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ruzioni compilazione " sheetId="1" state="visible" r:id="rId2"/>
    <sheet name="anagrafica " sheetId="2" state="visible" r:id="rId3"/>
    <sheet name="Lotto 1" sheetId="3" state="visible" r:id="rId4"/>
    <sheet name="Lotto 2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istruzioni compilazione '!$A$1:$N$24</definedName>
    <definedName function="false" hidden="false" name="A" vbProcedure="false">'[1]BIOCH-98'!$S$4627</definedName>
    <definedName function="false" hidden="false" name="A_3" vbProcedure="false">'[4]2_Anagrafica e contratti'!$S$4627</definedName>
    <definedName function="false" hidden="false" name="A_4" vbProcedure="false">'[3]-c. Forlì'!$S$4627</definedName>
    <definedName function="false" hidden="false" name="A_5" vbProcedure="false">[4]4_Noleggio!$S$4627</definedName>
    <definedName function="false" hidden="false" name="B" vbProcedure="false">[1]VARIE98!$AG$8225</definedName>
    <definedName function="false" hidden="false" name="Excel_BuiltIn_Database" vbProcedure="false">'[5]BIOCH-98'!$AU$47</definedName>
    <definedName function="false" hidden="false" name="Excel_BuiltIn_Database_3" vbProcedure="false">'[4]2_Anagrafica e contratti'!$AY$51</definedName>
    <definedName function="false" hidden="false" name="Excel_BuiltIn_Database_4" vbProcedure="false">'[3]-c. Forlì'!$AY$51</definedName>
    <definedName function="false" hidden="false" name="Excel_BuiltIn_Database_5" vbProcedure="false">[4]4_Noleggio!$AY$51</definedName>
    <definedName function="false" hidden="false" name="Excel_BuiltIn_Print_Area_3" vbProcedure="false">'[4]2_Anagrafica e contratti'!$X$24:$BH$60</definedName>
    <definedName function="false" hidden="false" name="Excel_BuiltIn_Print_Titles_3" vbProcedure="false">'[4]2_Anagrafica e contratti'!$X$24</definedName>
    <definedName function="false" hidden="false" name="Excel_BuiltIn__FilterDatabase_3" vbProcedure="false">'[4]2_Anagrafica e contratti'!$X$24:$BH$60</definedName>
    <definedName function="false" hidden="false" name="Z" vbProcedure="false">'[2]'!$CS$353</definedName>
    <definedName function="false" hidden="false" name="_1" vbProcedure="false">'[2]'!$CX$358</definedName>
    <definedName function="false" hidden="false" name="_10" vbProcedure="false">'[2]'!$HQ$481</definedName>
    <definedName function="false" hidden="false" name="_11" vbProcedure="false">'[2]'!$ID$494</definedName>
    <definedName function="false" hidden="false" name="_12" vbProcedure="false">'[2]'!$IJ$500</definedName>
    <definedName function="false" hidden="false" name="_13" vbProcedure="false">'[2]'!$C$515</definedName>
    <definedName function="false" hidden="false" name="_1_3" vbProcedure="false">'[4]2_Anagrafica e contratti'!$L$12</definedName>
    <definedName function="false" hidden="false" name="_1_4" vbProcedure="false">'[3]-c. Forlì'!$L$12</definedName>
    <definedName function="false" hidden="false" name="_1_5" vbProcedure="false">[4]4_Noleggio!$L$12</definedName>
    <definedName function="false" hidden="false" name="_1__4" vbProcedure="false">'[7]-c. Forlì'!$L$12</definedName>
    <definedName function="false" hidden="false" name="_2" vbProcedure="false">[1]PROVET98!$AS$45:$AT$46</definedName>
    <definedName function="false" hidden="false" name="_3" vbProcedure="false">'[2]'!$DM$373</definedName>
    <definedName function="false" hidden="false" name="_4" vbProcedure="false">[1]PROVET98!$BE$57</definedName>
    <definedName function="false" hidden="false" name="_5" vbProcedure="false">'[2]'!$EB$388</definedName>
    <definedName function="false" hidden="false" name="_6" vbProcedure="false">'[2]'!$EP$402</definedName>
    <definedName function="false" hidden="false" name="_7" vbProcedure="false">'[2]'!$GF$444</definedName>
    <definedName function="false" hidden="false" name="_8" vbProcedure="false">'[2]'!$GS$457</definedName>
    <definedName function="false" hidden="false" name="_9" vbProcedure="false">'[2]'!$HH$472</definedName>
    <definedName function="false" hidden="false" name="_999" vbProcedure="false">'[6]'!$CX$358</definedName>
    <definedName function="false" hidden="false" name="_xlfn_BAHTTEXT" vbProcedure="false"/>
    <definedName function="false" hidden="false" localSheetId="0" name="A_4" vbProcedure="false">'[7]-c. Forlì'!$S$4627</definedName>
    <definedName function="false" hidden="false" localSheetId="0" name="Excel_BuiltIn_Database_4" vbProcedure="false">'[7]-c. Forlì'!$AY$51</definedName>
    <definedName function="false" hidden="false" localSheetId="0" name="_1_4" vbProcedure="false">'[7]-c. Forlì'!$L$12</definedName>
    <definedName function="false" hidden="false" localSheetId="2" name="OLE_LINK1" vbProcedure="false">#REF!</definedName>
    <definedName function="false" hidden="false" localSheetId="3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Procedura aperta per il servizio sostitutivo di mensa mediante buono pasto elettronico </t>
  </si>
  <si>
    <t xml:space="preserve">Allegato 3 - Schema offerta economica Busta C</t>
  </si>
  <si>
    <t xml:space="preserve">Istruzioni per la compilazione dell'offerta economica: lotto  1</t>
  </si>
  <si>
    <t xml:space="preserve">colonna</t>
  </si>
  <si>
    <t xml:space="preserve">descrizione</t>
  </si>
  <si>
    <t xml:space="preserve">A</t>
  </si>
  <si>
    <t xml:space="preserve">Viene riportato il valore facciale del buono elettronico (IVA esclusa) posto a base d'asta</t>
  </si>
  <si>
    <t xml:space="preserve">B</t>
  </si>
  <si>
    <t xml:space="preserve">Viene riportata la quantità indicativa totale di buoni pasto totali (previsione su 5 anni) </t>
  </si>
  <si>
    <t xml:space="preserve">C</t>
  </si>
  <si>
    <t xml:space="preserve">Il Concorrente deve indicare la percentuale unica di sconto offerta sul valore facciale del buono IVA esclusa, con un massimo di due cifre decimali</t>
  </si>
  <si>
    <t xml:space="preserve">D</t>
  </si>
  <si>
    <t xml:space="preserve">Il Concorrente deve indicare, in lettere, la percentuale unica di sconto offerta sul valore facciale del buono IVA esclusa, con un massimo di due cifre decimali</t>
  </si>
  <si>
    <t xml:space="preserve">E</t>
  </si>
  <si>
    <t xml:space="preserve">Il sistema effettua il calcolo del valore finale del buono (IVA esclusa), con un massimo di quattro cifre decimali</t>
  </si>
  <si>
    <t xml:space="preserve">F</t>
  </si>
  <si>
    <t xml:space="preserve">Il sistema effettua il calcolo del valore finale del lotto (IVA esclusa)</t>
  </si>
  <si>
    <t xml:space="preserve">C-D</t>
  </si>
  <si>
    <t xml:space="preserve">Il concorrente deve riportare i costi interni per la sicurezza (non soggetti a ribasso d’asta)</t>
  </si>
  <si>
    <t xml:space="preserve">Bollo € 14,62</t>
  </si>
  <si>
    <t xml:space="preserve">Allegato 3 - Modulo Offerta Economica -  Busta C </t>
  </si>
  <si>
    <t xml:space="preserve">Impresa/RTI/Consorzio</t>
  </si>
  <si>
    <t xml:space="preserve">denominazione e ragione sociale</t>
  </si>
  <si>
    <t xml:space="preserve">Sede legale</t>
  </si>
  <si>
    <t xml:space="preserve">Partita IVA</t>
  </si>
  <si>
    <t xml:space="preserve">Legale rappresentante/procuratore (procura inserita nella Busta A)</t>
  </si>
  <si>
    <t xml:space="preserve">nome/cognome/carica sociale</t>
  </si>
  <si>
    <t xml:space="preserve">OFFRE PER IL LOTTO ……………..</t>
  </si>
  <si>
    <t xml:space="preserve">data </t>
  </si>
  <si>
    <t xml:space="preserve">TIMBRO E FIRMA</t>
  </si>
  <si>
    <t xml:space="preserve">Area Vasta Romagna e l’Aziende USL di Bologna </t>
  </si>
  <si>
    <t xml:space="preserve">Valore facciale del buono elettronico (IVA esclusa)
V</t>
  </si>
  <si>
    <t xml:space="preserve">Quantità indicativa totale di buoni pasto totali
(5 anni) 
Q</t>
  </si>
  <si>
    <t xml:space="preserve">Percentuale unica di sconto
(due cifre decimali)
P</t>
  </si>
  <si>
    <t xml:space="preserve">Percentuale unica di sconto espressa in lettere</t>
  </si>
  <si>
    <t xml:space="preserve">Valore finale del buono 
IVA esclusa
(quattro cifre decimali)
V-(V*P)</t>
  </si>
  <si>
    <t xml:space="preserve">Valore del lotto
IVA esclusa
(V-(V*P))*Q</t>
  </si>
  <si>
    <t xml:space="preserve">Costo della sicurezza interna aziendale
- ex Art. 87 comma 4  DL 163/06 -
non soggetto aribasso d'asta </t>
  </si>
  <si>
    <t xml:space="preserve">in cifre</t>
  </si>
  <si>
    <t xml:space="preserve">ASL Modena - Policlinico di Modena</t>
  </si>
  <si>
    <t xml:space="preserve">ASL Parm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_-&quot;€ &quot;* #,##0.00_-;&quot;-€ &quot;* #,##0.00_-;_-&quot;€ &quot;* \-??_-;_-@_-"/>
    <numFmt numFmtId="167" formatCode="[$-409]#,##0_);[RED]\(#,##0\)"/>
    <numFmt numFmtId="168" formatCode="&quot;L. &quot;#,##0;[RED]&quot;-L. &quot;#,##0"/>
    <numFmt numFmtId="169" formatCode="_-&quot;€ &quot;* #,##0.0000_-;&quot;-€ &quot;* #,##0.0000_-;_-&quot;€ &quot;* \-????_-;_-@_-"/>
    <numFmt numFmtId="170" formatCode="_-* #,##0.00_-;\-* #,##0.00_-;_-* \-??_-;_-@_-"/>
    <numFmt numFmtId="171" formatCode="_-* #,##0_-;\-* #,##0_-;_-* \-_-;_-@_-"/>
    <numFmt numFmtId="172" formatCode="0%"/>
    <numFmt numFmtId="173" formatCode="0.00%"/>
    <numFmt numFmtId="174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7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6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16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16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1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1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1" fillId="0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_Allegato 3 Modulo Offerta Economica" xfId="48"/>
    <cellStyle name="Input" xfId="49"/>
    <cellStyle name="Migliaia (0)_ANPAT-97" xfId="50"/>
    <cellStyle name="Neutrale" xfId="51"/>
    <cellStyle name="Normal_Modulo raccolta dati completo 18 10" xfId="52"/>
    <cellStyle name="Normale___Allegato 3 Modulo offerta economica" xfId="53"/>
    <cellStyle name="Nota" xfId="54"/>
    <cellStyle name="Output" xfId="55"/>
    <cellStyle name="Testo avviso" xfId="56"/>
    <cellStyle name="Testo descrittivo" xfId="57"/>
    <cellStyle name="Titolo" xfId="58"/>
    <cellStyle name="Titolo 1" xfId="59"/>
    <cellStyle name="Titolo 2" xfId="60"/>
    <cellStyle name="Titolo 3" xfId="61"/>
    <cellStyle name="Titolo 4" xfId="62"/>
    <cellStyle name="Totale" xfId="63"/>
    <cellStyle name="Valore non valido" xfId="64"/>
    <cellStyle name="Valore valido" xfId="65"/>
    <cellStyle name="Valuta (0)_ANPAT-97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0</xdr:row>
      <xdr:rowOff>142920</xdr:rowOff>
    </xdr:from>
    <xdr:to>
      <xdr:col>8</xdr:col>
      <xdr:colOff>43308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840" y="142920"/>
          <a:ext cx="28278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0</xdr:row>
      <xdr:rowOff>37800</xdr:rowOff>
    </xdr:from>
    <xdr:to>
      <xdr:col>5</xdr:col>
      <xdr:colOff>152640</xdr:colOff>
      <xdr:row>4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270240" y="37800"/>
          <a:ext cx="21960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_flavia/c/Dati/ordini-98/labor-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onfiglioli_e/Impostazioni%20locali/Temporary%20Internet%20Files/OLKD4/questionario%20110209%20(16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IN03SRV/IntercentDocGare$/Guidi%20Ortensina/beni/autoveicoli%202009/Analisi%20fabbisogno%20acquisti%20tot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onfiglioli_e/Impostazioni%20locali/Temporary%20Internet%20Files/OLKD4/Pc_flavia/c/Dati/ordini-98/labor-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mailweb.ausl.re.it/Documents%20and%20Settings%5Csivieri_s%5CImpostazioni%20locali%5CTemporary%20Internet%20Files%5CContent.IE5%5CQ9KZQ5A5%5CPROVETTE%20SOTTOVUOTO%20E%20ALTRO%20MATERIALE%20PER%20PRELIEV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rpoint/sites/Guidi%20Ortensina/beni/autoveicoli%202009/Analisi%20fabbisogno%20acquisti%20total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mvitali/IMPOST~1/Temp/notesFBEA03/https://mailweb.ausl.re.it/Documents%20and%20Settings/sivieri_s/Impostazioni%20locali/Temporary%20Internet%20Files/Content.IE5/Q9KZQ5A5/PROVETTE%20SOTTOVUOTO%20E%20ALTRO%20MATERIALE%20PER%20PRELIEV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DIO-98"/>
      <sheetName val="VARIE98"/>
      <sheetName val="URINE-98"/>
      <sheetName val="URGEN-98"/>
      <sheetName val="SIERO-98"/>
      <sheetName val="PROVET98"/>
      <sheetName val="IMMUN-98"/>
      <sheetName val="EMATO-98"/>
      <sheetName val="BIOCH-98"/>
      <sheetName val="BATTE-98"/>
      <sheetName val="ECON-98"/>
      <sheetName val="CES-98"/>
      <sheetName val="MER-98"/>
      <sheetName val="SPIER-98"/>
      <sheetName val="BIOL MOL VETR"/>
      <sheetName val="BIOL MOL RE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1_Istruzioni"/>
      <sheetName val="2_Anagrafica e contratti"/>
      <sheetName val="3_Acquisto"/>
      <sheetName val="4_Noleggi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fronto gare"/>
      <sheetName val="FABBISOGNO TOTALE STIMATO"/>
      <sheetName val="CALCOLO BASE ASTA ACQUISTO"/>
      <sheetName val="CALCOLO BASE ASTA PM"/>
      <sheetName val="riassuntivo costi"/>
      <sheetName val="-prov. Rimini"/>
      <sheetName val="-c. Rimini"/>
      <sheetName val="-c. Imola"/>
      <sheetName val="- c. cento"/>
      <sheetName val="-c. Bologna"/>
      <sheetName val="- c. Formigine"/>
      <sheetName val="-Osp. S. Orsola-Malpighi"/>
      <sheetName val="-c. Forlì"/>
      <sheetName val="ausl Imola"/>
      <sheetName val="ausl Ravenna"/>
      <sheetName val="ausl Modena"/>
      <sheetName val="c. Gambettola"/>
      <sheetName val="ausl Bologna"/>
      <sheetName val="c. Parma"/>
      <sheetName val="c. Reggio Emilia"/>
      <sheetName val="prot. civ."/>
      <sheetName val="base asta acquisto gara 2006"/>
      <sheetName val="Lotti pm"/>
      <sheetName val="Lotti"/>
      <sheetName val="foglio riassuntivo (2)"/>
      <sheetName val="Foglio1"/>
      <sheetName val="PIVOT"/>
      <sheetName val="foglio riassun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RIE98"/>
      <sheetName val="PROVET98"/>
      <sheetName val="BIOCH-98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vette sottovuot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nfronto gare"/>
      <sheetName val="FABBISOGNO TOTALE STIMATO"/>
      <sheetName val="CALCOLO BASE ASTA ACQUISTO"/>
      <sheetName val="CALCOLO BASE ASTA PM"/>
      <sheetName val="riassuntivo costi"/>
      <sheetName val="-prov. Rimini"/>
      <sheetName val="-c. Rimini"/>
      <sheetName val="-c. Imola"/>
      <sheetName val="- c. cento"/>
      <sheetName val="-c. Bologna"/>
      <sheetName val="- c. Formigine"/>
      <sheetName val="-Osp. S. Orsola-Malpighi"/>
      <sheetName val="-c. Forlì"/>
      <sheetName val="ausl Imola"/>
      <sheetName val="ausl Ravenna"/>
      <sheetName val="ausl Modena"/>
      <sheetName val="c. Gambettola"/>
      <sheetName val="ausl Bologna"/>
      <sheetName val="c. Parma"/>
      <sheetName val="c. Reggio Emilia"/>
      <sheetName val="prot. civ."/>
      <sheetName val="base asta acquisto gara 2006"/>
      <sheetName val="Lotti pm"/>
      <sheetName val="Lotti"/>
      <sheetName val="foglio riassuntivo (2)"/>
      <sheetName val="Foglio1"/>
      <sheetName val="PIVOT"/>
      <sheetName val="foglio riassun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ovette sottovuot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257" min="2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8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s="2" customFormat="true" ht="15.7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2" s="2" customFormat="true" ht="12.75" hidden="false" customHeight="true" outlineLevel="0" collapsed="false">
      <c r="A12" s="4"/>
      <c r="B12" s="4"/>
      <c r="C12" s="4"/>
      <c r="D12" s="4"/>
      <c r="E12" s="4"/>
    </row>
    <row r="13" s="2" customFormat="true" ht="7.5" hidden="false" customHeight="true" outlineLevel="0" collapsed="false"/>
    <row r="14" s="2" customFormat="true" ht="24" hidden="false" customHeight="true" outlineLevel="0" collapsed="false">
      <c r="A14" s="5" t="s">
        <v>2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2" customFormat="true" ht="12.75" hidden="false" customHeight="true" outlineLevel="0" collapsed="false">
      <c r="A15" s="6" t="s">
        <v>3</v>
      </c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s="2" customFormat="true" ht="19.5" hidden="false" customHeight="true" outlineLevel="0" collapsed="false">
      <c r="A16" s="8" t="s">
        <v>5</v>
      </c>
      <c r="B16" s="9" t="s">
        <v>6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s="2" customFormat="true" ht="19.5" hidden="false" customHeight="true" outlineLevel="0" collapsed="false">
      <c r="A17" s="8" t="s">
        <v>7</v>
      </c>
      <c r="B17" s="9" t="s">
        <v>8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s="2" customFormat="true" ht="29.25" hidden="false" customHeight="true" outlineLevel="0" collapsed="false">
      <c r="A18" s="8" t="s">
        <v>9</v>
      </c>
      <c r="B18" s="9" t="s">
        <v>10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s="2" customFormat="true" ht="29.25" hidden="false" customHeight="true" outlineLevel="0" collapsed="false">
      <c r="A19" s="8" t="s">
        <v>11</v>
      </c>
      <c r="B19" s="9" t="s">
        <v>12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s="2" customFormat="true" ht="19.5" hidden="false" customHeight="true" outlineLevel="0" collapsed="false">
      <c r="A20" s="8" t="s">
        <v>13</v>
      </c>
      <c r="B20" s="9" t="s">
        <v>14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s="2" customFormat="true" ht="19.5" hidden="false" customHeight="true" outlineLevel="0" collapsed="false">
      <c r="A21" s="8" t="s">
        <v>15</v>
      </c>
      <c r="B21" s="9" t="s">
        <v>16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s="2" customFormat="true" ht="23.25" hidden="false" customHeight="true" outlineLevel="0" collapsed="false">
      <c r="A22" s="8" t="s">
        <v>17</v>
      </c>
      <c r="B22" s="9" t="s">
        <v>18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s="2" customFormat="true" ht="12.75" hidden="false" customHeight="false" outlineLevel="0" collapsed="false"/>
    <row r="24" s="2" customFormat="true" ht="12.75" hidden="false" customHeight="false" outlineLevel="0" collapsed="false"/>
  </sheetData>
  <mergeCells count="12">
    <mergeCell ref="A9:N9"/>
    <mergeCell ref="A10:N10"/>
    <mergeCell ref="A12:E12"/>
    <mergeCell ref="A14:N14"/>
    <mergeCell ref="B15:N15"/>
    <mergeCell ref="B16:N16"/>
    <mergeCell ref="B17:N17"/>
    <mergeCell ref="B18:N18"/>
    <mergeCell ref="B19:N19"/>
    <mergeCell ref="B20:N20"/>
    <mergeCell ref="B21:N21"/>
    <mergeCell ref="B22:N22"/>
  </mergeCells>
  <printOptions headings="false" gridLines="false" gridLinesSet="true" horizontalCentered="false" verticalCentered="false"/>
  <pageMargins left="0.270138888888889" right="0.229861111111111" top="0.459722222222222" bottom="0.659722222222222" header="0.511811023622047" footer="0.42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llegato 3A -  Schema Offerta Economica Busta C lotti 6 e 7&amp;R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21.84"/>
    <col collapsed="false" customWidth="false" hidden="false" outlineLevel="0" max="4" min="3" style="2" width="9.14"/>
    <col collapsed="false" customWidth="true" hidden="false" outlineLevel="0" max="5" min="5" style="2" width="26.13"/>
    <col collapsed="false" customWidth="true" hidden="false" outlineLevel="0" max="6" min="6" style="2" width="34.13"/>
    <col collapsed="false" customWidth="false" hidden="false" outlineLevel="0" max="257" min="7" style="2" width="9.14"/>
  </cols>
  <sheetData>
    <row r="2" customFormat="false" ht="12.75" hidden="false" customHeight="false" outlineLevel="0" collapsed="false">
      <c r="H2" s="10" t="s">
        <v>19</v>
      </c>
      <c r="I2" s="10"/>
    </row>
    <row r="3" customFormat="false" ht="12.75" hidden="false" customHeight="false" outlineLevel="0" collapsed="false">
      <c r="H3" s="10"/>
      <c r="I3" s="10"/>
    </row>
    <row r="4" customFormat="false" ht="12.75" hidden="false" customHeight="false" outlineLevel="0" collapsed="false">
      <c r="H4" s="10"/>
      <c r="I4" s="10"/>
    </row>
    <row r="5" customFormat="false" ht="12.75" hidden="false" customHeight="false" outlineLevel="0" collapsed="false">
      <c r="H5" s="10"/>
      <c r="I5" s="10"/>
    </row>
    <row r="6" customFormat="false" ht="18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10"/>
      <c r="I6" s="10"/>
    </row>
    <row r="7" customFormat="false" ht="15.75" hidden="false" customHeight="false" outlineLevel="0" collapsed="false">
      <c r="A7" s="3" t="s">
        <v>20</v>
      </c>
      <c r="B7" s="3"/>
      <c r="C7" s="3"/>
      <c r="D7" s="3"/>
      <c r="E7" s="3"/>
      <c r="F7" s="3"/>
      <c r="G7" s="3"/>
      <c r="H7" s="10"/>
      <c r="I7" s="10"/>
    </row>
    <row r="8" s="1" customFormat="true" ht="22.5" hidden="false" customHeight="true" outlineLevel="0" collapsed="false">
      <c r="H8" s="10"/>
      <c r="I8" s="10"/>
    </row>
    <row r="9" customFormat="false" ht="18.75" hidden="false" customHeight="true" outlineLevel="0" collapsed="false">
      <c r="A9" s="11" t="s">
        <v>21</v>
      </c>
      <c r="B9" s="11"/>
      <c r="C9" s="12" t="s">
        <v>22</v>
      </c>
      <c r="D9" s="12"/>
      <c r="E9" s="12"/>
      <c r="F9" s="12"/>
      <c r="G9" s="13"/>
    </row>
    <row r="10" customFormat="false" ht="18.75" hidden="false" customHeight="true" outlineLevel="0" collapsed="false">
      <c r="A10" s="11" t="s">
        <v>23</v>
      </c>
      <c r="B10" s="11"/>
      <c r="C10" s="12"/>
      <c r="D10" s="12"/>
      <c r="E10" s="12"/>
      <c r="F10" s="12"/>
      <c r="G10" s="13"/>
    </row>
    <row r="11" customFormat="false" ht="18.75" hidden="false" customHeight="true" outlineLevel="0" collapsed="false">
      <c r="A11" s="11" t="s">
        <v>24</v>
      </c>
      <c r="B11" s="11"/>
      <c r="C11" s="12"/>
      <c r="D11" s="12"/>
      <c r="E11" s="12"/>
      <c r="F11" s="12"/>
      <c r="G11" s="13"/>
    </row>
    <row r="12" customFormat="false" ht="58.5" hidden="false" customHeight="true" outlineLevel="0" collapsed="false">
      <c r="A12" s="14" t="s">
        <v>25</v>
      </c>
      <c r="B12" s="14"/>
      <c r="C12" s="15" t="s">
        <v>26</v>
      </c>
      <c r="D12" s="15"/>
      <c r="E12" s="15"/>
      <c r="F12" s="15"/>
      <c r="G12" s="13"/>
    </row>
    <row r="13" customFormat="false" ht="28.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/>
      <c r="B14" s="13"/>
      <c r="C14" s="16" t="s">
        <v>27</v>
      </c>
      <c r="D14" s="16"/>
      <c r="E14" s="16"/>
      <c r="F14" s="13"/>
      <c r="G14" s="13"/>
    </row>
    <row r="15" customFormat="false" ht="12.75" hidden="false" customHeight="false" outlineLevel="0" collapsed="false">
      <c r="A15" s="13"/>
      <c r="B15" s="13"/>
      <c r="C15" s="16"/>
      <c r="D15" s="16"/>
      <c r="E15" s="16"/>
      <c r="F15" s="13"/>
      <c r="G15" s="13"/>
    </row>
    <row r="16" customFormat="false" ht="13.5" hidden="false" customHeight="false" outlineLevel="0" collapsed="false">
      <c r="A16" s="13"/>
      <c r="B16" s="13"/>
      <c r="C16" s="16"/>
      <c r="D16" s="16"/>
      <c r="E16" s="16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21" hidden="false" customHeight="true" outlineLevel="0" collapsed="false">
      <c r="A18" s="17" t="s">
        <v>28</v>
      </c>
      <c r="B18" s="17"/>
      <c r="C18" s="13"/>
      <c r="D18" s="13"/>
      <c r="E18" s="13"/>
      <c r="G18" s="13"/>
    </row>
    <row r="19" customFormat="false" ht="27" hidden="false" customHeight="true" outlineLevel="0" collapsed="false">
      <c r="A19" s="18"/>
      <c r="B19" s="18"/>
      <c r="C19" s="13"/>
      <c r="D19" s="13"/>
      <c r="E19" s="13"/>
      <c r="G19" s="13"/>
    </row>
    <row r="20" customFormat="false" ht="12.75" hidden="false" customHeight="false" outlineLevel="0" collapsed="false">
      <c r="A20" s="18"/>
      <c r="B20" s="18" t="s">
        <v>29</v>
      </c>
      <c r="C20" s="13"/>
      <c r="D20" s="13"/>
      <c r="E20" s="13"/>
      <c r="G20" s="13"/>
    </row>
    <row r="21" customFormat="false" ht="12.75" hidden="false" customHeight="true" outlineLevel="0" collapsed="false">
      <c r="A21" s="13"/>
      <c r="B21" s="19"/>
      <c r="C21" s="19"/>
      <c r="D21" s="19"/>
      <c r="E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</sheetData>
  <mergeCells count="13">
    <mergeCell ref="H2:I8"/>
    <mergeCell ref="A6:G6"/>
    <mergeCell ref="A7:G7"/>
    <mergeCell ref="A9:B9"/>
    <mergeCell ref="C9:F9"/>
    <mergeCell ref="A10:B10"/>
    <mergeCell ref="C10:F10"/>
    <mergeCell ref="A11:B11"/>
    <mergeCell ref="C11:F11"/>
    <mergeCell ref="A12:B12"/>
    <mergeCell ref="C12:F12"/>
    <mergeCell ref="C14:E16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" width="24.56"/>
    <col collapsed="false" customWidth="true" hidden="false" outlineLevel="0" max="3" min="3" style="20" width="19.14"/>
    <col collapsed="false" customWidth="true" hidden="false" outlineLevel="0" max="4" min="4" style="20" width="26.84"/>
    <col collapsed="false" customWidth="true" hidden="false" outlineLevel="0" max="5" min="5" style="20" width="23.99"/>
    <col collapsed="false" customWidth="true" hidden="false" outlineLevel="0" max="6" min="6" style="20" width="25.41"/>
    <col collapsed="false" customWidth="false" hidden="false" outlineLevel="0" max="257" min="7" style="20" width="9.14"/>
  </cols>
  <sheetData>
    <row r="1" s="24" customFormat="true" ht="37.5" hidden="false" customHeight="true" outlineLevel="0" collapsed="false">
      <c r="A1" s="21" t="s">
        <v>30</v>
      </c>
      <c r="B1" s="22"/>
      <c r="C1" s="22"/>
      <c r="D1" s="22"/>
      <c r="E1" s="22"/>
      <c r="F1" s="23"/>
    </row>
    <row r="2" s="27" customFormat="true" ht="63" hidden="false" customHeight="true" outlineLevel="0" collapsed="false">
      <c r="A2" s="25" t="s">
        <v>31</v>
      </c>
      <c r="B2" s="25" t="s">
        <v>32</v>
      </c>
      <c r="C2" s="25" t="s">
        <v>33</v>
      </c>
      <c r="D2" s="26" t="s">
        <v>34</v>
      </c>
      <c r="E2" s="25" t="s">
        <v>35</v>
      </c>
      <c r="F2" s="25" t="s">
        <v>36</v>
      </c>
    </row>
    <row r="3" s="27" customFormat="true" ht="18" hidden="false" customHeight="true" outlineLevel="0" collapsed="false">
      <c r="A3" s="28" t="n">
        <v>4.9615</v>
      </c>
      <c r="B3" s="29" t="n">
        <v>1527510</v>
      </c>
      <c r="C3" s="30"/>
      <c r="D3" s="31"/>
      <c r="E3" s="32" t="str">
        <f aca="false">IF(C3&lt;&gt;"",A3-(A3*C3),"")</f>
        <v/>
      </c>
      <c r="F3" s="33" t="str">
        <f aca="false">IF(C3&lt;&gt;"",E3*B3,"")</f>
        <v/>
      </c>
    </row>
    <row r="4" s="27" customFormat="true" ht="41.25" hidden="false" customHeight="true" outlineLevel="0" collapsed="false">
      <c r="A4" s="34"/>
      <c r="B4" s="35"/>
      <c r="C4" s="36"/>
      <c r="D4" s="36"/>
      <c r="E4" s="36"/>
      <c r="F4" s="36"/>
    </row>
    <row r="6" s="39" customFormat="true" ht="24.95" hidden="false" customHeight="true" outlineLevel="0" collapsed="false">
      <c r="A6" s="37" t="s">
        <v>37</v>
      </c>
      <c r="B6" s="37"/>
      <c r="C6" s="38" t="s">
        <v>38</v>
      </c>
      <c r="D6" s="38"/>
      <c r="E6" s="20"/>
      <c r="F6" s="20"/>
      <c r="G6" s="20"/>
    </row>
    <row r="7" s="39" customFormat="true" ht="39" hidden="false" customHeight="true" outlineLevel="0" collapsed="false">
      <c r="A7" s="37"/>
      <c r="B7" s="37"/>
      <c r="C7" s="40"/>
      <c r="D7" s="40"/>
      <c r="E7" s="20"/>
      <c r="F7" s="20"/>
      <c r="G7" s="20"/>
    </row>
    <row r="8" customFormat="false" ht="21.75" hidden="false" customHeight="true" outlineLevel="0" collapsed="false"/>
    <row r="12" customFormat="false" ht="12.75" hidden="false" customHeight="false" outlineLevel="0" collapsed="false">
      <c r="C12" s="41"/>
      <c r="D12" s="41"/>
    </row>
  </sheetData>
  <sheetProtection sheet="true" objects="true" scenarios="true"/>
  <mergeCells count="3">
    <mergeCell ref="A6:B7"/>
    <mergeCell ref="C6:D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" width="24.56"/>
    <col collapsed="false" customWidth="true" hidden="false" outlineLevel="0" max="3" min="3" style="20" width="19.14"/>
    <col collapsed="false" customWidth="true" hidden="false" outlineLevel="0" max="4" min="4" style="20" width="26.84"/>
    <col collapsed="false" customWidth="true" hidden="false" outlineLevel="0" max="5" min="5" style="20" width="23.99"/>
    <col collapsed="false" customWidth="true" hidden="false" outlineLevel="0" max="6" min="6" style="20" width="25.41"/>
    <col collapsed="false" customWidth="false" hidden="false" outlineLevel="0" max="257" min="7" style="20" width="9.14"/>
  </cols>
  <sheetData>
    <row r="1" s="24" customFormat="true" ht="37.5" hidden="false" customHeight="true" outlineLevel="0" collapsed="false">
      <c r="A1" s="42" t="s">
        <v>39</v>
      </c>
      <c r="B1" s="22"/>
      <c r="C1" s="22"/>
      <c r="D1" s="22"/>
      <c r="E1" s="22"/>
      <c r="F1" s="23"/>
    </row>
    <row r="2" s="27" customFormat="true" ht="63" hidden="false" customHeight="true" outlineLevel="0" collapsed="false">
      <c r="A2" s="43" t="s">
        <v>31</v>
      </c>
      <c r="B2" s="43" t="s">
        <v>32</v>
      </c>
      <c r="C2" s="43" t="s">
        <v>33</v>
      </c>
      <c r="D2" s="26" t="s">
        <v>34</v>
      </c>
      <c r="E2" s="43" t="s">
        <v>35</v>
      </c>
      <c r="F2" s="43" t="s">
        <v>36</v>
      </c>
    </row>
    <row r="3" s="27" customFormat="true" ht="18" hidden="false" customHeight="true" outlineLevel="0" collapsed="false">
      <c r="A3" s="28" t="n">
        <v>6.4519</v>
      </c>
      <c r="B3" s="29" t="n">
        <v>2750000</v>
      </c>
      <c r="C3" s="44"/>
      <c r="D3" s="31"/>
      <c r="E3" s="32" t="str">
        <f aca="false">IF(C3&lt;&gt;"",A3-(A3*C3),"")</f>
        <v/>
      </c>
      <c r="F3" s="45" t="str">
        <f aca="false">IF(C3&lt;&gt;"",(E3*B3)+(E4*B4),"")</f>
        <v/>
      </c>
    </row>
    <row r="4" s="27" customFormat="true" ht="18" hidden="false" customHeight="true" outlineLevel="0" collapsed="false">
      <c r="A4" s="28" t="n">
        <v>6.5</v>
      </c>
      <c r="B4" s="29" t="n">
        <v>1022675</v>
      </c>
      <c r="C4" s="44"/>
      <c r="D4" s="31"/>
      <c r="E4" s="32" t="str">
        <f aca="false">IF(C3&lt;&gt;"",A4-(A4*C3),"")</f>
        <v/>
      </c>
      <c r="F4" s="45"/>
    </row>
    <row r="5" s="27" customFormat="true" ht="41.25" hidden="false" customHeight="true" outlineLevel="0" collapsed="false">
      <c r="A5" s="34"/>
      <c r="B5" s="35"/>
      <c r="C5" s="36"/>
      <c r="D5" s="36"/>
      <c r="E5" s="36"/>
      <c r="F5" s="36"/>
    </row>
    <row r="6" s="24" customFormat="true" ht="37.5" hidden="false" customHeight="true" outlineLevel="0" collapsed="false">
      <c r="A6" s="42" t="s">
        <v>40</v>
      </c>
      <c r="B6" s="22"/>
      <c r="C6" s="22"/>
      <c r="D6" s="22"/>
      <c r="E6" s="22"/>
      <c r="F6" s="23"/>
    </row>
    <row r="7" s="27" customFormat="true" ht="63" hidden="false" customHeight="true" outlineLevel="0" collapsed="false">
      <c r="A7" s="43" t="s">
        <v>31</v>
      </c>
      <c r="B7" s="43" t="s">
        <v>32</v>
      </c>
      <c r="C7" s="43" t="s">
        <v>33</v>
      </c>
      <c r="D7" s="26" t="s">
        <v>34</v>
      </c>
      <c r="E7" s="43" t="s">
        <v>35</v>
      </c>
      <c r="F7" s="43" t="s">
        <v>36</v>
      </c>
    </row>
    <row r="8" s="27" customFormat="true" ht="18" hidden="false" customHeight="true" outlineLevel="0" collapsed="false">
      <c r="A8" s="28" t="n">
        <v>6.25</v>
      </c>
      <c r="B8" s="29" t="n">
        <v>400000</v>
      </c>
      <c r="C8" s="30"/>
      <c r="D8" s="31"/>
      <c r="E8" s="32" t="str">
        <f aca="false">IF(C8&lt;&gt;"",A8-(A8*C8),"")</f>
        <v/>
      </c>
      <c r="F8" s="33" t="str">
        <f aca="false">IF(C8&lt;&gt;"",E8*B8,"")</f>
        <v/>
      </c>
    </row>
    <row r="9" s="27" customFormat="true" ht="41.25" hidden="false" customHeight="true" outlineLevel="0" collapsed="false">
      <c r="A9" s="34"/>
      <c r="B9" s="35"/>
      <c r="C9" s="36"/>
      <c r="D9" s="36"/>
      <c r="E9" s="46"/>
      <c r="F9" s="36"/>
    </row>
    <row r="11" s="39" customFormat="true" ht="24.95" hidden="false" customHeight="true" outlineLevel="0" collapsed="false">
      <c r="A11" s="37" t="s">
        <v>37</v>
      </c>
      <c r="B11" s="37"/>
      <c r="C11" s="38" t="s">
        <v>38</v>
      </c>
      <c r="D11" s="38"/>
      <c r="E11" s="20"/>
      <c r="F11" s="20"/>
      <c r="G11" s="20"/>
    </row>
    <row r="12" s="39" customFormat="true" ht="39" hidden="false" customHeight="true" outlineLevel="0" collapsed="false">
      <c r="A12" s="37"/>
      <c r="B12" s="37"/>
      <c r="C12" s="40"/>
      <c r="D12" s="40"/>
      <c r="E12" s="20"/>
      <c r="F12" s="20"/>
      <c r="G12" s="20"/>
    </row>
    <row r="13" customFormat="false" ht="21.75" hidden="false" customHeight="true" outlineLevel="0" collapsed="false"/>
    <row r="17" customFormat="false" ht="12.75" hidden="false" customHeight="false" outlineLevel="0" collapsed="false">
      <c r="C17" s="41"/>
      <c r="D17" s="41"/>
    </row>
    <row r="24" customFormat="false" ht="12.75" hidden="false" customHeight="false" outlineLevel="0" collapsed="false">
      <c r="E24" s="47"/>
    </row>
  </sheetData>
  <sheetProtection sheet="true" objects="true" scenarios="true"/>
  <mergeCells count="6">
    <mergeCell ref="C3:C4"/>
    <mergeCell ref="D3:D4"/>
    <mergeCell ref="F3:F4"/>
    <mergeCell ref="A11:B12"/>
    <mergeCell ref="C11:D11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8:55:41Z</dcterms:created>
  <dc:creator>RER</dc:creator>
  <dc:description/>
  <dc:language>en-US</dc:language>
  <cp:lastModifiedBy>RER</cp:lastModifiedBy>
  <cp:lastPrinted>2012-08-02T13:12:54Z</cp:lastPrinted>
  <dcterms:modified xsi:type="dcterms:W3CDTF">2013-12-18T12:03:53Z</dcterms:modified>
  <cp:revision>0</cp:revision>
  <dc:subject/>
  <dc:title/>
</cp:coreProperties>
</file>