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1" activeTab="1"/>
  </bookViews>
  <sheets>
    <sheet name="Foglio1" sheetId="1" state="hidden" r:id="rId2"/>
    <sheet name="Copertina" sheetId="2" state="visible" r:id="rId3"/>
    <sheet name="Elenco punti idrici terminali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Elenco punti idrici terminali'!$A$1:$F$85</definedName>
    <definedName function="false" hidden="false" localSheetId="2" name="_xlnm.Print_Titles" vbProcedure="false">'Elenco punti idrici terminali'!$2:$2</definedName>
    <definedName function="false" hidden="false" name="A" vbProcedure="false">'[1]BIOCH-98'!$S$4627</definedName>
    <definedName function="false" hidden="false" name="B" vbProcedure="false">[1]VARIE98!$AG$8225</definedName>
    <definedName function="false" hidden="false" name="Excel_BuiltIn_Database" vbProcedure="false">'[1]BIOCH-98'!$AU$47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localSheetId="2" name="A" vbProcedure="false">'[1]BIOCH-98'!$S$4627</definedName>
    <definedName function="false" hidden="false" localSheetId="2" name="B" vbProcedure="false">[1]VARIE98!$AG$8225</definedName>
    <definedName function="false" hidden="false" localSheetId="2" name="Excel_BuiltIn_Database" vbProcedure="false">'[1]BIOCH-98'!$AU$47</definedName>
    <definedName function="false" hidden="false" localSheetId="2" name="Excel_BuiltIn__FilterDatabase" vbProcedure="false">'Elenco punti idrici terminali'!$A$2:$F$67</definedName>
    <definedName function="false" hidden="false" localSheetId="2" name="Z" vbProcedure="false">'[2]'!$CS$353</definedName>
    <definedName function="false" hidden="false" localSheetId="2" name="_1" vbProcedure="false">'[2]'!$CX$358</definedName>
    <definedName function="false" hidden="false" localSheetId="2" name="_10" vbProcedure="false">'[2]'!$HQ$481</definedName>
    <definedName function="false" hidden="false" localSheetId="2" name="_11" vbProcedure="false">'[2]'!$ID$494</definedName>
    <definedName function="false" hidden="false" localSheetId="2" name="_12" vbProcedure="false">'[2]'!$IJ$500</definedName>
    <definedName function="false" hidden="false" localSheetId="2" name="_13" vbProcedure="false">'[2]'!$C$515</definedName>
    <definedName function="false" hidden="false" localSheetId="2" name="_2" vbProcedure="false">[1]PROVET98!$AS$45:$AT$46</definedName>
    <definedName function="false" hidden="false" localSheetId="2" name="_3" vbProcedure="false">'[2]'!$DM$373</definedName>
    <definedName function="false" hidden="false" localSheetId="2" name="_4" vbProcedure="false">[1]PROVET98!$BE$57</definedName>
    <definedName function="false" hidden="false" localSheetId="2" name="_5" vbProcedure="false">'[2]'!$EB$388</definedName>
    <definedName function="false" hidden="false" localSheetId="2" name="_6" vbProcedure="false">'[2]'!$EP$402</definedName>
    <definedName function="false" hidden="false" localSheetId="2" name="_7" vbProcedure="false">'[2]'!$GF$444</definedName>
    <definedName function="false" hidden="false" localSheetId="2" name="_8" vbProcedure="false">'[2]'!$GS$457</definedName>
    <definedName function="false" hidden="false" localSheetId="2" name="_9" vbProcedure="false">'[2]'!$HH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7">
  <si>
    <t xml:space="preserve"> MATERIALE PLASTICO E VETRERIA IN UNIONE D'ACQUISTO AREA VASTA</t>
  </si>
  <si>
    <t xml:space="preserve">QUANTITA' ANNUA</t>
  </si>
  <si>
    <t xml:space="preserve">DESCRIZIONE</t>
  </si>
  <si>
    <t xml:space="preserve">RICHIEDENTE AUSL CESENA</t>
  </si>
  <si>
    <t xml:space="preserve">CESENA</t>
  </si>
  <si>
    <t xml:space="preserve">FORLI'</t>
  </si>
  <si>
    <t xml:space="preserve">RIMINI</t>
  </si>
  <si>
    <t xml:space="preserve">TOTALE</t>
  </si>
  <si>
    <t xml:space="preserve">AGO DOSATORE per strisci ematologici</t>
  </si>
  <si>
    <t xml:space="preserve">ANCORETTE MAGNETICHE mm 35</t>
  </si>
  <si>
    <t xml:space="preserve">ANSA STERILE   1 mcl conf. 1x20 pezzi</t>
  </si>
  <si>
    <t xml:space="preserve">ANSE STERILI DA ul 10 CON AGO INCORPORATO, IN SACCHETTI DA 20 O 25 PEZZI RIPORTANTI LA DATA DI SCADENZA</t>
  </si>
  <si>
    <t xml:space="preserve">LAB</t>
  </si>
  <si>
    <t xml:space="preserve">ASPIRAPIPETTE A TRE VALVOLE MODELLO BERGMAN</t>
  </si>
  <si>
    <t xml:space="preserve">BACCHETTE DISTACCO COAUGULI IN PS A PALETTA</t>
  </si>
  <si>
    <t xml:space="preserve">AP</t>
  </si>
  <si>
    <t xml:space="preserve">BACCHETTE per DISTACCO del COAGULO con UNCINO</t>
  </si>
  <si>
    <t xml:space="preserve">BACCHETTE VETRO cm.22</t>
  </si>
  <si>
    <t xml:space="preserve">BASI IN METALLO DI DIVERSA MISURA PER INCLUSIONE IN PARAFFINA 20 per TIPO</t>
  </si>
  <si>
    <t xml:space="preserve">BASTONCINI PER MISCELAZIONE SANGUE</t>
  </si>
  <si>
    <t xml:space="preserve">TRAS</t>
  </si>
  <si>
    <t xml:space="preserve">CAMERE CONTAGLOBULI TIPO NAGEOTTE CON FERMO</t>
  </si>
  <si>
    <t xml:space="preserve">CAMERE DI BURKER + 1 SCATOLA VETRINI </t>
  </si>
  <si>
    <t xml:space="preserve">CAPSULE PETRI 35x10 STERILI   CON VETRINO INCORPORATO TIPO "AMNIODISC" IN CONFEZIONI  MULTIPLE DA SEI. </t>
  </si>
  <si>
    <t xml:space="preserve">CAPSULE PETRI IN PS   diam. 50  STERILI</t>
  </si>
  <si>
    <t xml:space="preserve">CAPSULE PETRI IN PS   diam. 90  STERILI </t>
  </si>
  <si>
    <t xml:space="preserve">Capsule Petri per culture cellulari: in polistirolo assolutamente trasparente, buona resistenza agli agenti chimici ficici, sterilizzati a raggi gamma, idonei all'allestimento di culture cellulari, monouso  diametro  35 mm,  in confezione max 20 pz.</t>
  </si>
  <si>
    <t xml:space="preserve">ONCO</t>
  </si>
  <si>
    <t xml:space="preserve">Capsule Petri per culture cellulari: in polistirolo assolutamente trasparente, buona resistenza agli agenti chimici ficici, sterilizzati a raggi gamma, idonei all'allestimento di culture cellulari, monouso  diametro  60 mm in confezione max 20 pz. </t>
  </si>
  <si>
    <t xml:space="preserve">Capsule Petri per culture cellulari: in polistirolo assolutamente trasparente, buona resistenza agli agenti chimici ficici, sterilizzati a raggi gamma, idonei all'allestimento di culture cellulari, monouso  diametro 150 mm in confezione max 20 pz.</t>
  </si>
  <si>
    <r>
      <rPr>
        <b val="true"/>
        <sz val="10"/>
        <color rgb="FF0000D4"/>
        <rFont val="Arial Narrow"/>
        <family val="2"/>
      </rPr>
      <t xml:space="preserve">CASSETTE  COLORATE PER INCLUSIONE TRIPLA CHIUSURA   </t>
    </r>
    <r>
      <rPr>
        <b val="true"/>
        <sz val="20"/>
        <color rgb="FF0000D4"/>
        <rFont val="Arial Narrow"/>
        <family val="2"/>
      </rPr>
      <t xml:space="preserve">*</t>
    </r>
  </si>
  <si>
    <t xml:space="preserve">CASSETTE COLORATE PER  INCLUSIONE TRIPLA CHIUSURA TIPO M490/2-4-10-3-5</t>
  </si>
  <si>
    <t xml:space="preserve">CASSETTE  COLORATE PER INCLUSIONE TRIPLA CHIUSURA A DUE SCOMPARTI</t>
  </si>
  <si>
    <t xml:space="preserve">CASSETTE  COLORATE PER INCLUSIONE TRIPLA CHIUSURA A QUATTRO SCOMPARTI</t>
  </si>
  <si>
    <t xml:space="preserve">CASSETTE COLORATE per INCLUSIONE DOPPIA CHIUSURA </t>
  </si>
  <si>
    <t xml:space="preserve">CELLE CON FILTRO PER MICROBIOPSIE</t>
  </si>
  <si>
    <t xml:space="preserve">CELLE IN PERSPEX  PER CITOCENTRIFUGA RIUTILIZZABILI</t>
  </si>
  <si>
    <t xml:space="preserve">CELLE PER CITO CON FILTRO A DUE FORI MONOUSO STERILI</t>
  </si>
  <si>
    <t xml:space="preserve">CESTELLI PER COLORAZIONE VETRINI IN PROPILENE</t>
  </si>
  <si>
    <t xml:space="preserve">CLIPS PER AUTOSLIP (TIPO SHANDON) BIANCHE</t>
  </si>
  <si>
    <t xml:space="preserve">COLONNINE  PER PURIFICAZIONE PRODOTTI DI PCR </t>
  </si>
  <si>
    <t xml:space="preserve">COLONNINE  PER PURIFICAZIONE PRODOTTI DI PCR DA GEL DI AGAROSO e acrilamide</t>
  </si>
  <si>
    <t xml:space="preserve">COLONNINE  PER PURIFICAZIONE REAZIONE BIG Dye TERMINATORS reazioni di sequenza con fluorocromi</t>
  </si>
  <si>
    <t xml:space="preserve">CONTENITORI  PER COVERPLATE IMMUNO</t>
  </si>
  <si>
    <t xml:space="preserve">CONTENITORI PER ESCREATO: confezione singola,etichettati, riportanti n° lotto e data di scadenza,  muniti di imbuto, muniti di provette graduate con relativi tappi</t>
  </si>
  <si>
    <t xml:space="preserve">?</t>
  </si>
  <si>
    <t xml:space="preserve">RAVENNA</t>
  </si>
  <si>
    <t xml:space="preserve">CONTENITORI PER FECI (coprocultura):in polistirolo, sterili, tappo a vite e spatola, volume 25 ml., etichettati </t>
  </si>
  <si>
    <t xml:space="preserve">CONTENITORI PER PEZZI CHIRURGICI in plastica con tappo a vite o a pressione-sigillo di garanzia- serigrafia marchio-BIOLOGICO-IRRITANTE-NOCIVO</t>
  </si>
  <si>
    <t xml:space="preserve">rif.a</t>
  </si>
  <si>
    <t xml:space="preserve">  125 X 120 mm</t>
  </si>
  <si>
    <t xml:space="preserve">rif.b</t>
  </si>
  <si>
    <t xml:space="preserve">  125 X 70 mm</t>
  </si>
  <si>
    <t xml:space="preserve">rif.c</t>
  </si>
  <si>
    <t xml:space="preserve">  200 X 130 mm</t>
  </si>
  <si>
    <t xml:space="preserve">rif.d</t>
  </si>
  <si>
    <t xml:space="preserve">  200 X 230 mm</t>
  </si>
  <si>
    <t xml:space="preserve">CONTENITORI per PEZZI CHIRURGICI in plastica trasparente tappo a vite o pressione chiusura ermetica </t>
  </si>
  <si>
    <t xml:space="preserve"> 30 x 55  </t>
  </si>
  <si>
    <t xml:space="preserve"> 65 x 55 </t>
  </si>
  <si>
    <t xml:space="preserve"> 65 x 85 </t>
  </si>
  <si>
    <t xml:space="preserve"> 22 x 63</t>
  </si>
  <si>
    <t xml:space="preserve">rif.e</t>
  </si>
  <si>
    <t xml:space="preserve"> 35 x 60</t>
  </si>
  <si>
    <t xml:space="preserve">120   ML. conf  da 100 pz.</t>
  </si>
  <si>
    <t xml:space="preserve">250   ML. conf  da 100 pz.</t>
  </si>
  <si>
    <t xml:space="preserve">500   ML. conf  da 100 pz.</t>
  </si>
  <si>
    <t xml:space="preserve">1000 ML. conf. da 100 pz</t>
  </si>
  <si>
    <t xml:space="preserve">2500 ML. conf. da  50 pz.</t>
  </si>
  <si>
    <t xml:space="preserve">rif.f</t>
  </si>
  <si>
    <t xml:space="preserve">2000   ML. rettangolari</t>
  </si>
  <si>
    <t xml:space="preserve">rif.g</t>
  </si>
  <si>
    <t xml:space="preserve">4000   ML. Tondo</t>
  </si>
  <si>
    <t xml:space="preserve">rif.h</t>
  </si>
  <si>
    <t xml:space="preserve">4000   ML. Rettangolari con coperchio</t>
  </si>
  <si>
    <t xml:space="preserve">rif.i</t>
  </si>
  <si>
    <t xml:space="preserve">5000 ML. conf. da  20 pz.</t>
  </si>
  <si>
    <t xml:space="preserve">CONTENITORI PER BIOPSIE TIPO VIALS CON TAPPO A VITE 20 ML.</t>
  </si>
  <si>
    <t xml:space="preserve">CONTENITORI PER URINA (urinocultura) UNIVERSALI: sterili, confezione singola monouso, etichettati, riportanti n°lotto e data di scadenza, tappo a vite in politene, capacità 25 ml., 25x80 mm.</t>
  </si>
  <si>
    <t xml:space="preserve">CONTENITORI PER URINA (urinocultura): sterili, confezione singola monouso, etichettati, riportanti n°lotto e data di scadenza, tappo a vite in politene, forma tronco-conica, imboccatura larga, capacità 175 / 200 ml., graduati 1/50</t>
  </si>
  <si>
    <t xml:space="preserve">CONTENITORE IN POLIPROPILENE GRADUATO PER URINA 24 ORE</t>
  </si>
  <si>
    <t xml:space="preserve">CONTENITORI PER URINA TAPPO A VITE DA 150/175 ML (ricerca cellule neoplastiche nell'urina)</t>
  </si>
  <si>
    <t xml:space="preserve">CONTENITORI REFRIGERANTI PER TRASPORTO DI SINGOLA PROVETTA E MANTENIMENTO NELLE CONDIZIONI DI PRELIEVO</t>
  </si>
  <si>
    <t xml:space="preserve">COPPETTA PER AUTOANALYZER TIPO HITACHI, CAPACITA' 3 ML.</t>
  </si>
  <si>
    <t xml:space="preserve">COPPETTE PER AUTOANALYZER TIPO TECHNICON, CAPACITA' 2 ML. </t>
  </si>
  <si>
    <t xml:space="preserve">COPPETTE PER AUTOANALYZER TIPO TECHNICON, CAPACITA' 4 ML. </t>
  </si>
  <si>
    <t xml:space="preserve">CRYOBOX PER CRYOVIALS DA 4 ML.</t>
  </si>
  <si>
    <t xml:space="preserve">CRYOVIALS FLACONCINO IN POLIPROPILENE  non STERILE    2ml  -  con tappo a parte</t>
  </si>
  <si>
    <t xml:space="preserve">CRYOVIALS FLACONCINO IN POLIPROPILENE STERILE  ML 2 CON TAPPO A VITE ESTERNO CONF. 10 PZ.</t>
  </si>
  <si>
    <t xml:space="preserve">CRYOVIALS FLACONCINO IN POLIPROPILENE STERILE ML.10 CON TAPPO A VITE ESTERNO</t>
  </si>
  <si>
    <t xml:space="preserve">CRYOVIALS FLACONCINO IN POLIPROPILENE STERILI CONF.MAX 25 PZ.  CON TAPPO CHIUSURA A VITE IN POLIETILENE AD ALTA DENSITA' ML 2 PER CONGELAMENTO A -80°C</t>
  </si>
  <si>
    <t xml:space="preserve">CRYOVIALS FLACONCINO IN POLIPROPILENE STERILI CONF.MAX 25 PZ.  CON TAPPO CHIUSURA A VITE IN POLIETILENE AD ALTA DENSITA' ML 4 PER CONGELAMENTO A -80°C</t>
  </si>
  <si>
    <t xml:space="preserve">CUVETTE per Spettrofotometro        macro da 4,5 ml  in  PMMA UV grade bordi opposti zigrinati</t>
  </si>
  <si>
    <t xml:space="preserve">CUVETTE per Spettrofotometro semimicro da 2,5 ml  in  PMMA UV grade bordi opposti zigrinati</t>
  </si>
  <si>
    <t xml:space="preserve">CUVETTE sterili monouso per spettrofotometro in confezione singola (50ul-1000ul) (lamda 220-1600 nm) per dosaggio acidi nucleici compatibili con spettrofotometro genequant II della ditta Pharmacia</t>
  </si>
  <si>
    <t xml:space="preserve">Dispositivi da applicare al tappo provette emo per striscio vetrini</t>
  </si>
  <si>
    <r>
      <rPr>
        <b val="true"/>
        <sz val="10"/>
        <color rgb="FF339966"/>
        <rFont val="Arial Narrow"/>
        <family val="2"/>
      </rPr>
  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</t>
    </r>
    <r>
      <rPr>
        <sz val="10"/>
        <color rgb="FF339966"/>
        <rFont val="Arial Narrow"/>
        <family val="2"/>
      </rPr>
      <t xml:space="preserve"> </t>
    </r>
    <r>
      <rPr>
        <b val="true"/>
        <sz val="10"/>
        <color rgb="FF339966"/>
        <rFont val="Arial Narrow"/>
        <family val="2"/>
      </rPr>
      <t xml:space="preserve">pori 0,22 um: 1000 ml.</t>
    </r>
  </si>
  <si>
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 pori 0,22 um: 150 ml.</t>
  </si>
  <si>
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 pori 0,22 um: 250 ml.</t>
  </si>
  <si>
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 pori 0,22 um: 500 ml.</t>
  </si>
  <si>
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 pori 0,45 um: 150 ml.</t>
  </si>
  <si>
    <t xml:space="preserve">Dispositivi per filtrazione: sistemi per filtrare liquidi, prodotti in polistirene trasparente, membrana di filtrazione in polieteresulfone (PES), attacco alla presa del vuoto con connessione già assemblata e filtro in cellulosa, tappo a vite del recipiente di raccolta con tappo sterile in confezione separata, ampia base di appoggio, sterilizzazione a raggi gamma  pori 0,45 um: 500 ml.</t>
  </si>
  <si>
    <t xml:space="preserve">DISTRIBUTORI DISPENSER  da 1 a 5ml disp.0,100ml</t>
  </si>
  <si>
    <t xml:space="preserve">DISTRIBUTORI DISPENSER ( FINO A 10 ml ) da lt 1</t>
  </si>
  <si>
    <t xml:space="preserve">FIASCHE PER CULTURA DA 600 ML</t>
  </si>
  <si>
    <t xml:space="preserve">50?</t>
  </si>
  <si>
    <t xml:space="preserve">Fiasche sterili per culture cellulari: in polistirolo trasparente, sterilizzazione a raggi gamma, collo inclinato alto, tappo a vite in poltene , graduate e con area di scrittura, impilabili, dimensioni 25 cm. quadrati</t>
  </si>
  <si>
    <t xml:space="preserve">Fiasche sterili per culture cellulari: in polistirolo trasparente, sterilizzazione a raggi gamma, collo inclinato alto, tappo a vite in poltene , graduate e con area di scrittura, impilabili, dimensioni 75 cm. quadrati</t>
  </si>
  <si>
    <t xml:space="preserve">Fiasche sterili per culture cellulari: in polistirolo trasparente, sterilizzazione a raggi gamma, collo inclinato alto, tappo a vite in poltene dotato di filtro a porosità 0,2 um, graduate e con area di scrittura, impilabili, dimensioni 175 cm. quadrati</t>
  </si>
  <si>
    <t xml:space="preserve">Fiasche sterili per culture cellulari: in polistirolo trasparente, sterilizzazione a raggi gamma, collo inclinato alto, tappo a vite in poltene dotato di filtro a porosità 0,2 um, graduate e con area di scrittura, impilabili, dimensioni 25 cm. quadrati</t>
  </si>
  <si>
    <t xml:space="preserve">Fiasche sterili per culture cellulari: in polistirolo trasparente, sterilizzazione a raggi gamma, collo inclinato alto, tappo a vite in poltene dotato di filtro a porosità 0,2 um, graduate e con area di scrittura, impilabili, dimensioni 75 cm. quadrati</t>
  </si>
  <si>
    <t xml:space="preserve">FILTRI ASSORBENTI PER CITO A DUE FORI</t>
  </si>
  <si>
    <t xml:space="preserve">FILTRI IN PCTE 5 um RETTANGOLARI PER MONOSTRATO</t>
  </si>
  <si>
    <t xml:space="preserve">FILTRI PER SIRINGA DA 0,22 um STERILI diam. 25-30</t>
  </si>
  <si>
    <t xml:space="preserve">FILTRI PER SIRINGA DA 0,45 um STERILI diam. 25-30</t>
  </si>
  <si>
    <t xml:space="preserve">IMMUNO COVERPLATE DA conf. 25</t>
  </si>
  <si>
    <t xml:space="preserve">MATITE PER VTRO A PUNTA DI DIAMANTE</t>
  </si>
  <si>
    <t xml:space="preserve">MICROPIASTRE  a U  96 pozzetti</t>
  </si>
  <si>
    <t xml:space="preserve">MICROPIASTRE STERILI DA  96 POZZETTI IN CONFEZIONE SINGOLA</t>
  </si>
  <si>
    <t xml:space="preserve">MICROPROVETTE CONICHE IN PP CON TAPPO VOLUME 1,5ml.  10X40 MM.</t>
  </si>
  <si>
    <t xml:space="preserve">MICROPROVETTE CONICHE (conetti) PER SIERO "SAMPLE CUPS" PER PROVETTE VACUTAINER</t>
  </si>
  <si>
    <t xml:space="preserve">MICROPROVETTE CONICHE IN PP DA CENTRIFUGA CON TAPPO PIANO, VOLUME 0,6 ML., AUTOCLAVABILI, GRADUATE, RESISTENTI FINO A 16.000 X G E A VARIAZIONI DI TEMPERATURA ( DA -80°C A +100°C )</t>
  </si>
  <si>
    <t xml:space="preserve">BM</t>
  </si>
  <si>
    <r>
      <rPr>
        <b val="true"/>
        <sz val="10"/>
        <rFont val="Arial Narrow"/>
        <family val="2"/>
      </rPr>
      <t xml:space="preserve">5000  (1000 </t>
    </r>
    <r>
      <rPr>
        <b val="true"/>
        <sz val="8"/>
        <rFont val="Helvetica-Narrow"/>
        <family val="2"/>
      </rPr>
      <t xml:space="preserve">per ciascun colore)</t>
    </r>
  </si>
  <si>
    <t xml:space="preserve">MICROPROVETTE CONICHE IN PP DA CENTRIFUGA CON TAPPO PIANO, VOLUME 1,5ML., sterili, Dnasi Rnasi free, confezionate singolarmente GRADUATE, resistenti a  VARIAZIONI DI TEMPERATURA ( DA -80°C A +100°C )</t>
  </si>
  <si>
    <t xml:space="preserve">MICROPROVETTE CONICHE IN PP DA CENTRIFUGA CON TAPPO PIANO, VOLUME 1,8 ML., AUTOCLAVABILI, GRADUATE, RESISTENTI FINO A 16.000 X G E A VARIAZIONI DI TEMPERATURA ( DA -80°C A +100°C )</t>
  </si>
  <si>
    <t xml:space="preserve">MICROPROVETTE CONICHE IN PP DA CENTRIFUGA CON TAPPO PIANO, VOLUME 2ML., sterili, Dnasi Rnasi free, confezionate singolarmente GRADUATE, resistenti a  VARIAZIONI DI TEMPERATURA ( DA -80°C A +100°C )</t>
  </si>
  <si>
    <t xml:space="preserve">MICROPROVETTE CONICHE IN PP VOLUME 1,5 ML. CON TAPPO A VITE ASSEMBLATO, STERILE CON FILETTATURA DEL TAPPO ESTERNA </t>
  </si>
  <si>
    <t xml:space="preserve">MICROPROVETTE IN PP 0,2 ML.A PARETE SOTTILE, PER REAZIONE DI PCR, SINGOLE CON TAPPO PIANO ATTACCATO, AUTOCLAVABILI, DNAsi, RNAsi FREE</t>
  </si>
  <si>
    <t xml:space="preserve">MICROPROVETTE IN PP A PARETE SOTTILE, PER REAZIONE DI PCR, in strip da 8 provette CON TAPPO  ATTACCATO alla singola provetta, AUTOCLAVABILI, DNAsi, RNAsi FREE DA 0,2ML.</t>
  </si>
  <si>
    <t xml:space="preserve">microprovette sample tubes senza tappo da 0.5ml per lettura campioni da usare con sequenziatore ABI PRISM 310 in PP a fondo conico</t>
  </si>
  <si>
    <t xml:space="preserve">PARAFILM cm10x300</t>
  </si>
  <si>
    <t xml:space="preserve">PENNE PAP-PEN PER IMMUNOISTOCHIMICA </t>
  </si>
  <si>
    <t xml:space="preserve">PENNE SECURLINE NERE</t>
  </si>
  <si>
    <t xml:space="preserve">PIASTRE PER DETERMINAZIONE GRUPPI</t>
  </si>
  <si>
    <t xml:space="preserve">PINZETTE A PUNTA ARROTONDATA RETTA IN METALLO DA 10 cm PER VETRINI</t>
  </si>
  <si>
    <t xml:space="preserve">PINZETTE A PUNTA FINE RICURVA IN METALLO DA 10 cm PER VETRINI</t>
  </si>
  <si>
    <t xml:space="preserve">PIPETTE M.U. GRADUATE (Vol.10 ml.) in scala 1/10 ml. NON STERILI</t>
  </si>
  <si>
    <t xml:space="preserve">PIPETTE M.U. GRADUATE (Vol.5 ml.) in scala 1/10 ml. NON STERILI IN SACCHETTI DA 100 PEZZI</t>
  </si>
  <si>
    <t xml:space="preserve">PIPETTE PASTEUR PLASTICA DA  1 ml LUNGHEZZA 125-150 MM,CAPILLARE 2,5 MM. GOCCIA 30-40 ul.</t>
  </si>
  <si>
    <t xml:space="preserve">PIPETTE PASTEUR PLASTICA DA  3 ml LUNGHEZZA 150 MM, CAPILLARE 8 MM. GOCCIA 50 ul.</t>
  </si>
  <si>
    <t xml:space="preserve">PIPETTE PASTEUR PLASTICA DA 1,5 ML. DI TRASFERIMENTO LUNGHEZZA 156 mm.STERILI conf. SINGOLA</t>
  </si>
  <si>
    <t xml:space="preserve">PIPETTE PASTEUR PLASTICA DA 3 ml STERILI conf. SINGOLA</t>
  </si>
  <si>
    <t xml:space="preserve">PIPETTE PASTEUR VETRO COTONATE STERILI 230 mm. (conf. 50 pz.)</t>
  </si>
  <si>
    <t xml:space="preserve">PIPETTE PASTEUR VETRO DA 230 mm</t>
  </si>
  <si>
    <t xml:space="preserve">Pipette sterili da 1 ml.: in polistirene trasparente, cotonate, confezione singola termosigillata,(in due parti: una in carta e una plastica), raccolte in confezioni da 50 o 100 unità, superficie non bagnabile, menisco minimo, graduazione nei due sensi con incrementi di 0,1 ml, sterilizzazione a raggi gamma, capacità di sovrariempimento di almeno 2,5 ml., foro terminale stretto</t>
  </si>
  <si>
    <t xml:space="preserve">Pipette sterili da 10 ml.: in polistirene trasparente, cotonate, confezione singola termosigillata,(in due parti: una in carta e una plastica), raccolte in confezioni da 50 o 100 unità, superficie non bagnabile, menisco minimo, graduazione nei due sensi con incrementi di 0,1 ml, sterilizzazione a raggi gamma, capacità di sovrariempimento di almeno 2,5 ml., foro terminale stretto</t>
  </si>
  <si>
    <t xml:space="preserve">Pipette sterili da 2 ml.: in polistirene trasparente, cotonate, confezione singola termosigillata,(in due parti: una in carta e una plastica), raccolte in confezioni da 50 o 100 unità, superficie non bagnabile, menisco minimo, graduazione nei due sensi con incrementi di 0,01 ml, sterilizzazione a raggi gamma, capacità di sovrariempimento di almeno 0,5 ml., foro terminale stretto</t>
  </si>
  <si>
    <t xml:space="preserve">ONO</t>
  </si>
  <si>
    <t xml:space="preserve">Pipette sterili da 25 ml.: in polistirene trasparente, cotonate, confezione singola termosigillata,(in due parti: una in carta e una plastica), raccolte in confezioni da 50 o 100 unità, superficie non bagnabile, menisco minimo, graduazione nei due sensi con incrementi di 0,25 ml, sterilizzazione a raggi gamma, capacità di sovrariempimento di almeno 7 ml., foro terminale stretto, diametro massimo non superiore a 15 mm.</t>
  </si>
  <si>
    <t xml:space="preserve">Pipette sterili da 5 ml.: in polistirene trasparente, cotonate, confezione singola termosigillata,(in due parti: una in carta e una plastica), raccolte in confezioni da 50 o 100 unità, superficie non bagnabile, menisco minimo, graduazione nei due sensi con incrementi di 0,1 ml, sterilizzazione a raggi gamma, capacità di sovrariempimento di almeno 2 ml., foro terminale stretto</t>
  </si>
  <si>
    <t xml:space="preserve">POMPA PER VUOTO IN METALLO DA LAVELLO CON ATTACCO A VITE ½ P</t>
  </si>
  <si>
    <t xml:space="preserve">POMPETTE A TRE VIE IN GOMMA ROSSA PER PIPETTE </t>
  </si>
  <si>
    <t xml:space="preserve">PORTA CELLE IN METALLO PER CITOCENTRIFUGA</t>
  </si>
  <si>
    <t xml:space="preserve">PORTA VETRINI IN CARTONE CON ALETTE DA 10 P</t>
  </si>
  <si>
    <t xml:space="preserve">PORTA VETRINI IN CARTONE CON ALETTE DA 20 P</t>
  </si>
  <si>
    <t xml:space="preserve">PORTA VETRINI IN CARTONE DA 2 P CON ALETTA</t>
  </si>
  <si>
    <t xml:space="preserve">PORTA VETRINI POSTALI DA 10P TONDO BIANCHI</t>
  </si>
  <si>
    <t xml:space="preserve">PORTA VETRINI POSTALI DA 5 P rettangolari</t>
  </si>
  <si>
    <t xml:space="preserve">PORTA VETRINI POSTALI in plastica piatto per 2 vetrini</t>
  </si>
  <si>
    <t xml:space="preserve">PORTAPROVETTE IN ABS da 50 posti foro 13mm 180x94x54mm</t>
  </si>
  <si>
    <t xml:space="preserve">PORTAPROVETTE PLASTICA                      diam. 12 mm PER PROVETTE DA CIRCA 2ML</t>
  </si>
  <si>
    <t xml:space="preserve">PORTAPROVETTE PLASTICA  da 18 posti diam. 30 mm</t>
  </si>
  <si>
    <t xml:space="preserve">PORTAPROVETTE PLASTICA  da 20 posti diam. 16 mm</t>
  </si>
  <si>
    <t xml:space="preserve">PORTAPROVETTE PLASTICA  da 50 posti diam. 13 mm - 180  x  94  x  50   </t>
  </si>
  <si>
    <t xml:space="preserve">PORTAPROVETTE PLASTICA  da 50 posti diam. 17 mm - 260 x 130 x 150   </t>
  </si>
  <si>
    <r>
      <rPr>
        <b val="true"/>
        <sz val="10"/>
        <color rgb="FF339966"/>
        <rFont val="Arial Narrow"/>
        <family val="2"/>
      </rPr>
      <t xml:space="preserve">Provetta da 15 ml: in polipropilene trasparente, graduazione precisa con incrementi di almeno 0,5 ml., tappo a vite con bordo zigrinato, fondo conico, sterilizzazione a raggi gamma, ottima resistenza a basse e alte temperature (-80°C; +90°C ), buona resistenza agli agenti chimici, </t>
    </r>
    <r>
      <rPr>
        <b val="true"/>
        <u val="single"/>
        <sz val="10"/>
        <color rgb="FF339966"/>
        <rFont val="Arial Narrow"/>
        <family val="2"/>
      </rPr>
      <t xml:space="preserve">in vassoio in polistirolo da 25 provette</t>
    </r>
    <r>
      <rPr>
        <b val="true"/>
        <sz val="10"/>
        <color rgb="FF339966"/>
        <rFont val="Arial Narrow"/>
        <family val="2"/>
      </rPr>
      <t xml:space="preserve">,dimensioni 17 mm x 120 mm, provviste di area bianca per la marcatura, riportanti n° di lotto e data di scadenza</t>
    </r>
  </si>
  <si>
    <r>
      <rPr>
        <b val="true"/>
        <sz val="10"/>
        <color rgb="FF339966"/>
        <rFont val="Arial Narrow"/>
        <family val="2"/>
      </rPr>
      <t xml:space="preserve">Provetta da 15 ml: in</t>
    </r>
    <r>
      <rPr>
        <b val="true"/>
        <u val="single"/>
        <sz val="10"/>
        <color rgb="FF339966"/>
        <rFont val="Arial Narrow"/>
        <family val="2"/>
      </rPr>
      <t xml:space="preserve"> polipropilene</t>
    </r>
    <r>
      <rPr>
        <b val="true"/>
        <sz val="10"/>
        <color rgb="FF339966"/>
        <rFont val="Arial Narrow"/>
        <family val="2"/>
      </rPr>
      <t xml:space="preserve"> trasparente, graduazione precisa con incrementi di almeno 0,5 ml., tappo a vite con bordo zigrinato, fondo conico, sterilizzazione a raggi gamma, </t>
    </r>
    <r>
      <rPr>
        <b val="true"/>
        <u val="single"/>
        <sz val="10"/>
        <color rgb="FF339966"/>
        <rFont val="Arial Narrow"/>
        <family val="2"/>
      </rPr>
      <t xml:space="preserve">in confezione singola</t>
    </r>
    <r>
      <rPr>
        <b val="true"/>
        <sz val="10"/>
        <color rgb="FF339966"/>
        <rFont val="Arial Narrow"/>
        <family val="2"/>
      </rPr>
      <t xml:space="preserve">, ottima resistenza a basse e alte temperature (-80°C; +90°C ), buona resistenza agli agenti chimici, provette,dimensioni 17 mm x 120 mm, provviste di area bianca per la marcatura, riportanti n° di lotto e data di scadenza</t>
    </r>
  </si>
  <si>
    <r>
      <rPr>
        <b val="true"/>
        <sz val="10"/>
        <rFont val="Arial Narrow"/>
        <family val="2"/>
      </rPr>
      <t xml:space="preserve">Provetta da 15 ml: in </t>
    </r>
    <r>
      <rPr>
        <b val="true"/>
        <u val="single"/>
        <sz val="10"/>
        <rFont val="Arial Narrow"/>
        <family val="2"/>
      </rPr>
      <t xml:space="preserve">polistirene </t>
    </r>
    <r>
      <rPr>
        <b val="true"/>
        <sz val="10"/>
        <rFont val="Arial Narrow"/>
        <family val="2"/>
      </rPr>
      <t xml:space="preserve">trasparente, graduazione precisa con incrementi di almeno 0,5 ml., tappo a vite con bordo zigrinato, fondo conico, sterilizzazione a raggi ga+B273mma, </t>
    </r>
    <r>
      <rPr>
        <b val="true"/>
        <u val="single"/>
        <sz val="10"/>
        <rFont val="Arial Narrow"/>
        <family val="2"/>
      </rPr>
      <t xml:space="preserve">in confezione singola</t>
    </r>
    <r>
      <rPr>
        <b val="true"/>
        <sz val="10"/>
        <rFont val="Arial Narrow"/>
        <family val="2"/>
      </rPr>
      <t xml:space="preserve">, ottima resistenza a basse e alte temperature (-80°C; +90°C ), buona resistenza agli agenti chimici, provette,dimensioni 17 mm x 120 mm, provviste di area bianca per la marcatura, riportanti n° di lotto e data di scadenza</t>
    </r>
  </si>
  <si>
    <r>
      <rPr>
        <b val="true"/>
        <sz val="10"/>
        <color rgb="FF339966"/>
        <rFont val="Arial Narrow"/>
        <family val="2"/>
      </rPr>
      <t xml:space="preserve">Provetta da 50 ml: in polipropilene trasparente, graduazione precisa con incrementi di almeno 2,5 ml., tappo a vite con bordo zigrinato, fondo conico, sterilizzazione a raggi gamma, ottima resistenza a basse e alte temperature (-80°C; +90°C ), buona resistenza agli agenti chimici,</t>
    </r>
    <r>
      <rPr>
        <b val="true"/>
        <u val="single"/>
        <sz val="10"/>
        <color rgb="FF339966"/>
        <rFont val="Arial Narrow"/>
        <family val="2"/>
      </rPr>
      <t xml:space="preserve"> in vassoio in polistirolo da 25</t>
    </r>
    <r>
      <rPr>
        <b val="true"/>
        <sz val="10"/>
        <color rgb="FF339966"/>
        <rFont val="Arial Narrow"/>
        <family val="2"/>
      </rPr>
      <t xml:space="preserve"> </t>
    </r>
    <r>
      <rPr>
        <b val="true"/>
        <u val="single"/>
        <sz val="10"/>
        <color rgb="FF339966"/>
        <rFont val="Arial Narrow"/>
        <family val="2"/>
      </rPr>
      <t xml:space="preserve">provette</t>
    </r>
    <r>
      <rPr>
        <b val="true"/>
        <sz val="10"/>
        <color rgb="FF339966"/>
        <rFont val="Arial Narrow"/>
        <family val="2"/>
      </rPr>
      <t xml:space="preserve">,dimensioni 3x 11 cm, provviste di area bianca per la marcatura, riportanti n° di lotto e data di scadenza</t>
    </r>
  </si>
  <si>
    <r>
      <rPr>
        <b val="true"/>
        <sz val="10"/>
        <color rgb="FF339966"/>
        <rFont val="Arial Narrow"/>
        <family val="2"/>
      </rPr>
      <t xml:space="preserve">Provetta da 50 ml: in polipropilene trasparente, graduazione precisa con incrementi di almeno 2,5 ml., tappo a vite con bordo zigrinato, fondo conico, sterilizzazione a raggi gamma, </t>
    </r>
    <r>
      <rPr>
        <b val="true"/>
        <u val="single"/>
        <sz val="10"/>
        <color rgb="FF339966"/>
        <rFont val="Arial Narrow"/>
        <family val="2"/>
      </rPr>
      <t xml:space="preserve">in confezione singola</t>
    </r>
    <r>
      <rPr>
        <b val="true"/>
        <sz val="10"/>
        <color rgb="FF339966"/>
        <rFont val="Arial Narrow"/>
        <family val="2"/>
      </rPr>
      <t xml:space="preserve">, ottima resistenza a basse e alte temperature (-80°C; +90°C ), buona resistenza agli agenti chimici, provette,dimensioni 3x 11 cm, provviste di area bianca per la marcatura, riportanti n° di lotto e data di scadenza</t>
    </r>
  </si>
  <si>
    <t xml:space="preserve">Provetta per citofluorimetria: fondo sferico, volume max 6 ml., diametro 12 mm., altezza 75 mm., trasparenti, non graduate, tappo a doppia chiusura, (allentata per culture aerobiche, stretta per garantire una tenuta perfetta), in polistirene rigido, resistenti a temperature da -169°C a +121°C, centrifugabili (con contenuto di peso specifico da 1 a 1400 RCF), in confezione non superiore a 100 o 150 provette</t>
  </si>
  <si>
    <t xml:space="preserve">PROVETTA PLASTICA  FONDO CONICO 10 ml  STERILI TAPPO A VITE </t>
  </si>
  <si>
    <t xml:space="preserve">PROVETTA PLASTICA  FONDO CONICO DA 10 ml  16X100 mm. (TIPO SUPER AUTION), etichettata e tappata con tappo bianco</t>
  </si>
  <si>
    <t xml:space="preserve">PROVETTA PLASTICA  FONDO TONDO 12x   sterile  in confezione singola con tappo a pressione senza orlo, senza alcuna irregolaritànè rugosità suula sup.int.</t>
  </si>
  <si>
    <t xml:space="preserve">PROVETTA PLASTICA  FONDO TONDO DA   5 ML 12x  75 mm in confezione singola</t>
  </si>
  <si>
    <t xml:space="preserve">PROVETTA PLASTICA  FONDO TONDO DA 10 ML 16x100 mm</t>
  </si>
  <si>
    <t xml:space="preserve">PROVETTA PLASTICA  FONDO TONDO DA 14 ML 17x100 mm in confezione singola</t>
  </si>
  <si>
    <t xml:space="preserve">PROVETTA PLASTICA  FONDO TONDO                   12x  75 mm SENZA BORDO TIPO SORWAL </t>
  </si>
  <si>
    <t xml:space="preserve">PROVETTA PLASTICA  FONDO TONDO                   11x  70 mm con tappo a parte - tipo RIA</t>
  </si>
  <si>
    <t xml:space="preserve">PROVETTA PP               FONDO CONICO DA 10 ml  16X100 mm.</t>
  </si>
  <si>
    <t xml:space="preserve">PROVETTA PP               FONDO TONDO DA   5 ML  CON BORDO E TAPPO CNZ 1000 PZ.</t>
  </si>
  <si>
    <t xml:space="preserve">PROVETTA PP               FONDO TONDO DA 10 ML</t>
  </si>
  <si>
    <t xml:space="preserve">PROVETTA VETRO        FONDO CONICO  16X105 mm CON TAPPO A AVITE, AUTOCLAVABILI</t>
  </si>
  <si>
    <t xml:space="preserve">PROVETTA VETRO        FONDO CONICO 10 ml. </t>
  </si>
  <si>
    <t xml:space="preserve">PROVETTA VETRO        FONDO TONDO  11X70 mm </t>
  </si>
  <si>
    <t xml:space="preserve">PROVETTA VETRO        FONDO TONDO  16X100 mm CON TAPPO A AVITE, AUTOCLAVABILI</t>
  </si>
  <si>
    <t xml:space="preserve">PROVETTA VETRO        FONDO TONDO  16X160 mm CON TAPPO A AVITE, AUTOCLAVABILI</t>
  </si>
  <si>
    <t xml:space="preserve">PROVETTA VETRO        FONDO TONDO  16X160 mm  - da saggio da fuoco </t>
  </si>
  <si>
    <t xml:space="preserve">PROVETTONI PLASTICA PER CENTRIFUGA DA  50 ML</t>
  </si>
  <si>
    <t xml:space="preserve">PROVETTONI PLASTICA PER CENTRIFUGA DA 25 ml</t>
  </si>
  <si>
    <t xml:space="preserve">punta piatta per caricamento di gel 1 - 20 ul. </t>
  </si>
  <si>
    <t xml:space="preserve">RUBINETTI in vetro per bottiglie " MARIOTTE" da 20 lt.</t>
  </si>
  <si>
    <t xml:space="preserve">SACCHETTINI FILTRANTI PER BIOPSIE 30x30</t>
  </si>
  <si>
    <t xml:space="preserve">SACCHETTINI FILTRANTI PER BIOPSIE 30x40</t>
  </si>
  <si>
    <t xml:space="preserve">SACCHETTO PER TRASPORTO CAMPIONI MM 150x160 IN POLIETILENE, CON SACCA PORTADOCUMENTI MM 150x230 IN CONF. DA 100-200 PZ.</t>
  </si>
  <si>
    <t xml:space="preserve">SCATOLE IN PLASTICA PORTA VETRINI 100 P</t>
  </si>
  <si>
    <t xml:space="preserve">SCATOLE IN PLASTICA PORTA VETRINI 25 P</t>
  </si>
  <si>
    <t xml:space="preserve">SCATOLE IN PLASTICA PORTA VETRINI 50 P</t>
  </si>
  <si>
    <t xml:space="preserve">SISTEMA DI LETTURA PER SEDIMENTI URINARI MONOUSO DA 10 POZZETTI</t>
  </si>
  <si>
    <t xml:space="preserve">SPUGNETTE PER CASSETTE INCLUSIONE CONF DA 1000</t>
  </si>
  <si>
    <t xml:space="preserve">SVEGLIA CONTAMINUTI - TIMER DA TAVOLO ELETTRONICHE</t>
  </si>
  <si>
    <t xml:space="preserve">SVEGLIE TASCABILI - TIMER COMPACT ELETTRONICHE</t>
  </si>
  <si>
    <t xml:space="preserve">TAMPONE OVATTATO NON STERILE conf da 100 pezzi</t>
  </si>
  <si>
    <t xml:space="preserve">TAMPONE OVATTATO STERILE conf. singola</t>
  </si>
  <si>
    <t xml:space="preserve">Tamponi sterili a secco in confezione singola</t>
  </si>
  <si>
    <t xml:space="preserve">TAMPONI STERILI IN PROVETTE PP SENZA TERRENO DI TRASPORTO, DIAM.12X150 mm. CON ETICHETTA RIPORTANTE NUMERO DI LOTTO E DATA DI SCADENZA</t>
  </si>
  <si>
    <t xml:space="preserve">TANICHE PER PROCESSATORE VIP300</t>
  </si>
  <si>
    <t xml:space="preserve">TAPPI CONICI CON UN FORO PER BEUTE VUOTO DA DUE/QUATTRO LITRI CON RISPETTIVI TUBI IN VETRO</t>
  </si>
  <si>
    <t xml:space="preserve">TAPPI CRYO-COLOR PER CRYOTUBES  NEI VARI  COLORI IN conf. DA 100</t>
  </si>
  <si>
    <t xml:space="preserve">tappi in gomma forati septa tubes per microprovette sample tubes senza tappo da 0.5ml per lettura campioni cda usare con sequenziatore ABI PRISM 310 </t>
  </si>
  <si>
    <t xml:space="preserve">TAPPI PER PROVETTE RIF.(provetta 10 ml 16 x 100) CHIUSI SUL FONDO A PRESA ALTA ROSSI</t>
  </si>
  <si>
    <t xml:space="preserve">TAPPI PER PROVETTE RIF. (provetta tipo Sorwal) CHIUSI SUL FONDO A PRESA ALTA ROSSI</t>
  </si>
  <si>
    <t xml:space="preserve">TAPPO con alette  per vacutainer</t>
  </si>
  <si>
    <t xml:space="preserve">TERMOMETRO   0 - 110 ° C</t>
  </si>
  <si>
    <t xml:space="preserve">TERMOMETRO max / min + 50 ° - 40 ° C</t>
  </si>
  <si>
    <t xml:space="preserve">TERMOMETRO O° - 50 ° C</t>
  </si>
  <si>
    <t xml:space="preserve">TUBO IN GOMMA PER VUOTO</t>
  </si>
  <si>
    <t xml:space="preserve">10 mt.</t>
  </si>
  <si>
    <t xml:space="preserve">6 mt.</t>
  </si>
  <si>
    <t xml:space="preserve">VASCHETTA  da banco  in plastica  -  350 x 300 x 85 </t>
  </si>
  <si>
    <t xml:space="preserve">VASCHETTA  da banco  in plastica  -  450 x 350 x 85 </t>
  </si>
  <si>
    <t xml:space="preserve">VASCHETTA  per colorazione in vetro  -  300 x 180 x 60  - senza coperchio</t>
  </si>
  <si>
    <t xml:space="preserve">VASCHETTA PORTAVETRINI in vetro con coperchio per 8 vetrini</t>
  </si>
  <si>
    <t xml:space="preserve">VASCHETTE COPLIN IN VETRO PER COLORAZIONE   </t>
  </si>
  <si>
    <t xml:space="preserve">VASCHETTE HELLENDAHL IN VETRO PER COLORAZIONE  </t>
  </si>
  <si>
    <t xml:space="preserve">VASCHETTE IN VETRO CON COPERCHIO PER COLORAZIONE MISURE 105 x   85  x 80 MM.</t>
  </si>
  <si>
    <t xml:space="preserve">VASCHETTE IN PMP     CON COPERCHIO PER COLORAZIONE MISURE    81 x 101 x 70 MM.</t>
  </si>
  <si>
    <t xml:space="preserve">VASCHETTE PER COLORATORE AUTOSTAINER LEICA</t>
  </si>
  <si>
    <t xml:space="preserve">VASCHETTE PER COLORATORE AUTOSTAINER LEICA CON ATTACCO PER ACQUA</t>
  </si>
  <si>
    <t xml:space="preserve">VASSOI PORTAVETRINI PER MICROSCOPI IN PVC BIANCO</t>
  </si>
  <si>
    <t xml:space="preserve">VETRINI COPRI OGGETTO 18 X 18  MENZEL</t>
  </si>
  <si>
    <t xml:space="preserve">VETRINI COPRI OGGETTO 22 x 22 mm</t>
  </si>
  <si>
    <t xml:space="preserve">VETRINI COPRI OGGETTO 24 x 40 mm</t>
  </si>
  <si>
    <t xml:space="preserve">VETRINI COPRI OGGETTO 24 X 50  MENZEL</t>
  </si>
  <si>
    <t xml:space="preserve">VETRINI COPRI OGGETTO 24 x 50 mm cat. 1,5 (0,16 - 0,19 mm.) per montavetrini Consul Shandon</t>
  </si>
  <si>
    <t xml:space="preserve">VETRINI COPRI OGGETTO 24 X 60  MENZEL</t>
  </si>
  <si>
    <t xml:space="preserve">VETRINI COPRI OGGETTO 24 x 70</t>
  </si>
  <si>
    <t xml:space="preserve">VETRINI COPRI OGGETTO 25 X 25  MENZEL</t>
  </si>
  <si>
    <t xml:space="preserve">VETRINI PORTA OGGETTO 26 X 76 MOLATI CON BANDA SMERIGLIATA  MENZEL</t>
  </si>
  <si>
    <t xml:space="preserve">VETRINI PORTA OGGETTO 26 X 76 MOLATI CON CON ANGOLO SMUSSO</t>
  </si>
  <si>
    <t xml:space="preserve">VETRINI PORTA OGGETTO 26 X 76 TAGLIATI</t>
  </si>
  <si>
    <r>
      <rPr>
        <b val="true"/>
        <sz val="10"/>
        <color rgb="FF0000D4"/>
        <rFont val="Arial Narrow"/>
        <family val="2"/>
      </rPr>
      <t xml:space="preserve">VETRINI SUPER FROST 26x76 MOLATI BANDA COLORATA MENZEL      </t>
    </r>
    <r>
      <rPr>
        <b val="true"/>
        <sz val="20"/>
        <color rgb="FF0000D4"/>
        <rFont val="Arial Narrow"/>
        <family val="2"/>
      </rPr>
      <t xml:space="preserve">*</t>
    </r>
  </si>
  <si>
    <t xml:space="preserve">VETRINI SUPER FROST CON CARICA POSITIVA PER IMMUNO MENZEL</t>
  </si>
  <si>
    <t xml:space="preserve">VETRERIA E PLASTICA</t>
  </si>
  <si>
    <t xml:space="preserve">BECKER IN PLASTICA 1000 ML.</t>
  </si>
  <si>
    <t xml:space="preserve">BECKER IN PLASTICA 50 ML.</t>
  </si>
  <si>
    <t xml:space="preserve">BECKER IN PLASTICA 100 ML.</t>
  </si>
  <si>
    <t xml:space="preserve">BECKER IN PLASTICA 250 ML.</t>
  </si>
  <si>
    <t xml:space="preserve">BECKER IN PLASTICA 500 ML.</t>
  </si>
  <si>
    <t xml:space="preserve">BECKER IN VETRO BOROSILICATO DA  250 ml</t>
  </si>
  <si>
    <t xml:space="preserve">BECKER IN VETRO BOROSILICATO DA 100 ML.</t>
  </si>
  <si>
    <t xml:space="preserve">BECKER IN VETRO BOROSILICATO DA 1000 ml</t>
  </si>
  <si>
    <t xml:space="preserve">BECKER IN VETRO BOROSILICATO DA 25 ML.</t>
  </si>
  <si>
    <t xml:space="preserve">BECKER IN VETRO BOROSILICATO DA 50 ML.</t>
  </si>
  <si>
    <t xml:space="preserve">rif.k</t>
  </si>
  <si>
    <t xml:space="preserve">BECKER IN VETRO BOROSILICATO DA 500 ml  </t>
  </si>
  <si>
    <t xml:space="preserve">BEUTA graduata in vetro ml 1000</t>
  </si>
  <si>
    <t xml:space="preserve">rif.l</t>
  </si>
  <si>
    <t xml:space="preserve">BEUTA graduata in vetro ml 2000</t>
  </si>
  <si>
    <t xml:space="preserve">rif.m</t>
  </si>
  <si>
    <t xml:space="preserve">BEUTA in vetro ml 500</t>
  </si>
  <si>
    <t xml:space="preserve">rif.n</t>
  </si>
  <si>
    <t xml:space="preserve">BEUTE COLLO LARGO IN VETRO DA 2000 ml</t>
  </si>
  <si>
    <t xml:space="preserve">rif.o</t>
  </si>
  <si>
    <t xml:space="preserve">BEUTE CONICHE PER FILTRAZIONI CON BECCUCCIO LATERALE CAPACITA' 100 ML</t>
  </si>
  <si>
    <t xml:space="preserve">rif.p</t>
  </si>
  <si>
    <t xml:space="preserve">BEUTE CONICHE PER FILTRAZIONI CON BECCUCCIO LATERALE CAPACITA' 500 ML</t>
  </si>
  <si>
    <t xml:space="preserve">rif.q</t>
  </si>
  <si>
    <t xml:space="preserve">BEUTE DA 2000 ml CON ATTACCO PER IL VUOTO </t>
  </si>
  <si>
    <t xml:space="preserve">rif.r</t>
  </si>
  <si>
    <t xml:space="preserve">BEUTE DA 4000 ml CON ATTACCO PER IL VUOTO </t>
  </si>
  <si>
    <t xml:space="preserve">rif.s</t>
  </si>
  <si>
    <t xml:space="preserve">BEUTE IN VETRO DA 5000 ml</t>
  </si>
  <si>
    <t xml:space="preserve">rif.t</t>
  </si>
  <si>
    <t xml:space="preserve">BICCHIERI GRADUATI CON MANICO IN PP DA 1000 ml</t>
  </si>
  <si>
    <t xml:space="preserve">rif.u</t>
  </si>
  <si>
    <t xml:space="preserve">BOTTIGLIA graduata SOVIREL tappo a vite</t>
  </si>
  <si>
    <t xml:space="preserve">rif.v</t>
  </si>
  <si>
    <t xml:space="preserve">BOTTIGLIE - vetro  da 20 lt.  " MARIOTTE".</t>
  </si>
  <si>
    <t xml:space="preserve">rif.x</t>
  </si>
  <si>
    <t xml:space="preserve">BOTTIGLIE CON TAPPO A VITE BOCCA STRETTA IN PP DA 1000 ml</t>
  </si>
  <si>
    <t xml:space="preserve">rif.y</t>
  </si>
  <si>
    <t xml:space="preserve">BOTTIGLIE CON TAPPO A VITE BOCCA STRETTA IN PP DA 250 ml</t>
  </si>
  <si>
    <t xml:space="preserve">rif.w</t>
  </si>
  <si>
    <t xml:space="preserve">BOTTIGLIE CON TAPPO A VITE BOCCA STRETTA IN PP DA 500 ml</t>
  </si>
  <si>
    <t xml:space="preserve">rif.z</t>
  </si>
  <si>
    <t xml:space="preserve">BOTTIGLIE o BEUTE PYREX con tappo nero per  Batteriologia - autoclavabili </t>
  </si>
  <si>
    <t xml:space="preserve">rif.aa</t>
  </si>
  <si>
    <t xml:space="preserve">BOTTIGLIE PLASTICA 10 lt con rubinetto</t>
  </si>
  <si>
    <t xml:space="preserve">rif.ab</t>
  </si>
  <si>
    <t xml:space="preserve">CALICI IN VETRO A BOCCA LARGA ml 1000</t>
  </si>
  <si>
    <t xml:space="preserve">rif.ac</t>
  </si>
  <si>
    <t xml:space="preserve">CAPSULE PETRI IN VETRO   diam  15 </t>
  </si>
  <si>
    <t xml:space="preserve">rif.ad</t>
  </si>
  <si>
    <t xml:space="preserve">CAPSULE PETRI IN VETRO   diam  50</t>
  </si>
  <si>
    <t xml:space="preserve">rif.ae</t>
  </si>
  <si>
    <t xml:space="preserve">CILINDRI GRADUATI IN VETRO CAPACITA' 10 ML.</t>
  </si>
  <si>
    <t xml:space="preserve">CILINDRI GRADUATI IN VETRO CAPACITA' 100 ml</t>
  </si>
  <si>
    <t xml:space="preserve">rif.af</t>
  </si>
  <si>
    <t xml:space="preserve">rif.ag</t>
  </si>
  <si>
    <t xml:space="preserve">CILINDRI GRADUATI IN VETRO CAPACITA' 1000 ml</t>
  </si>
  <si>
    <t xml:space="preserve">rif.ah</t>
  </si>
  <si>
    <t xml:space="preserve">CILINDRI GRADUATI IN VETRO CAPACITA' 2000 ml</t>
  </si>
  <si>
    <t xml:space="preserve">rif.ak</t>
  </si>
  <si>
    <t xml:space="preserve">CILINDRI GRADUATI IN VETRO CAPACITA' 50 ML.</t>
  </si>
  <si>
    <t xml:space="preserve">rif.ai</t>
  </si>
  <si>
    <t xml:space="preserve">CILINDRI GRADUATI IN VETRO CAPACITA' 50 ML. CON TAPPO IN VETRO, CONO SMERIGLIATO</t>
  </si>
  <si>
    <t xml:space="preserve">rif.al</t>
  </si>
  <si>
    <t xml:space="preserve">CILINDRI GRADUATI IN VETRO CAPACITA' 500 ml</t>
  </si>
  <si>
    <t xml:space="preserve">rif.am</t>
  </si>
  <si>
    <t xml:space="preserve">CILINDRI IN PP 100 ML</t>
  </si>
  <si>
    <t xml:space="preserve">rif.an</t>
  </si>
  <si>
    <t xml:space="preserve">CILINDRI IN PP 1000 ML</t>
  </si>
  <si>
    <t xml:space="preserve">rif.ao</t>
  </si>
  <si>
    <t xml:space="preserve">CILINDRI IN PP 2000 ml</t>
  </si>
  <si>
    <t xml:space="preserve">rif.ap</t>
  </si>
  <si>
    <t xml:space="preserve">CILINDRI IN PP 500 ml</t>
  </si>
  <si>
    <t xml:space="preserve">rif.aq</t>
  </si>
  <si>
    <t xml:space="preserve">CUCCHIAIO per piccole pesate in acciaio </t>
  </si>
  <si>
    <t xml:space="preserve">rif.ar</t>
  </si>
  <si>
    <t xml:space="preserve">IMBUTI IN VETRO DIAM. 20 MM.</t>
  </si>
  <si>
    <t xml:space="preserve">rif.as</t>
  </si>
  <si>
    <t xml:space="preserve">IMBUTI IN VETRO DIAM. 60 MM.</t>
  </si>
  <si>
    <t xml:space="preserve">rif.at</t>
  </si>
  <si>
    <t xml:space="preserve">IMBUTI IN VETRO DIAM. 80 MM.</t>
  </si>
  <si>
    <t xml:space="preserve">IMBUTI IN PLASTICA DIAM. 80 MM.</t>
  </si>
  <si>
    <t xml:space="preserve">rif.au</t>
  </si>
  <si>
    <t xml:space="preserve">IMBUTI IN PLASTICA DIAM. 20 cm.</t>
  </si>
  <si>
    <t xml:space="preserve">rif.av</t>
  </si>
  <si>
    <t xml:space="preserve">PALLONI fondo piatto - collo corto - ml 1000</t>
  </si>
  <si>
    <t xml:space="preserve">rif.Ax</t>
  </si>
  <si>
    <t xml:space="preserve">PALLONI fondo piatto - collo largo -  ml 2000</t>
  </si>
  <si>
    <t xml:space="preserve">PINZE IN PLASTICA CM.10/12 M.U.</t>
  </si>
  <si>
    <t xml:space="preserve">rif.ay</t>
  </si>
  <si>
    <t xml:space="preserve">SPATOLA / CUCCHIAIO in acciaio cm. 21</t>
  </si>
  <si>
    <t xml:space="preserve">rif.aw</t>
  </si>
  <si>
    <t xml:space="preserve">SPATOLA IN ACCIAIO 2 palette cm. 45</t>
  </si>
  <si>
    <t xml:space="preserve">rif.az</t>
  </si>
  <si>
    <t xml:space="preserve">SPRUZZETTE IN PLASTICA DA 250 ml</t>
  </si>
  <si>
    <t xml:space="preserve">SPRUZZETTE IN PLASTICA DA 500 ml</t>
  </si>
  <si>
    <t xml:space="preserve">PIPETTE E PUNTALI</t>
  </si>
  <si>
    <t xml:space="preserve">Capillari e pistoni per pipetta GILSON MICROMAN tipo CP 25</t>
  </si>
  <si>
    <t xml:space="preserve">Capillari e pistoni per pipetta GILSON MICROMAN tipo CP 50</t>
  </si>
  <si>
    <t xml:space="preserve">micropipetta multicanale da 8 campioni con volume variabile da 10-100ul compatibile con puntali con filtro</t>
  </si>
  <si>
    <t xml:space="preserve">PUNTALI universale Blu     da 100 a 1000 microl. Tipo Eppendorf</t>
  </si>
  <si>
    <t xml:space="preserve">PUNTALI universale Giallo da     5 a   100 microl. Tipo Eppendorf</t>
  </si>
  <si>
    <t xml:space="preserve">PUNTALI universale             da   10 a  200 microl.  Tipo Socorex</t>
  </si>
  <si>
    <t xml:space="preserve">PUNTALI universale Neutro da   10 a   200 microl. Tipo MLA</t>
  </si>
  <si>
    <t xml:space="preserve">PUNTALI universale Neutro da 200 a 1000 microl. Tipo MLA</t>
  </si>
  <si>
    <t xml:space="preserve">PUNTALI micro  da 0,5 a 10 microl.  Tipo cristal</t>
  </si>
  <si>
    <t xml:space="preserve">PUNTALI sterili   da     1 a   100 microl.  in box autoclavabili da circa 100 puntali</t>
  </si>
  <si>
    <t xml:space="preserve">PUNTALI sterili   da 200 a 1000 microl.  in box autoclavabili da circa 100 puntali</t>
  </si>
  <si>
    <t xml:space="preserve">PUNTALI sterili   da   20 a   100 microl.  in box autoclavabili da circa 100 puntali </t>
  </si>
  <si>
    <t xml:space="preserve">Puntali per pipette Gilson: (in rack da 200 posti, esenti da RNA-asi e DNA-asi, apirogeni,punta piatta e flessibile)con filtro 0,1 - 10 ul</t>
  </si>
  <si>
    <t xml:space="preserve">Puntali per pipette Gilson: (in rack da 200 posti, esenti da RNA-asi e DNA-asi, apirogeni,punta piatta e flessibile)con filtro 0,1 - 20 ul</t>
  </si>
  <si>
    <t xml:space="preserve">Puntali per pipette Gilson: (in rack da 200 posti, esenti da RNA-asi e DNA-asi, apirogeni,punta piatta e flessibile)con filtro 1 - 200 ul</t>
  </si>
  <si>
    <t xml:space="preserve">Puntali per pipette Gilson: (in rack da 200 posti, esenti da RNA-asi e DNA-asi, apirogeni,punta piatta e flessibile)con filtro 2 - 20 ul</t>
  </si>
  <si>
    <t xml:space="preserve">Puntali per pipette Gilson: (in rack da 200 posti, esenti da RNA-asi e DNA-asi, apirogeni,punta piatta e flessibile)con filtro 20 - 100 ul</t>
  </si>
  <si>
    <t xml:space="preserve">Puntali per pipette Gilson: (in rack da 200 posti, esenti da RNA-asi e DNA-asi, apirogeni,punta piatta e flessibile)con filtro 200 - 1000 ul</t>
  </si>
  <si>
    <t xml:space="preserve">Puntali per pipette Gilson: (in rack da 200 posti, esenti da RNA-asi e DNA-asi, apirogeni,punta piatta e flessibile)con filtro 50 - 1000 ul</t>
  </si>
  <si>
    <t xml:space="preserve">SIRINGHE  tipo Combitips da  0,5   ml   - in plastica - per Multipette Eppendorf 4780 </t>
  </si>
  <si>
    <t xml:space="preserve">SIRINGHE  tipo Combitips da  1,25 ml   - in plastica - per Multipette Eppendorf 4780 </t>
  </si>
  <si>
    <t xml:space="preserve">SIRINGHE  tipo Combitips da 12,5  ml   - in plastica - per Multipette Eppendorf 4780 </t>
  </si>
  <si>
    <t xml:space="preserve">SIRINGHE  tipo Combitips da   2,5  ml   - in plastica - per Multipette Eppendorf 4780 </t>
  </si>
  <si>
    <t xml:space="preserve">SIRINGHE  tipo Combitips da    5    ml   - in plastica - per Multipette Eppendorf 4780 </t>
  </si>
  <si>
    <t xml:space="preserve">FORNITURA, INSTALLAZIONE E MANUTENZIONE DI FILTRI ANTIBATTERICI STERILI MONOUSO PER ACQUA  PER LE AZIENDE SANITARIE REGIONALI</t>
  </si>
  <si>
    <t xml:space="preserve">ELENCO PUNTI IDRICI TERMINALI</t>
  </si>
  <si>
    <t xml:space="preserve">ALLEGATO 4 </t>
  </si>
  <si>
    <t xml:space="preserve">Azienda Sanitaria</t>
  </si>
  <si>
    <t xml:space="preserve">Struttura</t>
  </si>
  <si>
    <t xml:space="preserve">Unità Operativa in cui sono localizzati i punti idrici terminali su  cui installare i filtri</t>
  </si>
  <si>
    <t xml:space="preserve">Punto idrico terminale rubinetto</t>
  </si>
  <si>
    <t xml:space="preserve">Punto idrico terminale doccia</t>
  </si>
  <si>
    <t xml:space="preserve">Nr complessivo punti idrici terminali</t>
  </si>
  <si>
    <t xml:space="preserve">AO BO</t>
  </si>
  <si>
    <t xml:space="preserve">Policlinico S. Orsola-Malpighi</t>
  </si>
  <si>
    <t xml:space="preserve">Centro Pasti</t>
  </si>
  <si>
    <t xml:space="preserve">Servizio Bagni</t>
  </si>
  <si>
    <t xml:space="preserve">Sala Parto</t>
  </si>
  <si>
    <t xml:space="preserve">Terapia Intensiva Neonatale</t>
  </si>
  <si>
    <t xml:space="preserve">Terapia Intensiva Polivalente</t>
  </si>
  <si>
    <t xml:space="preserve">Ematologia BCM</t>
  </si>
  <si>
    <t xml:space="preserve">Ematologia Degenza 1a sez.</t>
  </si>
  <si>
    <t xml:space="preserve">Ematologia Degenza 2a sez.</t>
  </si>
  <si>
    <t xml:space="preserve">D.H. Ematologia</t>
  </si>
  <si>
    <t xml:space="preserve">Servizi Igienici portineria Ambulatori Ematologia </t>
  </si>
  <si>
    <t xml:space="preserve">Oncoematologia Pediatrica alloggi genitori</t>
  </si>
  <si>
    <t xml:space="preserve">Oncoematologia Pediatrica BCM</t>
  </si>
  <si>
    <t xml:space="preserve">Oncoematologia Pediatrica Degenza</t>
  </si>
  <si>
    <t xml:space="preserve">Oncoematologia Pediatrica Laboratori</t>
  </si>
  <si>
    <t xml:space="preserve">Neonatologia Degenza</t>
  </si>
  <si>
    <t xml:space="preserve">Chirurgia Pediatrica Degenza</t>
  </si>
  <si>
    <t xml:space="preserve">Oncoematologia Pediatrica DH</t>
  </si>
  <si>
    <t xml:space="preserve">Rianimazione Pediatrica</t>
  </si>
  <si>
    <t xml:space="preserve">T.I. Fisiopatologia Respiratoria</t>
  </si>
  <si>
    <t xml:space="preserve">T.I. Nefrologia</t>
  </si>
  <si>
    <t xml:space="preserve">T.I. Cardiologia</t>
  </si>
  <si>
    <t xml:space="preserve">Cardiologia Donne</t>
  </si>
  <si>
    <t xml:space="preserve">Cardiologia Uomini</t>
  </si>
  <si>
    <t xml:space="preserve">Emodinamica</t>
  </si>
  <si>
    <t xml:space="preserve">Ambulatori Cardiologia Incruenta</t>
  </si>
  <si>
    <t xml:space="preserve">CEC(Terapia Intensiva Cardiochirurgia 1^ - 2^ p)</t>
  </si>
  <si>
    <t xml:space="preserve">Chirurgia Trapianti</t>
  </si>
  <si>
    <t xml:space="preserve">Cardiochirurgia Degenza (1° e 2° P.) </t>
  </si>
  <si>
    <t xml:space="preserve">Cardiologia Pediatrica</t>
  </si>
  <si>
    <t xml:space="preserve">T.I. trapianti</t>
  </si>
  <si>
    <t xml:space="preserve">Degenza ALP</t>
  </si>
  <si>
    <t xml:space="preserve">Degenza Infettivi 1^ P.</t>
  </si>
  <si>
    <t xml:space="preserve">Degenza Infettivi P.T.</t>
  </si>
  <si>
    <t xml:space="preserve">AUSL IMOLA</t>
  </si>
  <si>
    <t xml:space="preserve">Ospedale di Castel San Pietro Terme</t>
  </si>
  <si>
    <t xml:space="preserve">Lavaggio Chirurghi Blocco Operatorio</t>
  </si>
  <si>
    <t xml:space="preserve">Ospedale Santa Maria della Scaletta di Imola</t>
  </si>
  <si>
    <t xml:space="preserve">Laboratorio Classe D Banca Cornee</t>
  </si>
  <si>
    <t xml:space="preserve">AO FE</t>
  </si>
  <si>
    <t xml:space="preserve">Azienda Ospedaliero-Universitaria di Ferrara_Cona</t>
  </si>
  <si>
    <t xml:space="preserve">Degenza Malattie Infettive</t>
  </si>
  <si>
    <t xml:space="preserve">Ematologia</t>
  </si>
  <si>
    <t xml:space="preserve">DH Oncologico</t>
  </si>
  <si>
    <t xml:space="preserve">DH Oncologia pediatrica</t>
  </si>
  <si>
    <t xml:space="preserve">Azienda Ospedaliero-Universitaria di Ferrara_Ferrara</t>
  </si>
  <si>
    <t xml:space="preserve">Ambulatori vari C.so Giovecca Ferrara</t>
  </si>
  <si>
    <t xml:space="preserve">IOR</t>
  </si>
  <si>
    <t xml:space="preserve">IOR via Pupilli n.1 Bologna</t>
  </si>
  <si>
    <t xml:space="preserve">sale operatorie piano terra</t>
  </si>
  <si>
    <t xml:space="preserve">S. S. D. Chemioterapia dei tumori dell'apparato locomotore</t>
  </si>
  <si>
    <t xml:space="preserve">presso il blocco operatorio piano terra sono presenti anche FILTRI ASSOLUTI PER INSTALLAZIONE IN LINEA con  le stesse caratteristiche dei filtri precedenti ma con attacchi filettati 1 / 4 NPT; sono installati nei vani sottolavabo chirurghi dato che per mo</t>
  </si>
  <si>
    <t xml:space="preserve">AO PR</t>
  </si>
  <si>
    <t xml:space="preserve">Azienda Ospedaliero-Universitaria di Parma</t>
  </si>
  <si>
    <t xml:space="preserve">Oncologia Medica</t>
  </si>
  <si>
    <t xml:space="preserve">Centro Trapianti Midollo Osseo</t>
  </si>
  <si>
    <t xml:space="preserve">Terapia Intensiva Respiratoria (UTIR)</t>
  </si>
  <si>
    <t xml:space="preserve">Oncoematologia Pediatrica</t>
  </si>
  <si>
    <t xml:space="preserve">Centro Ustioni</t>
  </si>
  <si>
    <t xml:space="preserve">Nefrologia - Centro Trapianti</t>
  </si>
  <si>
    <t xml:space="preserve">AO RE</t>
  </si>
  <si>
    <t xml:space="preserve">ARCISPEDALE S. MARIA NUOVA AZIENDA OSPEDALIERA DI REGGIO EMILIA</t>
  </si>
  <si>
    <t xml:space="preserve">TERAPIA INTENSIVA NEONATALE</t>
  </si>
  <si>
    <t xml:space="preserve">EMATOLOGIA BCM E DEGENZA</t>
  </si>
  <si>
    <t xml:space="preserve">MALATTIE INFETTIVE </t>
  </si>
  <si>
    <t xml:space="preserve">SALA PARTO </t>
  </si>
  <si>
    <t xml:space="preserve">AO MO</t>
  </si>
  <si>
    <t xml:space="preserve">Azienda ospedaliero-universitaria di Modena</t>
  </si>
  <si>
    <t xml:space="preserve">Ematologia </t>
  </si>
  <si>
    <t xml:space="preserve">chirurgia trapianti</t>
  </si>
  <si>
    <t xml:space="preserve">AUSL RE</t>
  </si>
  <si>
    <t xml:space="preserve">Attualmente L'Azienda non ha filtri installati,  però ha dichiarato di voler aderire alla gara</t>
  </si>
  <si>
    <t xml:space="preserve">AUSL MO</t>
  </si>
  <si>
    <t xml:space="preserve">Ospedale di Baggiovara</t>
  </si>
  <si>
    <t xml:space="preserve">Palestra</t>
  </si>
  <si>
    <t xml:space="preserve">Medicina Metabolica</t>
  </si>
  <si>
    <t xml:space="preserve">Ospedale di Carpi</t>
  </si>
  <si>
    <t xml:space="preserve">Rianimazione</t>
  </si>
  <si>
    <t xml:space="preserve">Sale parto</t>
  </si>
  <si>
    <t xml:space="preserve">Neonatologia</t>
  </si>
  <si>
    <t xml:space="preserve">Medicina 1</t>
  </si>
  <si>
    <t xml:space="preserve">Area medica</t>
  </si>
  <si>
    <t xml:space="preserve">Pediatria</t>
  </si>
  <si>
    <t xml:space="preserve">Ospedale di Mirandola</t>
  </si>
  <si>
    <t xml:space="preserve">DH Oncologico (installati dal SAT)</t>
  </si>
  <si>
    <t xml:space="preserve">AUSL PC</t>
  </si>
  <si>
    <t xml:space="preserve">Azienda Usl Piacenza</t>
  </si>
  <si>
    <t xml:space="preserve">PATOLOGIA NEONATALE</t>
  </si>
  <si>
    <t xml:space="preserve">PEDIATRIA</t>
  </si>
  <si>
    <t xml:space="preserve">GINECOLOGIA - SALA PARTO</t>
  </si>
  <si>
    <t xml:space="preserve">EMATOLOGIA</t>
  </si>
  <si>
    <t xml:space="preserve">ONCOLOGIA</t>
  </si>
  <si>
    <t xml:space="preserve">AUSL PR</t>
  </si>
  <si>
    <t xml:space="preserve">Azienda Usl Parma</t>
  </si>
  <si>
    <t xml:space="preserve">nd</t>
  </si>
  <si>
    <t xml:space="preserve">AUSL RN </t>
  </si>
  <si>
    <t xml:space="preserve">Azienda Usl Rimini</t>
  </si>
  <si>
    <t xml:space="preserve">AUSL RA</t>
  </si>
  <si>
    <t xml:space="preserve">Azienda Usl Ravenna</t>
  </si>
  <si>
    <t xml:space="preserve">SERVIZI VARI</t>
  </si>
  <si>
    <t xml:space="preserve">AUSL FO</t>
  </si>
  <si>
    <t xml:space="preserve">Azienda Usl Forlì</t>
  </si>
  <si>
    <t xml:space="preserve">U.O. Pediatria e Neonatologia</t>
  </si>
  <si>
    <t xml:space="preserve">U.O. Malattie Infettive</t>
  </si>
  <si>
    <t xml:space="preserve">AUSL CE</t>
  </si>
  <si>
    <t xml:space="preserve">Azienda Usl Cesena-Mercato Saraceno</t>
  </si>
  <si>
    <t xml:space="preserve">Medicina</t>
  </si>
  <si>
    <t xml:space="preserve">Azienda Usl Cesena-Cesenatico</t>
  </si>
  <si>
    <t xml:space="preserve">Medicina Riabilitativa</t>
  </si>
  <si>
    <t xml:space="preserve">Azienda Usl Cesena-Savignano sul Rubicone</t>
  </si>
  <si>
    <t xml:space="preserve">Hosp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[$-409]#,##0_);[RED]\(#,##0\)"/>
    <numFmt numFmtId="168" formatCode="_-* #,##0.00_-;\-* #,##0.00_-;_-* \-??_-;_-@_-"/>
    <numFmt numFmtId="169" formatCode="General_)"/>
    <numFmt numFmtId="170" formatCode="&quot;L. &quot;#,##0;[RED]&quot;-L. &quot;#,##0"/>
    <numFmt numFmtId="171" formatCode="#,##0"/>
    <numFmt numFmtId="172" formatCode="General"/>
    <numFmt numFmtId="173" formatCode="_-[$€-2]\ * #,##0.00_ ;_-[$€-2]\ * \-#,##0.00\ ;_-[$€-2]\ * \-??_ ;_-@_ 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Helvetica-Narrow"/>
      <family val="2"/>
    </font>
    <font>
      <sz val="12"/>
      <name val="Arial"/>
      <family val="2"/>
    </font>
    <font>
      <b val="true"/>
      <sz val="12"/>
      <name val="Helvetica-Narrow"/>
      <family val="2"/>
    </font>
    <font>
      <b val="true"/>
      <sz val="10"/>
      <name val="Helvetica-Narrow"/>
      <family val="2"/>
    </font>
    <font>
      <b val="true"/>
      <sz val="10"/>
      <color rgb="FF0000D4"/>
      <name val="Helvetica-Narrow"/>
      <family val="2"/>
    </font>
    <font>
      <b val="true"/>
      <sz val="10"/>
      <color rgb="FF0000D4"/>
      <name val="Arial Narrow"/>
      <family val="2"/>
    </font>
    <font>
      <b val="true"/>
      <sz val="10"/>
      <color rgb="FF339966"/>
      <name val="Arial Narrow"/>
      <family val="2"/>
    </font>
    <font>
      <b val="true"/>
      <sz val="10"/>
      <color rgb="FFDD0806"/>
      <name val="Helvetica-Narrow"/>
      <family val="2"/>
    </font>
    <font>
      <b val="true"/>
      <sz val="10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color rgb="FF339966"/>
      <name val="Helvetica-Narrow"/>
      <family val="2"/>
    </font>
    <font>
      <b val="true"/>
      <sz val="20"/>
      <color rgb="FF0000D4"/>
      <name val="Arial Narrow"/>
      <family val="2"/>
    </font>
    <font>
      <b val="true"/>
      <sz val="10"/>
      <color rgb="FF3366FF"/>
      <name val="Helvetica-Narrow"/>
      <family val="2"/>
    </font>
    <font>
      <sz val="10"/>
      <color rgb="FF339966"/>
      <name val="Arial Narrow"/>
      <family val="2"/>
    </font>
    <font>
      <b val="true"/>
      <sz val="8"/>
      <name val="Helvetica-Narrow"/>
      <family val="2"/>
    </font>
    <font>
      <b val="true"/>
      <u val="single"/>
      <sz val="10"/>
      <color rgb="FF339966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993366"/>
      <name val="Helvetica-Narrow"/>
      <family val="2"/>
    </font>
    <font>
      <b val="true"/>
      <sz val="10"/>
      <color rgb="FF3366FF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0"/>
      <name val="Verdana"/>
      <family val="0"/>
    </font>
    <font>
      <b val="true"/>
      <sz val="11"/>
      <name val="Verdana"/>
      <family val="0"/>
    </font>
    <font>
      <sz val="10"/>
      <name val="Arial"/>
      <family val="2"/>
    </font>
    <font>
      <b val="true"/>
      <sz val="10"/>
      <name val="Verdan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4" fillId="24" borderId="7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1" borderId="11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1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1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5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9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5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1" xfId="9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1" borderId="11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25" borderId="12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9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2" fillId="0" borderId="11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1" borderId="0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9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9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9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Previsione EE 2014 - AOSP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Colore 1 10" xfId="28"/>
    <cellStyle name="20% - Colore 1 11" xfId="29"/>
    <cellStyle name="20% - Colore 1 12" xfId="30"/>
    <cellStyle name="20% - Colore 1 13" xfId="31"/>
    <cellStyle name="20% - Colore 1 14" xfId="32"/>
    <cellStyle name="20% - Colore 1 15" xfId="33"/>
    <cellStyle name="20% - Colore 1 16" xfId="34"/>
    <cellStyle name="20% - Colore 1 17" xfId="35"/>
    <cellStyle name="20% - Colore 1 18" xfId="36"/>
    <cellStyle name="20% - Colore 1 19" xfId="37"/>
    <cellStyle name="20% - Colore 1 2" xfId="38"/>
    <cellStyle name="20% - Colore 1 20" xfId="39"/>
    <cellStyle name="20% - Colore 1 21" xfId="40"/>
    <cellStyle name="20% - Colore 1 22" xfId="41"/>
    <cellStyle name="20% - Colore 1 23" xfId="42"/>
    <cellStyle name="20% - Colore 1 24" xfId="43"/>
    <cellStyle name="20% - Colore 1 25" xfId="44"/>
    <cellStyle name="20% - Colore 1 26" xfId="45"/>
    <cellStyle name="20% - Colore 1 27" xfId="46"/>
    <cellStyle name="20% - Colore 1 28" xfId="47"/>
    <cellStyle name="20% - Colore 1 3" xfId="48"/>
    <cellStyle name="20% - Colore 1 4" xfId="49"/>
    <cellStyle name="20% - Colore 1 5" xfId="50"/>
    <cellStyle name="20% - Colore 1 6" xfId="51"/>
    <cellStyle name="20% - Colore 1 7" xfId="52"/>
    <cellStyle name="20% - Colore 1 8" xfId="53"/>
    <cellStyle name="20% - Colore 1 9" xfId="54"/>
    <cellStyle name="20% - Colore 2 10" xfId="55"/>
    <cellStyle name="20% - Colore 2 11" xfId="56"/>
    <cellStyle name="20% - Colore 2 12" xfId="57"/>
    <cellStyle name="20% - Colore 2 13" xfId="58"/>
    <cellStyle name="20% - Colore 2 14" xfId="59"/>
    <cellStyle name="20% - Colore 2 15" xfId="60"/>
    <cellStyle name="20% - Colore 2 16" xfId="61"/>
    <cellStyle name="20% - Colore 2 17" xfId="62"/>
    <cellStyle name="20% - Colore 2 18" xfId="63"/>
    <cellStyle name="20% - Colore 2 19" xfId="64"/>
    <cellStyle name="20% - Colore 2 2" xfId="65"/>
    <cellStyle name="20% - Colore 2 20" xfId="66"/>
    <cellStyle name="20% - Colore 2 21" xfId="67"/>
    <cellStyle name="20% - Colore 2 22" xfId="68"/>
    <cellStyle name="20% - Colore 2 23" xfId="69"/>
    <cellStyle name="20% - Colore 2 24" xfId="70"/>
    <cellStyle name="20% - Colore 2 25" xfId="71"/>
    <cellStyle name="20% - Colore 2 26" xfId="72"/>
    <cellStyle name="20% - Colore 2 27" xfId="73"/>
    <cellStyle name="20% - Colore 2 28" xfId="74"/>
    <cellStyle name="20% - Colore 2 3" xfId="75"/>
    <cellStyle name="20% - Colore 2 4" xfId="76"/>
    <cellStyle name="20% - Colore 2 5" xfId="77"/>
    <cellStyle name="20% - Colore 2 6" xfId="78"/>
    <cellStyle name="20% - Colore 2 7" xfId="79"/>
    <cellStyle name="20% - Colore 2 8" xfId="80"/>
    <cellStyle name="20% - Colore 2 9" xfId="81"/>
    <cellStyle name="20% - Colore 3 10" xfId="82"/>
    <cellStyle name="20% - Colore 3 11" xfId="83"/>
    <cellStyle name="20% - Colore 3 12" xfId="84"/>
    <cellStyle name="20% - Colore 3 13" xfId="85"/>
    <cellStyle name="20% - Colore 3 14" xfId="86"/>
    <cellStyle name="20% - Colore 3 15" xfId="87"/>
    <cellStyle name="20% - Colore 3 16" xfId="88"/>
    <cellStyle name="20% - Colore 3 17" xfId="89"/>
    <cellStyle name="20% - Colore 3 18" xfId="90"/>
    <cellStyle name="20% - Colore 3 19" xfId="91"/>
    <cellStyle name="20% - Colore 3 2" xfId="92"/>
    <cellStyle name="20% - Colore 3 20" xfId="93"/>
    <cellStyle name="20% - Colore 3 21" xfId="94"/>
    <cellStyle name="20% - Colore 3 22" xfId="95"/>
    <cellStyle name="20% - Colore 3 23" xfId="96"/>
    <cellStyle name="20% - Colore 3 24" xfId="97"/>
    <cellStyle name="20% - Colore 3 25" xfId="98"/>
    <cellStyle name="20% - Colore 3 26" xfId="99"/>
    <cellStyle name="20% - Colore 3 27" xfId="100"/>
    <cellStyle name="20% - Colore 3 28" xfId="101"/>
    <cellStyle name="20% - Colore 3 3" xfId="102"/>
    <cellStyle name="20% - Colore 3 4" xfId="103"/>
    <cellStyle name="20% - Colore 3 5" xfId="104"/>
    <cellStyle name="20% - Colore 3 6" xfId="105"/>
    <cellStyle name="20% - Colore 3 7" xfId="106"/>
    <cellStyle name="20% - Colore 3 8" xfId="107"/>
    <cellStyle name="20% - Colore 3 9" xfId="108"/>
    <cellStyle name="20% - Colore 4 10" xfId="109"/>
    <cellStyle name="20% - Colore 4 11" xfId="110"/>
    <cellStyle name="20% - Colore 4 12" xfId="111"/>
    <cellStyle name="20% - Colore 4 13" xfId="112"/>
    <cellStyle name="20% - Colore 4 14" xfId="113"/>
    <cellStyle name="20% - Colore 4 15" xfId="114"/>
    <cellStyle name="20% - Colore 4 16" xfId="115"/>
    <cellStyle name="20% - Colore 4 17" xfId="116"/>
    <cellStyle name="20% - Colore 4 18" xfId="117"/>
    <cellStyle name="20% - Colore 4 19" xfId="118"/>
    <cellStyle name="20% - Colore 4 2" xfId="119"/>
    <cellStyle name="20% - Colore 4 20" xfId="120"/>
    <cellStyle name="20% - Colore 4 21" xfId="121"/>
    <cellStyle name="20% - Colore 4 22" xfId="122"/>
    <cellStyle name="20% - Colore 4 23" xfId="123"/>
    <cellStyle name="20% - Colore 4 24" xfId="124"/>
    <cellStyle name="20% - Colore 4 25" xfId="125"/>
    <cellStyle name="20% - Colore 4 26" xfId="126"/>
    <cellStyle name="20% - Colore 4 27" xfId="127"/>
    <cellStyle name="20% - Colore 4 28" xfId="128"/>
    <cellStyle name="20% - Colore 4 3" xfId="129"/>
    <cellStyle name="20% - Colore 4 4" xfId="130"/>
    <cellStyle name="20% - Colore 4 5" xfId="131"/>
    <cellStyle name="20% - Colore 4 6" xfId="132"/>
    <cellStyle name="20% - Colore 4 7" xfId="133"/>
    <cellStyle name="20% - Colore 4 8" xfId="134"/>
    <cellStyle name="20% - Colore 4 9" xfId="135"/>
    <cellStyle name="20% - Colore 5 10" xfId="136"/>
    <cellStyle name="20% - Colore 5 11" xfId="137"/>
    <cellStyle name="20% - Colore 5 12" xfId="138"/>
    <cellStyle name="20% - Colore 5 13" xfId="139"/>
    <cellStyle name="20% - Colore 5 14" xfId="140"/>
    <cellStyle name="20% - Colore 5 15" xfId="141"/>
    <cellStyle name="20% - Colore 5 16" xfId="142"/>
    <cellStyle name="20% - Colore 5 17" xfId="143"/>
    <cellStyle name="20% - Colore 5 18" xfId="144"/>
    <cellStyle name="20% - Colore 5 19" xfId="145"/>
    <cellStyle name="20% - Colore 5 2" xfId="146"/>
    <cellStyle name="20% - Colore 5 20" xfId="147"/>
    <cellStyle name="20% - Colore 5 21" xfId="148"/>
    <cellStyle name="20% - Colore 5 22" xfId="149"/>
    <cellStyle name="20% - Colore 5 23" xfId="150"/>
    <cellStyle name="20% - Colore 5 24" xfId="151"/>
    <cellStyle name="20% - Colore 5 25" xfId="152"/>
    <cellStyle name="20% - Colore 5 26" xfId="153"/>
    <cellStyle name="20% - Colore 5 27" xfId="154"/>
    <cellStyle name="20% - Colore 5 28" xfId="155"/>
    <cellStyle name="20% - Colore 5 3" xfId="156"/>
    <cellStyle name="20% - Colore 5 4" xfId="157"/>
    <cellStyle name="20% - Colore 5 5" xfId="158"/>
    <cellStyle name="20% - Colore 5 6" xfId="159"/>
    <cellStyle name="20% - Colore 5 7" xfId="160"/>
    <cellStyle name="20% - Colore 5 8" xfId="161"/>
    <cellStyle name="20% - Colore 5 9" xfId="162"/>
    <cellStyle name="20% - Colore 6 10" xfId="163"/>
    <cellStyle name="20% - Colore 6 11" xfId="164"/>
    <cellStyle name="20% - Colore 6 12" xfId="165"/>
    <cellStyle name="20% - Colore 6 13" xfId="166"/>
    <cellStyle name="20% - Colore 6 14" xfId="167"/>
    <cellStyle name="20% - Colore 6 15" xfId="168"/>
    <cellStyle name="20% - Colore 6 16" xfId="169"/>
    <cellStyle name="20% - Colore 6 17" xfId="170"/>
    <cellStyle name="20% - Colore 6 18" xfId="171"/>
    <cellStyle name="20% - Colore 6 19" xfId="172"/>
    <cellStyle name="20% - Colore 6 2" xfId="173"/>
    <cellStyle name="20% - Colore 6 20" xfId="174"/>
    <cellStyle name="20% - Colore 6 21" xfId="175"/>
    <cellStyle name="20% - Colore 6 22" xfId="176"/>
    <cellStyle name="20% - Colore 6 23" xfId="177"/>
    <cellStyle name="20% - Colore 6 24" xfId="178"/>
    <cellStyle name="20% - Colore 6 25" xfId="179"/>
    <cellStyle name="20% - Colore 6 26" xfId="180"/>
    <cellStyle name="20% - Colore 6 27" xfId="181"/>
    <cellStyle name="20% - Colore 6 28" xfId="182"/>
    <cellStyle name="20% - Colore 6 3" xfId="183"/>
    <cellStyle name="20% - Colore 6 4" xfId="184"/>
    <cellStyle name="20% - Colore 6 5" xfId="185"/>
    <cellStyle name="20% - Colore 6 6" xfId="186"/>
    <cellStyle name="20% - Colore 6 7" xfId="187"/>
    <cellStyle name="20% - Colore 6 8" xfId="188"/>
    <cellStyle name="20% - Colore 6 9" xfId="189"/>
    <cellStyle name="40% - Accent1" xfId="190"/>
    <cellStyle name="40% - Accent2" xfId="191"/>
    <cellStyle name="40% - Accent3" xfId="192"/>
    <cellStyle name="40% - Accent4" xfId="193"/>
    <cellStyle name="40% - Accent5" xfId="194"/>
    <cellStyle name="40% - Accent6" xfId="195"/>
    <cellStyle name="40% - Colore 1 10" xfId="196"/>
    <cellStyle name="40% - Colore 1 11" xfId="197"/>
    <cellStyle name="40% - Colore 1 12" xfId="198"/>
    <cellStyle name="40% - Colore 1 13" xfId="199"/>
    <cellStyle name="40% - Colore 1 14" xfId="200"/>
    <cellStyle name="40% - Colore 1 15" xfId="201"/>
    <cellStyle name="40% - Colore 1 16" xfId="202"/>
    <cellStyle name="40% - Colore 1 17" xfId="203"/>
    <cellStyle name="40% - Colore 1 18" xfId="204"/>
    <cellStyle name="40% - Colore 1 19" xfId="205"/>
    <cellStyle name="40% - Colore 1 2" xfId="206"/>
    <cellStyle name="40% - Colore 1 20" xfId="207"/>
    <cellStyle name="40% - Colore 1 21" xfId="208"/>
    <cellStyle name="40% - Colore 1 22" xfId="209"/>
    <cellStyle name="40% - Colore 1 23" xfId="210"/>
    <cellStyle name="40% - Colore 1 24" xfId="211"/>
    <cellStyle name="40% - Colore 1 25" xfId="212"/>
    <cellStyle name="40% - Colore 1 26" xfId="213"/>
    <cellStyle name="40% - Colore 1 27" xfId="214"/>
    <cellStyle name="40% - Colore 1 28" xfId="215"/>
    <cellStyle name="40% - Colore 1 3" xfId="216"/>
    <cellStyle name="40% - Colore 1 4" xfId="217"/>
    <cellStyle name="40% - Colore 1 5" xfId="218"/>
    <cellStyle name="40% - Colore 1 6" xfId="219"/>
    <cellStyle name="40% - Colore 1 7" xfId="220"/>
    <cellStyle name="40% - Colore 1 8" xfId="221"/>
    <cellStyle name="40% - Colore 1 9" xfId="222"/>
    <cellStyle name="40% - Colore 2 10" xfId="223"/>
    <cellStyle name="40% - Colore 2 11" xfId="224"/>
    <cellStyle name="40% - Colore 2 12" xfId="225"/>
    <cellStyle name="40% - Colore 2 13" xfId="226"/>
    <cellStyle name="40% - Colore 2 14" xfId="227"/>
    <cellStyle name="40% - Colore 2 15" xfId="228"/>
    <cellStyle name="40% - Colore 2 16" xfId="229"/>
    <cellStyle name="40% - Colore 2 17" xfId="230"/>
    <cellStyle name="40% - Colore 2 18" xfId="231"/>
    <cellStyle name="40% - Colore 2 19" xfId="232"/>
    <cellStyle name="40% - Colore 2 2" xfId="233"/>
    <cellStyle name="40% - Colore 2 20" xfId="234"/>
    <cellStyle name="40% - Colore 2 21" xfId="235"/>
    <cellStyle name="40% - Colore 2 22" xfId="236"/>
    <cellStyle name="40% - Colore 2 23" xfId="237"/>
    <cellStyle name="40% - Colore 2 24" xfId="238"/>
    <cellStyle name="40% - Colore 2 25" xfId="239"/>
    <cellStyle name="40% - Colore 2 26" xfId="240"/>
    <cellStyle name="40% - Colore 2 27" xfId="241"/>
    <cellStyle name="40% - Colore 2 28" xfId="242"/>
    <cellStyle name="40% - Colore 2 3" xfId="243"/>
    <cellStyle name="40% - Colore 2 4" xfId="244"/>
    <cellStyle name="40% - Colore 2 5" xfId="245"/>
    <cellStyle name="40% - Colore 2 6" xfId="246"/>
    <cellStyle name="40% - Colore 2 7" xfId="247"/>
    <cellStyle name="40% - Colore 2 8" xfId="248"/>
    <cellStyle name="40% - Colore 2 9" xfId="249"/>
    <cellStyle name="40% - Colore 3 10" xfId="250"/>
    <cellStyle name="40% - Colore 3 11" xfId="251"/>
    <cellStyle name="40% - Colore 3 12" xfId="252"/>
    <cellStyle name="40% - Colore 3 13" xfId="253"/>
    <cellStyle name="40% - Colore 3 14" xfId="254"/>
    <cellStyle name="40% - Colore 3 15" xfId="255"/>
    <cellStyle name="40% - Colore 3 16" xfId="256"/>
    <cellStyle name="40% - Colore 3 17" xfId="257"/>
    <cellStyle name="40% - Colore 3 18" xfId="258"/>
    <cellStyle name="40% - Colore 3 19" xfId="259"/>
    <cellStyle name="40% - Colore 3 2" xfId="260"/>
    <cellStyle name="40% - Colore 3 20" xfId="261"/>
    <cellStyle name="40% - Colore 3 21" xfId="262"/>
    <cellStyle name="40% - Colore 3 22" xfId="263"/>
    <cellStyle name="40% - Colore 3 23" xfId="264"/>
    <cellStyle name="40% - Colore 3 24" xfId="265"/>
    <cellStyle name="40% - Colore 3 25" xfId="266"/>
    <cellStyle name="40% - Colore 3 26" xfId="267"/>
    <cellStyle name="40% - Colore 3 27" xfId="268"/>
    <cellStyle name="40% - Colore 3 28" xfId="269"/>
    <cellStyle name="40% - Colore 3 3" xfId="270"/>
    <cellStyle name="40% - Colore 3 4" xfId="271"/>
    <cellStyle name="40% - Colore 3 5" xfId="272"/>
    <cellStyle name="40% - Colore 3 6" xfId="273"/>
    <cellStyle name="40% - Colore 3 7" xfId="274"/>
    <cellStyle name="40% - Colore 3 8" xfId="275"/>
    <cellStyle name="40% - Colore 3 9" xfId="276"/>
    <cellStyle name="40% - Colore 4 10" xfId="277"/>
    <cellStyle name="40% - Colore 4 11" xfId="278"/>
    <cellStyle name="40% - Colore 4 12" xfId="279"/>
    <cellStyle name="40% - Colore 4 13" xfId="280"/>
    <cellStyle name="40% - Colore 4 14" xfId="281"/>
    <cellStyle name="40% - Colore 4 15" xfId="282"/>
    <cellStyle name="40% - Colore 4 16" xfId="283"/>
    <cellStyle name="40% - Colore 4 17" xfId="284"/>
    <cellStyle name="40% - Colore 4 18" xfId="285"/>
    <cellStyle name="40% - Colore 4 19" xfId="286"/>
    <cellStyle name="40% - Colore 4 2" xfId="287"/>
    <cellStyle name="40% - Colore 4 20" xfId="288"/>
    <cellStyle name="40% - Colore 4 21" xfId="289"/>
    <cellStyle name="40% - Colore 4 22" xfId="290"/>
    <cellStyle name="40% - Colore 4 23" xfId="291"/>
    <cellStyle name="40% - Colore 4 24" xfId="292"/>
    <cellStyle name="40% - Colore 4 25" xfId="293"/>
    <cellStyle name="40% - Colore 4 26" xfId="294"/>
    <cellStyle name="40% - Colore 4 27" xfId="295"/>
    <cellStyle name="40% - Colore 4 28" xfId="296"/>
    <cellStyle name="40% - Colore 4 3" xfId="297"/>
    <cellStyle name="40% - Colore 4 4" xfId="298"/>
    <cellStyle name="40% - Colore 4 5" xfId="299"/>
    <cellStyle name="40% - Colore 4 6" xfId="300"/>
    <cellStyle name="40% - Colore 4 7" xfId="301"/>
    <cellStyle name="40% - Colore 4 8" xfId="302"/>
    <cellStyle name="40% - Colore 4 9" xfId="303"/>
    <cellStyle name="40% - Colore 5 10" xfId="304"/>
    <cellStyle name="40% - Colore 5 11" xfId="305"/>
    <cellStyle name="40% - Colore 5 12" xfId="306"/>
    <cellStyle name="40% - Colore 5 13" xfId="307"/>
    <cellStyle name="40% - Colore 5 14" xfId="308"/>
    <cellStyle name="40% - Colore 5 15" xfId="309"/>
    <cellStyle name="40% - Colore 5 16" xfId="310"/>
    <cellStyle name="40% - Colore 5 17" xfId="311"/>
    <cellStyle name="40% - Colore 5 18" xfId="312"/>
    <cellStyle name="40% - Colore 5 19" xfId="313"/>
    <cellStyle name="40% - Colore 5 2" xfId="314"/>
    <cellStyle name="40% - Colore 5 20" xfId="315"/>
    <cellStyle name="40% - Colore 5 21" xfId="316"/>
    <cellStyle name="40% - Colore 5 22" xfId="317"/>
    <cellStyle name="40% - Colore 5 23" xfId="318"/>
    <cellStyle name="40% - Colore 5 24" xfId="319"/>
    <cellStyle name="40% - Colore 5 25" xfId="320"/>
    <cellStyle name="40% - Colore 5 26" xfId="321"/>
    <cellStyle name="40% - Colore 5 27" xfId="322"/>
    <cellStyle name="40% - Colore 5 28" xfId="323"/>
    <cellStyle name="40% - Colore 5 3" xfId="324"/>
    <cellStyle name="40% - Colore 5 4" xfId="325"/>
    <cellStyle name="40% - Colore 5 5" xfId="326"/>
    <cellStyle name="40% - Colore 5 6" xfId="327"/>
    <cellStyle name="40% - Colore 5 7" xfId="328"/>
    <cellStyle name="40% - Colore 5 8" xfId="329"/>
    <cellStyle name="40% - Colore 5 9" xfId="330"/>
    <cellStyle name="40% - Colore 6 10" xfId="331"/>
    <cellStyle name="40% - Colore 6 11" xfId="332"/>
    <cellStyle name="40% - Colore 6 12" xfId="333"/>
    <cellStyle name="40% - Colore 6 13" xfId="334"/>
    <cellStyle name="40% - Colore 6 14" xfId="335"/>
    <cellStyle name="40% - Colore 6 15" xfId="336"/>
    <cellStyle name="40% - Colore 6 16" xfId="337"/>
    <cellStyle name="40% - Colore 6 17" xfId="338"/>
    <cellStyle name="40% - Colore 6 18" xfId="339"/>
    <cellStyle name="40% - Colore 6 19" xfId="340"/>
    <cellStyle name="40% - Colore 6 2" xfId="341"/>
    <cellStyle name="40% - Colore 6 20" xfId="342"/>
    <cellStyle name="40% - Colore 6 21" xfId="343"/>
    <cellStyle name="40% - Colore 6 22" xfId="344"/>
    <cellStyle name="40% - Colore 6 23" xfId="345"/>
    <cellStyle name="40% - Colore 6 24" xfId="346"/>
    <cellStyle name="40% - Colore 6 25" xfId="347"/>
    <cellStyle name="40% - Colore 6 26" xfId="348"/>
    <cellStyle name="40% - Colore 6 27" xfId="349"/>
    <cellStyle name="40% - Colore 6 28" xfId="350"/>
    <cellStyle name="40% - Colore 6 3" xfId="351"/>
    <cellStyle name="40% - Colore 6 4" xfId="352"/>
    <cellStyle name="40% - Colore 6 5" xfId="353"/>
    <cellStyle name="40% - Colore 6 6" xfId="354"/>
    <cellStyle name="40% - Colore 6 7" xfId="355"/>
    <cellStyle name="40% - Colore 6 8" xfId="356"/>
    <cellStyle name="40% - Colore 6 9" xfId="357"/>
    <cellStyle name="60% - Accent1" xfId="358"/>
    <cellStyle name="60% - Accent2" xfId="359"/>
    <cellStyle name="60% - Accent3" xfId="360"/>
    <cellStyle name="60% - Accent4" xfId="361"/>
    <cellStyle name="60% - Accent5" xfId="362"/>
    <cellStyle name="60% - Accent6" xfId="363"/>
    <cellStyle name="60% - Colore 1 10" xfId="364"/>
    <cellStyle name="60% - Colore 1 11" xfId="365"/>
    <cellStyle name="60% - Colore 1 12" xfId="366"/>
    <cellStyle name="60% - Colore 1 13" xfId="367"/>
    <cellStyle name="60% - Colore 1 14" xfId="368"/>
    <cellStyle name="60% - Colore 1 15" xfId="369"/>
    <cellStyle name="60% - Colore 1 16" xfId="370"/>
    <cellStyle name="60% - Colore 1 17" xfId="371"/>
    <cellStyle name="60% - Colore 1 18" xfId="372"/>
    <cellStyle name="60% - Colore 1 19" xfId="373"/>
    <cellStyle name="60% - Colore 1 2" xfId="374"/>
    <cellStyle name="60% - Colore 1 20" xfId="375"/>
    <cellStyle name="60% - Colore 1 21" xfId="376"/>
    <cellStyle name="60% - Colore 1 22" xfId="377"/>
    <cellStyle name="60% - Colore 1 23" xfId="378"/>
    <cellStyle name="60% - Colore 1 24" xfId="379"/>
    <cellStyle name="60% - Colore 1 25" xfId="380"/>
    <cellStyle name="60% - Colore 1 26" xfId="381"/>
    <cellStyle name="60% - Colore 1 27" xfId="382"/>
    <cellStyle name="60% - Colore 1 28" xfId="383"/>
    <cellStyle name="60% - Colore 1 3" xfId="384"/>
    <cellStyle name="60% - Colore 1 4" xfId="385"/>
    <cellStyle name="60% - Colore 1 5" xfId="386"/>
    <cellStyle name="60% - Colore 1 6" xfId="387"/>
    <cellStyle name="60% - Colore 1 7" xfId="388"/>
    <cellStyle name="60% - Colore 1 8" xfId="389"/>
    <cellStyle name="60% - Colore 1 9" xfId="390"/>
    <cellStyle name="60% - Colore 2 10" xfId="391"/>
    <cellStyle name="60% - Colore 2 11" xfId="392"/>
    <cellStyle name="60% - Colore 2 12" xfId="393"/>
    <cellStyle name="60% - Colore 2 13" xfId="394"/>
    <cellStyle name="60% - Colore 2 14" xfId="395"/>
    <cellStyle name="60% - Colore 2 15" xfId="396"/>
    <cellStyle name="60% - Colore 2 16" xfId="397"/>
    <cellStyle name="60% - Colore 2 17" xfId="398"/>
    <cellStyle name="60% - Colore 2 18" xfId="399"/>
    <cellStyle name="60% - Colore 2 19" xfId="400"/>
    <cellStyle name="60% - Colore 2 2" xfId="401"/>
    <cellStyle name="60% - Colore 2 20" xfId="402"/>
    <cellStyle name="60% - Colore 2 21" xfId="403"/>
    <cellStyle name="60% - Colore 2 22" xfId="404"/>
    <cellStyle name="60% - Colore 2 23" xfId="405"/>
    <cellStyle name="60% - Colore 2 24" xfId="406"/>
    <cellStyle name="60% - Colore 2 25" xfId="407"/>
    <cellStyle name="60% - Colore 2 26" xfId="408"/>
    <cellStyle name="60% - Colore 2 27" xfId="409"/>
    <cellStyle name="60% - Colore 2 28" xfId="410"/>
    <cellStyle name="60% - Colore 2 3" xfId="411"/>
    <cellStyle name="60% - Colore 2 4" xfId="412"/>
    <cellStyle name="60% - Colore 2 5" xfId="413"/>
    <cellStyle name="60% - Colore 2 6" xfId="414"/>
    <cellStyle name="60% - Colore 2 7" xfId="415"/>
    <cellStyle name="60% - Colore 2 8" xfId="416"/>
    <cellStyle name="60% - Colore 2 9" xfId="417"/>
    <cellStyle name="60% - Colore 3 10" xfId="418"/>
    <cellStyle name="60% - Colore 3 11" xfId="419"/>
    <cellStyle name="60% - Colore 3 12" xfId="420"/>
    <cellStyle name="60% - Colore 3 13" xfId="421"/>
    <cellStyle name="60% - Colore 3 14" xfId="422"/>
    <cellStyle name="60% - Colore 3 15" xfId="423"/>
    <cellStyle name="60% - Colore 3 16" xfId="424"/>
    <cellStyle name="60% - Colore 3 17" xfId="425"/>
    <cellStyle name="60% - Colore 3 18" xfId="426"/>
    <cellStyle name="60% - Colore 3 19" xfId="427"/>
    <cellStyle name="60% - Colore 3 2" xfId="428"/>
    <cellStyle name="60% - Colore 3 20" xfId="429"/>
    <cellStyle name="60% - Colore 3 21" xfId="430"/>
    <cellStyle name="60% - Colore 3 22" xfId="431"/>
    <cellStyle name="60% - Colore 3 23" xfId="432"/>
    <cellStyle name="60% - Colore 3 24" xfId="433"/>
    <cellStyle name="60% - Colore 3 25" xfId="434"/>
    <cellStyle name="60% - Colore 3 26" xfId="435"/>
    <cellStyle name="60% - Colore 3 27" xfId="436"/>
    <cellStyle name="60% - Colore 3 28" xfId="437"/>
    <cellStyle name="60% - Colore 3 3" xfId="438"/>
    <cellStyle name="60% - Colore 3 4" xfId="439"/>
    <cellStyle name="60% - Colore 3 5" xfId="440"/>
    <cellStyle name="60% - Colore 3 6" xfId="441"/>
    <cellStyle name="60% - Colore 3 7" xfId="442"/>
    <cellStyle name="60% - Colore 3 8" xfId="443"/>
    <cellStyle name="60% - Colore 3 9" xfId="444"/>
    <cellStyle name="60% - Colore 4 10" xfId="445"/>
    <cellStyle name="60% - Colore 4 11" xfId="446"/>
    <cellStyle name="60% - Colore 4 12" xfId="447"/>
    <cellStyle name="60% - Colore 4 13" xfId="448"/>
    <cellStyle name="60% - Colore 4 14" xfId="449"/>
    <cellStyle name="60% - Colore 4 15" xfId="450"/>
    <cellStyle name="60% - Colore 4 16" xfId="451"/>
    <cellStyle name="60% - Colore 4 17" xfId="452"/>
    <cellStyle name="60% - Colore 4 18" xfId="453"/>
    <cellStyle name="60% - Colore 4 19" xfId="454"/>
    <cellStyle name="60% - Colore 4 2" xfId="455"/>
    <cellStyle name="60% - Colore 4 20" xfId="456"/>
    <cellStyle name="60% - Colore 4 21" xfId="457"/>
    <cellStyle name="60% - Colore 4 22" xfId="458"/>
    <cellStyle name="60% - Colore 4 23" xfId="459"/>
    <cellStyle name="60% - Colore 4 24" xfId="460"/>
    <cellStyle name="60% - Colore 4 25" xfId="461"/>
    <cellStyle name="60% - Colore 4 26" xfId="462"/>
    <cellStyle name="60% - Colore 4 27" xfId="463"/>
    <cellStyle name="60% - Colore 4 28" xfId="464"/>
    <cellStyle name="60% - Colore 4 3" xfId="465"/>
    <cellStyle name="60% - Colore 4 4" xfId="466"/>
    <cellStyle name="60% - Colore 4 5" xfId="467"/>
    <cellStyle name="60% - Colore 4 6" xfId="468"/>
    <cellStyle name="60% - Colore 4 7" xfId="469"/>
    <cellStyle name="60% - Colore 4 8" xfId="470"/>
    <cellStyle name="60% - Colore 4 9" xfId="471"/>
    <cellStyle name="60% - Colore 5 10" xfId="472"/>
    <cellStyle name="60% - Colore 5 11" xfId="473"/>
    <cellStyle name="60% - Colore 5 12" xfId="474"/>
    <cellStyle name="60% - Colore 5 13" xfId="475"/>
    <cellStyle name="60% - Colore 5 14" xfId="476"/>
    <cellStyle name="60% - Colore 5 15" xfId="477"/>
    <cellStyle name="60% - Colore 5 16" xfId="478"/>
    <cellStyle name="60% - Colore 5 17" xfId="479"/>
    <cellStyle name="60% - Colore 5 18" xfId="480"/>
    <cellStyle name="60% - Colore 5 19" xfId="481"/>
    <cellStyle name="60% - Colore 5 2" xfId="482"/>
    <cellStyle name="60% - Colore 5 20" xfId="483"/>
    <cellStyle name="60% - Colore 5 21" xfId="484"/>
    <cellStyle name="60% - Colore 5 22" xfId="485"/>
    <cellStyle name="60% - Colore 5 23" xfId="486"/>
    <cellStyle name="60% - Colore 5 24" xfId="487"/>
    <cellStyle name="60% - Colore 5 25" xfId="488"/>
    <cellStyle name="60% - Colore 5 26" xfId="489"/>
    <cellStyle name="60% - Colore 5 27" xfId="490"/>
    <cellStyle name="60% - Colore 5 28" xfId="491"/>
    <cellStyle name="60% - Colore 5 3" xfId="492"/>
    <cellStyle name="60% - Colore 5 4" xfId="493"/>
    <cellStyle name="60% - Colore 5 5" xfId="494"/>
    <cellStyle name="60% - Colore 5 6" xfId="495"/>
    <cellStyle name="60% - Colore 5 7" xfId="496"/>
    <cellStyle name="60% - Colore 5 8" xfId="497"/>
    <cellStyle name="60% - Colore 5 9" xfId="498"/>
    <cellStyle name="60% - Colore 6 10" xfId="499"/>
    <cellStyle name="60% - Colore 6 11" xfId="500"/>
    <cellStyle name="60% - Colore 6 12" xfId="501"/>
    <cellStyle name="60% - Colore 6 13" xfId="502"/>
    <cellStyle name="60% - Colore 6 14" xfId="503"/>
    <cellStyle name="60% - Colore 6 15" xfId="504"/>
    <cellStyle name="60% - Colore 6 16" xfId="505"/>
    <cellStyle name="60% - Colore 6 17" xfId="506"/>
    <cellStyle name="60% - Colore 6 18" xfId="507"/>
    <cellStyle name="60% - Colore 6 19" xfId="508"/>
    <cellStyle name="60% - Colore 6 2" xfId="509"/>
    <cellStyle name="60% - Colore 6 20" xfId="510"/>
    <cellStyle name="60% - Colore 6 21" xfId="511"/>
    <cellStyle name="60% - Colore 6 22" xfId="512"/>
    <cellStyle name="60% - Colore 6 23" xfId="513"/>
    <cellStyle name="60% - Colore 6 24" xfId="514"/>
    <cellStyle name="60% - Colore 6 25" xfId="515"/>
    <cellStyle name="60% - Colore 6 26" xfId="516"/>
    <cellStyle name="60% - Colore 6 27" xfId="517"/>
    <cellStyle name="60% - Colore 6 28" xfId="518"/>
    <cellStyle name="60% - Colore 6 3" xfId="519"/>
    <cellStyle name="60% - Colore 6 4" xfId="520"/>
    <cellStyle name="60% - Colore 6 5" xfId="521"/>
    <cellStyle name="60% - Colore 6 6" xfId="522"/>
    <cellStyle name="60% - Colore 6 7" xfId="523"/>
    <cellStyle name="60% - Colore 6 8" xfId="524"/>
    <cellStyle name="60% - Colore 6 9" xfId="525"/>
    <cellStyle name="Accent1" xfId="526"/>
    <cellStyle name="Accent2" xfId="527"/>
    <cellStyle name="Accent3" xfId="528"/>
    <cellStyle name="Accent4" xfId="529"/>
    <cellStyle name="Accent5" xfId="530"/>
    <cellStyle name="Accent6" xfId="531"/>
    <cellStyle name="Bad 1" xfId="532"/>
    <cellStyle name="Calcolo 10" xfId="533"/>
    <cellStyle name="Calcolo 11" xfId="534"/>
    <cellStyle name="Calcolo 12" xfId="535"/>
    <cellStyle name="Calcolo 13" xfId="536"/>
    <cellStyle name="Calcolo 14" xfId="537"/>
    <cellStyle name="Calcolo 15" xfId="538"/>
    <cellStyle name="Calcolo 16" xfId="539"/>
    <cellStyle name="Calcolo 17" xfId="540"/>
    <cellStyle name="Calcolo 18" xfId="541"/>
    <cellStyle name="Calcolo 19" xfId="542"/>
    <cellStyle name="Calcolo 2" xfId="543"/>
    <cellStyle name="Calcolo 20" xfId="544"/>
    <cellStyle name="Calcolo 21" xfId="545"/>
    <cellStyle name="Calcolo 22" xfId="546"/>
    <cellStyle name="Calcolo 23" xfId="547"/>
    <cellStyle name="Calcolo 24" xfId="548"/>
    <cellStyle name="Calcolo 25" xfId="549"/>
    <cellStyle name="Calcolo 26" xfId="550"/>
    <cellStyle name="Calcolo 27" xfId="551"/>
    <cellStyle name="Calcolo 28" xfId="552"/>
    <cellStyle name="Calcolo 3" xfId="553"/>
    <cellStyle name="Calcolo 4" xfId="554"/>
    <cellStyle name="Calcolo 5" xfId="555"/>
    <cellStyle name="Calcolo 6" xfId="556"/>
    <cellStyle name="Calcolo 7" xfId="557"/>
    <cellStyle name="Calcolo 8" xfId="558"/>
    <cellStyle name="Calcolo 9" xfId="559"/>
    <cellStyle name="Calculation" xfId="560"/>
    <cellStyle name="Cella collegata 10" xfId="561"/>
    <cellStyle name="Cella collegata 11" xfId="562"/>
    <cellStyle name="Cella collegata 12" xfId="563"/>
    <cellStyle name="Cella collegata 13" xfId="564"/>
    <cellStyle name="Cella collegata 14" xfId="565"/>
    <cellStyle name="Cella collegata 15" xfId="566"/>
    <cellStyle name="Cella collegata 16" xfId="567"/>
    <cellStyle name="Cella collegata 17" xfId="568"/>
    <cellStyle name="Cella collegata 18" xfId="569"/>
    <cellStyle name="Cella collegata 19" xfId="570"/>
    <cellStyle name="Cella collegata 2" xfId="571"/>
    <cellStyle name="Cella collegata 20" xfId="572"/>
    <cellStyle name="Cella collegata 21" xfId="573"/>
    <cellStyle name="Cella collegata 22" xfId="574"/>
    <cellStyle name="Cella collegata 23" xfId="575"/>
    <cellStyle name="Cella collegata 24" xfId="576"/>
    <cellStyle name="Cella collegata 25" xfId="577"/>
    <cellStyle name="Cella collegata 26" xfId="578"/>
    <cellStyle name="Cella collegata 27" xfId="579"/>
    <cellStyle name="Cella collegata 28" xfId="580"/>
    <cellStyle name="Cella collegata 3" xfId="581"/>
    <cellStyle name="Cella collegata 4" xfId="582"/>
    <cellStyle name="Cella collegata 5" xfId="583"/>
    <cellStyle name="Cella collegata 6" xfId="584"/>
    <cellStyle name="Cella collegata 7" xfId="585"/>
    <cellStyle name="Cella collegata 8" xfId="586"/>
    <cellStyle name="Cella collegata 9" xfId="587"/>
    <cellStyle name="Cella da controllare 10" xfId="588"/>
    <cellStyle name="Cella da controllare 11" xfId="589"/>
    <cellStyle name="Cella da controllare 12" xfId="590"/>
    <cellStyle name="Cella da controllare 13" xfId="591"/>
    <cellStyle name="Cella da controllare 14" xfId="592"/>
    <cellStyle name="Cella da controllare 15" xfId="593"/>
    <cellStyle name="Cella da controllare 16" xfId="594"/>
    <cellStyle name="Cella da controllare 17" xfId="595"/>
    <cellStyle name="Cella da controllare 18" xfId="596"/>
    <cellStyle name="Cella da controllare 19" xfId="597"/>
    <cellStyle name="Cella da controllare 2" xfId="598"/>
    <cellStyle name="Cella da controllare 20" xfId="599"/>
    <cellStyle name="Cella da controllare 21" xfId="600"/>
    <cellStyle name="Cella da controllare 22" xfId="601"/>
    <cellStyle name="Cella da controllare 23" xfId="602"/>
    <cellStyle name="Cella da controllare 24" xfId="603"/>
    <cellStyle name="Cella da controllare 25" xfId="604"/>
    <cellStyle name="Cella da controllare 26" xfId="605"/>
    <cellStyle name="Cella da controllare 27" xfId="606"/>
    <cellStyle name="Cella da controllare 28" xfId="607"/>
    <cellStyle name="Cella da controllare 3" xfId="608"/>
    <cellStyle name="Cella da controllare 4" xfId="609"/>
    <cellStyle name="Cella da controllare 5" xfId="610"/>
    <cellStyle name="Cella da controllare 6" xfId="611"/>
    <cellStyle name="Cella da controllare 7" xfId="612"/>
    <cellStyle name="Cella da controllare 8" xfId="613"/>
    <cellStyle name="Cella da controllare 9" xfId="614"/>
    <cellStyle name="Check Cell" xfId="615"/>
    <cellStyle name="Colore 1 10" xfId="616"/>
    <cellStyle name="Colore 1 11" xfId="617"/>
    <cellStyle name="Colore 1 12" xfId="618"/>
    <cellStyle name="Colore 1 13" xfId="619"/>
    <cellStyle name="Colore 1 14" xfId="620"/>
    <cellStyle name="Colore 1 15" xfId="621"/>
    <cellStyle name="Colore 1 16" xfId="622"/>
    <cellStyle name="Colore 1 17" xfId="623"/>
    <cellStyle name="Colore 1 18" xfId="624"/>
    <cellStyle name="Colore 1 19" xfId="625"/>
    <cellStyle name="Colore 1 2" xfId="626"/>
    <cellStyle name="Colore 1 20" xfId="627"/>
    <cellStyle name="Colore 1 21" xfId="628"/>
    <cellStyle name="Colore 1 22" xfId="629"/>
    <cellStyle name="Colore 1 23" xfId="630"/>
    <cellStyle name="Colore 1 24" xfId="631"/>
    <cellStyle name="Colore 1 25" xfId="632"/>
    <cellStyle name="Colore 1 26" xfId="633"/>
    <cellStyle name="Colore 1 27" xfId="634"/>
    <cellStyle name="Colore 1 28" xfId="635"/>
    <cellStyle name="Colore 1 3" xfId="636"/>
    <cellStyle name="Colore 1 4" xfId="637"/>
    <cellStyle name="Colore 1 5" xfId="638"/>
    <cellStyle name="Colore 1 6" xfId="639"/>
    <cellStyle name="Colore 1 7" xfId="640"/>
    <cellStyle name="Colore 1 8" xfId="641"/>
    <cellStyle name="Colore 1 9" xfId="642"/>
    <cellStyle name="Colore 2 10" xfId="643"/>
    <cellStyle name="Colore 2 11" xfId="644"/>
    <cellStyle name="Colore 2 12" xfId="645"/>
    <cellStyle name="Colore 2 13" xfId="646"/>
    <cellStyle name="Colore 2 14" xfId="647"/>
    <cellStyle name="Colore 2 15" xfId="648"/>
    <cellStyle name="Colore 2 16" xfId="649"/>
    <cellStyle name="Colore 2 17" xfId="650"/>
    <cellStyle name="Colore 2 18" xfId="651"/>
    <cellStyle name="Colore 2 19" xfId="652"/>
    <cellStyle name="Colore 2 2" xfId="653"/>
    <cellStyle name="Colore 2 20" xfId="654"/>
    <cellStyle name="Colore 2 21" xfId="655"/>
    <cellStyle name="Colore 2 22" xfId="656"/>
    <cellStyle name="Colore 2 23" xfId="657"/>
    <cellStyle name="Colore 2 24" xfId="658"/>
    <cellStyle name="Colore 2 25" xfId="659"/>
    <cellStyle name="Colore 2 26" xfId="660"/>
    <cellStyle name="Colore 2 27" xfId="661"/>
    <cellStyle name="Colore 2 28" xfId="662"/>
    <cellStyle name="Colore 2 3" xfId="663"/>
    <cellStyle name="Colore 2 4" xfId="664"/>
    <cellStyle name="Colore 2 5" xfId="665"/>
    <cellStyle name="Colore 2 6" xfId="666"/>
    <cellStyle name="Colore 2 7" xfId="667"/>
    <cellStyle name="Colore 2 8" xfId="668"/>
    <cellStyle name="Colore 2 9" xfId="669"/>
    <cellStyle name="Colore 3 10" xfId="670"/>
    <cellStyle name="Colore 3 11" xfId="671"/>
    <cellStyle name="Colore 3 12" xfId="672"/>
    <cellStyle name="Colore 3 13" xfId="673"/>
    <cellStyle name="Colore 3 14" xfId="674"/>
    <cellStyle name="Colore 3 15" xfId="675"/>
    <cellStyle name="Colore 3 16" xfId="676"/>
    <cellStyle name="Colore 3 17" xfId="677"/>
    <cellStyle name="Colore 3 18" xfId="678"/>
    <cellStyle name="Colore 3 19" xfId="679"/>
    <cellStyle name="Colore 3 2" xfId="680"/>
    <cellStyle name="Colore 3 20" xfId="681"/>
    <cellStyle name="Colore 3 21" xfId="682"/>
    <cellStyle name="Colore 3 22" xfId="683"/>
    <cellStyle name="Colore 3 23" xfId="684"/>
    <cellStyle name="Colore 3 24" xfId="685"/>
    <cellStyle name="Colore 3 25" xfId="686"/>
    <cellStyle name="Colore 3 26" xfId="687"/>
    <cellStyle name="Colore 3 27" xfId="688"/>
    <cellStyle name="Colore 3 28" xfId="689"/>
    <cellStyle name="Colore 3 3" xfId="690"/>
    <cellStyle name="Colore 3 4" xfId="691"/>
    <cellStyle name="Colore 3 5" xfId="692"/>
    <cellStyle name="Colore 3 6" xfId="693"/>
    <cellStyle name="Colore 3 7" xfId="694"/>
    <cellStyle name="Colore 3 8" xfId="695"/>
    <cellStyle name="Colore 3 9" xfId="696"/>
    <cellStyle name="Colore 4 10" xfId="697"/>
    <cellStyle name="Colore 4 11" xfId="698"/>
    <cellStyle name="Colore 4 12" xfId="699"/>
    <cellStyle name="Colore 4 13" xfId="700"/>
    <cellStyle name="Colore 4 14" xfId="701"/>
    <cellStyle name="Colore 4 15" xfId="702"/>
    <cellStyle name="Colore 4 16" xfId="703"/>
    <cellStyle name="Colore 4 17" xfId="704"/>
    <cellStyle name="Colore 4 18" xfId="705"/>
    <cellStyle name="Colore 4 19" xfId="706"/>
    <cellStyle name="Colore 4 2" xfId="707"/>
    <cellStyle name="Colore 4 20" xfId="708"/>
    <cellStyle name="Colore 4 21" xfId="709"/>
    <cellStyle name="Colore 4 22" xfId="710"/>
    <cellStyle name="Colore 4 23" xfId="711"/>
    <cellStyle name="Colore 4 24" xfId="712"/>
    <cellStyle name="Colore 4 25" xfId="713"/>
    <cellStyle name="Colore 4 26" xfId="714"/>
    <cellStyle name="Colore 4 27" xfId="715"/>
    <cellStyle name="Colore 4 28" xfId="716"/>
    <cellStyle name="Colore 4 3" xfId="717"/>
    <cellStyle name="Colore 4 4" xfId="718"/>
    <cellStyle name="Colore 4 5" xfId="719"/>
    <cellStyle name="Colore 4 6" xfId="720"/>
    <cellStyle name="Colore 4 7" xfId="721"/>
    <cellStyle name="Colore 4 8" xfId="722"/>
    <cellStyle name="Colore 4 9" xfId="723"/>
    <cellStyle name="Colore 5 10" xfId="724"/>
    <cellStyle name="Colore 5 11" xfId="725"/>
    <cellStyle name="Colore 5 12" xfId="726"/>
    <cellStyle name="Colore 5 13" xfId="727"/>
    <cellStyle name="Colore 5 14" xfId="728"/>
    <cellStyle name="Colore 5 15" xfId="729"/>
    <cellStyle name="Colore 5 16" xfId="730"/>
    <cellStyle name="Colore 5 17" xfId="731"/>
    <cellStyle name="Colore 5 18" xfId="732"/>
    <cellStyle name="Colore 5 19" xfId="733"/>
    <cellStyle name="Colore 5 2" xfId="734"/>
    <cellStyle name="Colore 5 20" xfId="735"/>
    <cellStyle name="Colore 5 21" xfId="736"/>
    <cellStyle name="Colore 5 22" xfId="737"/>
    <cellStyle name="Colore 5 23" xfId="738"/>
    <cellStyle name="Colore 5 24" xfId="739"/>
    <cellStyle name="Colore 5 25" xfId="740"/>
    <cellStyle name="Colore 5 26" xfId="741"/>
    <cellStyle name="Colore 5 27" xfId="742"/>
    <cellStyle name="Colore 5 28" xfId="743"/>
    <cellStyle name="Colore 5 3" xfId="744"/>
    <cellStyle name="Colore 5 4" xfId="745"/>
    <cellStyle name="Colore 5 5" xfId="746"/>
    <cellStyle name="Colore 5 6" xfId="747"/>
    <cellStyle name="Colore 5 7" xfId="748"/>
    <cellStyle name="Colore 5 8" xfId="749"/>
    <cellStyle name="Colore 5 9" xfId="750"/>
    <cellStyle name="Colore 6 10" xfId="751"/>
    <cellStyle name="Colore 6 11" xfId="752"/>
    <cellStyle name="Colore 6 12" xfId="753"/>
    <cellStyle name="Colore 6 13" xfId="754"/>
    <cellStyle name="Colore 6 14" xfId="755"/>
    <cellStyle name="Colore 6 15" xfId="756"/>
    <cellStyle name="Colore 6 16" xfId="757"/>
    <cellStyle name="Colore 6 17" xfId="758"/>
    <cellStyle name="Colore 6 18" xfId="759"/>
    <cellStyle name="Colore 6 19" xfId="760"/>
    <cellStyle name="Colore 6 2" xfId="761"/>
    <cellStyle name="Colore 6 20" xfId="762"/>
    <cellStyle name="Colore 6 21" xfId="763"/>
    <cellStyle name="Colore 6 22" xfId="764"/>
    <cellStyle name="Colore 6 23" xfId="765"/>
    <cellStyle name="Colore 6 24" xfId="766"/>
    <cellStyle name="Colore 6 25" xfId="767"/>
    <cellStyle name="Colore 6 26" xfId="768"/>
    <cellStyle name="Colore 6 27" xfId="769"/>
    <cellStyle name="Colore 6 28" xfId="770"/>
    <cellStyle name="Colore 6 3" xfId="771"/>
    <cellStyle name="Colore 6 4" xfId="772"/>
    <cellStyle name="Colore 6 5" xfId="773"/>
    <cellStyle name="Colore 6 6" xfId="774"/>
    <cellStyle name="Colore 6 7" xfId="775"/>
    <cellStyle name="Colore 6 8" xfId="776"/>
    <cellStyle name="Colore 6 9" xfId="777"/>
    <cellStyle name="Euro" xfId="778"/>
    <cellStyle name="Euro 10" xfId="779"/>
    <cellStyle name="Euro 10 2" xfId="780"/>
    <cellStyle name="Euro 11" xfId="781"/>
    <cellStyle name="Euro 11 2" xfId="782"/>
    <cellStyle name="Euro 12" xfId="783"/>
    <cellStyle name="Euro 12 2" xfId="784"/>
    <cellStyle name="Euro 13" xfId="785"/>
    <cellStyle name="Euro 13 2" xfId="786"/>
    <cellStyle name="Euro 14" xfId="787"/>
    <cellStyle name="Euro 14 2" xfId="788"/>
    <cellStyle name="Euro 15" xfId="789"/>
    <cellStyle name="Euro 15 2" xfId="790"/>
    <cellStyle name="Euro 16" xfId="791"/>
    <cellStyle name="Euro 16 2" xfId="792"/>
    <cellStyle name="Euro 17" xfId="793"/>
    <cellStyle name="Euro 17 2" xfId="794"/>
    <cellStyle name="Euro 18" xfId="795"/>
    <cellStyle name="Euro 18 2" xfId="796"/>
    <cellStyle name="Euro 19" xfId="797"/>
    <cellStyle name="Euro 19 2" xfId="798"/>
    <cellStyle name="Euro 2" xfId="799"/>
    <cellStyle name="Euro 2 2" xfId="800"/>
    <cellStyle name="Euro 20" xfId="801"/>
    <cellStyle name="Euro 20 2" xfId="802"/>
    <cellStyle name="Euro 21" xfId="803"/>
    <cellStyle name="Euro 21 2" xfId="804"/>
    <cellStyle name="Euro 22" xfId="805"/>
    <cellStyle name="Euro 22 2" xfId="806"/>
    <cellStyle name="Euro 23" xfId="807"/>
    <cellStyle name="Euro 23 2" xfId="808"/>
    <cellStyle name="Euro 24" xfId="809"/>
    <cellStyle name="Euro 24 2" xfId="810"/>
    <cellStyle name="Euro 25" xfId="811"/>
    <cellStyle name="Euro 25 2" xfId="812"/>
    <cellStyle name="Euro 26" xfId="813"/>
    <cellStyle name="Euro 26 2" xfId="814"/>
    <cellStyle name="Euro 27" xfId="815"/>
    <cellStyle name="Euro 27 2" xfId="816"/>
    <cellStyle name="Euro 28" xfId="817"/>
    <cellStyle name="Euro 28 2" xfId="818"/>
    <cellStyle name="Euro 29" xfId="819"/>
    <cellStyle name="Euro 3" xfId="820"/>
    <cellStyle name="Euro 3 2" xfId="821"/>
    <cellStyle name="Euro 4" xfId="822"/>
    <cellStyle name="Euro 4 2" xfId="823"/>
    <cellStyle name="Euro 5" xfId="824"/>
    <cellStyle name="Euro 5 2" xfId="825"/>
    <cellStyle name="Euro 6" xfId="826"/>
    <cellStyle name="Euro 6 2" xfId="827"/>
    <cellStyle name="Euro 7" xfId="828"/>
    <cellStyle name="Euro 7 2" xfId="829"/>
    <cellStyle name="Euro 8" xfId="830"/>
    <cellStyle name="Euro 8 2" xfId="831"/>
    <cellStyle name="Euro 9" xfId="832"/>
    <cellStyle name="Euro 9 2" xfId="833"/>
    <cellStyle name="Explanatory Text" xfId="834"/>
    <cellStyle name="Good 1" xfId="835"/>
    <cellStyle name="Heading 1 1" xfId="836"/>
    <cellStyle name="Heading 2 1" xfId="837"/>
    <cellStyle name="Heading 3" xfId="838"/>
    <cellStyle name="Heading 4" xfId="839"/>
    <cellStyle name="Input 10" xfId="840"/>
    <cellStyle name="Input 11" xfId="841"/>
    <cellStyle name="Input 12" xfId="842"/>
    <cellStyle name="Input 13" xfId="843"/>
    <cellStyle name="Input 14" xfId="844"/>
    <cellStyle name="Input 15" xfId="845"/>
    <cellStyle name="Input 16" xfId="846"/>
    <cellStyle name="Input 17" xfId="847"/>
    <cellStyle name="Input 18" xfId="848"/>
    <cellStyle name="Input 19" xfId="849"/>
    <cellStyle name="Input 2" xfId="850"/>
    <cellStyle name="Input 20" xfId="851"/>
    <cellStyle name="Input 21" xfId="852"/>
    <cellStyle name="Input 22" xfId="853"/>
    <cellStyle name="Input 23" xfId="854"/>
    <cellStyle name="Input 24" xfId="855"/>
    <cellStyle name="Input 25" xfId="856"/>
    <cellStyle name="Input 26" xfId="857"/>
    <cellStyle name="Input 27" xfId="858"/>
    <cellStyle name="Input 28" xfId="859"/>
    <cellStyle name="Input 3" xfId="860"/>
    <cellStyle name="Input 4" xfId="861"/>
    <cellStyle name="Input 5" xfId="862"/>
    <cellStyle name="Input 6" xfId="863"/>
    <cellStyle name="Input 7" xfId="864"/>
    <cellStyle name="Input 8" xfId="865"/>
    <cellStyle name="Input 9" xfId="866"/>
    <cellStyle name="Linked Cell" xfId="867"/>
    <cellStyle name="Migliaia (0)_ANPAT-97" xfId="868"/>
    <cellStyle name="Migliaia 2" xfId="869"/>
    <cellStyle name="Neutral 1" xfId="870"/>
    <cellStyle name="Neutrale 10" xfId="871"/>
    <cellStyle name="Neutrale 11" xfId="872"/>
    <cellStyle name="Neutrale 12" xfId="873"/>
    <cellStyle name="Neutrale 13" xfId="874"/>
    <cellStyle name="Neutrale 14" xfId="875"/>
    <cellStyle name="Neutrale 15" xfId="876"/>
    <cellStyle name="Neutrale 16" xfId="877"/>
    <cellStyle name="Neutrale 17" xfId="878"/>
    <cellStyle name="Neutrale 18" xfId="879"/>
    <cellStyle name="Neutrale 19" xfId="880"/>
    <cellStyle name="Neutrale 2" xfId="881"/>
    <cellStyle name="Neutrale 20" xfId="882"/>
    <cellStyle name="Neutrale 21" xfId="883"/>
    <cellStyle name="Neutrale 22" xfId="884"/>
    <cellStyle name="Neutrale 23" xfId="885"/>
    <cellStyle name="Neutrale 24" xfId="886"/>
    <cellStyle name="Neutrale 25" xfId="887"/>
    <cellStyle name="Neutrale 26" xfId="888"/>
    <cellStyle name="Neutrale 27" xfId="889"/>
    <cellStyle name="Neutrale 28" xfId="890"/>
    <cellStyle name="Neutrale 3" xfId="891"/>
    <cellStyle name="Neutrale 4" xfId="892"/>
    <cellStyle name="Neutrale 5" xfId="893"/>
    <cellStyle name="Neutrale 6" xfId="894"/>
    <cellStyle name="Neutrale 7" xfId="895"/>
    <cellStyle name="Neutrale 8" xfId="896"/>
    <cellStyle name="Neutrale 9" xfId="897"/>
    <cellStyle name="Normal_Modulo raccolta dati completo 18 10" xfId="898"/>
    <cellStyle name="Normale 2" xfId="899"/>
    <cellStyle name="Normale 2 2" xfId="900"/>
    <cellStyle name="Normale 3" xfId="901"/>
    <cellStyle name="Normale 3 2" xfId="902"/>
    <cellStyle name="Normale 4" xfId="903"/>
    <cellStyle name="Normale 98" xfId="904"/>
    <cellStyle name="Normale 98 2" xfId="905"/>
    <cellStyle name="Normale 98 2 2" xfId="906"/>
    <cellStyle name="Normale 98 3" xfId="907"/>
    <cellStyle name="Normale_LABOR-97" xfId="908"/>
    <cellStyle name="Nota 10" xfId="909"/>
    <cellStyle name="Nota 11" xfId="910"/>
    <cellStyle name="Nota 12" xfId="911"/>
    <cellStyle name="Nota 13" xfId="912"/>
    <cellStyle name="Nota 14" xfId="913"/>
    <cellStyle name="Nota 15" xfId="914"/>
    <cellStyle name="Nota 16" xfId="915"/>
    <cellStyle name="Nota 17" xfId="916"/>
    <cellStyle name="Nota 18" xfId="917"/>
    <cellStyle name="Nota 19" xfId="918"/>
    <cellStyle name="Nota 2" xfId="919"/>
    <cellStyle name="Nota 20" xfId="920"/>
    <cellStyle name="Nota 21" xfId="921"/>
    <cellStyle name="Nota 22" xfId="922"/>
    <cellStyle name="Nota 23" xfId="923"/>
    <cellStyle name="Nota 24" xfId="924"/>
    <cellStyle name="Nota 25" xfId="925"/>
    <cellStyle name="Nota 26" xfId="926"/>
    <cellStyle name="Nota 27" xfId="927"/>
    <cellStyle name="Nota 28" xfId="928"/>
    <cellStyle name="Nota 29" xfId="929"/>
    <cellStyle name="Nota 3" xfId="930"/>
    <cellStyle name="Nota 4" xfId="931"/>
    <cellStyle name="Nota 5" xfId="932"/>
    <cellStyle name="Nota 6" xfId="933"/>
    <cellStyle name="Nota 7" xfId="934"/>
    <cellStyle name="Nota 8" xfId="935"/>
    <cellStyle name="Nota 9" xfId="936"/>
    <cellStyle name="Note 1" xfId="937"/>
    <cellStyle name="Output 10" xfId="938"/>
    <cellStyle name="Output 11" xfId="939"/>
    <cellStyle name="Output 12" xfId="940"/>
    <cellStyle name="Output 13" xfId="941"/>
    <cellStyle name="Output 14" xfId="942"/>
    <cellStyle name="Output 15" xfId="943"/>
    <cellStyle name="Output 16" xfId="944"/>
    <cellStyle name="Output 17" xfId="945"/>
    <cellStyle name="Output 18" xfId="946"/>
    <cellStyle name="Output 19" xfId="947"/>
    <cellStyle name="Output 2" xfId="948"/>
    <cellStyle name="Output 20" xfId="949"/>
    <cellStyle name="Output 21" xfId="950"/>
    <cellStyle name="Output 22" xfId="951"/>
    <cellStyle name="Output 23" xfId="952"/>
    <cellStyle name="Output 24" xfId="953"/>
    <cellStyle name="Output 25" xfId="954"/>
    <cellStyle name="Output 26" xfId="955"/>
    <cellStyle name="Output 27" xfId="956"/>
    <cellStyle name="Output 28" xfId="957"/>
    <cellStyle name="Output 3" xfId="958"/>
    <cellStyle name="Output 4" xfId="959"/>
    <cellStyle name="Output 5" xfId="960"/>
    <cellStyle name="Output 6" xfId="961"/>
    <cellStyle name="Output 7" xfId="962"/>
    <cellStyle name="Output 8" xfId="963"/>
    <cellStyle name="Output 9" xfId="964"/>
    <cellStyle name="Testo avviso 10" xfId="965"/>
    <cellStyle name="Testo avviso 11" xfId="966"/>
    <cellStyle name="Testo avviso 12" xfId="967"/>
    <cellStyle name="Testo avviso 13" xfId="968"/>
    <cellStyle name="Testo avviso 14" xfId="969"/>
    <cellStyle name="Testo avviso 15" xfId="970"/>
    <cellStyle name="Testo avviso 16" xfId="971"/>
    <cellStyle name="Testo avviso 17" xfId="972"/>
    <cellStyle name="Testo avviso 18" xfId="973"/>
    <cellStyle name="Testo avviso 19" xfId="974"/>
    <cellStyle name="Testo avviso 2" xfId="975"/>
    <cellStyle name="Testo avviso 20" xfId="976"/>
    <cellStyle name="Testo avviso 21" xfId="977"/>
    <cellStyle name="Testo avviso 22" xfId="978"/>
    <cellStyle name="Testo avviso 23" xfId="979"/>
    <cellStyle name="Testo avviso 24" xfId="980"/>
    <cellStyle name="Testo avviso 25" xfId="981"/>
    <cellStyle name="Testo avviso 26" xfId="982"/>
    <cellStyle name="Testo avviso 27" xfId="983"/>
    <cellStyle name="Testo avviso 28" xfId="984"/>
    <cellStyle name="Testo avviso 3" xfId="985"/>
    <cellStyle name="Testo avviso 4" xfId="986"/>
    <cellStyle name="Testo avviso 5" xfId="987"/>
    <cellStyle name="Testo avviso 6" xfId="988"/>
    <cellStyle name="Testo avviso 7" xfId="989"/>
    <cellStyle name="Testo avviso 8" xfId="990"/>
    <cellStyle name="Testo avviso 9" xfId="991"/>
    <cellStyle name="Testo descrittivo 10" xfId="992"/>
    <cellStyle name="Testo descrittivo 11" xfId="993"/>
    <cellStyle name="Testo descrittivo 12" xfId="994"/>
    <cellStyle name="Testo descrittivo 13" xfId="995"/>
    <cellStyle name="Testo descrittivo 14" xfId="996"/>
    <cellStyle name="Testo descrittivo 15" xfId="997"/>
    <cellStyle name="Testo descrittivo 16" xfId="998"/>
    <cellStyle name="Testo descrittivo 17" xfId="999"/>
    <cellStyle name="Testo descrittivo 18" xfId="1000"/>
    <cellStyle name="Testo descrittivo 19" xfId="1001"/>
    <cellStyle name="Testo descrittivo 2" xfId="1002"/>
    <cellStyle name="Testo descrittivo 20" xfId="1003"/>
    <cellStyle name="Testo descrittivo 21" xfId="1004"/>
    <cellStyle name="Testo descrittivo 22" xfId="1005"/>
    <cellStyle name="Testo descrittivo 23" xfId="1006"/>
    <cellStyle name="Testo descrittivo 24" xfId="1007"/>
    <cellStyle name="Testo descrittivo 25" xfId="1008"/>
    <cellStyle name="Testo descrittivo 26" xfId="1009"/>
    <cellStyle name="Testo descrittivo 27" xfId="1010"/>
    <cellStyle name="Testo descrittivo 28" xfId="1011"/>
    <cellStyle name="Testo descrittivo 3" xfId="1012"/>
    <cellStyle name="Testo descrittivo 4" xfId="1013"/>
    <cellStyle name="Testo descrittivo 5" xfId="1014"/>
    <cellStyle name="Testo descrittivo 6" xfId="1015"/>
    <cellStyle name="Testo descrittivo 7" xfId="1016"/>
    <cellStyle name="Testo descrittivo 8" xfId="1017"/>
    <cellStyle name="Testo descrittivo 9" xfId="1018"/>
    <cellStyle name="Title" xfId="1019"/>
    <cellStyle name="Titolo 1 10" xfId="1020"/>
    <cellStyle name="Titolo 1 11" xfId="1021"/>
    <cellStyle name="Titolo 1 12" xfId="1022"/>
    <cellStyle name="Titolo 1 13" xfId="1023"/>
    <cellStyle name="Titolo 1 14" xfId="1024"/>
    <cellStyle name="Titolo 1 15" xfId="1025"/>
    <cellStyle name="Titolo 1 16" xfId="1026"/>
    <cellStyle name="Titolo 1 17" xfId="1027"/>
    <cellStyle name="Titolo 1 18" xfId="1028"/>
    <cellStyle name="Titolo 1 19" xfId="1029"/>
    <cellStyle name="Titolo 1 2" xfId="1030"/>
    <cellStyle name="Titolo 1 20" xfId="1031"/>
    <cellStyle name="Titolo 1 21" xfId="1032"/>
    <cellStyle name="Titolo 1 22" xfId="1033"/>
    <cellStyle name="Titolo 1 23" xfId="1034"/>
    <cellStyle name="Titolo 1 24" xfId="1035"/>
    <cellStyle name="Titolo 1 25" xfId="1036"/>
    <cellStyle name="Titolo 1 26" xfId="1037"/>
    <cellStyle name="Titolo 1 27" xfId="1038"/>
    <cellStyle name="Titolo 1 28" xfId="1039"/>
    <cellStyle name="Titolo 1 3" xfId="1040"/>
    <cellStyle name="Titolo 1 4" xfId="1041"/>
    <cellStyle name="Titolo 1 5" xfId="1042"/>
    <cellStyle name="Titolo 1 6" xfId="1043"/>
    <cellStyle name="Titolo 1 7" xfId="1044"/>
    <cellStyle name="Titolo 1 8" xfId="1045"/>
    <cellStyle name="Titolo 1 9" xfId="1046"/>
    <cellStyle name="Titolo 10" xfId="1047"/>
    <cellStyle name="Titolo 11" xfId="1048"/>
    <cellStyle name="Titolo 12" xfId="1049"/>
    <cellStyle name="Titolo 13" xfId="1050"/>
    <cellStyle name="Titolo 14" xfId="1051"/>
    <cellStyle name="Titolo 15" xfId="1052"/>
    <cellStyle name="Titolo 16" xfId="1053"/>
    <cellStyle name="Titolo 17" xfId="1054"/>
    <cellStyle name="Titolo 18" xfId="1055"/>
    <cellStyle name="Titolo 19" xfId="1056"/>
    <cellStyle name="Titolo 2 10" xfId="1057"/>
    <cellStyle name="Titolo 2 11" xfId="1058"/>
    <cellStyle name="Titolo 2 12" xfId="1059"/>
    <cellStyle name="Titolo 2 13" xfId="1060"/>
    <cellStyle name="Titolo 2 14" xfId="1061"/>
    <cellStyle name="Titolo 2 15" xfId="1062"/>
    <cellStyle name="Titolo 2 16" xfId="1063"/>
    <cellStyle name="Titolo 2 17" xfId="1064"/>
    <cellStyle name="Titolo 2 18" xfId="1065"/>
    <cellStyle name="Titolo 2 19" xfId="1066"/>
    <cellStyle name="Titolo 2 2" xfId="1067"/>
    <cellStyle name="Titolo 2 20" xfId="1068"/>
    <cellStyle name="Titolo 2 21" xfId="1069"/>
    <cellStyle name="Titolo 2 22" xfId="1070"/>
    <cellStyle name="Titolo 2 23" xfId="1071"/>
    <cellStyle name="Titolo 2 24" xfId="1072"/>
    <cellStyle name="Titolo 2 25" xfId="1073"/>
    <cellStyle name="Titolo 2 26" xfId="1074"/>
    <cellStyle name="Titolo 2 27" xfId="1075"/>
    <cellStyle name="Titolo 2 28" xfId="1076"/>
    <cellStyle name="Titolo 2 3" xfId="1077"/>
    <cellStyle name="Titolo 2 4" xfId="1078"/>
    <cellStyle name="Titolo 2 5" xfId="1079"/>
    <cellStyle name="Titolo 2 6" xfId="1080"/>
    <cellStyle name="Titolo 2 7" xfId="1081"/>
    <cellStyle name="Titolo 2 8" xfId="1082"/>
    <cellStyle name="Titolo 2 9" xfId="1083"/>
    <cellStyle name="Titolo 20" xfId="1084"/>
    <cellStyle name="Titolo 21" xfId="1085"/>
    <cellStyle name="Titolo 22" xfId="1086"/>
    <cellStyle name="Titolo 23" xfId="1087"/>
    <cellStyle name="Titolo 24" xfId="1088"/>
    <cellStyle name="Titolo 25" xfId="1089"/>
    <cellStyle name="Titolo 26" xfId="1090"/>
    <cellStyle name="Titolo 27" xfId="1091"/>
    <cellStyle name="Titolo 28" xfId="1092"/>
    <cellStyle name="Titolo 29" xfId="1093"/>
    <cellStyle name="Titolo 3 10" xfId="1094"/>
    <cellStyle name="Titolo 3 11" xfId="1095"/>
    <cellStyle name="Titolo 3 12" xfId="1096"/>
    <cellStyle name="Titolo 3 13" xfId="1097"/>
    <cellStyle name="Titolo 3 14" xfId="1098"/>
    <cellStyle name="Titolo 3 15" xfId="1099"/>
    <cellStyle name="Titolo 3 16" xfId="1100"/>
    <cellStyle name="Titolo 3 17" xfId="1101"/>
    <cellStyle name="Titolo 3 18" xfId="1102"/>
    <cellStyle name="Titolo 3 19" xfId="1103"/>
    <cellStyle name="Titolo 3 2" xfId="1104"/>
    <cellStyle name="Titolo 3 20" xfId="1105"/>
    <cellStyle name="Titolo 3 21" xfId="1106"/>
    <cellStyle name="Titolo 3 22" xfId="1107"/>
    <cellStyle name="Titolo 3 23" xfId="1108"/>
    <cellStyle name="Titolo 3 24" xfId="1109"/>
    <cellStyle name="Titolo 3 25" xfId="1110"/>
    <cellStyle name="Titolo 3 26" xfId="1111"/>
    <cellStyle name="Titolo 3 27" xfId="1112"/>
    <cellStyle name="Titolo 3 28" xfId="1113"/>
    <cellStyle name="Titolo 3 3" xfId="1114"/>
    <cellStyle name="Titolo 3 4" xfId="1115"/>
    <cellStyle name="Titolo 3 5" xfId="1116"/>
    <cellStyle name="Titolo 3 6" xfId="1117"/>
    <cellStyle name="Titolo 3 7" xfId="1118"/>
    <cellStyle name="Titolo 3 8" xfId="1119"/>
    <cellStyle name="Titolo 3 9" xfId="1120"/>
    <cellStyle name="Titolo 30" xfId="1121"/>
    <cellStyle name="Titolo 31" xfId="1122"/>
    <cellStyle name="Titolo 4 10" xfId="1123"/>
    <cellStyle name="Titolo 4 11" xfId="1124"/>
    <cellStyle name="Titolo 4 12" xfId="1125"/>
    <cellStyle name="Titolo 4 13" xfId="1126"/>
    <cellStyle name="Titolo 4 14" xfId="1127"/>
    <cellStyle name="Titolo 4 15" xfId="1128"/>
    <cellStyle name="Titolo 4 16" xfId="1129"/>
    <cellStyle name="Titolo 4 17" xfId="1130"/>
    <cellStyle name="Titolo 4 18" xfId="1131"/>
    <cellStyle name="Titolo 4 19" xfId="1132"/>
    <cellStyle name="Titolo 4 2" xfId="1133"/>
    <cellStyle name="Titolo 4 20" xfId="1134"/>
    <cellStyle name="Titolo 4 21" xfId="1135"/>
    <cellStyle name="Titolo 4 22" xfId="1136"/>
    <cellStyle name="Titolo 4 23" xfId="1137"/>
    <cellStyle name="Titolo 4 24" xfId="1138"/>
    <cellStyle name="Titolo 4 25" xfId="1139"/>
    <cellStyle name="Titolo 4 26" xfId="1140"/>
    <cellStyle name="Titolo 4 27" xfId="1141"/>
    <cellStyle name="Titolo 4 28" xfId="1142"/>
    <cellStyle name="Titolo 4 3" xfId="1143"/>
    <cellStyle name="Titolo 4 4" xfId="1144"/>
    <cellStyle name="Titolo 4 5" xfId="1145"/>
    <cellStyle name="Titolo 4 6" xfId="1146"/>
    <cellStyle name="Titolo 4 7" xfId="1147"/>
    <cellStyle name="Titolo 4 8" xfId="1148"/>
    <cellStyle name="Titolo 4 9" xfId="1149"/>
    <cellStyle name="Titolo 5" xfId="1150"/>
    <cellStyle name="Titolo 6" xfId="1151"/>
    <cellStyle name="Titolo 7" xfId="1152"/>
    <cellStyle name="Titolo 8" xfId="1153"/>
    <cellStyle name="Titolo 9" xfId="1154"/>
    <cellStyle name="Total" xfId="1155"/>
    <cellStyle name="Totale 10" xfId="1156"/>
    <cellStyle name="Totale 11" xfId="1157"/>
    <cellStyle name="Totale 12" xfId="1158"/>
    <cellStyle name="Totale 13" xfId="1159"/>
    <cellStyle name="Totale 14" xfId="1160"/>
    <cellStyle name="Totale 15" xfId="1161"/>
    <cellStyle name="Totale 16" xfId="1162"/>
    <cellStyle name="Totale 17" xfId="1163"/>
    <cellStyle name="Totale 18" xfId="1164"/>
    <cellStyle name="Totale 19" xfId="1165"/>
    <cellStyle name="Totale 2" xfId="1166"/>
    <cellStyle name="Totale 20" xfId="1167"/>
    <cellStyle name="Totale 21" xfId="1168"/>
    <cellStyle name="Totale 22" xfId="1169"/>
    <cellStyle name="Totale 23" xfId="1170"/>
    <cellStyle name="Totale 24" xfId="1171"/>
    <cellStyle name="Totale 25" xfId="1172"/>
    <cellStyle name="Totale 26" xfId="1173"/>
    <cellStyle name="Totale 27" xfId="1174"/>
    <cellStyle name="Totale 28" xfId="1175"/>
    <cellStyle name="Totale 3" xfId="1176"/>
    <cellStyle name="Totale 4" xfId="1177"/>
    <cellStyle name="Totale 5" xfId="1178"/>
    <cellStyle name="Totale 6" xfId="1179"/>
    <cellStyle name="Totale 7" xfId="1180"/>
    <cellStyle name="Totale 8" xfId="1181"/>
    <cellStyle name="Totale 9" xfId="1182"/>
    <cellStyle name="Valore non valido 10" xfId="1183"/>
    <cellStyle name="Valore non valido 11" xfId="1184"/>
    <cellStyle name="Valore non valido 12" xfId="1185"/>
    <cellStyle name="Valore non valido 13" xfId="1186"/>
    <cellStyle name="Valore non valido 14" xfId="1187"/>
    <cellStyle name="Valore non valido 15" xfId="1188"/>
    <cellStyle name="Valore non valido 16" xfId="1189"/>
    <cellStyle name="Valore non valido 17" xfId="1190"/>
    <cellStyle name="Valore non valido 18" xfId="1191"/>
    <cellStyle name="Valore non valido 19" xfId="1192"/>
    <cellStyle name="Valore non valido 2" xfId="1193"/>
    <cellStyle name="Valore non valido 20" xfId="1194"/>
    <cellStyle name="Valore non valido 21" xfId="1195"/>
    <cellStyle name="Valore non valido 22" xfId="1196"/>
    <cellStyle name="Valore non valido 23" xfId="1197"/>
    <cellStyle name="Valore non valido 24" xfId="1198"/>
    <cellStyle name="Valore non valido 25" xfId="1199"/>
    <cellStyle name="Valore non valido 26" xfId="1200"/>
    <cellStyle name="Valore non valido 27" xfId="1201"/>
    <cellStyle name="Valore non valido 28" xfId="1202"/>
    <cellStyle name="Valore non valido 3" xfId="1203"/>
    <cellStyle name="Valore non valido 4" xfId="1204"/>
    <cellStyle name="Valore non valido 5" xfId="1205"/>
    <cellStyle name="Valore non valido 6" xfId="1206"/>
    <cellStyle name="Valore non valido 7" xfId="1207"/>
    <cellStyle name="Valore non valido 8" xfId="1208"/>
    <cellStyle name="Valore non valido 9" xfId="1209"/>
    <cellStyle name="Valore valido 10" xfId="1210"/>
    <cellStyle name="Valore valido 11" xfId="1211"/>
    <cellStyle name="Valore valido 12" xfId="1212"/>
    <cellStyle name="Valore valido 13" xfId="1213"/>
    <cellStyle name="Valore valido 14" xfId="1214"/>
    <cellStyle name="Valore valido 15" xfId="1215"/>
    <cellStyle name="Valore valido 16" xfId="1216"/>
    <cellStyle name="Valore valido 17" xfId="1217"/>
    <cellStyle name="Valore valido 18" xfId="1218"/>
    <cellStyle name="Valore valido 19" xfId="1219"/>
    <cellStyle name="Valore valido 2" xfId="1220"/>
    <cellStyle name="Valore valido 20" xfId="1221"/>
    <cellStyle name="Valore valido 21" xfId="1222"/>
    <cellStyle name="Valore valido 22" xfId="1223"/>
    <cellStyle name="Valore valido 23" xfId="1224"/>
    <cellStyle name="Valore valido 24" xfId="1225"/>
    <cellStyle name="Valore valido 25" xfId="1226"/>
    <cellStyle name="Valore valido 26" xfId="1227"/>
    <cellStyle name="Valore valido 27" xfId="1228"/>
    <cellStyle name="Valore valido 28" xfId="1229"/>
    <cellStyle name="Valore valido 3" xfId="1230"/>
    <cellStyle name="Valore valido 4" xfId="1231"/>
    <cellStyle name="Valore valido 5" xfId="1232"/>
    <cellStyle name="Valore valido 6" xfId="1233"/>
    <cellStyle name="Valore valido 7" xfId="1234"/>
    <cellStyle name="Valore valido 8" xfId="1235"/>
    <cellStyle name="Valore valido 9" xfId="1236"/>
    <cellStyle name="Valuta (0)_ANPAT-97" xfId="1237"/>
    <cellStyle name="Warning Text" xfId="123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2</xdr:row>
      <xdr:rowOff>57240</xdr:rowOff>
    </xdr:from>
    <xdr:to>
      <xdr:col>8</xdr:col>
      <xdr:colOff>352800</xdr:colOff>
      <xdr:row>9</xdr:row>
      <xdr:rowOff>18072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2021400" y="438120"/>
          <a:ext cx="51202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rpoint/sites/Users/marziamazzoni/Documents/INTERCENT-ER/Gare/Filtri%20antilegionella/Analisi%20D/Documents%20and%20Settings/sivieri_s/Impostazioni%20locali/Temporary%20Internet%20Files/Content.IE5/Q9KZQ5A5/PROVETTE%20SOTTOVUOT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2" activeCellId="0" sqref="F11:H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1.71"/>
    <col collapsed="false" customWidth="true" hidden="true" outlineLevel="0" max="4" min="3" style="3" width="4.85"/>
    <col collapsed="false" customWidth="true" hidden="true" outlineLevel="0" max="5" min="5" style="3" width="4.41"/>
    <col collapsed="false" customWidth="false" hidden="false" outlineLevel="0" max="257" min="6" style="1" width="10.99"/>
  </cols>
  <sheetData>
    <row r="1" customFormat="false" ht="33" hidden="false" customHeight="true" outlineLevel="0" collapsed="false">
      <c r="A1" s="4"/>
      <c r="B1" s="5" t="s">
        <v>0</v>
      </c>
      <c r="C1" s="6"/>
      <c r="D1" s="6"/>
      <c r="E1" s="6"/>
      <c r="F1" s="7" t="s">
        <v>1</v>
      </c>
    </row>
    <row r="2" customFormat="false" ht="12.75" hidden="false" customHeight="false" outlineLevel="0" collapsed="false">
      <c r="B2" s="8"/>
      <c r="C2" s="1"/>
      <c r="D2" s="1"/>
      <c r="E2" s="9"/>
      <c r="F2" s="3"/>
    </row>
    <row r="3" customFormat="false" ht="26.25" hidden="false" customHeight="true" outlineLevel="0" collapsed="false">
      <c r="A3" s="10"/>
      <c r="B3" s="11" t="s">
        <v>2</v>
      </c>
      <c r="C3" s="11" t="s">
        <v>3</v>
      </c>
      <c r="D3" s="11"/>
      <c r="E3" s="11"/>
      <c r="F3" s="12" t="s">
        <v>4</v>
      </c>
      <c r="G3" s="13" t="s">
        <v>5</v>
      </c>
      <c r="H3" s="7" t="s">
        <v>6</v>
      </c>
      <c r="I3" s="14" t="s">
        <v>7</v>
      </c>
    </row>
    <row r="4" s="20" customFormat="true" ht="12.75" hidden="false" customHeight="false" outlineLevel="0" collapsed="false">
      <c r="A4" s="15" t="n">
        <v>1</v>
      </c>
      <c r="B4" s="16" t="s">
        <v>8</v>
      </c>
      <c r="C4" s="17"/>
      <c r="D4" s="17"/>
      <c r="E4" s="17"/>
      <c r="F4" s="18"/>
      <c r="G4" s="13"/>
      <c r="H4" s="18" t="n">
        <v>8000</v>
      </c>
      <c r="I4" s="19" t="n">
        <f aca="false">SUM(F4:H4)</f>
        <v>8000</v>
      </c>
    </row>
    <row r="5" s="20" customFormat="true" ht="12.75" hidden="false" customHeight="false" outlineLevel="0" collapsed="false">
      <c r="A5" s="15" t="n">
        <f aca="false">SUM(A4+1)</f>
        <v>2</v>
      </c>
      <c r="B5" s="16" t="s">
        <v>9</v>
      </c>
      <c r="C5" s="21"/>
      <c r="D5" s="21"/>
      <c r="E5" s="21"/>
      <c r="F5" s="18"/>
      <c r="G5" s="13"/>
      <c r="H5" s="18" t="n">
        <v>20</v>
      </c>
      <c r="I5" s="19" t="n">
        <f aca="false">SUM(F5:H5)</f>
        <v>20</v>
      </c>
    </row>
    <row r="6" s="20" customFormat="true" ht="12.75" hidden="false" customHeight="false" outlineLevel="0" collapsed="false">
      <c r="A6" s="15" t="n">
        <f aca="false">SUM(A5+1)</f>
        <v>3</v>
      </c>
      <c r="B6" s="16" t="s">
        <v>10</v>
      </c>
      <c r="C6" s="22"/>
      <c r="D6" s="22"/>
      <c r="E6" s="22"/>
      <c r="F6" s="18"/>
      <c r="G6" s="13"/>
      <c r="H6" s="18" t="n">
        <v>40000</v>
      </c>
      <c r="I6" s="19" t="n">
        <f aca="false">SUM(F6:H6)</f>
        <v>40000</v>
      </c>
    </row>
    <row r="7" s="20" customFormat="true" ht="12.75" hidden="false" customHeight="false" outlineLevel="0" collapsed="false">
      <c r="A7" s="15" t="n">
        <f aca="false">SUM(A6+1)</f>
        <v>4</v>
      </c>
      <c r="B7" s="23" t="s">
        <v>11</v>
      </c>
      <c r="C7" s="22"/>
      <c r="D7" s="22"/>
      <c r="E7" s="22" t="s">
        <v>12</v>
      </c>
      <c r="F7" s="12" t="n">
        <v>50000</v>
      </c>
      <c r="G7" s="13"/>
      <c r="H7" s="18" t="n">
        <v>88000</v>
      </c>
      <c r="I7" s="19" t="n">
        <f aca="false">SUM(F7:H7)</f>
        <v>138000</v>
      </c>
    </row>
    <row r="8" s="20" customFormat="true" ht="12.75" hidden="false" customHeight="false" outlineLevel="0" collapsed="false">
      <c r="A8" s="15" t="n">
        <f aca="false">SUM(A7+1)</f>
        <v>5</v>
      </c>
      <c r="B8" s="23" t="s">
        <v>13</v>
      </c>
      <c r="C8" s="22"/>
      <c r="D8" s="22"/>
      <c r="E8" s="22" t="s">
        <v>12</v>
      </c>
      <c r="F8" s="12" t="n">
        <v>10</v>
      </c>
      <c r="G8" s="13"/>
      <c r="H8" s="18"/>
      <c r="I8" s="19" t="n">
        <f aca="false">SUM(F8:H8)</f>
        <v>10</v>
      </c>
    </row>
    <row r="9" s="15" customFormat="true" ht="12.75" hidden="false" customHeight="false" outlineLevel="0" collapsed="false">
      <c r="A9" s="15" t="n">
        <f aca="false">SUM(A8+1)</f>
        <v>6</v>
      </c>
      <c r="B9" s="23" t="s">
        <v>14</v>
      </c>
      <c r="C9" s="22" t="s">
        <v>15</v>
      </c>
      <c r="D9" s="22"/>
      <c r="E9" s="22"/>
      <c r="F9" s="12" t="n">
        <v>1000</v>
      </c>
      <c r="G9" s="13" t="n">
        <v>3500</v>
      </c>
      <c r="H9" s="18"/>
      <c r="I9" s="19" t="n">
        <f aca="false">SUM(F9:H9)</f>
        <v>4500</v>
      </c>
    </row>
    <row r="10" s="15" customFormat="true" ht="12.75" hidden="false" customHeight="false" outlineLevel="0" collapsed="false">
      <c r="A10" s="15" t="n">
        <f aca="false">SUM(A9+1)</f>
        <v>7</v>
      </c>
      <c r="B10" s="16" t="s">
        <v>16</v>
      </c>
      <c r="C10" s="22"/>
      <c r="D10" s="22"/>
      <c r="E10" s="22"/>
      <c r="F10" s="18"/>
      <c r="G10" s="13"/>
      <c r="H10" s="18" t="n">
        <v>30000</v>
      </c>
      <c r="I10" s="19" t="n">
        <f aca="false">SUM(F10:H10)</f>
        <v>30000</v>
      </c>
    </row>
    <row r="11" s="15" customFormat="true" ht="12.75" hidden="false" customHeight="false" outlineLevel="0" collapsed="false">
      <c r="A11" s="15" t="n">
        <f aca="false">SUM(A10+1)</f>
        <v>8</v>
      </c>
      <c r="B11" s="16" t="s">
        <v>17</v>
      </c>
      <c r="C11" s="22"/>
      <c r="D11" s="22"/>
      <c r="E11" s="22"/>
      <c r="F11" s="18"/>
      <c r="G11" s="13"/>
      <c r="H11" s="18" t="n">
        <v>450</v>
      </c>
      <c r="I11" s="19" t="n">
        <f aca="false">SUM(F11:H11)</f>
        <v>450</v>
      </c>
    </row>
    <row r="12" s="15" customFormat="true" ht="12.75" hidden="false" customHeight="false" outlineLevel="0" collapsed="false">
      <c r="A12" s="15" t="n">
        <f aca="false">SUM(A11+1)</f>
        <v>9</v>
      </c>
      <c r="B12" s="16" t="s">
        <v>18</v>
      </c>
      <c r="C12" s="22" t="s">
        <v>15</v>
      </c>
      <c r="D12" s="22"/>
      <c r="E12" s="22"/>
      <c r="F12" s="12" t="n">
        <v>60</v>
      </c>
      <c r="G12" s="13"/>
      <c r="H12" s="18" t="n">
        <v>60</v>
      </c>
      <c r="I12" s="19" t="n">
        <f aca="false">SUM(F12:H12)</f>
        <v>120</v>
      </c>
    </row>
    <row r="13" s="15" customFormat="true" ht="12.75" hidden="false" customHeight="false" outlineLevel="0" collapsed="false">
      <c r="A13" s="15" t="n">
        <f aca="false">SUM(A12+1)</f>
        <v>10</v>
      </c>
      <c r="B13" s="24" t="s">
        <v>19</v>
      </c>
      <c r="C13" s="22"/>
      <c r="D13" s="22" t="s">
        <v>20</v>
      </c>
      <c r="E13" s="22"/>
      <c r="F13" s="12" t="n">
        <v>8000</v>
      </c>
      <c r="G13" s="13"/>
      <c r="H13" s="18"/>
      <c r="I13" s="19" t="n">
        <f aca="false">SUM(F13:H13)</f>
        <v>8000</v>
      </c>
    </row>
    <row r="14" s="25" customFormat="true" ht="12.75" hidden="false" customHeight="false" outlineLevel="0" collapsed="false">
      <c r="A14" s="15" t="n">
        <f aca="false">SUM(A13+1)</f>
        <v>11</v>
      </c>
      <c r="B14" s="23" t="s">
        <v>21</v>
      </c>
      <c r="C14" s="22"/>
      <c r="D14" s="22"/>
      <c r="E14" s="22" t="s">
        <v>12</v>
      </c>
      <c r="F14" s="12" t="n">
        <v>5</v>
      </c>
      <c r="G14" s="13" t="n">
        <v>1</v>
      </c>
      <c r="H14" s="18"/>
      <c r="I14" s="19" t="n">
        <f aca="false">SUM(F14:H14)</f>
        <v>6</v>
      </c>
    </row>
    <row r="15" s="25" customFormat="true" ht="12.75" hidden="false" customHeight="false" outlineLevel="0" collapsed="false">
      <c r="A15" s="15" t="n">
        <f aca="false">SUM(A14+1)</f>
        <v>12</v>
      </c>
      <c r="B15" s="23" t="s">
        <v>22</v>
      </c>
      <c r="C15" s="26"/>
      <c r="D15" s="27" t="s">
        <v>22</v>
      </c>
      <c r="E15" s="22"/>
      <c r="F15" s="12" t="n">
        <v>2</v>
      </c>
      <c r="G15" s="13"/>
      <c r="H15" s="18"/>
      <c r="I15" s="19" t="n">
        <f aca="false">SUM(F15:H15)</f>
        <v>2</v>
      </c>
    </row>
    <row r="16" s="15" customFormat="true" ht="12.75" hidden="false" customHeight="false" outlineLevel="0" collapsed="false">
      <c r="A16" s="15" t="n">
        <f aca="false">SUM(A15+1)</f>
        <v>13</v>
      </c>
      <c r="B16" s="24" t="s">
        <v>23</v>
      </c>
      <c r="C16" s="22" t="s">
        <v>15</v>
      </c>
      <c r="D16" s="22"/>
      <c r="E16" s="22"/>
      <c r="F16" s="12" t="n">
        <v>7000</v>
      </c>
      <c r="G16" s="13" t="n">
        <v>1000</v>
      </c>
      <c r="H16" s="18" t="n">
        <v>2000</v>
      </c>
      <c r="I16" s="19" t="n">
        <f aca="false">SUM(F16:H16)</f>
        <v>10000</v>
      </c>
    </row>
    <row r="17" s="15" customFormat="true" ht="12.75" hidden="false" customHeight="false" outlineLevel="0" collapsed="false">
      <c r="A17" s="15" t="n">
        <f aca="false">SUM(A16+1)</f>
        <v>14</v>
      </c>
      <c r="B17" s="23" t="s">
        <v>24</v>
      </c>
      <c r="C17" s="22" t="s">
        <v>15</v>
      </c>
      <c r="D17" s="22"/>
      <c r="E17" s="22"/>
      <c r="F17" s="12" t="n">
        <v>1000</v>
      </c>
      <c r="G17" s="13"/>
      <c r="H17" s="18" t="n">
        <v>2000</v>
      </c>
      <c r="I17" s="19" t="n">
        <f aca="false">SUM(F17:H17)</f>
        <v>3000</v>
      </c>
    </row>
    <row r="18" s="15" customFormat="true" ht="12.75" hidden="false" customHeight="false" outlineLevel="0" collapsed="false">
      <c r="A18" s="15" t="n">
        <f aca="false">SUM(A17+1)</f>
        <v>15</v>
      </c>
      <c r="B18" s="23" t="s">
        <v>25</v>
      </c>
      <c r="C18" s="22" t="s">
        <v>15</v>
      </c>
      <c r="D18" s="22"/>
      <c r="E18" s="22"/>
      <c r="F18" s="12" t="n">
        <v>500</v>
      </c>
      <c r="G18" s="13"/>
      <c r="H18" s="18" t="n">
        <v>600</v>
      </c>
      <c r="I18" s="19" t="n">
        <f aca="false">SUM(F18:H18)</f>
        <v>1100</v>
      </c>
    </row>
    <row r="19" customFormat="false" ht="25.5" hidden="false" customHeight="false" outlineLevel="0" collapsed="false">
      <c r="A19" s="15" t="n">
        <f aca="false">SUM(A18+1)</f>
        <v>16</v>
      </c>
      <c r="B19" s="28" t="s">
        <v>26</v>
      </c>
      <c r="C19" s="29" t="s">
        <v>27</v>
      </c>
      <c r="D19" s="29"/>
      <c r="E19" s="29"/>
      <c r="F19" s="13"/>
      <c r="G19" s="13" t="n">
        <v>1500</v>
      </c>
      <c r="H19" s="18" t="n">
        <f aca="false">200+1500</f>
        <v>1700</v>
      </c>
      <c r="I19" s="19" t="n">
        <f aca="false">SUM(F19:H19)</f>
        <v>3200</v>
      </c>
    </row>
    <row r="20" customFormat="false" ht="25.5" hidden="false" customHeight="false" outlineLevel="0" collapsed="false">
      <c r="A20" s="15" t="n">
        <f aca="false">SUM(A19+1)</f>
        <v>17</v>
      </c>
      <c r="B20" s="28" t="s">
        <v>28</v>
      </c>
      <c r="C20" s="29" t="s">
        <v>27</v>
      </c>
      <c r="D20" s="29"/>
      <c r="E20" s="29"/>
      <c r="F20" s="13"/>
      <c r="G20" s="13" t="n">
        <v>1000</v>
      </c>
      <c r="H20" s="18" t="n">
        <v>6000</v>
      </c>
      <c r="I20" s="19" t="n">
        <f aca="false">SUM(F20:H20)</f>
        <v>7000</v>
      </c>
    </row>
    <row r="21" customFormat="false" ht="25.5" hidden="false" customHeight="false" outlineLevel="0" collapsed="false">
      <c r="A21" s="15" t="n">
        <f aca="false">SUM(A20+1)</f>
        <v>18</v>
      </c>
      <c r="B21" s="28" t="s">
        <v>29</v>
      </c>
      <c r="C21" s="29" t="s">
        <v>27</v>
      </c>
      <c r="D21" s="29"/>
      <c r="E21" s="29"/>
      <c r="F21" s="13"/>
      <c r="G21" s="13" t="n">
        <f aca="false">400+400</f>
        <v>800</v>
      </c>
      <c r="H21" s="18"/>
      <c r="I21" s="19" t="n">
        <f aca="false">SUM(F21:H21)</f>
        <v>800</v>
      </c>
    </row>
    <row r="22" s="30" customFormat="true" ht="25.5" hidden="false" customHeight="false" outlineLevel="0" collapsed="false">
      <c r="A22" s="15" t="n">
        <f aca="false">SUM(A21+1)</f>
        <v>19</v>
      </c>
      <c r="B22" s="24" t="s">
        <v>30</v>
      </c>
      <c r="C22" s="22" t="s">
        <v>15</v>
      </c>
      <c r="D22" s="22"/>
      <c r="E22" s="22"/>
      <c r="F22" s="12" t="n">
        <v>70000</v>
      </c>
      <c r="G22" s="13"/>
      <c r="H22" s="18"/>
      <c r="I22" s="19" t="n">
        <f aca="false">SUM(F22:H22)</f>
        <v>70000</v>
      </c>
    </row>
    <row r="23" s="30" customFormat="true" ht="12.75" hidden="false" customHeight="false" outlineLevel="0" collapsed="false">
      <c r="A23" s="15" t="n">
        <f aca="false">SUM(A22+1)</f>
        <v>20</v>
      </c>
      <c r="B23" s="28" t="s">
        <v>31</v>
      </c>
      <c r="C23" s="22"/>
      <c r="D23" s="22"/>
      <c r="E23" s="22"/>
      <c r="F23" s="12"/>
      <c r="G23" s="13" t="n">
        <v>32000</v>
      </c>
      <c r="H23" s="18"/>
      <c r="I23" s="19" t="n">
        <f aca="false">SUM(F23:H23)</f>
        <v>32000</v>
      </c>
    </row>
    <row r="24" s="30" customFormat="true" ht="12.75" hidden="false" customHeight="false" outlineLevel="0" collapsed="false">
      <c r="A24" s="15" t="n">
        <f aca="false">SUM(A23+1)</f>
        <v>21</v>
      </c>
      <c r="B24" s="31" t="s">
        <v>32</v>
      </c>
      <c r="C24" s="22" t="s">
        <v>15</v>
      </c>
      <c r="D24" s="22"/>
      <c r="E24" s="22"/>
      <c r="F24" s="32" t="n">
        <v>1500</v>
      </c>
      <c r="G24" s="13"/>
      <c r="H24" s="18"/>
      <c r="I24" s="19" t="n">
        <f aca="false">SUM(F24:H24)</f>
        <v>1500</v>
      </c>
    </row>
    <row r="25" s="33" customFormat="true" ht="12.75" hidden="false" customHeight="false" outlineLevel="0" collapsed="false">
      <c r="A25" s="15" t="n">
        <f aca="false">SUM(A24+1)</f>
        <v>22</v>
      </c>
      <c r="B25" s="31" t="s">
        <v>33</v>
      </c>
      <c r="C25" s="22" t="s">
        <v>15</v>
      </c>
      <c r="D25" s="22"/>
      <c r="E25" s="22"/>
      <c r="F25" s="32" t="n">
        <v>1500</v>
      </c>
      <c r="G25" s="13"/>
      <c r="H25" s="18"/>
      <c r="I25" s="19" t="n">
        <f aca="false">SUM(F25:H25)</f>
        <v>1500</v>
      </c>
    </row>
    <row r="26" s="30" customFormat="true" ht="12.75" hidden="false" customHeight="false" outlineLevel="0" collapsed="false">
      <c r="A26" s="15" t="n">
        <f aca="false">SUM(A25+1)</f>
        <v>23</v>
      </c>
      <c r="B26" s="34" t="s">
        <v>34</v>
      </c>
      <c r="C26" s="17"/>
      <c r="D26" s="17"/>
      <c r="E26" s="17"/>
      <c r="F26" s="18"/>
      <c r="G26" s="13"/>
      <c r="H26" s="18" t="n">
        <v>70000</v>
      </c>
      <c r="I26" s="19" t="n">
        <f aca="false">SUM(F26:H26)</f>
        <v>70000</v>
      </c>
    </row>
    <row r="27" s="30" customFormat="true" ht="12.75" hidden="false" customHeight="false" outlineLevel="0" collapsed="false">
      <c r="A27" s="15" t="n">
        <f aca="false">SUM(A26+1)</f>
        <v>24</v>
      </c>
      <c r="B27" s="23" t="s">
        <v>35</v>
      </c>
      <c r="C27" s="22" t="s">
        <v>15</v>
      </c>
      <c r="D27" s="22"/>
      <c r="E27" s="22"/>
      <c r="F27" s="12" t="n">
        <v>1000</v>
      </c>
      <c r="G27" s="13"/>
      <c r="H27" s="18" t="n">
        <v>1000</v>
      </c>
      <c r="I27" s="19" t="n">
        <f aca="false">SUM(F27:H27)</f>
        <v>2000</v>
      </c>
    </row>
    <row r="28" s="30" customFormat="true" ht="12.75" hidden="false" customHeight="false" outlineLevel="0" collapsed="false">
      <c r="A28" s="15" t="n">
        <f aca="false">SUM(A27+1)</f>
        <v>25</v>
      </c>
      <c r="B28" s="24" t="s">
        <v>36</v>
      </c>
      <c r="C28" s="22" t="s">
        <v>15</v>
      </c>
      <c r="D28" s="22"/>
      <c r="E28" s="22"/>
      <c r="F28" s="12" t="n">
        <v>24</v>
      </c>
      <c r="G28" s="13"/>
      <c r="H28" s="18"/>
      <c r="I28" s="19" t="n">
        <f aca="false">SUM(F28:H28)</f>
        <v>24</v>
      </c>
    </row>
    <row r="29" s="20" customFormat="true" ht="12.75" hidden="false" customHeight="false" outlineLevel="0" collapsed="false">
      <c r="A29" s="15" t="n">
        <f aca="false">SUM(A28+1)</f>
        <v>26</v>
      </c>
      <c r="B29" s="23" t="s">
        <v>37</v>
      </c>
      <c r="C29" s="22" t="s">
        <v>15</v>
      </c>
      <c r="D29" s="22"/>
      <c r="E29" s="22"/>
      <c r="F29" s="12" t="n">
        <v>500</v>
      </c>
      <c r="G29" s="13"/>
      <c r="H29" s="18"/>
      <c r="I29" s="19" t="n">
        <f aca="false">SUM(F29:H29)</f>
        <v>500</v>
      </c>
    </row>
    <row r="30" s="20" customFormat="true" ht="12.75" hidden="false" customHeight="false" outlineLevel="0" collapsed="false">
      <c r="A30" s="15" t="n">
        <f aca="false">SUM(A29+1)</f>
        <v>27</v>
      </c>
      <c r="B30" s="35" t="s">
        <v>38</v>
      </c>
      <c r="C30" s="22"/>
      <c r="D30" s="22"/>
      <c r="E30" s="22"/>
      <c r="F30" s="12"/>
      <c r="G30" s="13" t="n">
        <v>5</v>
      </c>
      <c r="H30" s="18"/>
      <c r="I30" s="19" t="n">
        <f aca="false">SUM(F30:H30)</f>
        <v>5</v>
      </c>
    </row>
    <row r="31" s="30" customFormat="true" ht="12.75" hidden="false" customHeight="false" outlineLevel="0" collapsed="false">
      <c r="A31" s="15" t="n">
        <f aca="false">SUM(A30+1)</f>
        <v>28</v>
      </c>
      <c r="B31" s="35" t="s">
        <v>39</v>
      </c>
      <c r="C31" s="22"/>
      <c r="D31" s="22"/>
      <c r="E31" s="22"/>
      <c r="F31" s="12"/>
      <c r="G31" s="13" t="n">
        <v>1000</v>
      </c>
      <c r="H31" s="18"/>
      <c r="I31" s="19" t="n">
        <f aca="false">SUM(F31:H31)</f>
        <v>1000</v>
      </c>
    </row>
    <row r="32" s="20" customFormat="true" ht="12.75" hidden="false" customHeight="false" outlineLevel="0" collapsed="false">
      <c r="A32" s="15" t="n">
        <f aca="false">SUM(A31+1)</f>
        <v>29</v>
      </c>
      <c r="B32" s="16" t="s">
        <v>40</v>
      </c>
      <c r="C32" s="21"/>
      <c r="D32" s="21"/>
      <c r="E32" s="21"/>
      <c r="F32" s="18"/>
      <c r="G32" s="13"/>
      <c r="H32" s="18" t="n">
        <v>1000</v>
      </c>
      <c r="I32" s="19" t="n">
        <f aca="false">SUM(F32:H32)</f>
        <v>1000</v>
      </c>
    </row>
    <row r="33" s="20" customFormat="true" ht="12.75" hidden="false" customHeight="false" outlineLevel="0" collapsed="false">
      <c r="A33" s="15" t="n">
        <f aca="false">SUM(A32+1)</f>
        <v>30</v>
      </c>
      <c r="B33" s="16" t="s">
        <v>41</v>
      </c>
      <c r="C33" s="21"/>
      <c r="D33" s="21"/>
      <c r="E33" s="21"/>
      <c r="F33" s="18"/>
      <c r="G33" s="13"/>
      <c r="H33" s="18" t="n">
        <v>1000</v>
      </c>
      <c r="I33" s="19" t="n">
        <f aca="false">SUM(F33:H33)</f>
        <v>1000</v>
      </c>
    </row>
    <row r="34" s="20" customFormat="true" ht="12.75" hidden="false" customHeight="false" outlineLevel="0" collapsed="false">
      <c r="A34" s="15" t="n">
        <f aca="false">SUM(A33+1)</f>
        <v>31</v>
      </c>
      <c r="B34" s="16" t="s">
        <v>42</v>
      </c>
      <c r="C34" s="21"/>
      <c r="D34" s="21"/>
      <c r="E34" s="21"/>
      <c r="F34" s="18"/>
      <c r="G34" s="13"/>
      <c r="H34" s="18" t="n">
        <v>2000</v>
      </c>
      <c r="I34" s="19" t="n">
        <f aca="false">SUM(F34:H34)</f>
        <v>2000</v>
      </c>
    </row>
    <row r="35" s="20" customFormat="true" ht="12.75" hidden="false" customHeight="false" outlineLevel="0" collapsed="false">
      <c r="A35" s="15" t="n">
        <f aca="false">SUM(A34+1)</f>
        <v>32</v>
      </c>
      <c r="B35" s="24" t="s">
        <v>43</v>
      </c>
      <c r="C35" s="22" t="s">
        <v>15</v>
      </c>
      <c r="D35" s="22"/>
      <c r="E35" s="22"/>
      <c r="F35" s="12" t="n">
        <v>2</v>
      </c>
      <c r="G35" s="13"/>
      <c r="H35" s="18"/>
      <c r="I35" s="19" t="n">
        <f aca="false">SUM(F35:H35)</f>
        <v>2</v>
      </c>
    </row>
    <row r="36" customFormat="false" ht="25.5" hidden="false" customHeight="false" outlineLevel="0" collapsed="false">
      <c r="A36" s="15" t="n">
        <f aca="false">SUM(A35+1)</f>
        <v>33</v>
      </c>
      <c r="B36" s="35" t="s">
        <v>44</v>
      </c>
      <c r="C36" s="29" t="s">
        <v>12</v>
      </c>
      <c r="D36" s="29"/>
      <c r="E36" s="29"/>
      <c r="F36" s="12" t="n">
        <v>1800</v>
      </c>
      <c r="G36" s="13" t="n">
        <v>3000</v>
      </c>
      <c r="H36" s="18" t="s">
        <v>45</v>
      </c>
      <c r="I36" s="19" t="n">
        <f aca="false">SUM(F36:H36)</f>
        <v>4800</v>
      </c>
      <c r="J36" s="19" t="s">
        <v>46</v>
      </c>
    </row>
    <row r="37" customFormat="false" ht="12.75" hidden="false" customHeight="false" outlineLevel="0" collapsed="false">
      <c r="A37" s="15" t="n">
        <f aca="false">SUM(A36+1)</f>
        <v>34</v>
      </c>
      <c r="B37" s="35" t="s">
        <v>47</v>
      </c>
      <c r="C37" s="29" t="s">
        <v>12</v>
      </c>
      <c r="D37" s="29"/>
      <c r="E37" s="29"/>
      <c r="F37" s="12" t="n">
        <v>3000</v>
      </c>
      <c r="G37" s="13" t="n">
        <v>8000</v>
      </c>
      <c r="H37" s="18" t="s">
        <v>45</v>
      </c>
      <c r="I37" s="19" t="n">
        <f aca="false">SUM(F37:H37)</f>
        <v>11000</v>
      </c>
      <c r="J37" s="19" t="s">
        <v>46</v>
      </c>
    </row>
    <row r="38" s="15" customFormat="true" ht="25.5" hidden="false" customHeight="false" outlineLevel="0" collapsed="false">
      <c r="A38" s="15" t="n">
        <f aca="false">SUM(A37+1)</f>
        <v>35</v>
      </c>
      <c r="B38" s="16" t="s">
        <v>48</v>
      </c>
      <c r="C38" s="22"/>
      <c r="D38" s="22"/>
      <c r="E38" s="22"/>
      <c r="F38" s="18"/>
      <c r="G38" s="13"/>
      <c r="H38" s="18"/>
      <c r="I38" s="19" t="n">
        <f aca="false">SUM(F38:H38)</f>
        <v>0</v>
      </c>
    </row>
    <row r="39" customFormat="false" ht="12.75" hidden="false" customHeight="false" outlineLevel="0" collapsed="false">
      <c r="A39" s="15" t="s">
        <v>49</v>
      </c>
      <c r="B39" s="16" t="s">
        <v>50</v>
      </c>
      <c r="C39" s="36"/>
      <c r="D39" s="36"/>
      <c r="E39" s="36"/>
      <c r="F39" s="18"/>
      <c r="G39" s="13"/>
      <c r="H39" s="18" t="n">
        <v>4000</v>
      </c>
      <c r="I39" s="19" t="n">
        <f aca="false">SUM(F39:H39)</f>
        <v>4000</v>
      </c>
    </row>
    <row r="40" customFormat="false" ht="12.75" hidden="false" customHeight="false" outlineLevel="0" collapsed="false">
      <c r="A40" s="15" t="s">
        <v>51</v>
      </c>
      <c r="B40" s="16" t="s">
        <v>52</v>
      </c>
      <c r="C40" s="36"/>
      <c r="D40" s="36"/>
      <c r="E40" s="36"/>
      <c r="F40" s="18"/>
      <c r="G40" s="13"/>
      <c r="H40" s="18" t="n">
        <v>3200</v>
      </c>
      <c r="I40" s="19" t="n">
        <f aca="false">SUM(F40:H40)</f>
        <v>3200</v>
      </c>
    </row>
    <row r="41" customFormat="false" ht="12.75" hidden="false" customHeight="false" outlineLevel="0" collapsed="false">
      <c r="A41" s="15" t="s">
        <v>53</v>
      </c>
      <c r="B41" s="16" t="s">
        <v>54</v>
      </c>
      <c r="C41" s="36"/>
      <c r="D41" s="36"/>
      <c r="E41" s="36"/>
      <c r="F41" s="18"/>
      <c r="G41" s="13"/>
      <c r="H41" s="18" t="n">
        <v>1500</v>
      </c>
      <c r="I41" s="19" t="n">
        <f aca="false">SUM(F41:H41)</f>
        <v>1500</v>
      </c>
    </row>
    <row r="42" customFormat="false" ht="12.75" hidden="false" customHeight="false" outlineLevel="0" collapsed="false">
      <c r="A42" s="15" t="s">
        <v>55</v>
      </c>
      <c r="B42" s="16" t="s">
        <v>56</v>
      </c>
      <c r="C42" s="36"/>
      <c r="D42" s="36"/>
      <c r="E42" s="36"/>
      <c r="F42" s="18"/>
      <c r="G42" s="13"/>
      <c r="H42" s="18" t="n">
        <v>1000</v>
      </c>
      <c r="I42" s="19" t="n">
        <f aca="false">SUM(F42:H42)</f>
        <v>1000</v>
      </c>
    </row>
    <row r="43" customFormat="false" ht="12.75" hidden="false" customHeight="false" outlineLevel="0" collapsed="false">
      <c r="A43" s="15" t="n">
        <f aca="false">SUM(A38+1)</f>
        <v>36</v>
      </c>
      <c r="B43" s="16" t="s">
        <v>57</v>
      </c>
      <c r="C43" s="36"/>
      <c r="D43" s="36"/>
      <c r="E43" s="36"/>
      <c r="F43" s="18"/>
      <c r="G43" s="13"/>
      <c r="H43" s="18"/>
      <c r="I43" s="19" t="n">
        <f aca="false">SUM(F43:H43)</f>
        <v>0</v>
      </c>
    </row>
    <row r="44" customFormat="false" ht="12.75" hidden="false" customHeight="false" outlineLevel="0" collapsed="false">
      <c r="A44" s="15" t="s">
        <v>49</v>
      </c>
      <c r="B44" s="16" t="s">
        <v>58</v>
      </c>
      <c r="C44" s="36"/>
      <c r="D44" s="36"/>
      <c r="E44" s="36"/>
      <c r="F44" s="18"/>
      <c r="G44" s="13"/>
      <c r="H44" s="18" t="n">
        <v>15000</v>
      </c>
      <c r="I44" s="19" t="n">
        <f aca="false">SUM(F44:H44)</f>
        <v>15000</v>
      </c>
    </row>
    <row r="45" customFormat="false" ht="12.75" hidden="false" customHeight="false" outlineLevel="0" collapsed="false">
      <c r="A45" s="15" t="s">
        <v>51</v>
      </c>
      <c r="B45" s="16" t="s">
        <v>59</v>
      </c>
      <c r="C45" s="36"/>
      <c r="D45" s="36"/>
      <c r="E45" s="36"/>
      <c r="F45" s="18"/>
      <c r="G45" s="13" t="n">
        <v>18000</v>
      </c>
      <c r="H45" s="18" t="n">
        <v>2000</v>
      </c>
      <c r="I45" s="19" t="n">
        <f aca="false">SUM(F45:H45)</f>
        <v>20000</v>
      </c>
    </row>
    <row r="46" customFormat="false" ht="12.75" hidden="false" customHeight="false" outlineLevel="0" collapsed="false">
      <c r="A46" s="15" t="s">
        <v>53</v>
      </c>
      <c r="B46" s="16" t="s">
        <v>60</v>
      </c>
      <c r="C46" s="36"/>
      <c r="D46" s="36"/>
      <c r="E46" s="36"/>
      <c r="F46" s="18"/>
      <c r="G46" s="13"/>
      <c r="H46" s="18" t="n">
        <v>4500</v>
      </c>
      <c r="I46" s="19" t="n">
        <f aca="false">SUM(F46:H46)</f>
        <v>4500</v>
      </c>
    </row>
    <row r="47" customFormat="false" ht="12.75" hidden="false" customHeight="false" outlineLevel="0" collapsed="false">
      <c r="A47" s="15" t="s">
        <v>55</v>
      </c>
      <c r="B47" s="23" t="s">
        <v>61</v>
      </c>
      <c r="C47" s="36"/>
      <c r="D47" s="36"/>
      <c r="E47" s="36"/>
      <c r="F47" s="12" t="n">
        <v>9330</v>
      </c>
      <c r="G47" s="13"/>
      <c r="H47" s="18"/>
      <c r="I47" s="19" t="n">
        <f aca="false">SUM(F47:H47)</f>
        <v>9330</v>
      </c>
    </row>
    <row r="48" customFormat="false" ht="12.75" hidden="false" customHeight="false" outlineLevel="0" collapsed="false">
      <c r="A48" s="15" t="s">
        <v>62</v>
      </c>
      <c r="B48" s="23" t="s">
        <v>63</v>
      </c>
      <c r="C48" s="36"/>
      <c r="D48" s="36"/>
      <c r="E48" s="36"/>
      <c r="F48" s="12" t="n">
        <v>5470</v>
      </c>
      <c r="G48" s="13"/>
      <c r="H48" s="18"/>
      <c r="I48" s="19" t="n">
        <f aca="false">SUM(F48:H48)</f>
        <v>5470</v>
      </c>
    </row>
    <row r="49" customFormat="false" ht="12.75" hidden="false" customHeight="false" outlineLevel="0" collapsed="false">
      <c r="A49" s="15" t="n">
        <f aca="false">SUM(A43+1)</f>
        <v>37</v>
      </c>
      <c r="B49" s="35" t="s">
        <v>57</v>
      </c>
      <c r="C49" s="36"/>
      <c r="D49" s="36"/>
      <c r="E49" s="36"/>
      <c r="F49" s="12"/>
      <c r="G49" s="13"/>
      <c r="H49" s="18"/>
      <c r="I49" s="19" t="n">
        <f aca="false">SUM(F49:H49)</f>
        <v>0</v>
      </c>
    </row>
    <row r="50" customFormat="false" ht="12.75" hidden="false" customHeight="false" outlineLevel="0" collapsed="false">
      <c r="A50" s="15" t="s">
        <v>49</v>
      </c>
      <c r="B50" s="23" t="s">
        <v>64</v>
      </c>
      <c r="C50" s="36"/>
      <c r="D50" s="36"/>
      <c r="E50" s="36"/>
      <c r="F50" s="12" t="n">
        <v>3700</v>
      </c>
      <c r="G50" s="13"/>
      <c r="H50" s="18"/>
      <c r="I50" s="19" t="n">
        <f aca="false">SUM(F50:H50)</f>
        <v>3700</v>
      </c>
    </row>
    <row r="51" customFormat="false" ht="12.75" hidden="false" customHeight="false" outlineLevel="0" collapsed="false">
      <c r="A51" s="15" t="s">
        <v>51</v>
      </c>
      <c r="B51" s="23" t="s">
        <v>65</v>
      </c>
      <c r="C51" s="36"/>
      <c r="D51" s="36"/>
      <c r="E51" s="36"/>
      <c r="F51" s="12" t="n">
        <v>1000</v>
      </c>
      <c r="G51" s="13"/>
      <c r="H51" s="18"/>
      <c r="I51" s="19" t="n">
        <f aca="false">SUM(F51:H51)</f>
        <v>1000</v>
      </c>
    </row>
    <row r="52" customFormat="false" ht="12.75" hidden="false" customHeight="false" outlineLevel="0" collapsed="false">
      <c r="A52" s="15" t="s">
        <v>53</v>
      </c>
      <c r="B52" s="35" t="s">
        <v>66</v>
      </c>
      <c r="C52" s="36"/>
      <c r="D52" s="36"/>
      <c r="E52" s="36"/>
      <c r="F52" s="12" t="n">
        <v>800</v>
      </c>
      <c r="G52" s="13" t="n">
        <v>1000</v>
      </c>
      <c r="H52" s="18"/>
      <c r="I52" s="19" t="n">
        <f aca="false">SUM(F52:H52)</f>
        <v>1800</v>
      </c>
    </row>
    <row r="53" customFormat="false" ht="12.75" hidden="false" customHeight="false" outlineLevel="0" collapsed="false">
      <c r="A53" s="15" t="s">
        <v>55</v>
      </c>
      <c r="B53" s="35" t="s">
        <v>67</v>
      </c>
      <c r="C53" s="36"/>
      <c r="D53" s="36"/>
      <c r="E53" s="36"/>
      <c r="F53" s="12" t="n">
        <v>1100</v>
      </c>
      <c r="G53" s="13" t="n">
        <v>200</v>
      </c>
      <c r="H53" s="18"/>
      <c r="I53" s="19" t="n">
        <f aca="false">SUM(F53:H53)</f>
        <v>1300</v>
      </c>
    </row>
    <row r="54" customFormat="false" ht="12.75" hidden="false" customHeight="false" outlineLevel="0" collapsed="false">
      <c r="A54" s="15" t="s">
        <v>62</v>
      </c>
      <c r="B54" s="35" t="s">
        <v>68</v>
      </c>
      <c r="C54" s="36"/>
      <c r="D54" s="36"/>
      <c r="E54" s="36"/>
      <c r="F54" s="12" t="n">
        <v>350</v>
      </c>
      <c r="G54" s="13" t="n">
        <v>1250</v>
      </c>
      <c r="H54" s="18"/>
      <c r="I54" s="19" t="n">
        <f aca="false">SUM(F54:H54)</f>
        <v>1600</v>
      </c>
    </row>
    <row r="55" customFormat="false" ht="12.75" hidden="false" customHeight="false" outlineLevel="0" collapsed="false">
      <c r="A55" s="15" t="s">
        <v>69</v>
      </c>
      <c r="B55" s="23" t="s">
        <v>70</v>
      </c>
      <c r="C55" s="36"/>
      <c r="D55" s="36"/>
      <c r="E55" s="36"/>
      <c r="F55" s="12" t="n">
        <v>400</v>
      </c>
      <c r="G55" s="13"/>
      <c r="H55" s="18"/>
      <c r="I55" s="19" t="n">
        <f aca="false">SUM(F55:H55)</f>
        <v>400</v>
      </c>
    </row>
    <row r="56" customFormat="false" ht="12.75" hidden="false" customHeight="false" outlineLevel="0" collapsed="false">
      <c r="A56" s="15" t="s">
        <v>71</v>
      </c>
      <c r="B56" s="23" t="s">
        <v>72</v>
      </c>
      <c r="C56" s="36"/>
      <c r="D56" s="36"/>
      <c r="E56" s="36"/>
      <c r="F56" s="12" t="n">
        <v>130</v>
      </c>
      <c r="G56" s="13"/>
      <c r="H56" s="18"/>
      <c r="I56" s="19" t="n">
        <f aca="false">SUM(F56:H56)</f>
        <v>130</v>
      </c>
    </row>
    <row r="57" customFormat="false" ht="12.75" hidden="false" customHeight="false" outlineLevel="0" collapsed="false">
      <c r="A57" s="15" t="s">
        <v>73</v>
      </c>
      <c r="B57" s="23" t="s">
        <v>74</v>
      </c>
      <c r="C57" s="36"/>
      <c r="D57" s="36"/>
      <c r="E57" s="36"/>
      <c r="F57" s="12" t="n">
        <v>80</v>
      </c>
      <c r="G57" s="13"/>
      <c r="H57" s="18"/>
      <c r="I57" s="19" t="n">
        <f aca="false">SUM(F57:H57)</f>
        <v>80</v>
      </c>
    </row>
    <row r="58" customFormat="false" ht="12.75" hidden="false" customHeight="false" outlineLevel="0" collapsed="false">
      <c r="A58" s="15" t="s">
        <v>75</v>
      </c>
      <c r="B58" s="35" t="s">
        <v>76</v>
      </c>
      <c r="C58" s="36"/>
      <c r="D58" s="36"/>
      <c r="E58" s="36"/>
      <c r="F58" s="12"/>
      <c r="G58" s="13" t="n">
        <v>500</v>
      </c>
      <c r="H58" s="18"/>
      <c r="I58" s="19" t="n">
        <f aca="false">SUM(F58:H58)</f>
        <v>500</v>
      </c>
    </row>
    <row r="59" customFormat="false" ht="12.75" hidden="false" customHeight="false" outlineLevel="0" collapsed="false">
      <c r="A59" s="15" t="n">
        <f aca="false">SUM(A49+1)</f>
        <v>38</v>
      </c>
      <c r="B59" s="16" t="s">
        <v>77</v>
      </c>
      <c r="C59" s="36"/>
      <c r="D59" s="36"/>
      <c r="E59" s="36"/>
      <c r="F59" s="12"/>
      <c r="G59" s="13" t="n">
        <v>20000</v>
      </c>
      <c r="H59" s="18"/>
      <c r="I59" s="19" t="n">
        <f aca="false">SUM(F59:H59)</f>
        <v>20000</v>
      </c>
    </row>
    <row r="60" s="20" customFormat="true" ht="25.5" hidden="false" customHeight="false" outlineLevel="0" collapsed="false">
      <c r="A60" s="15" t="n">
        <f aca="false">SUM(A59+1)</f>
        <v>39</v>
      </c>
      <c r="B60" s="16" t="s">
        <v>78</v>
      </c>
      <c r="C60" s="22"/>
      <c r="D60" s="22"/>
      <c r="E60" s="22"/>
      <c r="F60" s="12" t="n">
        <v>23000</v>
      </c>
      <c r="G60" s="13" t="n">
        <v>20000</v>
      </c>
      <c r="H60" s="18" t="n">
        <v>8000</v>
      </c>
      <c r="I60" s="19" t="n">
        <f aca="false">SUM(F60:H60)</f>
        <v>51000</v>
      </c>
    </row>
    <row r="61" customFormat="false" ht="25.5" hidden="false" customHeight="false" outlineLevel="0" collapsed="false">
      <c r="A61" s="15" t="n">
        <f aca="false">SUM(A60+1)</f>
        <v>40</v>
      </c>
      <c r="B61" s="28" t="s">
        <v>79</v>
      </c>
      <c r="C61" s="29" t="s">
        <v>12</v>
      </c>
      <c r="D61" s="29" t="s">
        <v>27</v>
      </c>
      <c r="E61" s="29"/>
      <c r="F61" s="12" t="n">
        <v>400</v>
      </c>
      <c r="G61" s="13" t="n">
        <v>50000</v>
      </c>
      <c r="H61" s="18" t="s">
        <v>45</v>
      </c>
      <c r="I61" s="19" t="n">
        <f aca="false">SUM(F61:H61)</f>
        <v>50400</v>
      </c>
      <c r="J61" s="37" t="s">
        <v>46</v>
      </c>
    </row>
    <row r="62" customFormat="false" ht="12.75" hidden="false" customHeight="false" outlineLevel="0" collapsed="false">
      <c r="A62" s="15" t="n">
        <f aca="false">SUM(A61+1)</f>
        <v>41</v>
      </c>
      <c r="B62" s="38" t="s">
        <v>80</v>
      </c>
      <c r="C62" s="29"/>
      <c r="D62" s="29"/>
      <c r="E62" s="29"/>
      <c r="F62" s="12" t="n">
        <v>40</v>
      </c>
      <c r="G62" s="13"/>
      <c r="H62" s="18" t="s">
        <v>45</v>
      </c>
      <c r="I62" s="19" t="n">
        <f aca="false">SUM(F62:H62)</f>
        <v>40</v>
      </c>
      <c r="J62" s="37" t="s">
        <v>46</v>
      </c>
    </row>
    <row r="63" customFormat="false" ht="12.75" hidden="false" customHeight="false" outlineLevel="0" collapsed="false">
      <c r="A63" s="15" t="n">
        <f aca="false">SUM(A62+1)</f>
        <v>42</v>
      </c>
      <c r="B63" s="24" t="s">
        <v>81</v>
      </c>
      <c r="C63" s="22" t="s">
        <v>15</v>
      </c>
      <c r="D63" s="22"/>
      <c r="E63" s="22"/>
      <c r="F63" s="12" t="n">
        <v>10000</v>
      </c>
      <c r="G63" s="13"/>
      <c r="H63" s="18"/>
      <c r="I63" s="19" t="n">
        <f aca="false">SUM(F63:H63)</f>
        <v>10000</v>
      </c>
    </row>
    <row r="64" customFormat="false" ht="12.75" hidden="false" customHeight="false" outlineLevel="0" collapsed="false">
      <c r="A64" s="15" t="n">
        <f aca="false">SUM(A63+1)</f>
        <v>43</v>
      </c>
      <c r="B64" s="23" t="s">
        <v>82</v>
      </c>
      <c r="C64" s="22"/>
      <c r="D64" s="22"/>
      <c r="E64" s="22" t="s">
        <v>12</v>
      </c>
      <c r="F64" s="12" t="n">
        <v>32</v>
      </c>
      <c r="G64" s="13"/>
      <c r="H64" s="18" t="n">
        <v>28</v>
      </c>
      <c r="I64" s="19" t="n">
        <f aca="false">SUM(F64:H64)</f>
        <v>60</v>
      </c>
    </row>
    <row r="65" customFormat="false" ht="12.75" hidden="false" customHeight="false" outlineLevel="0" collapsed="false">
      <c r="A65" s="15" t="n">
        <f aca="false">SUM(A64+1)</f>
        <v>44</v>
      </c>
      <c r="B65" s="23" t="s">
        <v>83</v>
      </c>
      <c r="C65" s="22"/>
      <c r="D65" s="22"/>
      <c r="E65" s="22" t="s">
        <v>12</v>
      </c>
      <c r="F65" s="12" t="n">
        <v>10000</v>
      </c>
      <c r="G65" s="13"/>
      <c r="H65" s="18" t="n">
        <v>15000</v>
      </c>
      <c r="I65" s="19" t="n">
        <f aca="false">SUM(F65:H65)</f>
        <v>25000</v>
      </c>
    </row>
    <row r="66" customFormat="false" ht="12.75" hidden="false" customHeight="false" outlineLevel="0" collapsed="false">
      <c r="A66" s="15" t="n">
        <f aca="false">SUM(A65+1)</f>
        <v>45</v>
      </c>
      <c r="B66" s="38" t="s">
        <v>84</v>
      </c>
      <c r="C66" s="22"/>
      <c r="D66" s="22"/>
      <c r="E66" s="22"/>
      <c r="F66" s="12"/>
      <c r="G66" s="13"/>
      <c r="H66" s="18"/>
      <c r="I66" s="19" t="n">
        <f aca="false">SUM(F66:H66)</f>
        <v>0</v>
      </c>
      <c r="J66" s="37" t="s">
        <v>46</v>
      </c>
    </row>
    <row r="67" customFormat="false" ht="12.75" hidden="false" customHeight="false" outlineLevel="0" collapsed="false">
      <c r="A67" s="15" t="n">
        <f aca="false">SUM(A66+1)</f>
        <v>46</v>
      </c>
      <c r="B67" s="38" t="s">
        <v>85</v>
      </c>
      <c r="C67" s="22"/>
      <c r="D67" s="22"/>
      <c r="E67" s="22"/>
      <c r="F67" s="12"/>
      <c r="G67" s="13"/>
      <c r="H67" s="18"/>
      <c r="I67" s="19" t="n">
        <f aca="false">SUM(F67:H67)</f>
        <v>0</v>
      </c>
      <c r="J67" s="37" t="s">
        <v>46</v>
      </c>
    </row>
    <row r="68" customFormat="false" ht="12.75" hidden="false" customHeight="false" outlineLevel="0" collapsed="false">
      <c r="A68" s="15" t="n">
        <f aca="false">SUM(A67+1)</f>
        <v>47</v>
      </c>
      <c r="B68" s="24" t="s">
        <v>86</v>
      </c>
      <c r="C68" s="22"/>
      <c r="D68" s="22" t="s">
        <v>20</v>
      </c>
      <c r="E68" s="22"/>
      <c r="F68" s="12" t="n">
        <v>24</v>
      </c>
      <c r="G68" s="13"/>
      <c r="H68" s="18"/>
      <c r="I68" s="19" t="n">
        <f aca="false">SUM(F68:H68)</f>
        <v>24</v>
      </c>
    </row>
    <row r="69" customFormat="false" ht="12.75" hidden="false" customHeight="false" outlineLevel="0" collapsed="false">
      <c r="A69" s="15" t="n">
        <f aca="false">SUM(A68+1)</f>
        <v>48</v>
      </c>
      <c r="B69" s="34" t="s">
        <v>87</v>
      </c>
      <c r="C69" s="22"/>
      <c r="D69" s="22"/>
      <c r="E69" s="22"/>
      <c r="F69" s="18"/>
      <c r="G69" s="13"/>
      <c r="H69" s="18" t="n">
        <v>15000</v>
      </c>
      <c r="I69" s="19" t="n">
        <f aca="false">SUM(F69:H69)</f>
        <v>15000</v>
      </c>
    </row>
    <row r="70" customFormat="false" ht="12.75" hidden="false" customHeight="false" outlineLevel="0" collapsed="false">
      <c r="A70" s="15" t="n">
        <f aca="false">SUM(A69+1)</f>
        <v>49</v>
      </c>
      <c r="B70" s="24" t="s">
        <v>88</v>
      </c>
      <c r="C70" s="22"/>
      <c r="D70" s="22" t="s">
        <v>20</v>
      </c>
      <c r="E70" s="22"/>
      <c r="F70" s="12" t="n">
        <f aca="false">2000+2000</f>
        <v>4000</v>
      </c>
      <c r="G70" s="13"/>
      <c r="H70" s="18" t="n">
        <f aca="false">2000+36000</f>
        <v>38000</v>
      </c>
      <c r="I70" s="19" t="n">
        <f aca="false">SUM(F70:H70)</f>
        <v>42000</v>
      </c>
    </row>
    <row r="71" customFormat="false" ht="12.75" hidden="false" customHeight="false" outlineLevel="0" collapsed="false">
      <c r="A71" s="15" t="n">
        <f aca="false">SUM(A70+1)</f>
        <v>50</v>
      </c>
      <c r="B71" s="34" t="s">
        <v>89</v>
      </c>
      <c r="C71" s="22"/>
      <c r="D71" s="22"/>
      <c r="E71" s="22"/>
      <c r="F71" s="18"/>
      <c r="G71" s="13" t="n">
        <v>1000</v>
      </c>
      <c r="H71" s="18" t="n">
        <v>10000</v>
      </c>
      <c r="I71" s="19" t="n">
        <f aca="false">SUM(F71:H71)</f>
        <v>11000</v>
      </c>
    </row>
    <row r="72" customFormat="false" ht="25.5" hidden="false" customHeight="false" outlineLevel="0" collapsed="false">
      <c r="A72" s="15" t="n">
        <f aca="false">SUM(A71+1)</f>
        <v>51</v>
      </c>
      <c r="B72" s="24" t="s">
        <v>90</v>
      </c>
      <c r="C72" s="22" t="s">
        <v>15</v>
      </c>
      <c r="D72" s="22" t="s">
        <v>20</v>
      </c>
      <c r="E72" s="22"/>
      <c r="F72" s="12" t="n">
        <f aca="false">1000+6000</f>
        <v>7000</v>
      </c>
      <c r="G72" s="13" t="n">
        <v>3500</v>
      </c>
      <c r="H72" s="18"/>
      <c r="I72" s="19" t="n">
        <f aca="false">SUM(F72:H72)</f>
        <v>10500</v>
      </c>
    </row>
    <row r="73" customFormat="false" ht="25.5" hidden="false" customHeight="false" outlineLevel="0" collapsed="false">
      <c r="A73" s="15" t="n">
        <f aca="false">SUM(A72+1)</f>
        <v>52</v>
      </c>
      <c r="B73" s="24" t="s">
        <v>91</v>
      </c>
      <c r="C73" s="22"/>
      <c r="D73" s="22"/>
      <c r="E73" s="22"/>
      <c r="F73" s="12" t="n">
        <v>14000</v>
      </c>
      <c r="G73" s="13" t="n">
        <v>3000</v>
      </c>
      <c r="H73" s="18"/>
      <c r="I73" s="19" t="n">
        <f aca="false">SUM(F73:H73)</f>
        <v>17000</v>
      </c>
    </row>
    <row r="74" customFormat="false" ht="12.75" hidden="false" customHeight="false" outlineLevel="0" collapsed="false">
      <c r="A74" s="15" t="n">
        <f aca="false">SUM(A73+1)</f>
        <v>53</v>
      </c>
      <c r="B74" s="34" t="s">
        <v>92</v>
      </c>
      <c r="C74" s="17"/>
      <c r="D74" s="17"/>
      <c r="E74" s="17"/>
      <c r="F74" s="18"/>
      <c r="G74" s="13" t="n">
        <v>3000</v>
      </c>
      <c r="H74" s="18" t="n">
        <v>2000</v>
      </c>
      <c r="I74" s="19" t="n">
        <f aca="false">SUM(F74:H74)</f>
        <v>5000</v>
      </c>
    </row>
    <row r="75" customFormat="false" ht="12.75" hidden="false" customHeight="false" outlineLevel="0" collapsed="false">
      <c r="A75" s="15" t="n">
        <f aca="false">SUM(A74+1)</f>
        <v>54</v>
      </c>
      <c r="B75" s="16" t="s">
        <v>93</v>
      </c>
      <c r="C75" s="17"/>
      <c r="D75" s="17"/>
      <c r="E75" s="17"/>
      <c r="F75" s="18"/>
      <c r="G75" s="13"/>
      <c r="H75" s="18" t="n">
        <v>2500</v>
      </c>
      <c r="I75" s="19" t="n">
        <f aca="false">SUM(F75:H75)</f>
        <v>2500</v>
      </c>
    </row>
    <row r="76" customFormat="false" ht="25.5" hidden="false" customHeight="false" outlineLevel="0" collapsed="false">
      <c r="A76" s="15" t="n">
        <f aca="false">SUM(A75+1)</f>
        <v>55</v>
      </c>
      <c r="B76" s="16" t="s">
        <v>94</v>
      </c>
      <c r="C76" s="21"/>
      <c r="D76" s="21"/>
      <c r="E76" s="21"/>
      <c r="F76" s="18"/>
      <c r="G76" s="13"/>
      <c r="H76" s="18" t="n">
        <v>600</v>
      </c>
      <c r="I76" s="19" t="n">
        <f aca="false">SUM(F76:H76)</f>
        <v>600</v>
      </c>
    </row>
    <row r="77" customFormat="false" ht="12.75" hidden="false" customHeight="false" outlineLevel="0" collapsed="false">
      <c r="A77" s="15" t="n">
        <f aca="false">SUM(A76+1)</f>
        <v>56</v>
      </c>
      <c r="B77" s="35" t="s">
        <v>95</v>
      </c>
      <c r="C77" s="29" t="s">
        <v>12</v>
      </c>
      <c r="D77" s="29"/>
      <c r="E77" s="29"/>
      <c r="F77" s="13"/>
      <c r="G77" s="13" t="n">
        <v>10000</v>
      </c>
      <c r="H77" s="18"/>
      <c r="I77" s="19" t="n">
        <f aca="false">SUM(F77:H77)</f>
        <v>10000</v>
      </c>
    </row>
    <row r="78" customFormat="false" ht="38.25" hidden="false" customHeight="false" outlineLevel="0" collapsed="false">
      <c r="A78" s="15" t="n">
        <f aca="false">SUM(A77+1)</f>
        <v>57</v>
      </c>
      <c r="B78" s="28" t="s">
        <v>96</v>
      </c>
      <c r="C78" s="29" t="s">
        <v>27</v>
      </c>
      <c r="D78" s="29"/>
      <c r="E78" s="29"/>
      <c r="F78" s="13"/>
      <c r="G78" s="13" t="n">
        <v>200</v>
      </c>
      <c r="H78" s="18"/>
      <c r="I78" s="19" t="n">
        <f aca="false">SUM(F78:H78)</f>
        <v>200</v>
      </c>
    </row>
    <row r="79" customFormat="false" ht="38.25" hidden="false" customHeight="false" outlineLevel="0" collapsed="false">
      <c r="A79" s="15" t="n">
        <f aca="false">SUM(A78+1)</f>
        <v>58</v>
      </c>
      <c r="B79" s="28" t="s">
        <v>97</v>
      </c>
      <c r="C79" s="29" t="s">
        <v>27</v>
      </c>
      <c r="D79" s="29"/>
      <c r="E79" s="29"/>
      <c r="F79" s="13"/>
      <c r="G79" s="13" t="n">
        <v>100</v>
      </c>
      <c r="H79" s="18"/>
      <c r="I79" s="19" t="n">
        <f aca="false">SUM(F79:H79)</f>
        <v>100</v>
      </c>
    </row>
    <row r="80" customFormat="false" ht="38.25" hidden="false" customHeight="false" outlineLevel="0" collapsed="false">
      <c r="A80" s="15" t="n">
        <f aca="false">SUM(A79+1)</f>
        <v>59</v>
      </c>
      <c r="B80" s="28" t="s">
        <v>98</v>
      </c>
      <c r="C80" s="29" t="s">
        <v>27</v>
      </c>
      <c r="D80" s="29"/>
      <c r="E80" s="29"/>
      <c r="F80" s="13"/>
      <c r="G80" s="13" t="n">
        <v>120</v>
      </c>
      <c r="H80" s="18"/>
      <c r="I80" s="19" t="n">
        <f aca="false">SUM(F80:H80)</f>
        <v>120</v>
      </c>
    </row>
    <row r="81" customFormat="false" ht="38.25" hidden="false" customHeight="false" outlineLevel="0" collapsed="false">
      <c r="A81" s="15" t="n">
        <f aca="false">SUM(A80+1)</f>
        <v>60</v>
      </c>
      <c r="B81" s="28" t="s">
        <v>99</v>
      </c>
      <c r="C81" s="29" t="s">
        <v>27</v>
      </c>
      <c r="D81" s="29"/>
      <c r="E81" s="29"/>
      <c r="F81" s="13"/>
      <c r="G81" s="13" t="n">
        <v>160</v>
      </c>
      <c r="H81" s="18"/>
      <c r="I81" s="19" t="n">
        <f aca="false">SUM(F81:H81)</f>
        <v>160</v>
      </c>
    </row>
    <row r="82" customFormat="false" ht="38.25" hidden="false" customHeight="false" outlineLevel="0" collapsed="false">
      <c r="A82" s="15" t="n">
        <f aca="false">SUM(A81+1)</f>
        <v>61</v>
      </c>
      <c r="B82" s="28" t="s">
        <v>100</v>
      </c>
      <c r="C82" s="29" t="s">
        <v>27</v>
      </c>
      <c r="D82" s="29"/>
      <c r="E82" s="29"/>
      <c r="F82" s="13"/>
      <c r="G82" s="13" t="n">
        <v>50</v>
      </c>
      <c r="H82" s="18"/>
      <c r="I82" s="19" t="n">
        <f aca="false">SUM(F82:H82)</f>
        <v>50</v>
      </c>
    </row>
    <row r="83" customFormat="false" ht="38.25" hidden="false" customHeight="false" outlineLevel="0" collapsed="false">
      <c r="A83" s="15" t="n">
        <f aca="false">SUM(A82+1)</f>
        <v>62</v>
      </c>
      <c r="B83" s="28" t="s">
        <v>101</v>
      </c>
      <c r="C83" s="29" t="s">
        <v>27</v>
      </c>
      <c r="D83" s="29"/>
      <c r="E83" s="29"/>
      <c r="F83" s="13"/>
      <c r="G83" s="13" t="n">
        <v>50</v>
      </c>
      <c r="H83" s="18"/>
      <c r="I83" s="19" t="n">
        <f aca="false">SUM(F83:H83)</f>
        <v>50</v>
      </c>
    </row>
    <row r="84" customFormat="false" ht="12.75" hidden="false" customHeight="false" outlineLevel="0" collapsed="false">
      <c r="A84" s="15" t="n">
        <f aca="false">SUM(A83+1)</f>
        <v>63</v>
      </c>
      <c r="B84" s="16" t="s">
        <v>102</v>
      </c>
      <c r="C84" s="21"/>
      <c r="D84" s="21"/>
      <c r="E84" s="21"/>
      <c r="F84" s="18"/>
      <c r="G84" s="13" t="n">
        <v>1</v>
      </c>
      <c r="H84" s="18" t="n">
        <v>2</v>
      </c>
      <c r="I84" s="19" t="n">
        <f aca="false">SUM(F84:H84)</f>
        <v>3</v>
      </c>
    </row>
    <row r="85" customFormat="false" ht="12.75" hidden="false" customHeight="false" outlineLevel="0" collapsed="false">
      <c r="A85" s="15" t="n">
        <f aca="false">SUM(A84+1)</f>
        <v>64</v>
      </c>
      <c r="B85" s="16" t="s">
        <v>103</v>
      </c>
      <c r="C85" s="21"/>
      <c r="D85" s="21"/>
      <c r="E85" s="21"/>
      <c r="F85" s="18"/>
      <c r="G85" s="13"/>
      <c r="H85" s="18" t="n">
        <v>1</v>
      </c>
      <c r="I85" s="19" t="n">
        <f aca="false">SUM(F85:H85)</f>
        <v>1</v>
      </c>
    </row>
    <row r="86" customFormat="false" ht="12.75" hidden="false" customHeight="false" outlineLevel="0" collapsed="false">
      <c r="A86" s="15" t="n">
        <f aca="false">SUM(A85+1)</f>
        <v>65</v>
      </c>
      <c r="B86" s="24" t="s">
        <v>104</v>
      </c>
      <c r="C86" s="22" t="s">
        <v>15</v>
      </c>
      <c r="D86" s="22"/>
      <c r="E86" s="22"/>
      <c r="F86" s="12" t="s">
        <v>105</v>
      </c>
      <c r="G86" s="13"/>
      <c r="H86" s="18"/>
      <c r="I86" s="19" t="n">
        <f aca="false">SUM(F86:H86)</f>
        <v>0</v>
      </c>
    </row>
    <row r="87" customFormat="false" ht="25.5" hidden="false" customHeight="false" outlineLevel="0" collapsed="false">
      <c r="A87" s="15" t="n">
        <f aca="false">SUM(A86+1)</f>
        <v>66</v>
      </c>
      <c r="B87" s="28" t="s">
        <v>106</v>
      </c>
      <c r="C87" s="29" t="s">
        <v>27</v>
      </c>
      <c r="D87" s="29"/>
      <c r="E87" s="29"/>
      <c r="F87" s="12" t="n">
        <v>5000</v>
      </c>
      <c r="G87" s="13" t="n">
        <v>500</v>
      </c>
      <c r="H87" s="18" t="n">
        <v>2000</v>
      </c>
      <c r="I87" s="19" t="n">
        <f aca="false">SUM(F87:H87)</f>
        <v>7500</v>
      </c>
    </row>
    <row r="88" customFormat="false" ht="25.5" hidden="false" customHeight="false" outlineLevel="0" collapsed="false">
      <c r="A88" s="15" t="n">
        <f aca="false">SUM(A87+1)</f>
        <v>67</v>
      </c>
      <c r="B88" s="28" t="s">
        <v>107</v>
      </c>
      <c r="C88" s="29" t="s">
        <v>27</v>
      </c>
      <c r="D88" s="29"/>
      <c r="E88" s="29"/>
      <c r="F88" s="13"/>
      <c r="G88" s="13" t="n">
        <v>2000</v>
      </c>
      <c r="H88" s="18"/>
      <c r="I88" s="19" t="n">
        <f aca="false">SUM(F88:H88)</f>
        <v>2000</v>
      </c>
    </row>
    <row r="89" customFormat="false" ht="25.5" hidden="false" customHeight="false" outlineLevel="0" collapsed="false">
      <c r="A89" s="15" t="n">
        <f aca="false">SUM(A88+1)</f>
        <v>68</v>
      </c>
      <c r="B89" s="28" t="s">
        <v>108</v>
      </c>
      <c r="C89" s="29" t="s">
        <v>27</v>
      </c>
      <c r="D89" s="29"/>
      <c r="E89" s="29"/>
      <c r="F89" s="13" t="s">
        <v>105</v>
      </c>
      <c r="G89" s="13" t="n">
        <v>500</v>
      </c>
      <c r="H89" s="18"/>
      <c r="I89" s="19" t="n">
        <f aca="false">SUM(F89:H89)</f>
        <v>500</v>
      </c>
    </row>
    <row r="90" customFormat="false" ht="25.5" hidden="false" customHeight="false" outlineLevel="0" collapsed="false">
      <c r="A90" s="15" t="n">
        <f aca="false">SUM(A89+1)</f>
        <v>69</v>
      </c>
      <c r="B90" s="28" t="s">
        <v>109</v>
      </c>
      <c r="C90" s="29" t="s">
        <v>27</v>
      </c>
      <c r="D90" s="29"/>
      <c r="E90" s="29"/>
      <c r="F90" s="13"/>
      <c r="G90" s="13" t="n">
        <v>2000</v>
      </c>
      <c r="H90" s="18"/>
      <c r="I90" s="19" t="n">
        <f aca="false">SUM(F90:H90)</f>
        <v>2000</v>
      </c>
    </row>
    <row r="91" customFormat="false" ht="25.5" hidden="false" customHeight="false" outlineLevel="0" collapsed="false">
      <c r="A91" s="15" t="n">
        <f aca="false">SUM(A90+1)</f>
        <v>70</v>
      </c>
      <c r="B91" s="28" t="s">
        <v>110</v>
      </c>
      <c r="C91" s="29" t="s">
        <v>27</v>
      </c>
      <c r="D91" s="29"/>
      <c r="E91" s="29"/>
      <c r="F91" s="13"/>
      <c r="G91" s="13" t="n">
        <v>5000</v>
      </c>
      <c r="H91" s="18"/>
      <c r="I91" s="19" t="n">
        <f aca="false">SUM(F91:H91)</f>
        <v>5000</v>
      </c>
    </row>
    <row r="92" customFormat="false" ht="12.75" hidden="false" customHeight="false" outlineLevel="0" collapsed="false">
      <c r="A92" s="15" t="n">
        <f aca="false">SUM(A91+1)</f>
        <v>71</v>
      </c>
      <c r="B92" s="23" t="s">
        <v>111</v>
      </c>
      <c r="C92" s="22" t="s">
        <v>15</v>
      </c>
      <c r="D92" s="22"/>
      <c r="E92" s="22"/>
      <c r="F92" s="12" t="n">
        <v>3000</v>
      </c>
      <c r="G92" s="13"/>
      <c r="H92" s="18"/>
      <c r="I92" s="19" t="n">
        <f aca="false">SUM(F92:H92)</f>
        <v>3000</v>
      </c>
    </row>
    <row r="93" customFormat="false" ht="12.75" hidden="false" customHeight="false" outlineLevel="0" collapsed="false">
      <c r="A93" s="15" t="n">
        <f aca="false">SUM(A92+1)</f>
        <v>72</v>
      </c>
      <c r="B93" s="24" t="s">
        <v>112</v>
      </c>
      <c r="C93" s="22" t="s">
        <v>15</v>
      </c>
      <c r="D93" s="22"/>
      <c r="E93" s="22"/>
      <c r="F93" s="12" t="n">
        <v>5000</v>
      </c>
      <c r="G93" s="13" t="n">
        <v>8000</v>
      </c>
      <c r="H93" s="18"/>
      <c r="I93" s="19" t="n">
        <f aca="false">SUM(F93:H93)</f>
        <v>13000</v>
      </c>
    </row>
    <row r="94" customFormat="false" ht="12.75" hidden="false" customHeight="false" outlineLevel="0" collapsed="false">
      <c r="A94" s="15" t="n">
        <f aca="false">SUM(A93+1)</f>
        <v>73</v>
      </c>
      <c r="B94" s="24" t="s">
        <v>113</v>
      </c>
      <c r="C94" s="22" t="s">
        <v>15</v>
      </c>
      <c r="D94" s="22" t="s">
        <v>20</v>
      </c>
      <c r="E94" s="22"/>
      <c r="F94" s="12" t="n">
        <f aca="false">50+4000</f>
        <v>4050</v>
      </c>
      <c r="G94" s="13" t="n">
        <v>400</v>
      </c>
      <c r="H94" s="18" t="n">
        <v>200</v>
      </c>
      <c r="I94" s="19" t="n">
        <f aca="false">SUM(F94:H94)</f>
        <v>4650</v>
      </c>
    </row>
    <row r="95" customFormat="false" ht="12.75" hidden="false" customHeight="false" outlineLevel="0" collapsed="false">
      <c r="A95" s="15" t="n">
        <f aca="false">SUM(A94+1)</f>
        <v>74</v>
      </c>
      <c r="B95" s="24" t="s">
        <v>114</v>
      </c>
      <c r="C95" s="22" t="s">
        <v>15</v>
      </c>
      <c r="D95" s="22"/>
      <c r="E95" s="22"/>
      <c r="F95" s="12" t="n">
        <v>50</v>
      </c>
      <c r="G95" s="13" t="n">
        <v>400</v>
      </c>
      <c r="H95" s="18" t="n">
        <v>100</v>
      </c>
      <c r="I95" s="19" t="n">
        <f aca="false">SUM(F95:H95)</f>
        <v>550</v>
      </c>
    </row>
    <row r="96" customFormat="false" ht="12.75" hidden="false" customHeight="false" outlineLevel="0" collapsed="false">
      <c r="A96" s="15" t="n">
        <f aca="false">SUM(A95+1)</f>
        <v>75</v>
      </c>
      <c r="B96" s="23" t="s">
        <v>115</v>
      </c>
      <c r="C96" s="22" t="s">
        <v>15</v>
      </c>
      <c r="D96" s="22"/>
      <c r="E96" s="22"/>
      <c r="F96" s="12" t="n">
        <v>200</v>
      </c>
      <c r="G96" s="13"/>
      <c r="H96" s="18"/>
      <c r="I96" s="19" t="n">
        <f aca="false">SUM(F96:H96)</f>
        <v>200</v>
      </c>
    </row>
    <row r="97" customFormat="false" ht="12.75" hidden="false" customHeight="false" outlineLevel="0" collapsed="false">
      <c r="A97" s="15" t="n">
        <f aca="false">SUM(A96+1)</f>
        <v>76</v>
      </c>
      <c r="B97" s="39" t="s">
        <v>116</v>
      </c>
      <c r="C97" s="22"/>
      <c r="D97" s="22"/>
      <c r="E97" s="22" t="s">
        <v>12</v>
      </c>
      <c r="F97" s="12" t="n">
        <v>2</v>
      </c>
      <c r="G97" s="13" t="n">
        <v>2</v>
      </c>
      <c r="H97" s="18" t="n">
        <v>2</v>
      </c>
      <c r="I97" s="19" t="n">
        <f aca="false">SUM(F97:H97)</f>
        <v>6</v>
      </c>
    </row>
    <row r="98" customFormat="false" ht="12.75" hidden="false" customHeight="false" outlineLevel="0" collapsed="false">
      <c r="A98" s="15" t="n">
        <f aca="false">SUM(A97+1)</f>
        <v>77</v>
      </c>
      <c r="B98" s="16" t="s">
        <v>117</v>
      </c>
      <c r="C98" s="21"/>
      <c r="D98" s="21"/>
      <c r="E98" s="21"/>
      <c r="F98" s="18"/>
      <c r="G98" s="13"/>
      <c r="H98" s="18" t="n">
        <v>2000</v>
      </c>
      <c r="I98" s="19" t="n">
        <f aca="false">SUM(F98:H98)</f>
        <v>2000</v>
      </c>
    </row>
    <row r="99" customFormat="false" ht="12.75" hidden="false" customHeight="false" outlineLevel="0" collapsed="false">
      <c r="A99" s="15" t="n">
        <f aca="false">SUM(A98+1)</f>
        <v>78</v>
      </c>
      <c r="B99" s="16" t="s">
        <v>118</v>
      </c>
      <c r="C99" s="21"/>
      <c r="D99" s="21"/>
      <c r="E99" s="21"/>
      <c r="F99" s="18"/>
      <c r="G99" s="13"/>
      <c r="H99" s="18" t="n">
        <v>1000</v>
      </c>
      <c r="I99" s="19" t="n">
        <f aca="false">SUM(F99:H99)</f>
        <v>1000</v>
      </c>
    </row>
    <row r="100" customFormat="false" ht="12.75" hidden="false" customHeight="false" outlineLevel="0" collapsed="false">
      <c r="A100" s="15" t="n">
        <f aca="false">SUM(A99+1)</f>
        <v>79</v>
      </c>
      <c r="B100" s="40" t="s">
        <v>119</v>
      </c>
      <c r="C100" s="22"/>
      <c r="D100" s="22"/>
      <c r="E100" s="22" t="s">
        <v>12</v>
      </c>
      <c r="F100" s="12" t="n">
        <v>20000</v>
      </c>
      <c r="G100" s="13" t="n">
        <v>1000</v>
      </c>
      <c r="H100" s="18" t="n">
        <f aca="false">1000</f>
        <v>1000</v>
      </c>
      <c r="I100" s="19" t="n">
        <f aca="false">SUM(F100:H100)</f>
        <v>22000</v>
      </c>
    </row>
    <row r="101" s="20" customFormat="true" ht="12.75" hidden="false" customHeight="false" outlineLevel="0" collapsed="false">
      <c r="A101" s="15" t="n">
        <f aca="false">SUM(A100+1)</f>
        <v>80</v>
      </c>
      <c r="B101" s="34" t="s">
        <v>120</v>
      </c>
      <c r="C101" s="21"/>
      <c r="D101" s="21"/>
      <c r="E101" s="21"/>
      <c r="F101" s="18"/>
      <c r="G101" s="13"/>
      <c r="H101" s="18" t="n">
        <v>35000</v>
      </c>
      <c r="I101" s="19" t="n">
        <f aca="false">SUM(F101:H101)</f>
        <v>35000</v>
      </c>
    </row>
    <row r="102" customFormat="false" ht="35.25" hidden="false" customHeight="false" outlineLevel="0" collapsed="false">
      <c r="A102" s="15" t="n">
        <f aca="false">SUM(A100+1)</f>
        <v>80</v>
      </c>
      <c r="B102" s="40" t="s">
        <v>121</v>
      </c>
      <c r="C102" s="22"/>
      <c r="D102" s="22"/>
      <c r="E102" s="22" t="s">
        <v>122</v>
      </c>
      <c r="F102" s="12" t="n">
        <v>1000</v>
      </c>
      <c r="G102" s="13"/>
      <c r="H102" s="41" t="s">
        <v>123</v>
      </c>
      <c r="I102" s="19" t="n">
        <f aca="false">SUM(F102:H102)</f>
        <v>1000</v>
      </c>
    </row>
    <row r="103" customFormat="false" ht="25.5" hidden="false" customHeight="false" outlineLevel="0" collapsed="false">
      <c r="A103" s="15" t="n">
        <f aca="false">SUM(A102+1)</f>
        <v>81</v>
      </c>
      <c r="B103" s="34" t="s">
        <v>124</v>
      </c>
      <c r="C103" s="42"/>
      <c r="D103" s="42"/>
      <c r="E103" s="42"/>
      <c r="F103" s="18"/>
      <c r="G103" s="13"/>
      <c r="H103" s="18" t="n">
        <v>1000</v>
      </c>
      <c r="I103" s="19" t="n">
        <f aca="false">SUM(F103:H103)</f>
        <v>1000</v>
      </c>
    </row>
    <row r="104" customFormat="false" ht="25.5" hidden="false" customHeight="false" outlineLevel="0" collapsed="false">
      <c r="A104" s="15" t="n">
        <f aca="false">SUM(A103+1)</f>
        <v>82</v>
      </c>
      <c r="B104" s="24" t="s">
        <v>125</v>
      </c>
      <c r="C104" s="43"/>
      <c r="D104" s="43"/>
      <c r="E104" s="43" t="s">
        <v>122</v>
      </c>
      <c r="F104" s="12" t="n">
        <v>2000</v>
      </c>
      <c r="G104" s="13"/>
      <c r="H104" s="18" t="n">
        <v>5000</v>
      </c>
      <c r="I104" s="19" t="n">
        <f aca="false">SUM(F104:H104)</f>
        <v>7000</v>
      </c>
    </row>
    <row r="105" customFormat="false" ht="25.5" hidden="false" customHeight="false" outlineLevel="0" collapsed="false">
      <c r="A105" s="15" t="n">
        <f aca="false">SUM(A104+1)</f>
        <v>83</v>
      </c>
      <c r="B105" s="34" t="s">
        <v>126</v>
      </c>
      <c r="C105" s="42"/>
      <c r="D105" s="42"/>
      <c r="E105" s="42"/>
      <c r="F105" s="18"/>
      <c r="G105" s="13"/>
      <c r="H105" s="18" t="n">
        <v>1000</v>
      </c>
      <c r="I105" s="19" t="n">
        <f aca="false">SUM(F105:H105)</f>
        <v>1000</v>
      </c>
    </row>
    <row r="106" customFormat="false" ht="25.5" hidden="false" customHeight="false" outlineLevel="0" collapsed="false">
      <c r="A106" s="15" t="n">
        <f aca="false">SUM(A105+1)</f>
        <v>84</v>
      </c>
      <c r="B106" s="24" t="s">
        <v>127</v>
      </c>
      <c r="C106" s="43"/>
      <c r="D106" s="43"/>
      <c r="E106" s="43" t="s">
        <v>122</v>
      </c>
      <c r="F106" s="12" t="n">
        <v>1000</v>
      </c>
      <c r="G106" s="13"/>
      <c r="H106" s="18"/>
      <c r="I106" s="19" t="n">
        <f aca="false">SUM(F106:H106)</f>
        <v>1000</v>
      </c>
    </row>
    <row r="107" customFormat="false" ht="25.5" hidden="false" customHeight="false" outlineLevel="0" collapsed="false">
      <c r="A107" s="15" t="n">
        <f aca="false">SUM(A106+1)</f>
        <v>85</v>
      </c>
      <c r="B107" s="24" t="s">
        <v>128</v>
      </c>
      <c r="C107" s="43"/>
      <c r="D107" s="43"/>
      <c r="E107" s="43" t="s">
        <v>122</v>
      </c>
      <c r="F107" s="12" t="n">
        <v>1500</v>
      </c>
      <c r="G107" s="13" t="n">
        <v>70000</v>
      </c>
      <c r="H107" s="18"/>
      <c r="I107" s="19" t="n">
        <f aca="false">SUM(F107:H107)</f>
        <v>71500</v>
      </c>
    </row>
    <row r="108" customFormat="false" ht="25.5" hidden="false" customHeight="false" outlineLevel="0" collapsed="false">
      <c r="A108" s="15" t="n">
        <f aca="false">SUM(A107+1)</f>
        <v>86</v>
      </c>
      <c r="B108" s="34" t="s">
        <v>129</v>
      </c>
      <c r="C108" s="42"/>
      <c r="D108" s="42"/>
      <c r="E108" s="42"/>
      <c r="F108" s="18"/>
      <c r="G108" s="13"/>
      <c r="H108" s="18" t="n">
        <v>3000</v>
      </c>
      <c r="I108" s="19" t="n">
        <f aca="false">SUM(F108:H108)</f>
        <v>3000</v>
      </c>
    </row>
    <row r="109" customFormat="false" ht="25.5" hidden="false" customHeight="false" outlineLevel="0" collapsed="false">
      <c r="A109" s="15" t="n">
        <f aca="false">SUM(A108+1)</f>
        <v>87</v>
      </c>
      <c r="B109" s="34" t="s">
        <v>130</v>
      </c>
      <c r="C109" s="21"/>
      <c r="D109" s="21"/>
      <c r="E109" s="21"/>
      <c r="F109" s="18"/>
      <c r="G109" s="13"/>
      <c r="H109" s="18" t="n">
        <v>1000</v>
      </c>
      <c r="I109" s="19" t="n">
        <f aca="false">SUM(F109:H109)</f>
        <v>1000</v>
      </c>
    </row>
    <row r="110" customFormat="false" ht="12.75" hidden="false" customHeight="false" outlineLevel="0" collapsed="false">
      <c r="A110" s="15" t="n">
        <f aca="false">SUM(A109+1)</f>
        <v>88</v>
      </c>
      <c r="B110" s="39" t="s">
        <v>131</v>
      </c>
      <c r="C110" s="22" t="s">
        <v>15</v>
      </c>
      <c r="D110" s="22" t="s">
        <v>20</v>
      </c>
      <c r="E110" s="22" t="s">
        <v>12</v>
      </c>
      <c r="F110" s="12" t="n">
        <f aca="false">10+30+36</f>
        <v>76</v>
      </c>
      <c r="G110" s="13"/>
      <c r="H110" s="18" t="n">
        <v>97</v>
      </c>
      <c r="I110" s="19" t="n">
        <f aca="false">SUM(F110:H110)</f>
        <v>173</v>
      </c>
    </row>
    <row r="111" customFormat="false" ht="12.75" hidden="false" customHeight="false" outlineLevel="0" collapsed="false">
      <c r="A111" s="15" t="n">
        <f aca="false">SUM(A110+1)</f>
        <v>89</v>
      </c>
      <c r="B111" s="23" t="s">
        <v>132</v>
      </c>
      <c r="C111" s="22"/>
      <c r="D111" s="22"/>
      <c r="E111" s="22"/>
      <c r="F111" s="12" t="n">
        <v>4</v>
      </c>
      <c r="G111" s="13" t="n">
        <v>6</v>
      </c>
      <c r="H111" s="18"/>
      <c r="I111" s="19" t="n">
        <f aca="false">SUM(F111:H111)</f>
        <v>10</v>
      </c>
    </row>
    <row r="112" customFormat="false" ht="12.75" hidden="false" customHeight="false" outlineLevel="0" collapsed="false">
      <c r="A112" s="15" t="n">
        <f aca="false">SUM(A111+1)</f>
        <v>90</v>
      </c>
      <c r="B112" s="23" t="s">
        <v>133</v>
      </c>
      <c r="C112" s="22" t="s">
        <v>15</v>
      </c>
      <c r="D112" s="22"/>
      <c r="E112" s="22"/>
      <c r="F112" s="12" t="n">
        <v>100</v>
      </c>
      <c r="G112" s="13"/>
      <c r="H112" s="18" t="n">
        <v>35</v>
      </c>
      <c r="I112" s="19" t="n">
        <f aca="false">SUM(F112:H112)</f>
        <v>135</v>
      </c>
    </row>
    <row r="113" customFormat="false" ht="12.75" hidden="false" customHeight="false" outlineLevel="0" collapsed="false">
      <c r="A113" s="15" t="n">
        <f aca="false">SUM(A112+1)</f>
        <v>91</v>
      </c>
      <c r="B113" s="24" t="s">
        <v>134</v>
      </c>
      <c r="C113" s="22"/>
      <c r="D113" s="22" t="s">
        <v>20</v>
      </c>
      <c r="E113" s="22"/>
      <c r="F113" s="12" t="n">
        <v>4000</v>
      </c>
      <c r="G113" s="13" t="n">
        <v>4800</v>
      </c>
      <c r="H113" s="18"/>
      <c r="I113" s="19" t="n">
        <f aca="false">SUM(F113:H113)</f>
        <v>8800</v>
      </c>
    </row>
    <row r="114" customFormat="false" ht="12.75" hidden="false" customHeight="false" outlineLevel="0" collapsed="false">
      <c r="A114" s="15" t="n">
        <f aca="false">SUM(A113+1)</f>
        <v>92</v>
      </c>
      <c r="B114" s="44" t="s">
        <v>135</v>
      </c>
      <c r="C114" s="22" t="s">
        <v>15</v>
      </c>
      <c r="D114" s="22"/>
      <c r="E114" s="22"/>
      <c r="F114" s="32" t="n">
        <v>5</v>
      </c>
      <c r="G114" s="13"/>
      <c r="H114" s="18" t="n">
        <v>2</v>
      </c>
      <c r="I114" s="19" t="n">
        <f aca="false">SUM(F114:H114)</f>
        <v>7</v>
      </c>
    </row>
    <row r="115" customFormat="false" ht="12.75" hidden="false" customHeight="false" outlineLevel="0" collapsed="false">
      <c r="A115" s="15" t="n">
        <f aca="false">SUM(A114+1)</f>
        <v>93</v>
      </c>
      <c r="B115" s="44" t="s">
        <v>136</v>
      </c>
      <c r="C115" s="22" t="s">
        <v>15</v>
      </c>
      <c r="D115" s="22"/>
      <c r="E115" s="22"/>
      <c r="F115" s="32" t="n">
        <v>20</v>
      </c>
      <c r="G115" s="13"/>
      <c r="H115" s="18" t="n">
        <v>10</v>
      </c>
      <c r="I115" s="19" t="n">
        <f aca="false">SUM(F115:H115)</f>
        <v>30</v>
      </c>
    </row>
    <row r="116" customFormat="false" ht="12.75" hidden="false" customHeight="false" outlineLevel="0" collapsed="false">
      <c r="A116" s="15" t="n">
        <f aca="false">SUM(A115+1)</f>
        <v>94</v>
      </c>
      <c r="B116" s="31" t="s">
        <v>137</v>
      </c>
      <c r="C116" s="22"/>
      <c r="D116" s="22" t="s">
        <v>20</v>
      </c>
      <c r="E116" s="22" t="s">
        <v>12</v>
      </c>
      <c r="F116" s="32" t="n">
        <f aca="false">2000+3000</f>
        <v>5000</v>
      </c>
      <c r="G116" s="13"/>
      <c r="H116" s="18"/>
      <c r="I116" s="19" t="n">
        <f aca="false">SUM(F116:H116)</f>
        <v>5000</v>
      </c>
    </row>
    <row r="117" customFormat="false" ht="12.75" hidden="false" customHeight="false" outlineLevel="0" collapsed="false">
      <c r="A117" s="15" t="n">
        <f aca="false">SUM(A116+1)</f>
        <v>95</v>
      </c>
      <c r="B117" s="23" t="s">
        <v>138</v>
      </c>
      <c r="C117" s="22"/>
      <c r="D117" s="22"/>
      <c r="E117" s="22" t="s">
        <v>12</v>
      </c>
      <c r="F117" s="12" t="n">
        <v>3000</v>
      </c>
      <c r="G117" s="13"/>
      <c r="H117" s="18"/>
      <c r="I117" s="19" t="n">
        <f aca="false">SUM(F117:H117)</f>
        <v>3000</v>
      </c>
    </row>
    <row r="118" customFormat="false" ht="12.75" hidden="false" customHeight="false" outlineLevel="0" collapsed="false">
      <c r="A118" s="15" t="n">
        <f aca="false">SUM(A117+1)</f>
        <v>96</v>
      </c>
      <c r="B118" s="23" t="s">
        <v>139</v>
      </c>
      <c r="C118" s="22"/>
      <c r="D118" s="22"/>
      <c r="E118" s="22" t="s">
        <v>12</v>
      </c>
      <c r="F118" s="12" t="n">
        <v>135000</v>
      </c>
      <c r="G118" s="13" t="n">
        <v>2000</v>
      </c>
      <c r="H118" s="18" t="n">
        <v>8000</v>
      </c>
      <c r="I118" s="19" t="n">
        <f aca="false">SUM(F118:H118)</f>
        <v>145000</v>
      </c>
    </row>
    <row r="119" customFormat="false" ht="12.75" hidden="false" customHeight="false" outlineLevel="0" collapsed="false">
      <c r="A119" s="15" t="n">
        <f aca="false">SUM(A118+1)</f>
        <v>97</v>
      </c>
      <c r="B119" s="24" t="s">
        <v>140</v>
      </c>
      <c r="C119" s="22" t="s">
        <v>15</v>
      </c>
      <c r="D119" s="22"/>
      <c r="E119" s="22"/>
      <c r="F119" s="12" t="n">
        <f aca="false">8000+70000</f>
        <v>78000</v>
      </c>
      <c r="G119" s="13" t="n">
        <f aca="false">4000+2000</f>
        <v>6000</v>
      </c>
      <c r="H119" s="18" t="n">
        <f aca="false">500000</f>
        <v>500000</v>
      </c>
      <c r="I119" s="19" t="n">
        <f aca="false">SUM(F119:H119)</f>
        <v>584000</v>
      </c>
    </row>
    <row r="120" customFormat="false" ht="12.75" hidden="false" customHeight="false" outlineLevel="0" collapsed="false">
      <c r="A120" s="15" t="n">
        <f aca="false">SUM(A119+1)</f>
        <v>98</v>
      </c>
      <c r="B120" s="23" t="s">
        <v>141</v>
      </c>
      <c r="C120" s="22"/>
      <c r="D120" s="22"/>
      <c r="E120" s="43" t="s">
        <v>122</v>
      </c>
      <c r="F120" s="12" t="n">
        <v>2000</v>
      </c>
      <c r="G120" s="13"/>
      <c r="H120" s="18"/>
      <c r="I120" s="19" t="n">
        <f aca="false">SUM(F120:H120)</f>
        <v>2000</v>
      </c>
    </row>
    <row r="121" customFormat="false" ht="12.75" hidden="false" customHeight="false" outlineLevel="0" collapsed="false">
      <c r="A121" s="15" t="n">
        <f aca="false">SUM(A120+1)</f>
        <v>99</v>
      </c>
      <c r="B121" s="24" t="s">
        <v>142</v>
      </c>
      <c r="C121" s="22" t="s">
        <v>15</v>
      </c>
      <c r="D121" s="22" t="s">
        <v>20</v>
      </c>
      <c r="E121" s="22"/>
      <c r="F121" s="12" t="n">
        <f aca="false">20000+1000</f>
        <v>21000</v>
      </c>
      <c r="G121" s="13"/>
      <c r="H121" s="18" t="n">
        <v>18000</v>
      </c>
      <c r="I121" s="19" t="n">
        <f aca="false">SUM(F121:H121)</f>
        <v>39000</v>
      </c>
    </row>
    <row r="122" customFormat="false" ht="12.75" hidden="false" customHeight="false" outlineLevel="0" collapsed="false">
      <c r="A122" s="15" t="n">
        <f aca="false">SUM(A121+1)</f>
        <v>100</v>
      </c>
      <c r="B122" s="16" t="s">
        <v>143</v>
      </c>
      <c r="C122" s="22"/>
      <c r="D122" s="22"/>
      <c r="E122" s="22"/>
      <c r="F122" s="12"/>
      <c r="G122" s="13"/>
      <c r="H122" s="18" t="n">
        <v>1000</v>
      </c>
      <c r="I122" s="19" t="n">
        <f aca="false">SUM(F122:H122)</f>
        <v>1000</v>
      </c>
    </row>
    <row r="123" customFormat="false" ht="12.75" hidden="false" customHeight="false" outlineLevel="0" collapsed="false">
      <c r="A123" s="15" t="n">
        <f aca="false">SUM(A122+1)</f>
        <v>101</v>
      </c>
      <c r="B123" s="23" t="s">
        <v>144</v>
      </c>
      <c r="C123" s="22" t="s">
        <v>15</v>
      </c>
      <c r="D123" s="22"/>
      <c r="E123" s="22"/>
      <c r="F123" s="12" t="n">
        <v>3000</v>
      </c>
      <c r="G123" s="13" t="n">
        <v>2000</v>
      </c>
      <c r="H123" s="18" t="n">
        <v>2000</v>
      </c>
      <c r="I123" s="19" t="n">
        <f aca="false">SUM(F123:H123)</f>
        <v>7000</v>
      </c>
    </row>
    <row r="124" customFormat="false" ht="51" hidden="false" customHeight="false" outlineLevel="0" collapsed="false">
      <c r="A124" s="15" t="n">
        <f aca="false">SUM(A122+1)</f>
        <v>101</v>
      </c>
      <c r="B124" s="45" t="s">
        <v>145</v>
      </c>
      <c r="C124" s="22"/>
      <c r="D124" s="22"/>
      <c r="E124" s="22"/>
      <c r="F124" s="12"/>
      <c r="G124" s="13" t="n">
        <v>6000</v>
      </c>
      <c r="H124" s="18" t="n">
        <f aca="false">2000+3000</f>
        <v>5000</v>
      </c>
      <c r="I124" s="19" t="n">
        <f aca="false">SUM(F124:H124)</f>
        <v>11000</v>
      </c>
    </row>
    <row r="125" customFormat="false" ht="51" hidden="false" customHeight="false" outlineLevel="0" collapsed="false">
      <c r="A125" s="15" t="n">
        <f aca="false">SUM(A123+1)</f>
        <v>102</v>
      </c>
      <c r="B125" s="45" t="s">
        <v>146</v>
      </c>
      <c r="C125" s="29" t="s">
        <v>15</v>
      </c>
      <c r="D125" s="29" t="s">
        <v>12</v>
      </c>
      <c r="E125" s="29" t="s">
        <v>27</v>
      </c>
      <c r="F125" s="12" t="n">
        <v>500</v>
      </c>
      <c r="G125" s="13" t="n">
        <v>25000</v>
      </c>
      <c r="H125" s="18" t="n">
        <f aca="false">8000+5000</f>
        <v>13000</v>
      </c>
      <c r="I125" s="19" t="n">
        <f aca="false">SUM(F125:H125)</f>
        <v>38500</v>
      </c>
    </row>
    <row r="126" customFormat="false" ht="51" hidden="false" customHeight="false" outlineLevel="0" collapsed="false">
      <c r="A126" s="15" t="n">
        <f aca="false">SUM(A125+1)</f>
        <v>103</v>
      </c>
      <c r="B126" s="45" t="s">
        <v>147</v>
      </c>
      <c r="C126" s="29" t="s">
        <v>12</v>
      </c>
      <c r="D126" s="29" t="s">
        <v>148</v>
      </c>
      <c r="E126" s="29" t="s">
        <v>20</v>
      </c>
      <c r="F126" s="13"/>
      <c r="G126" s="13" t="n">
        <v>14000</v>
      </c>
      <c r="H126" s="18"/>
      <c r="I126" s="19" t="n">
        <f aca="false">SUM(F126:H126)</f>
        <v>14000</v>
      </c>
    </row>
    <row r="127" customFormat="false" ht="51" hidden="false" customHeight="false" outlineLevel="0" collapsed="false">
      <c r="A127" s="15" t="n">
        <f aca="false">SUM(A126+1)</f>
        <v>104</v>
      </c>
      <c r="B127" s="45" t="s">
        <v>149</v>
      </c>
      <c r="C127" s="29"/>
      <c r="D127" s="29"/>
      <c r="E127" s="29" t="s">
        <v>27</v>
      </c>
      <c r="F127" s="13"/>
      <c r="G127" s="13" t="n">
        <v>5000</v>
      </c>
      <c r="H127" s="18" t="n">
        <v>200</v>
      </c>
      <c r="I127" s="19" t="n">
        <f aca="false">SUM(F127:H127)</f>
        <v>5200</v>
      </c>
    </row>
    <row r="128" customFormat="false" ht="51" hidden="false" customHeight="false" outlineLevel="0" collapsed="false">
      <c r="A128" s="15" t="n">
        <f aca="false">SUM(A127+1)</f>
        <v>105</v>
      </c>
      <c r="B128" s="45" t="s">
        <v>150</v>
      </c>
      <c r="C128" s="29" t="s">
        <v>15</v>
      </c>
      <c r="D128" s="29" t="s">
        <v>12</v>
      </c>
      <c r="E128" s="29" t="s">
        <v>27</v>
      </c>
      <c r="F128" s="13"/>
      <c r="G128" s="13" t="n">
        <v>26000</v>
      </c>
      <c r="H128" s="18" t="n">
        <f aca="false">7000+5000</f>
        <v>12000</v>
      </c>
      <c r="I128" s="19" t="n">
        <f aca="false">SUM(F128:H128)</f>
        <v>38000</v>
      </c>
    </row>
    <row r="129" customFormat="false" ht="12.75" hidden="false" customHeight="false" outlineLevel="0" collapsed="false">
      <c r="A129" s="15" t="n">
        <f aca="false">SUM(A128+1)</f>
        <v>106</v>
      </c>
      <c r="B129" s="23" t="s">
        <v>151</v>
      </c>
      <c r="C129" s="22" t="s">
        <v>15</v>
      </c>
      <c r="D129" s="22"/>
      <c r="E129" s="22"/>
      <c r="F129" s="12" t="n">
        <v>3</v>
      </c>
      <c r="G129" s="13"/>
      <c r="H129" s="18" t="n">
        <v>2</v>
      </c>
      <c r="I129" s="19" t="n">
        <f aca="false">SUM(F129:H129)</f>
        <v>5</v>
      </c>
    </row>
    <row r="130" customFormat="false" ht="12.75" hidden="false" customHeight="false" outlineLevel="0" collapsed="false">
      <c r="A130" s="15" t="n">
        <f aca="false">SUM(A129+1)</f>
        <v>107</v>
      </c>
      <c r="B130" s="23" t="s">
        <v>152</v>
      </c>
      <c r="C130" s="22" t="s">
        <v>15</v>
      </c>
      <c r="D130" s="22"/>
      <c r="E130" s="22"/>
      <c r="F130" s="12" t="n">
        <v>3</v>
      </c>
      <c r="G130" s="13" t="n">
        <v>2</v>
      </c>
      <c r="H130" s="18" t="n">
        <v>2</v>
      </c>
      <c r="I130" s="19" t="n">
        <f aca="false">SUM(F130:H130)</f>
        <v>7</v>
      </c>
    </row>
    <row r="131" customFormat="false" ht="12.75" hidden="false" customHeight="false" outlineLevel="0" collapsed="false">
      <c r="A131" s="15" t="n">
        <f aca="false">SUM(A130+1)</f>
        <v>108</v>
      </c>
      <c r="B131" s="24" t="s">
        <v>153</v>
      </c>
      <c r="C131" s="22" t="s">
        <v>15</v>
      </c>
      <c r="D131" s="22"/>
      <c r="E131" s="22"/>
      <c r="F131" s="12" t="n">
        <v>12</v>
      </c>
      <c r="G131" s="13"/>
      <c r="H131" s="18"/>
      <c r="I131" s="19" t="n">
        <f aca="false">SUM(F131:H131)</f>
        <v>12</v>
      </c>
    </row>
    <row r="132" customFormat="false" ht="12.75" hidden="false" customHeight="false" outlineLevel="0" collapsed="false">
      <c r="A132" s="15" t="n">
        <f aca="false">SUM(A131+1)</f>
        <v>109</v>
      </c>
      <c r="B132" s="24" t="s">
        <v>154</v>
      </c>
      <c r="C132" s="22" t="s">
        <v>15</v>
      </c>
      <c r="D132" s="22"/>
      <c r="E132" s="22"/>
      <c r="F132" s="12" t="n">
        <v>20</v>
      </c>
      <c r="G132" s="13"/>
      <c r="H132" s="18"/>
      <c r="I132" s="19" t="n">
        <f aca="false">SUM(F132:H132)</f>
        <v>20</v>
      </c>
    </row>
    <row r="133" customFormat="false" ht="12.75" hidden="false" customHeight="false" outlineLevel="0" collapsed="false">
      <c r="A133" s="15" t="n">
        <f aca="false">SUM(A132+1)</f>
        <v>110</v>
      </c>
      <c r="B133" s="24" t="s">
        <v>155</v>
      </c>
      <c r="C133" s="22" t="s">
        <v>15</v>
      </c>
      <c r="D133" s="22"/>
      <c r="E133" s="22"/>
      <c r="F133" s="12" t="n">
        <v>30</v>
      </c>
      <c r="G133" s="13"/>
      <c r="H133" s="18"/>
      <c r="I133" s="19" t="n">
        <f aca="false">SUM(F133:H133)</f>
        <v>30</v>
      </c>
    </row>
    <row r="134" customFormat="false" ht="12.75" hidden="false" customHeight="false" outlineLevel="0" collapsed="false">
      <c r="A134" s="15" t="n">
        <f aca="false">SUM(A133+1)</f>
        <v>111</v>
      </c>
      <c r="B134" s="23" t="s">
        <v>156</v>
      </c>
      <c r="C134" s="22" t="s">
        <v>15</v>
      </c>
      <c r="D134" s="22"/>
      <c r="E134" s="22"/>
      <c r="F134" s="12" t="n">
        <v>250</v>
      </c>
      <c r="G134" s="13"/>
      <c r="H134" s="18"/>
      <c r="I134" s="19" t="n">
        <f aca="false">SUM(F134:H134)</f>
        <v>250</v>
      </c>
    </row>
    <row r="135" customFormat="false" ht="12.75" hidden="false" customHeight="false" outlineLevel="0" collapsed="false">
      <c r="A135" s="15" t="n">
        <f aca="false">SUM(A134+1)</f>
        <v>112</v>
      </c>
      <c r="B135" s="23" t="s">
        <v>157</v>
      </c>
      <c r="C135" s="22" t="s">
        <v>15</v>
      </c>
      <c r="D135" s="22"/>
      <c r="E135" s="22"/>
      <c r="F135" s="12" t="n">
        <v>25</v>
      </c>
      <c r="G135" s="13" t="n">
        <v>50</v>
      </c>
      <c r="H135" s="18" t="n">
        <v>1005</v>
      </c>
      <c r="I135" s="19" t="n">
        <f aca="false">SUM(F135:H135)</f>
        <v>1080</v>
      </c>
    </row>
    <row r="136" customFormat="false" ht="12.75" hidden="false" customHeight="false" outlineLevel="0" collapsed="false">
      <c r="A136" s="15" t="n">
        <f aca="false">SUM(A135+1)</f>
        <v>113</v>
      </c>
      <c r="B136" s="23" t="s">
        <v>158</v>
      </c>
      <c r="C136" s="22" t="s">
        <v>15</v>
      </c>
      <c r="D136" s="22"/>
      <c r="E136" s="22"/>
      <c r="F136" s="12" t="n">
        <v>50</v>
      </c>
      <c r="G136" s="13"/>
      <c r="H136" s="18" t="n">
        <v>100</v>
      </c>
      <c r="I136" s="19" t="n">
        <f aca="false">SUM(F136:H136)</f>
        <v>150</v>
      </c>
    </row>
    <row r="137" customFormat="false" ht="12.75" hidden="false" customHeight="false" outlineLevel="0" collapsed="false">
      <c r="A137" s="15" t="n">
        <f aca="false">SUM(A136+1)</f>
        <v>114</v>
      </c>
      <c r="B137" s="16" t="s">
        <v>159</v>
      </c>
      <c r="C137" s="21"/>
      <c r="D137" s="21"/>
      <c r="E137" s="21"/>
      <c r="F137" s="18"/>
      <c r="G137" s="13"/>
      <c r="H137" s="18" t="n">
        <v>100</v>
      </c>
      <c r="I137" s="19" t="n">
        <f aca="false">SUM(F137:H137)</f>
        <v>100</v>
      </c>
    </row>
    <row r="138" customFormat="false" ht="12.75" hidden="false" customHeight="false" outlineLevel="0" collapsed="false">
      <c r="A138" s="15" t="n">
        <f aca="false">SUM(A137+1)</f>
        <v>115</v>
      </c>
      <c r="B138" s="16" t="s">
        <v>160</v>
      </c>
      <c r="C138" s="22"/>
      <c r="D138" s="22"/>
      <c r="E138" s="22"/>
      <c r="F138" s="18"/>
      <c r="G138" s="13"/>
      <c r="H138" s="18" t="n">
        <v>50</v>
      </c>
      <c r="I138" s="19" t="n">
        <f aca="false">SUM(F138:H138)</f>
        <v>50</v>
      </c>
    </row>
    <row r="139" customFormat="false" ht="12.75" hidden="false" customHeight="false" outlineLevel="0" collapsed="false">
      <c r="A139" s="15" t="n">
        <f aca="false">SUM(A138+1)</f>
        <v>116</v>
      </c>
      <c r="B139" s="16" t="s">
        <v>161</v>
      </c>
      <c r="C139" s="21"/>
      <c r="D139" s="21"/>
      <c r="E139" s="21"/>
      <c r="F139" s="18"/>
      <c r="G139" s="13"/>
      <c r="H139" s="18" t="n">
        <v>10</v>
      </c>
      <c r="I139" s="19" t="n">
        <f aca="false">SUM(F139:H139)</f>
        <v>10</v>
      </c>
    </row>
    <row r="140" customFormat="false" ht="12.75" hidden="false" customHeight="false" outlineLevel="0" collapsed="false">
      <c r="A140" s="15" t="n">
        <f aca="false">SUM(A138+1)</f>
        <v>116</v>
      </c>
      <c r="B140" s="16" t="s">
        <v>162</v>
      </c>
      <c r="C140" s="22"/>
      <c r="D140" s="22"/>
      <c r="E140" s="22"/>
      <c r="F140" s="18"/>
      <c r="G140" s="13"/>
      <c r="H140" s="18" t="n">
        <v>10</v>
      </c>
      <c r="I140" s="19" t="n">
        <f aca="false">SUM(F140:H140)</f>
        <v>10</v>
      </c>
    </row>
    <row r="141" customFormat="false" ht="12.75" hidden="false" customHeight="false" outlineLevel="0" collapsed="false">
      <c r="A141" s="15" t="n">
        <f aca="false">SUM(A140+1)</f>
        <v>117</v>
      </c>
      <c r="B141" s="23" t="s">
        <v>163</v>
      </c>
      <c r="C141" s="22" t="s">
        <v>15</v>
      </c>
      <c r="D141" s="22"/>
      <c r="E141" s="22"/>
      <c r="F141" s="12" t="n">
        <v>5</v>
      </c>
      <c r="G141" s="13"/>
      <c r="H141" s="18" t="n">
        <v>2</v>
      </c>
      <c r="I141" s="19" t="n">
        <f aca="false">SUM(F141:H141)</f>
        <v>7</v>
      </c>
    </row>
    <row r="142" customFormat="false" ht="12.75" hidden="false" customHeight="false" outlineLevel="0" collapsed="false">
      <c r="A142" s="15" t="n">
        <f aca="false">SUM(A141+1)</f>
        <v>118</v>
      </c>
      <c r="B142" s="16" t="s">
        <v>164</v>
      </c>
      <c r="C142" s="22"/>
      <c r="D142" s="22"/>
      <c r="E142" s="22"/>
      <c r="F142" s="18"/>
      <c r="G142" s="13"/>
      <c r="H142" s="18" t="n">
        <v>10</v>
      </c>
      <c r="I142" s="19" t="n">
        <f aca="false">SUM(F142:H142)</f>
        <v>10</v>
      </c>
    </row>
    <row r="143" customFormat="false" ht="12.75" hidden="false" customHeight="false" outlineLevel="0" collapsed="false">
      <c r="A143" s="15" t="n">
        <f aca="false">SUM(A142+1)</f>
        <v>119</v>
      </c>
      <c r="B143" s="16" t="s">
        <v>165</v>
      </c>
      <c r="C143" s="22"/>
      <c r="D143" s="22"/>
      <c r="E143" s="22"/>
      <c r="F143" s="18"/>
      <c r="G143" s="13"/>
      <c r="H143" s="18" t="n">
        <v>50</v>
      </c>
      <c r="I143" s="19" t="n">
        <f aca="false">SUM(F143:H143)</f>
        <v>50</v>
      </c>
    </row>
    <row r="144" customFormat="false" ht="51" hidden="false" customHeight="false" outlineLevel="0" collapsed="false">
      <c r="A144" s="15" t="n">
        <f aca="false">SUM(A143+1)</f>
        <v>120</v>
      </c>
      <c r="B144" s="28" t="s">
        <v>166</v>
      </c>
      <c r="C144" s="29" t="s">
        <v>15</v>
      </c>
      <c r="D144" s="29" t="s">
        <v>27</v>
      </c>
      <c r="E144" s="29"/>
      <c r="F144" s="12"/>
      <c r="G144" s="13" t="n">
        <f aca="false">7500+10000</f>
        <v>17500</v>
      </c>
      <c r="H144" s="18"/>
      <c r="I144" s="19" t="n">
        <f aca="false">SUM(F144:H144)</f>
        <v>17500</v>
      </c>
    </row>
    <row r="145" customFormat="false" ht="51" hidden="false" customHeight="false" outlineLevel="0" collapsed="false">
      <c r="A145" s="15" t="n">
        <f aca="false">SUM(A144+1)</f>
        <v>121</v>
      </c>
      <c r="B145" s="28" t="s">
        <v>167</v>
      </c>
      <c r="C145" s="29" t="s">
        <v>12</v>
      </c>
      <c r="D145" s="29"/>
      <c r="E145" s="29"/>
      <c r="F145" s="12" t="n">
        <v>7000</v>
      </c>
      <c r="G145" s="13" t="n">
        <f aca="false">2000+500</f>
        <v>2500</v>
      </c>
      <c r="H145" s="18" t="n">
        <f aca="false">2000+18000</f>
        <v>20000</v>
      </c>
      <c r="I145" s="19" t="n">
        <f aca="false">SUM(F145:H145)</f>
        <v>29500</v>
      </c>
    </row>
    <row r="146" customFormat="false" ht="51" hidden="false" customHeight="false" outlineLevel="0" collapsed="false">
      <c r="A146" s="15" t="n">
        <f aca="false">SUM(A145+1)</f>
        <v>122</v>
      </c>
      <c r="B146" s="16" t="s">
        <v>168</v>
      </c>
      <c r="C146" s="29"/>
      <c r="D146" s="29"/>
      <c r="E146" s="29"/>
      <c r="F146" s="12"/>
      <c r="G146" s="13"/>
      <c r="H146" s="18" t="n">
        <v>5000</v>
      </c>
      <c r="I146" s="19" t="n">
        <f aca="false">SUM(F146:H146)</f>
        <v>5000</v>
      </c>
    </row>
    <row r="147" customFormat="false" ht="51" hidden="false" customHeight="false" outlineLevel="0" collapsed="false">
      <c r="A147" s="15" t="n">
        <f aca="false">SUM(A145+1)</f>
        <v>122</v>
      </c>
      <c r="B147" s="28" t="s">
        <v>169</v>
      </c>
      <c r="C147" s="29" t="s">
        <v>15</v>
      </c>
      <c r="D147" s="29" t="s">
        <v>12</v>
      </c>
      <c r="E147" s="29" t="s">
        <v>27</v>
      </c>
      <c r="F147" s="12"/>
      <c r="G147" s="13" t="n">
        <f aca="false">13000</f>
        <v>13000</v>
      </c>
      <c r="H147" s="18"/>
      <c r="I147" s="19" t="n">
        <f aca="false">SUM(F147:H147)</f>
        <v>13000</v>
      </c>
    </row>
    <row r="148" customFormat="false" ht="51" hidden="false" customHeight="false" outlineLevel="0" collapsed="false">
      <c r="A148" s="15" t="n">
        <f aca="false">SUM(A147+1)</f>
        <v>123</v>
      </c>
      <c r="B148" s="28" t="s">
        <v>170</v>
      </c>
      <c r="C148" s="29"/>
      <c r="D148" s="29"/>
      <c r="E148" s="29"/>
      <c r="F148" s="12" t="n">
        <f aca="false">300+300+1200</f>
        <v>1800</v>
      </c>
      <c r="G148" s="13" t="n">
        <v>1000</v>
      </c>
      <c r="H148" s="18" t="n">
        <f aca="false">8000+200</f>
        <v>8200</v>
      </c>
      <c r="I148" s="19" t="n">
        <f aca="false">SUM(F148:H148)</f>
        <v>11000</v>
      </c>
    </row>
    <row r="149" customFormat="false" ht="51" hidden="false" customHeight="false" outlineLevel="0" collapsed="false">
      <c r="A149" s="15" t="n">
        <f aca="false">SUM(A148+1)</f>
        <v>124</v>
      </c>
      <c r="B149" s="28" t="s">
        <v>171</v>
      </c>
      <c r="C149" s="29" t="s">
        <v>27</v>
      </c>
      <c r="D149" s="29" t="s">
        <v>20</v>
      </c>
      <c r="E149" s="29"/>
      <c r="F149" s="13"/>
      <c r="G149" s="13" t="n">
        <v>3500</v>
      </c>
      <c r="H149" s="18"/>
      <c r="I149" s="19" t="n">
        <f aca="false">SUM(F149:H149)</f>
        <v>3500</v>
      </c>
    </row>
    <row r="150" customFormat="false" ht="12.75" hidden="false" customHeight="false" outlineLevel="0" collapsed="false">
      <c r="A150" s="15" t="n">
        <f aca="false">SUM(A149+1)</f>
        <v>125</v>
      </c>
      <c r="B150" s="23" t="s">
        <v>172</v>
      </c>
      <c r="C150" s="22" t="s">
        <v>15</v>
      </c>
      <c r="D150" s="22"/>
      <c r="E150" s="22"/>
      <c r="F150" s="12" t="n">
        <v>750</v>
      </c>
      <c r="G150" s="13" t="n">
        <v>400</v>
      </c>
      <c r="H150" s="18"/>
      <c r="I150" s="19" t="n">
        <f aca="false">SUM(F150:H150)</f>
        <v>1150</v>
      </c>
    </row>
    <row r="151" customFormat="false" ht="12.75" hidden="false" customHeight="false" outlineLevel="0" collapsed="false">
      <c r="A151" s="15" t="n">
        <f aca="false">SUM(A150+1)</f>
        <v>126</v>
      </c>
      <c r="B151" s="23" t="s">
        <v>173</v>
      </c>
      <c r="C151" s="22"/>
      <c r="D151" s="22"/>
      <c r="E151" s="22"/>
      <c r="F151" s="12" t="n">
        <v>160000</v>
      </c>
      <c r="G151" s="13" t="n">
        <v>30000</v>
      </c>
      <c r="H151" s="18"/>
      <c r="I151" s="19" t="n">
        <f aca="false">SUM(F151:H151)</f>
        <v>190000</v>
      </c>
      <c r="J151" s="19" t="s">
        <v>46</v>
      </c>
    </row>
    <row r="152" customFormat="false" ht="25.5" hidden="false" customHeight="false" outlineLevel="0" collapsed="false">
      <c r="A152" s="15" t="n">
        <f aca="false">SUM(A151+1)</f>
        <v>127</v>
      </c>
      <c r="B152" s="16" t="s">
        <v>174</v>
      </c>
      <c r="C152" s="21"/>
      <c r="D152" s="21"/>
      <c r="E152" s="21"/>
      <c r="F152" s="18"/>
      <c r="G152" s="13"/>
      <c r="H152" s="18" t="n">
        <v>7000</v>
      </c>
      <c r="I152" s="19" t="n">
        <f aca="false">SUM(F152:H152)</f>
        <v>7000</v>
      </c>
    </row>
    <row r="153" customFormat="false" ht="12.75" hidden="false" customHeight="false" outlineLevel="0" collapsed="false">
      <c r="A153" s="15" t="n">
        <f aca="false">SUM(A152+1)</f>
        <v>128</v>
      </c>
      <c r="B153" s="16" t="s">
        <v>175</v>
      </c>
      <c r="C153" s="21"/>
      <c r="D153" s="21"/>
      <c r="E153" s="21"/>
      <c r="F153" s="18"/>
      <c r="G153" s="13"/>
      <c r="H153" s="18" t="n">
        <v>2000</v>
      </c>
      <c r="I153" s="19" t="n">
        <f aca="false">SUM(F153:H153)</f>
        <v>2000</v>
      </c>
    </row>
    <row r="154" customFormat="false" ht="12.75" hidden="false" customHeight="false" outlineLevel="0" collapsed="false">
      <c r="A154" s="15" t="n">
        <f aca="false">SUM(A153+1)</f>
        <v>129</v>
      </c>
      <c r="B154" s="24" t="s">
        <v>176</v>
      </c>
      <c r="C154" s="22"/>
      <c r="D154" s="22" t="s">
        <v>20</v>
      </c>
      <c r="E154" s="22" t="s">
        <v>12</v>
      </c>
      <c r="F154" s="12" t="n">
        <f aca="false">20000+60000</f>
        <v>80000</v>
      </c>
      <c r="G154" s="13"/>
      <c r="H154" s="18"/>
      <c r="I154" s="19" t="n">
        <f aca="false">SUM(F154:H154)</f>
        <v>80000</v>
      </c>
    </row>
    <row r="155" customFormat="false" ht="12.75" hidden="false" customHeight="false" outlineLevel="0" collapsed="false">
      <c r="A155" s="15" t="n">
        <f aca="false">SUM(A154+1)</f>
        <v>130</v>
      </c>
      <c r="B155" s="16" t="s">
        <v>177</v>
      </c>
      <c r="C155" s="21"/>
      <c r="D155" s="21"/>
      <c r="E155" s="21"/>
      <c r="F155" s="18"/>
      <c r="G155" s="13"/>
      <c r="H155" s="18" t="n">
        <v>500</v>
      </c>
      <c r="I155" s="19" t="n">
        <f aca="false">SUM(F155:H155)</f>
        <v>500</v>
      </c>
    </row>
    <row r="156" customFormat="false" ht="12.75" hidden="false" customHeight="false" outlineLevel="0" collapsed="false">
      <c r="A156" s="15" t="n">
        <f aca="false">SUM(A155+1)</f>
        <v>131</v>
      </c>
      <c r="B156" s="24" t="s">
        <v>178</v>
      </c>
      <c r="C156" s="22"/>
      <c r="D156" s="22" t="s">
        <v>20</v>
      </c>
      <c r="E156" s="22"/>
      <c r="F156" s="12" t="n">
        <f aca="false">100000+80000</f>
        <v>180000</v>
      </c>
      <c r="G156" s="13" t="n">
        <v>22000</v>
      </c>
      <c r="H156" s="18" t="n">
        <v>140000</v>
      </c>
      <c r="I156" s="19" t="n">
        <f aca="false">SUM(F156:H156)</f>
        <v>342000</v>
      </c>
    </row>
    <row r="157" customFormat="false" ht="12.75" hidden="false" customHeight="false" outlineLevel="0" collapsed="false">
      <c r="A157" s="15" t="n">
        <f aca="false">SUM(A156+1)</f>
        <v>132</v>
      </c>
      <c r="B157" s="16" t="s">
        <v>179</v>
      </c>
      <c r="C157" s="21"/>
      <c r="D157" s="21"/>
      <c r="E157" s="21"/>
      <c r="F157" s="18"/>
      <c r="G157" s="13"/>
      <c r="H157" s="18" t="n">
        <v>15000</v>
      </c>
      <c r="I157" s="19" t="n">
        <f aca="false">SUM(F157:H157)</f>
        <v>15000</v>
      </c>
    </row>
    <row r="158" customFormat="false" ht="12.75" hidden="false" customHeight="false" outlineLevel="0" collapsed="false">
      <c r="A158" s="15" t="n">
        <f aca="false">SUM(A156+1)</f>
        <v>132</v>
      </c>
      <c r="B158" s="23" t="s">
        <v>180</v>
      </c>
      <c r="C158" s="22"/>
      <c r="D158" s="22"/>
      <c r="E158" s="22" t="s">
        <v>12</v>
      </c>
      <c r="F158" s="12" t="n">
        <v>4000</v>
      </c>
      <c r="G158" s="13"/>
      <c r="H158" s="18"/>
      <c r="I158" s="19" t="n">
        <f aca="false">SUM(F158:H158)</f>
        <v>4000</v>
      </c>
    </row>
    <row r="159" customFormat="false" ht="12.75" hidden="false" customHeight="false" outlineLevel="0" collapsed="false">
      <c r="A159" s="15" t="n">
        <f aca="false">SUM(A158+1)</f>
        <v>133</v>
      </c>
      <c r="B159" s="16" t="s">
        <v>181</v>
      </c>
      <c r="C159" s="21"/>
      <c r="D159" s="21"/>
      <c r="E159" s="21"/>
      <c r="F159" s="18"/>
      <c r="G159" s="13"/>
      <c r="H159" s="18" t="n">
        <f aca="false">20000+500</f>
        <v>20500</v>
      </c>
      <c r="I159" s="19" t="n">
        <f aca="false">SUM(F159:H159)</f>
        <v>20500</v>
      </c>
    </row>
    <row r="160" customFormat="false" ht="12.75" hidden="false" customHeight="false" outlineLevel="0" collapsed="false">
      <c r="A160" s="15" t="n">
        <f aca="false">SUM(A159+1)</f>
        <v>134</v>
      </c>
      <c r="B160" s="23" t="s">
        <v>182</v>
      </c>
      <c r="C160" s="22" t="s">
        <v>15</v>
      </c>
      <c r="D160" s="22"/>
      <c r="E160" s="22"/>
      <c r="F160" s="12" t="n">
        <v>1000</v>
      </c>
      <c r="G160" s="13"/>
      <c r="H160" s="18"/>
      <c r="I160" s="19" t="n">
        <f aca="false">SUM(F160:H160)</f>
        <v>1000</v>
      </c>
    </row>
    <row r="161" customFormat="false" ht="12.75" hidden="false" customHeight="false" outlineLevel="0" collapsed="false">
      <c r="A161" s="15" t="n">
        <f aca="false">SUM(A160+1)</f>
        <v>135</v>
      </c>
      <c r="B161" s="23" t="s">
        <v>183</v>
      </c>
      <c r="C161" s="22"/>
      <c r="D161" s="22"/>
      <c r="E161" s="22" t="s">
        <v>12</v>
      </c>
      <c r="F161" s="12" t="n">
        <v>1500</v>
      </c>
      <c r="G161" s="13"/>
      <c r="H161" s="18" t="n">
        <v>1000</v>
      </c>
      <c r="I161" s="19" t="n">
        <f aca="false">SUM(F161:H161)</f>
        <v>2500</v>
      </c>
    </row>
    <row r="162" customFormat="false" ht="12.75" hidden="false" customHeight="false" outlineLevel="0" collapsed="false">
      <c r="A162" s="15" t="n">
        <f aca="false">SUM(A161+1)</f>
        <v>136</v>
      </c>
      <c r="B162" s="23" t="s">
        <v>184</v>
      </c>
      <c r="C162" s="22" t="s">
        <v>15</v>
      </c>
      <c r="D162" s="22"/>
      <c r="E162" s="22"/>
      <c r="F162" s="12" t="n">
        <v>1000</v>
      </c>
      <c r="G162" s="13"/>
      <c r="H162" s="18"/>
      <c r="I162" s="19" t="n">
        <f aca="false">SUM(F162:H162)</f>
        <v>1000</v>
      </c>
    </row>
    <row r="163" customFormat="false" ht="12.75" hidden="false" customHeight="false" outlineLevel="0" collapsed="false">
      <c r="A163" s="15" t="n">
        <f aca="false">SUM(A162+1)</f>
        <v>137</v>
      </c>
      <c r="B163" s="23" t="s">
        <v>185</v>
      </c>
      <c r="C163" s="22"/>
      <c r="D163" s="22"/>
      <c r="E163" s="22" t="s">
        <v>12</v>
      </c>
      <c r="F163" s="12" t="n">
        <v>10000</v>
      </c>
      <c r="G163" s="13"/>
      <c r="H163" s="18"/>
      <c r="I163" s="19" t="n">
        <f aca="false">SUM(F163:H163)</f>
        <v>10000</v>
      </c>
    </row>
    <row r="164" customFormat="false" ht="12.75" hidden="false" customHeight="false" outlineLevel="0" collapsed="false">
      <c r="A164" s="15" t="n">
        <f aca="false">SUM(A163+1)</f>
        <v>138</v>
      </c>
      <c r="B164" s="23" t="s">
        <v>186</v>
      </c>
      <c r="C164" s="22"/>
      <c r="D164" s="22"/>
      <c r="E164" s="22" t="s">
        <v>12</v>
      </c>
      <c r="F164" s="12" t="n">
        <v>3000</v>
      </c>
      <c r="G164" s="13"/>
      <c r="H164" s="18" t="n">
        <v>1000</v>
      </c>
      <c r="I164" s="19" t="n">
        <f aca="false">SUM(F164:H164)</f>
        <v>4000</v>
      </c>
    </row>
    <row r="165" customFormat="false" ht="12.75" hidden="false" customHeight="false" outlineLevel="0" collapsed="false">
      <c r="A165" s="15" t="n">
        <f aca="false">SUM(A164+1)</f>
        <v>139</v>
      </c>
      <c r="B165" s="23" t="s">
        <v>187</v>
      </c>
      <c r="C165" s="22"/>
      <c r="D165" s="22"/>
      <c r="E165" s="22" t="s">
        <v>12</v>
      </c>
      <c r="F165" s="12" t="n">
        <v>1000</v>
      </c>
      <c r="G165" s="13"/>
      <c r="H165" s="18"/>
      <c r="I165" s="19" t="n">
        <f aca="false">SUM(F165:H165)</f>
        <v>1000</v>
      </c>
    </row>
    <row r="166" customFormat="false" ht="12.75" hidden="false" customHeight="false" outlineLevel="0" collapsed="false">
      <c r="A166" s="15" t="n">
        <f aca="false">SUM(A165+1)</f>
        <v>140</v>
      </c>
      <c r="B166" s="16" t="s">
        <v>188</v>
      </c>
      <c r="C166" s="21"/>
      <c r="D166" s="21"/>
      <c r="E166" s="21"/>
      <c r="F166" s="18"/>
      <c r="G166" s="13"/>
      <c r="H166" s="18" t="n">
        <v>1000</v>
      </c>
      <c r="I166" s="19" t="n">
        <f aca="false">SUM(F166:H166)</f>
        <v>1000</v>
      </c>
    </row>
    <row r="167" customFormat="false" ht="12.75" hidden="false" customHeight="false" outlineLevel="0" collapsed="false">
      <c r="A167" s="15" t="n">
        <f aca="false">SUM(A166+1)</f>
        <v>141</v>
      </c>
      <c r="B167" s="23" t="s">
        <v>189</v>
      </c>
      <c r="C167" s="22" t="s">
        <v>15</v>
      </c>
      <c r="D167" s="22"/>
      <c r="E167" s="22"/>
      <c r="F167" s="12" t="n">
        <v>50</v>
      </c>
      <c r="G167" s="13"/>
      <c r="H167" s="18"/>
      <c r="I167" s="19" t="n">
        <f aca="false">SUM(F167:H167)</f>
        <v>50</v>
      </c>
    </row>
    <row r="168" customFormat="false" ht="12.75" hidden="false" customHeight="false" outlineLevel="0" collapsed="false">
      <c r="A168" s="15" t="n">
        <f aca="false">SUM(A167+1)</f>
        <v>142</v>
      </c>
      <c r="B168" s="23" t="s">
        <v>190</v>
      </c>
      <c r="C168" s="22" t="s">
        <v>15</v>
      </c>
      <c r="D168" s="22"/>
      <c r="E168" s="22"/>
      <c r="F168" s="12" t="n">
        <v>50</v>
      </c>
      <c r="G168" s="13"/>
      <c r="H168" s="18"/>
      <c r="I168" s="19" t="n">
        <f aca="false">SUM(F168:H168)</f>
        <v>50</v>
      </c>
    </row>
    <row r="169" customFormat="false" ht="12.75" hidden="false" customHeight="false" outlineLevel="0" collapsed="false">
      <c r="A169" s="15" t="n">
        <f aca="false">SUM(A168+1)</f>
        <v>143</v>
      </c>
      <c r="B169" s="35" t="s">
        <v>191</v>
      </c>
      <c r="C169" s="29" t="s">
        <v>27</v>
      </c>
      <c r="D169" s="29"/>
      <c r="E169" s="29"/>
      <c r="F169" s="13" t="n">
        <v>2500</v>
      </c>
      <c r="G169" s="13" t="n">
        <v>2500</v>
      </c>
      <c r="H169" s="18"/>
      <c r="I169" s="19" t="n">
        <f aca="false">SUM(F169:H169)</f>
        <v>5000</v>
      </c>
    </row>
    <row r="170" customFormat="false" ht="12.75" hidden="false" customHeight="false" outlineLevel="0" collapsed="false">
      <c r="A170" s="15" t="n">
        <f aca="false">SUM(A169+1)</f>
        <v>144</v>
      </c>
      <c r="B170" s="16" t="s">
        <v>192</v>
      </c>
      <c r="C170" s="22"/>
      <c r="D170" s="22"/>
      <c r="E170" s="22"/>
      <c r="F170" s="18"/>
      <c r="G170" s="13"/>
      <c r="H170" s="18" t="n">
        <v>5</v>
      </c>
      <c r="I170" s="19" t="n">
        <f aca="false">SUM(F170:H170)</f>
        <v>5</v>
      </c>
    </row>
    <row r="171" customFormat="false" ht="12.75" hidden="false" customHeight="false" outlineLevel="0" collapsed="false">
      <c r="A171" s="15" t="n">
        <f aca="false">SUM(A170+1)</f>
        <v>145</v>
      </c>
      <c r="B171" s="24" t="s">
        <v>193</v>
      </c>
      <c r="C171" s="22" t="s">
        <v>15</v>
      </c>
      <c r="D171" s="22"/>
      <c r="E171" s="22"/>
      <c r="F171" s="12" t="n">
        <v>1000</v>
      </c>
      <c r="G171" s="13"/>
      <c r="H171" s="18" t="n">
        <v>1000</v>
      </c>
      <c r="I171" s="19" t="n">
        <f aca="false">SUM(F171:H171)</f>
        <v>2000</v>
      </c>
    </row>
    <row r="172" customFormat="false" ht="12.75" hidden="false" customHeight="false" outlineLevel="0" collapsed="false">
      <c r="A172" s="15" t="n">
        <f aca="false">SUM(A171+1)</f>
        <v>146</v>
      </c>
      <c r="B172" s="24" t="s">
        <v>194</v>
      </c>
      <c r="C172" s="22" t="s">
        <v>15</v>
      </c>
      <c r="D172" s="22"/>
      <c r="E172" s="22"/>
      <c r="F172" s="12" t="n">
        <v>1000</v>
      </c>
      <c r="G172" s="13"/>
      <c r="H172" s="18" t="n">
        <v>1000</v>
      </c>
      <c r="I172" s="19" t="n">
        <f aca="false">SUM(F172:H172)</f>
        <v>2000</v>
      </c>
    </row>
    <row r="173" customFormat="false" ht="25.5" hidden="false" customHeight="false" outlineLevel="0" collapsed="false">
      <c r="A173" s="15" t="n">
        <f aca="false">SUM(A172+1)</f>
        <v>147</v>
      </c>
      <c r="B173" s="23" t="s">
        <v>195</v>
      </c>
      <c r="C173" s="11"/>
      <c r="D173" s="11"/>
      <c r="E173" s="11"/>
      <c r="F173" s="12" t="n">
        <v>280000</v>
      </c>
      <c r="G173" s="13"/>
      <c r="H173" s="18"/>
      <c r="I173" s="19" t="n">
        <f aca="false">SUM(F173:H173)</f>
        <v>280000</v>
      </c>
    </row>
    <row r="174" customFormat="false" ht="12.75" hidden="false" customHeight="false" outlineLevel="0" collapsed="false">
      <c r="A174" s="15" t="n">
        <f aca="false">SUM(A173+1)</f>
        <v>148</v>
      </c>
      <c r="B174" s="23" t="s">
        <v>196</v>
      </c>
      <c r="C174" s="22" t="s">
        <v>15</v>
      </c>
      <c r="D174" s="22"/>
      <c r="E174" s="22"/>
      <c r="F174" s="12" t="n">
        <v>50</v>
      </c>
      <c r="G174" s="13"/>
      <c r="H174" s="18" t="n">
        <v>50</v>
      </c>
      <c r="I174" s="19" t="n">
        <f aca="false">SUM(F174:H174)</f>
        <v>100</v>
      </c>
    </row>
    <row r="175" customFormat="false" ht="12.75" hidden="false" customHeight="false" outlineLevel="0" collapsed="false">
      <c r="A175" s="15" t="n">
        <f aca="false">SUM(A174+1)</f>
        <v>149</v>
      </c>
      <c r="B175" s="23" t="s">
        <v>197</v>
      </c>
      <c r="C175" s="22" t="s">
        <v>15</v>
      </c>
      <c r="D175" s="22"/>
      <c r="E175" s="22"/>
      <c r="F175" s="12" t="n">
        <v>50</v>
      </c>
      <c r="G175" s="13"/>
      <c r="H175" s="18" t="n">
        <v>102</v>
      </c>
      <c r="I175" s="19" t="n">
        <f aca="false">SUM(F175:H175)</f>
        <v>152</v>
      </c>
    </row>
    <row r="176" customFormat="false" ht="12.75" hidden="false" customHeight="false" outlineLevel="0" collapsed="false">
      <c r="A176" s="15" t="n">
        <f aca="false">SUM(A175+1)</f>
        <v>150</v>
      </c>
      <c r="B176" s="23" t="s">
        <v>198</v>
      </c>
      <c r="C176" s="22" t="s">
        <v>15</v>
      </c>
      <c r="D176" s="22"/>
      <c r="E176" s="22"/>
      <c r="F176" s="12" t="n">
        <v>50</v>
      </c>
      <c r="G176" s="13"/>
      <c r="H176" s="18" t="n">
        <v>30</v>
      </c>
      <c r="I176" s="19" t="n">
        <f aca="false">SUM(F176:H176)</f>
        <v>80</v>
      </c>
    </row>
    <row r="177" customFormat="false" ht="12.75" hidden="false" customHeight="false" outlineLevel="0" collapsed="false">
      <c r="A177" s="15" t="n">
        <f aca="false">SUM(A176+1)</f>
        <v>151</v>
      </c>
      <c r="B177" s="23" t="s">
        <v>199</v>
      </c>
      <c r="C177" s="22"/>
      <c r="D177" s="22"/>
      <c r="E177" s="22" t="s">
        <v>12</v>
      </c>
      <c r="F177" s="12" t="n">
        <v>135000</v>
      </c>
      <c r="G177" s="13"/>
      <c r="H177" s="18" t="n">
        <v>6000</v>
      </c>
      <c r="I177" s="19" t="n">
        <f aca="false">SUM(F177:H177)</f>
        <v>141000</v>
      </c>
    </row>
    <row r="178" customFormat="false" ht="12.75" hidden="false" customHeight="false" outlineLevel="0" collapsed="false">
      <c r="A178" s="15" t="n">
        <f aca="false">SUM(A177+1)</f>
        <v>152</v>
      </c>
      <c r="B178" s="24" t="s">
        <v>200</v>
      </c>
      <c r="C178" s="22" t="s">
        <v>15</v>
      </c>
      <c r="D178" s="22"/>
      <c r="E178" s="22"/>
      <c r="F178" s="12" t="n">
        <v>10000</v>
      </c>
      <c r="G178" s="13" t="n">
        <v>15000</v>
      </c>
      <c r="H178" s="18" t="n">
        <v>30000</v>
      </c>
      <c r="I178" s="19" t="n">
        <f aca="false">SUM(F178:H178)</f>
        <v>55000</v>
      </c>
    </row>
    <row r="179" customFormat="false" ht="12.75" hidden="false" customHeight="false" outlineLevel="0" collapsed="false">
      <c r="A179" s="15" t="n">
        <f aca="false">SUM(A178+1)</f>
        <v>153</v>
      </c>
      <c r="B179" s="16" t="s">
        <v>201</v>
      </c>
      <c r="C179" s="21"/>
      <c r="D179" s="21"/>
      <c r="E179" s="21"/>
      <c r="F179" s="18"/>
      <c r="G179" s="13"/>
      <c r="H179" s="18" t="n">
        <v>70</v>
      </c>
      <c r="I179" s="19" t="n">
        <f aca="false">SUM(F179:H179)</f>
        <v>70</v>
      </c>
    </row>
    <row r="180" customFormat="false" ht="12.75" hidden="false" customHeight="false" outlineLevel="0" collapsed="false">
      <c r="A180" s="15" t="n">
        <f aca="false">SUM(A179+1)</f>
        <v>154</v>
      </c>
      <c r="B180" s="16" t="s">
        <v>202</v>
      </c>
      <c r="C180" s="22"/>
      <c r="D180" s="22"/>
      <c r="E180" s="22"/>
      <c r="F180" s="18"/>
      <c r="G180" s="13"/>
      <c r="H180" s="18" t="n">
        <f aca="false">20+6</f>
        <v>26</v>
      </c>
      <c r="I180" s="19" t="n">
        <f aca="false">SUM(F180:H180)</f>
        <v>26</v>
      </c>
    </row>
    <row r="181" customFormat="false" ht="12.75" hidden="false" customHeight="false" outlineLevel="0" collapsed="false">
      <c r="A181" s="15" t="n">
        <f aca="false">SUM(A180+1)</f>
        <v>155</v>
      </c>
      <c r="B181" s="16" t="s">
        <v>203</v>
      </c>
      <c r="C181" s="21"/>
      <c r="D181" s="21"/>
      <c r="E181" s="21"/>
      <c r="F181" s="18"/>
      <c r="G181" s="13"/>
      <c r="H181" s="18" t="n">
        <v>12000</v>
      </c>
      <c r="I181" s="19" t="n">
        <f aca="false">SUM(F181:H181)</f>
        <v>12000</v>
      </c>
    </row>
    <row r="182" customFormat="false" ht="12.75" hidden="false" customHeight="false" outlineLevel="0" collapsed="false">
      <c r="A182" s="15" t="n">
        <f aca="false">SUM(A181+1)</f>
        <v>156</v>
      </c>
      <c r="B182" s="16" t="s">
        <v>204</v>
      </c>
      <c r="C182" s="21"/>
      <c r="D182" s="21"/>
      <c r="E182" s="21"/>
      <c r="F182" s="18"/>
      <c r="G182" s="13"/>
      <c r="H182" s="18" t="n">
        <v>5000</v>
      </c>
      <c r="I182" s="19" t="n">
        <f aca="false">SUM(F182:H182)</f>
        <v>5000</v>
      </c>
    </row>
    <row r="183" customFormat="false" ht="12.75" hidden="false" customHeight="false" outlineLevel="0" collapsed="false">
      <c r="A183" s="15" t="n">
        <f aca="false">SUM(A182+1)</f>
        <v>157</v>
      </c>
      <c r="B183" s="35" t="s">
        <v>205</v>
      </c>
      <c r="C183" s="29" t="s">
        <v>12</v>
      </c>
      <c r="D183" s="29"/>
      <c r="E183" s="29"/>
      <c r="F183" s="13"/>
      <c r="G183" s="13" t="n">
        <v>9000</v>
      </c>
      <c r="H183" s="18"/>
      <c r="I183" s="19" t="n">
        <f aca="false">SUM(F183:H183)</f>
        <v>9000</v>
      </c>
    </row>
    <row r="184" customFormat="false" ht="25.5" hidden="false" customHeight="false" outlineLevel="0" collapsed="false">
      <c r="A184" s="15" t="n">
        <f aca="false">SUM(A183+1)</f>
        <v>158</v>
      </c>
      <c r="B184" s="23" t="s">
        <v>206</v>
      </c>
      <c r="C184" s="22"/>
      <c r="D184" s="22"/>
      <c r="E184" s="22" t="s">
        <v>12</v>
      </c>
      <c r="F184" s="12" t="n">
        <v>30000</v>
      </c>
      <c r="G184" s="13"/>
      <c r="H184" s="18" t="n">
        <v>9000</v>
      </c>
      <c r="I184" s="19" t="n">
        <f aca="false">SUM(F184:H184)</f>
        <v>39000</v>
      </c>
    </row>
    <row r="185" customFormat="false" ht="12.75" hidden="false" customHeight="false" outlineLevel="0" collapsed="false">
      <c r="A185" s="15" t="n">
        <f aca="false">SUM(A184+1)</f>
        <v>159</v>
      </c>
      <c r="B185" s="23" t="s">
        <v>207</v>
      </c>
      <c r="C185" s="22" t="s">
        <v>15</v>
      </c>
      <c r="D185" s="22"/>
      <c r="E185" s="22"/>
      <c r="F185" s="12" t="n">
        <v>3</v>
      </c>
      <c r="G185" s="13"/>
      <c r="H185" s="18"/>
      <c r="I185" s="19" t="n">
        <f aca="false">SUM(F185:H185)</f>
        <v>3</v>
      </c>
    </row>
    <row r="186" customFormat="false" ht="12.75" hidden="false" customHeight="false" outlineLevel="0" collapsed="false">
      <c r="A186" s="15" t="n">
        <f aca="false">SUM(A185+1)</f>
        <v>160</v>
      </c>
      <c r="B186" s="44" t="s">
        <v>208</v>
      </c>
      <c r="C186" s="22" t="s">
        <v>15</v>
      </c>
      <c r="D186" s="22"/>
      <c r="E186" s="22"/>
      <c r="F186" s="32" t="n">
        <v>6</v>
      </c>
      <c r="G186" s="13"/>
      <c r="H186" s="18"/>
      <c r="I186" s="19" t="n">
        <f aca="false">SUM(F186:H186)</f>
        <v>6</v>
      </c>
    </row>
    <row r="187" customFormat="false" ht="12.75" hidden="false" customHeight="false" outlineLevel="0" collapsed="false">
      <c r="A187" s="15" t="n">
        <f aca="false">SUM(A186+1)</f>
        <v>161</v>
      </c>
      <c r="B187" s="24" t="s">
        <v>209</v>
      </c>
      <c r="C187" s="22" t="s">
        <v>15</v>
      </c>
      <c r="D187" s="22"/>
      <c r="E187" s="22"/>
      <c r="F187" s="12" t="n">
        <v>1000</v>
      </c>
      <c r="G187" s="13"/>
      <c r="H187" s="18"/>
      <c r="I187" s="19" t="n">
        <f aca="false">SUM(F187:H187)</f>
        <v>1000</v>
      </c>
    </row>
    <row r="188" customFormat="false" ht="25.5" hidden="false" customHeight="false" outlineLevel="0" collapsed="false">
      <c r="A188" s="15" t="n">
        <f aca="false">SUM(A187+1)</f>
        <v>162</v>
      </c>
      <c r="B188" s="16" t="s">
        <v>210</v>
      </c>
      <c r="C188" s="21"/>
      <c r="D188" s="21"/>
      <c r="E188" s="21"/>
      <c r="F188" s="18"/>
      <c r="G188" s="13"/>
      <c r="H188" s="18" t="n">
        <v>1000</v>
      </c>
      <c r="I188" s="19" t="n">
        <f aca="false">SUM(F188:H188)</f>
        <v>1000</v>
      </c>
    </row>
    <row r="189" customFormat="false" ht="12.75" hidden="false" customHeight="false" outlineLevel="0" collapsed="false">
      <c r="A189" s="15" t="n">
        <f aca="false">SUM(A188+1)</f>
        <v>163</v>
      </c>
      <c r="B189" s="23" t="s">
        <v>211</v>
      </c>
      <c r="C189" s="22"/>
      <c r="D189" s="22"/>
      <c r="E189" s="22" t="s">
        <v>12</v>
      </c>
      <c r="F189" s="12" t="n">
        <v>60000</v>
      </c>
      <c r="G189" s="13" t="n">
        <v>40000</v>
      </c>
      <c r="H189" s="18"/>
      <c r="I189" s="19" t="n">
        <f aca="false">SUM(F189:H189)</f>
        <v>100000</v>
      </c>
    </row>
    <row r="190" customFormat="false" ht="12.75" hidden="false" customHeight="false" outlineLevel="0" collapsed="false">
      <c r="A190" s="15" t="n">
        <f aca="false">SUM(A189+1)</f>
        <v>164</v>
      </c>
      <c r="B190" s="23" t="s">
        <v>212</v>
      </c>
      <c r="C190" s="22"/>
      <c r="D190" s="22"/>
      <c r="E190" s="22" t="s">
        <v>12</v>
      </c>
      <c r="F190" s="12" t="n">
        <v>100000</v>
      </c>
      <c r="G190" s="13" t="n">
        <v>5000</v>
      </c>
      <c r="H190" s="18"/>
      <c r="I190" s="19" t="n">
        <f aca="false">SUM(F190:H190)</f>
        <v>105000</v>
      </c>
    </row>
    <row r="191" customFormat="false" ht="12.75" hidden="false" customHeight="false" outlineLevel="0" collapsed="false">
      <c r="A191" s="15" t="n">
        <f aca="false">SUM(A190+1)</f>
        <v>165</v>
      </c>
      <c r="B191" s="16" t="s">
        <v>213</v>
      </c>
      <c r="C191" s="21"/>
      <c r="D191" s="21"/>
      <c r="E191" s="21"/>
      <c r="F191" s="18"/>
      <c r="G191" s="13"/>
      <c r="H191" s="18" t="n">
        <v>240000</v>
      </c>
      <c r="I191" s="19" t="n">
        <f aca="false">SUM(F191:H191)</f>
        <v>240000</v>
      </c>
    </row>
    <row r="192" customFormat="false" ht="12.75" hidden="false" customHeight="false" outlineLevel="0" collapsed="false">
      <c r="A192" s="15" t="n">
        <f aca="false">SUM(A191+1)</f>
        <v>166</v>
      </c>
      <c r="B192" s="16" t="s">
        <v>214</v>
      </c>
      <c r="C192" s="22"/>
      <c r="D192" s="22"/>
      <c r="E192" s="22"/>
      <c r="F192" s="18"/>
      <c r="G192" s="13"/>
      <c r="H192" s="18" t="n">
        <f aca="false">5+6</f>
        <v>11</v>
      </c>
      <c r="I192" s="19" t="n">
        <f aca="false">SUM(F192:H192)</f>
        <v>11</v>
      </c>
    </row>
    <row r="193" customFormat="false" ht="12.75" hidden="false" customHeight="false" outlineLevel="0" collapsed="false">
      <c r="A193" s="15" t="n">
        <f aca="false">SUM(A192+1)</f>
        <v>167</v>
      </c>
      <c r="B193" s="16" t="s">
        <v>215</v>
      </c>
      <c r="C193" s="21"/>
      <c r="D193" s="21"/>
      <c r="E193" s="21"/>
      <c r="F193" s="18"/>
      <c r="G193" s="13" t="n">
        <v>5</v>
      </c>
      <c r="H193" s="18" t="n">
        <v>12</v>
      </c>
      <c r="I193" s="19" t="n">
        <f aca="false">SUM(F193:H193)</f>
        <v>17</v>
      </c>
    </row>
    <row r="194" customFormat="false" ht="12.75" hidden="false" customHeight="false" outlineLevel="0" collapsed="false">
      <c r="A194" s="15" t="n">
        <f aca="false">SUM(A193+1)</f>
        <v>168</v>
      </c>
      <c r="B194" s="16" t="s">
        <v>216</v>
      </c>
      <c r="C194" s="21"/>
      <c r="D194" s="21"/>
      <c r="E194" s="21"/>
      <c r="F194" s="18"/>
      <c r="G194" s="13"/>
      <c r="H194" s="18" t="n">
        <v>4</v>
      </c>
      <c r="I194" s="19" t="n">
        <f aca="false">SUM(F194:H194)</f>
        <v>4</v>
      </c>
    </row>
    <row r="195" customFormat="false" ht="12.75" hidden="false" customHeight="false" outlineLevel="0" collapsed="false">
      <c r="A195" s="15" t="n">
        <f aca="false">SUM(A194+1)</f>
        <v>169</v>
      </c>
      <c r="B195" s="44" t="s">
        <v>217</v>
      </c>
      <c r="C195" s="22" t="s">
        <v>15</v>
      </c>
      <c r="D195" s="22"/>
      <c r="E195" s="22"/>
      <c r="F195" s="32" t="s">
        <v>218</v>
      </c>
      <c r="G195" s="13"/>
      <c r="H195" s="18" t="s">
        <v>219</v>
      </c>
      <c r="I195" s="19" t="n">
        <f aca="false">SUM(F195:H195)</f>
        <v>0</v>
      </c>
    </row>
    <row r="196" customFormat="false" ht="12.75" hidden="false" customHeight="false" outlineLevel="0" collapsed="false">
      <c r="A196" s="15" t="n">
        <f aca="false">SUM(A195+1)</f>
        <v>170</v>
      </c>
      <c r="B196" s="16" t="s">
        <v>220</v>
      </c>
      <c r="C196" s="22"/>
      <c r="D196" s="22"/>
      <c r="E196" s="22"/>
      <c r="F196" s="18"/>
      <c r="G196" s="13"/>
      <c r="H196" s="18" t="n">
        <v>20</v>
      </c>
      <c r="I196" s="19" t="n">
        <f aca="false">SUM(F196:H196)</f>
        <v>20</v>
      </c>
    </row>
    <row r="197" customFormat="false" ht="12.75" hidden="false" customHeight="false" outlineLevel="0" collapsed="false">
      <c r="A197" s="15" t="n">
        <f aca="false">SUM(A196+1)</f>
        <v>171</v>
      </c>
      <c r="B197" s="16" t="s">
        <v>221</v>
      </c>
      <c r="C197" s="22"/>
      <c r="D197" s="22"/>
      <c r="E197" s="22"/>
      <c r="F197" s="18"/>
      <c r="G197" s="13"/>
      <c r="H197" s="18" t="n">
        <v>15</v>
      </c>
      <c r="I197" s="19" t="n">
        <f aca="false">SUM(F197:H197)</f>
        <v>15</v>
      </c>
    </row>
    <row r="198" customFormat="false" ht="12.75" hidden="false" customHeight="false" outlineLevel="0" collapsed="false">
      <c r="A198" s="15" t="n">
        <f aca="false">SUM(A197+1)</f>
        <v>172</v>
      </c>
      <c r="B198" s="16" t="s">
        <v>222</v>
      </c>
      <c r="C198" s="22"/>
      <c r="D198" s="22"/>
      <c r="E198" s="22"/>
      <c r="F198" s="18"/>
      <c r="G198" s="13"/>
      <c r="H198" s="18" t="n">
        <v>12</v>
      </c>
      <c r="I198" s="19" t="n">
        <f aca="false">SUM(F198:H198)</f>
        <v>12</v>
      </c>
    </row>
    <row r="199" customFormat="false" ht="12.75" hidden="false" customHeight="false" outlineLevel="0" collapsed="false">
      <c r="A199" s="15" t="n">
        <f aca="false">SUM(A198+1)</f>
        <v>173</v>
      </c>
      <c r="B199" s="16" t="s">
        <v>223</v>
      </c>
      <c r="C199" s="21"/>
      <c r="D199" s="21"/>
      <c r="E199" s="21"/>
      <c r="F199" s="18"/>
      <c r="G199" s="13"/>
      <c r="H199" s="18" t="n">
        <v>10</v>
      </c>
      <c r="I199" s="19" t="n">
        <f aca="false">SUM(F199:H199)</f>
        <v>10</v>
      </c>
    </row>
    <row r="200" customFormat="false" ht="12.75" hidden="false" customHeight="false" outlineLevel="0" collapsed="false">
      <c r="A200" s="15" t="n">
        <f aca="false">SUM(A199+1)</f>
        <v>174</v>
      </c>
      <c r="B200" s="23" t="s">
        <v>224</v>
      </c>
      <c r="C200" s="22" t="s">
        <v>15</v>
      </c>
      <c r="D200" s="22"/>
      <c r="E200" s="22"/>
      <c r="F200" s="12" t="n">
        <v>50</v>
      </c>
      <c r="G200" s="13" t="n">
        <v>20</v>
      </c>
      <c r="H200" s="18" t="n">
        <v>3</v>
      </c>
      <c r="I200" s="19" t="n">
        <f aca="false">SUM(F200:H200)</f>
        <v>73</v>
      </c>
    </row>
    <row r="201" customFormat="false" ht="12.75" hidden="false" customHeight="false" outlineLevel="0" collapsed="false">
      <c r="A201" s="15" t="n">
        <f aca="false">SUM(A200+1)</f>
        <v>175</v>
      </c>
      <c r="B201" s="23" t="s">
        <v>225</v>
      </c>
      <c r="C201" s="22" t="s">
        <v>15</v>
      </c>
      <c r="D201" s="22"/>
      <c r="E201" s="22"/>
      <c r="F201" s="12" t="n">
        <v>50</v>
      </c>
      <c r="G201" s="13" t="n">
        <v>30</v>
      </c>
      <c r="H201" s="18"/>
      <c r="I201" s="19" t="n">
        <f aca="false">SUM(F201:H201)</f>
        <v>80</v>
      </c>
    </row>
    <row r="202" customFormat="false" ht="12.75" hidden="false" customHeight="false" outlineLevel="0" collapsed="false">
      <c r="A202" s="15" t="n">
        <f aca="false">SUM(A201+1)</f>
        <v>176</v>
      </c>
      <c r="B202" s="16" t="s">
        <v>226</v>
      </c>
      <c r="C202" s="22" t="s">
        <v>15</v>
      </c>
      <c r="D202" s="22"/>
      <c r="E202" s="22"/>
      <c r="F202" s="12" t="n">
        <v>50</v>
      </c>
      <c r="G202" s="13" t="n">
        <v>20</v>
      </c>
      <c r="H202" s="18" t="n">
        <v>30</v>
      </c>
      <c r="I202" s="19" t="n">
        <f aca="false">SUM(F202:H202)</f>
        <v>100</v>
      </c>
    </row>
    <row r="203" customFormat="false" ht="12.75" hidden="false" customHeight="false" outlineLevel="0" collapsed="false">
      <c r="A203" s="15" t="n">
        <f aca="false">SUM(A202+1)</f>
        <v>177</v>
      </c>
      <c r="B203" s="16" t="s">
        <v>227</v>
      </c>
      <c r="C203" s="22"/>
      <c r="D203" s="22"/>
      <c r="E203" s="22"/>
      <c r="F203" s="12"/>
      <c r="G203" s="13" t="n">
        <v>10</v>
      </c>
      <c r="H203" s="18"/>
      <c r="I203" s="19" t="n">
        <f aca="false">SUM(F203:H203)</f>
        <v>10</v>
      </c>
    </row>
    <row r="204" customFormat="false" ht="12.75" hidden="false" customHeight="false" outlineLevel="0" collapsed="false">
      <c r="A204" s="15" t="n">
        <f aca="false">SUM(A203+1)</f>
        <v>178</v>
      </c>
      <c r="B204" s="23" t="s">
        <v>228</v>
      </c>
      <c r="C204" s="22" t="s">
        <v>15</v>
      </c>
      <c r="D204" s="22"/>
      <c r="E204" s="22"/>
      <c r="F204" s="12" t="n">
        <v>4</v>
      </c>
      <c r="G204" s="13"/>
      <c r="H204" s="18"/>
      <c r="I204" s="19" t="n">
        <f aca="false">SUM(F204:H204)</f>
        <v>4</v>
      </c>
    </row>
    <row r="205" customFormat="false" ht="12.75" hidden="false" customHeight="false" outlineLevel="0" collapsed="false">
      <c r="A205" s="15" t="n">
        <f aca="false">SUM(A204+1)</f>
        <v>179</v>
      </c>
      <c r="B205" s="23" t="s">
        <v>229</v>
      </c>
      <c r="C205" s="22" t="s">
        <v>15</v>
      </c>
      <c r="D205" s="22"/>
      <c r="E205" s="22"/>
      <c r="F205" s="12" t="n">
        <v>3</v>
      </c>
      <c r="G205" s="13"/>
      <c r="H205" s="18"/>
      <c r="I205" s="19" t="n">
        <f aca="false">SUM(F205:H205)</f>
        <v>3</v>
      </c>
    </row>
    <row r="206" customFormat="false" ht="12.75" hidden="false" customHeight="false" outlineLevel="0" collapsed="false">
      <c r="A206" s="15" t="n">
        <f aca="false">SUM(A205+1)</f>
        <v>180</v>
      </c>
      <c r="B206" s="35" t="s">
        <v>230</v>
      </c>
      <c r="C206" s="22"/>
      <c r="D206" s="22"/>
      <c r="E206" s="22"/>
      <c r="F206" s="12"/>
      <c r="G206" s="13" t="n">
        <v>50</v>
      </c>
      <c r="H206" s="18"/>
      <c r="I206" s="19" t="n">
        <f aca="false">SUM(F206:H206)</f>
        <v>50</v>
      </c>
    </row>
    <row r="207" customFormat="false" ht="12.75" hidden="false" customHeight="false" outlineLevel="0" collapsed="false">
      <c r="A207" s="15" t="n">
        <f aca="false">SUM(A206+1)</f>
        <v>181</v>
      </c>
      <c r="B207" s="24" t="s">
        <v>231</v>
      </c>
      <c r="C207" s="22"/>
      <c r="D207" s="22" t="s">
        <v>20</v>
      </c>
      <c r="E207" s="22" t="s">
        <v>12</v>
      </c>
      <c r="F207" s="12" t="n">
        <f aca="false">6000+30000</f>
        <v>36000</v>
      </c>
      <c r="G207" s="13"/>
      <c r="H207" s="18"/>
      <c r="I207" s="19" t="n">
        <f aca="false">SUM(F207:H207)</f>
        <v>36000</v>
      </c>
    </row>
    <row r="208" s="20" customFormat="true" ht="12.75" hidden="false" customHeight="false" outlineLevel="0" collapsed="false">
      <c r="A208" s="15" t="n">
        <f aca="false">SUM(A207+1)</f>
        <v>182</v>
      </c>
      <c r="B208" s="28" t="s">
        <v>232</v>
      </c>
      <c r="C208" s="29" t="s">
        <v>12</v>
      </c>
      <c r="D208" s="29"/>
      <c r="E208" s="29"/>
      <c r="F208" s="13"/>
      <c r="G208" s="13" t="n">
        <v>20000</v>
      </c>
      <c r="H208" s="18"/>
      <c r="I208" s="19" t="n">
        <f aca="false">SUM(F208:H208)</f>
        <v>20000</v>
      </c>
    </row>
    <row r="209" s="20" customFormat="true" ht="12.75" hidden="false" customHeight="false" outlineLevel="0" collapsed="false">
      <c r="A209" s="15" t="n">
        <f aca="false">SUM(A208+1)</f>
        <v>183</v>
      </c>
      <c r="B209" s="46" t="s">
        <v>233</v>
      </c>
      <c r="C209" s="47" t="s">
        <v>15</v>
      </c>
      <c r="D209" s="47" t="s">
        <v>27</v>
      </c>
      <c r="E209" s="47"/>
      <c r="F209" s="48"/>
      <c r="G209" s="13" t="n">
        <v>5500</v>
      </c>
      <c r="H209" s="18"/>
      <c r="I209" s="19" t="n">
        <f aca="false">SUM(F209:H209)</f>
        <v>5500</v>
      </c>
    </row>
    <row r="210" customFormat="false" ht="12.75" hidden="false" customHeight="false" outlineLevel="0" collapsed="false">
      <c r="A210" s="15" t="n">
        <f aca="false">SUM(A209+1)</f>
        <v>184</v>
      </c>
      <c r="B210" s="24" t="s">
        <v>234</v>
      </c>
      <c r="C210" s="22" t="s">
        <v>15</v>
      </c>
      <c r="D210" s="22"/>
      <c r="E210" s="22" t="s">
        <v>12</v>
      </c>
      <c r="F210" s="12" t="n">
        <f aca="false">120000+10000</f>
        <v>130000</v>
      </c>
      <c r="G210" s="13"/>
      <c r="H210" s="18" t="n">
        <f aca="false">4000+165000+170000</f>
        <v>339000</v>
      </c>
      <c r="I210" s="19" t="n">
        <f aca="false">SUM(F210:H210)</f>
        <v>469000</v>
      </c>
    </row>
    <row r="211" s="20" customFormat="true" ht="12.75" hidden="false" customHeight="false" outlineLevel="0" collapsed="false">
      <c r="A211" s="15" t="n">
        <f aca="false">SUM(A210+1)</f>
        <v>185</v>
      </c>
      <c r="B211" s="28" t="s">
        <v>235</v>
      </c>
      <c r="C211" s="29" t="s">
        <v>15</v>
      </c>
      <c r="D211" s="29" t="s">
        <v>27</v>
      </c>
      <c r="E211" s="29"/>
      <c r="F211" s="13"/>
      <c r="G211" s="13" t="n">
        <v>155000</v>
      </c>
      <c r="H211" s="18"/>
      <c r="I211" s="19" t="n">
        <f aca="false">SUM(F211:H211)</f>
        <v>155000</v>
      </c>
    </row>
    <row r="212" customFormat="false" ht="12.75" hidden="false" customHeight="false" outlineLevel="0" collapsed="false">
      <c r="A212" s="15" t="n">
        <f aca="false">SUM(A211+1)</f>
        <v>186</v>
      </c>
      <c r="B212" s="24" t="s">
        <v>236</v>
      </c>
      <c r="C212" s="22" t="s">
        <v>15</v>
      </c>
      <c r="D212" s="22"/>
      <c r="E212" s="22"/>
      <c r="F212" s="12" t="n">
        <v>5000</v>
      </c>
      <c r="G212" s="13" t="n">
        <v>2000</v>
      </c>
      <c r="H212" s="18"/>
      <c r="I212" s="19" t="n">
        <f aca="false">SUM(F212:H212)</f>
        <v>7000</v>
      </c>
    </row>
    <row r="213" customFormat="false" ht="12.75" hidden="false" customHeight="false" outlineLevel="0" collapsed="false">
      <c r="A213" s="15" t="n">
        <f aca="false">SUM(A212+1)</f>
        <v>187</v>
      </c>
      <c r="B213" s="34" t="s">
        <v>237</v>
      </c>
      <c r="C213" s="21"/>
      <c r="D213" s="21"/>
      <c r="E213" s="21"/>
      <c r="F213" s="18"/>
      <c r="G213" s="13"/>
      <c r="H213" s="18" t="n">
        <v>3000</v>
      </c>
      <c r="I213" s="19" t="n">
        <f aca="false">SUM(F213:H213)</f>
        <v>3000</v>
      </c>
    </row>
    <row r="214" customFormat="false" ht="12.75" hidden="false" customHeight="false" outlineLevel="0" collapsed="false">
      <c r="A214" s="15" t="n">
        <f aca="false">SUM(A213+1)</f>
        <v>188</v>
      </c>
      <c r="B214" s="24" t="s">
        <v>238</v>
      </c>
      <c r="C214" s="22"/>
      <c r="D214" s="22"/>
      <c r="E214" s="22" t="s">
        <v>12</v>
      </c>
      <c r="F214" s="12" t="n">
        <v>1000</v>
      </c>
      <c r="G214" s="13"/>
      <c r="H214" s="18"/>
      <c r="I214" s="19" t="n">
        <f aca="false">SUM(F214:H214)</f>
        <v>1000</v>
      </c>
    </row>
    <row r="215" customFormat="false" ht="12.75" hidden="false" customHeight="false" outlineLevel="0" collapsed="false">
      <c r="A215" s="15" t="n">
        <f aca="false">SUM(A214+1)</f>
        <v>189</v>
      </c>
      <c r="B215" s="24" t="s">
        <v>239</v>
      </c>
      <c r="C215" s="22" t="s">
        <v>15</v>
      </c>
      <c r="D215" s="22"/>
      <c r="E215" s="22"/>
      <c r="F215" s="12" t="n">
        <f aca="false">5000+25000</f>
        <v>30000</v>
      </c>
      <c r="G215" s="13" t="n">
        <v>50000</v>
      </c>
      <c r="H215" s="18" t="n">
        <f aca="false">7000+90000</f>
        <v>97000</v>
      </c>
      <c r="I215" s="19" t="n">
        <f aca="false">SUM(F215:H215)</f>
        <v>177000</v>
      </c>
    </row>
    <row r="216" customFormat="false" ht="12.75" hidden="false" customHeight="false" outlineLevel="0" collapsed="false">
      <c r="A216" s="15" t="n">
        <f aca="false">SUM(A215+1)</f>
        <v>190</v>
      </c>
      <c r="B216" s="24" t="s">
        <v>240</v>
      </c>
      <c r="C216" s="22"/>
      <c r="D216" s="22"/>
      <c r="E216" s="22" t="s">
        <v>12</v>
      </c>
      <c r="F216" s="12" t="n">
        <v>10000</v>
      </c>
      <c r="G216" s="13" t="n">
        <v>40000</v>
      </c>
      <c r="H216" s="18" t="n">
        <f aca="false">120000+26000</f>
        <v>146000</v>
      </c>
      <c r="I216" s="19" t="n">
        <f aca="false">SUM(F216:H216)</f>
        <v>196000</v>
      </c>
    </row>
    <row r="217" customFormat="false" ht="12.75" hidden="false" customHeight="false" outlineLevel="0" collapsed="false">
      <c r="A217" s="15" t="n">
        <f aca="false">SUM(A216+1)</f>
        <v>191</v>
      </c>
      <c r="B217" s="24" t="s">
        <v>241</v>
      </c>
      <c r="C217" s="22"/>
      <c r="D217" s="22"/>
      <c r="E217" s="22" t="s">
        <v>12</v>
      </c>
      <c r="F217" s="12" t="n">
        <v>10000</v>
      </c>
      <c r="G217" s="13"/>
      <c r="H217" s="18"/>
      <c r="I217" s="19" t="n">
        <f aca="false">SUM(F217:H217)</f>
        <v>10000</v>
      </c>
    </row>
    <row r="218" customFormat="false" ht="25.5" hidden="false" customHeight="false" outlineLevel="0" collapsed="false">
      <c r="A218" s="15" t="n">
        <f aca="false">SUM(A217+1)</f>
        <v>192</v>
      </c>
      <c r="B218" s="23" t="s">
        <v>242</v>
      </c>
      <c r="C218" s="22" t="s">
        <v>15</v>
      </c>
      <c r="D218" s="22"/>
      <c r="E218" s="22"/>
      <c r="F218" s="12" t="n">
        <v>100000</v>
      </c>
      <c r="G218" s="13" t="n">
        <v>100000</v>
      </c>
      <c r="H218" s="18"/>
      <c r="I218" s="19" t="n">
        <f aca="false">SUM(F218:H218)</f>
        <v>200000</v>
      </c>
    </row>
    <row r="219" customFormat="false" ht="12.75" hidden="false" customHeight="false" outlineLevel="0" collapsed="false">
      <c r="A219" s="15" t="n">
        <f aca="false">SUM(A218+1)</f>
        <v>193</v>
      </c>
      <c r="B219" s="23" t="s">
        <v>243</v>
      </c>
      <c r="C219" s="22" t="s">
        <v>15</v>
      </c>
      <c r="D219" s="22"/>
      <c r="E219" s="22"/>
      <c r="F219" s="12" t="n">
        <v>20000</v>
      </c>
      <c r="G219" s="13" t="n">
        <v>4608</v>
      </c>
      <c r="H219" s="18"/>
      <c r="I219" s="19" t="n">
        <f aca="false">SUM(F219:H219)</f>
        <v>24608</v>
      </c>
    </row>
    <row r="220" customFormat="false" ht="18" hidden="false" customHeight="true" outlineLevel="0" collapsed="false">
      <c r="A220" s="49" t="n">
        <f aca="false">SUM(A219+1)</f>
        <v>194</v>
      </c>
      <c r="B220" s="50" t="s">
        <v>244</v>
      </c>
      <c r="G220" s="13"/>
      <c r="H220" s="18"/>
      <c r="I220" s="19" t="n">
        <f aca="false">SUM(F220:H220)</f>
        <v>0</v>
      </c>
    </row>
    <row r="221" s="20" customFormat="true" ht="12.75" hidden="false" customHeight="false" outlineLevel="0" collapsed="false">
      <c r="A221" s="15" t="s">
        <v>49</v>
      </c>
      <c r="B221" s="16" t="s">
        <v>245</v>
      </c>
      <c r="C221" s="21"/>
      <c r="D221" s="21"/>
      <c r="E221" s="21"/>
      <c r="F221" s="18"/>
      <c r="G221" s="13" t="n">
        <v>5</v>
      </c>
      <c r="H221" s="18" t="n">
        <v>10</v>
      </c>
      <c r="I221" s="19" t="n">
        <f aca="false">SUM(F221:H221)</f>
        <v>15</v>
      </c>
    </row>
    <row r="222" s="20" customFormat="true" ht="12.75" hidden="false" customHeight="false" outlineLevel="0" collapsed="false">
      <c r="A222" s="15" t="s">
        <v>53</v>
      </c>
      <c r="B222" s="35" t="s">
        <v>246</v>
      </c>
      <c r="C222" s="22"/>
      <c r="D222" s="22"/>
      <c r="E222" s="22"/>
      <c r="F222" s="12"/>
      <c r="G222" s="13" t="n">
        <v>5</v>
      </c>
      <c r="H222" s="18"/>
      <c r="I222" s="19" t="n">
        <f aca="false">SUM(F222:H222)</f>
        <v>5</v>
      </c>
    </row>
    <row r="223" s="20" customFormat="true" ht="12.75" hidden="false" customHeight="false" outlineLevel="0" collapsed="false">
      <c r="A223" s="15"/>
      <c r="B223" s="35" t="s">
        <v>247</v>
      </c>
      <c r="C223" s="22"/>
      <c r="D223" s="22"/>
      <c r="E223" s="22"/>
      <c r="F223" s="12"/>
      <c r="G223" s="13" t="n">
        <v>5</v>
      </c>
      <c r="H223" s="18"/>
      <c r="I223" s="19" t="n">
        <f aca="false">SUM(F223:H223)</f>
        <v>5</v>
      </c>
    </row>
    <row r="224" s="20" customFormat="true" ht="12.75" hidden="false" customHeight="false" outlineLevel="0" collapsed="false">
      <c r="A224" s="15"/>
      <c r="B224" s="35" t="s">
        <v>248</v>
      </c>
      <c r="C224" s="22"/>
      <c r="D224" s="22"/>
      <c r="E224" s="22"/>
      <c r="F224" s="12"/>
      <c r="G224" s="13" t="n">
        <v>5</v>
      </c>
      <c r="H224" s="18"/>
      <c r="I224" s="19" t="n">
        <f aca="false">SUM(F224:H224)</f>
        <v>5</v>
      </c>
    </row>
    <row r="225" s="20" customFormat="true" ht="12.75" hidden="false" customHeight="false" outlineLevel="0" collapsed="false">
      <c r="A225" s="15"/>
      <c r="B225" s="35" t="s">
        <v>249</v>
      </c>
      <c r="C225" s="22"/>
      <c r="D225" s="22"/>
      <c r="E225" s="22"/>
      <c r="F225" s="12" t="n">
        <v>4</v>
      </c>
      <c r="G225" s="13" t="n">
        <v>5</v>
      </c>
      <c r="H225" s="18"/>
      <c r="I225" s="19" t="n">
        <f aca="false">SUM(F225:H225)</f>
        <v>9</v>
      </c>
    </row>
    <row r="226" s="20" customFormat="true" ht="12.75" hidden="false" customHeight="false" outlineLevel="0" collapsed="false">
      <c r="A226" s="15" t="s">
        <v>55</v>
      </c>
      <c r="B226" s="16" t="s">
        <v>250</v>
      </c>
      <c r="C226" s="22"/>
      <c r="D226" s="22"/>
      <c r="E226" s="22"/>
      <c r="F226" s="18"/>
      <c r="G226" s="13" t="n">
        <v>5</v>
      </c>
      <c r="H226" s="18" t="n">
        <v>15</v>
      </c>
      <c r="I226" s="19" t="n">
        <f aca="false">SUM(F226:H226)</f>
        <v>20</v>
      </c>
    </row>
    <row r="227" s="20" customFormat="true" ht="12.75" hidden="false" customHeight="false" outlineLevel="0" collapsed="false">
      <c r="A227" s="15" t="s">
        <v>62</v>
      </c>
      <c r="B227" s="23" t="s">
        <v>251</v>
      </c>
      <c r="C227" s="22"/>
      <c r="D227" s="22"/>
      <c r="E227" s="22" t="s">
        <v>12</v>
      </c>
      <c r="F227" s="12" t="n">
        <v>20</v>
      </c>
      <c r="G227" s="13" t="n">
        <v>5</v>
      </c>
      <c r="H227" s="18" t="n">
        <v>16</v>
      </c>
      <c r="I227" s="19" t="n">
        <f aca="false">SUM(F227:H227)</f>
        <v>41</v>
      </c>
    </row>
    <row r="228" s="20" customFormat="true" ht="12.75" hidden="false" customHeight="false" outlineLevel="0" collapsed="false">
      <c r="A228" s="15" t="s">
        <v>69</v>
      </c>
      <c r="B228" s="16" t="s">
        <v>252</v>
      </c>
      <c r="C228" s="22"/>
      <c r="D228" s="22"/>
      <c r="E228" s="22"/>
      <c r="F228" s="18"/>
      <c r="G228" s="13"/>
      <c r="H228" s="18" t="n">
        <v>20</v>
      </c>
      <c r="I228" s="19" t="n">
        <f aca="false">SUM(F228:H228)</f>
        <v>20</v>
      </c>
    </row>
    <row r="229" s="15" customFormat="true" ht="12.75" hidden="false" customHeight="false" outlineLevel="0" collapsed="false">
      <c r="A229" s="15" t="s">
        <v>71</v>
      </c>
      <c r="B229" s="23" t="s">
        <v>253</v>
      </c>
      <c r="C229" s="22"/>
      <c r="D229" s="22"/>
      <c r="E229" s="22" t="s">
        <v>12</v>
      </c>
      <c r="F229" s="12" t="n">
        <v>20</v>
      </c>
      <c r="G229" s="13"/>
      <c r="H229" s="18" t="n">
        <v>1</v>
      </c>
      <c r="I229" s="19" t="n">
        <f aca="false">SUM(F229:H229)</f>
        <v>21</v>
      </c>
    </row>
    <row r="230" s="15" customFormat="true" ht="12.75" hidden="false" customHeight="false" outlineLevel="0" collapsed="false">
      <c r="A230" s="15" t="s">
        <v>73</v>
      </c>
      <c r="B230" s="23" t="s">
        <v>254</v>
      </c>
      <c r="C230" s="22"/>
      <c r="D230" s="22"/>
      <c r="E230" s="22" t="s">
        <v>12</v>
      </c>
      <c r="F230" s="12" t="n">
        <v>20</v>
      </c>
      <c r="G230" s="13" t="n">
        <v>5</v>
      </c>
      <c r="H230" s="18" t="n">
        <v>1</v>
      </c>
      <c r="I230" s="19" t="n">
        <f aca="false">SUM(F230:H230)</f>
        <v>26</v>
      </c>
    </row>
    <row r="231" s="51" customFormat="true" ht="12.75" hidden="false" customHeight="false" outlineLevel="0" collapsed="false">
      <c r="A231" s="15" t="s">
        <v>255</v>
      </c>
      <c r="B231" s="16" t="s">
        <v>256</v>
      </c>
      <c r="C231" s="22"/>
      <c r="D231" s="22"/>
      <c r="E231" s="22"/>
      <c r="F231" s="18"/>
      <c r="G231" s="13"/>
      <c r="H231" s="18" t="n">
        <v>25</v>
      </c>
      <c r="I231" s="19" t="n">
        <f aca="false">SUM(F231:H231)</f>
        <v>25</v>
      </c>
    </row>
    <row r="232" s="15" customFormat="true" ht="12.75" hidden="false" customHeight="false" outlineLevel="0" collapsed="false">
      <c r="A232" s="15" t="s">
        <v>75</v>
      </c>
      <c r="B232" s="16" t="s">
        <v>257</v>
      </c>
      <c r="C232" s="21"/>
      <c r="D232" s="21"/>
      <c r="E232" s="21"/>
      <c r="F232" s="18"/>
      <c r="G232" s="13"/>
      <c r="H232" s="18" t="n">
        <v>2</v>
      </c>
      <c r="I232" s="19" t="n">
        <f aca="false">SUM(F232:H232)</f>
        <v>2</v>
      </c>
    </row>
    <row r="233" s="15" customFormat="true" ht="12.75" hidden="false" customHeight="false" outlineLevel="0" collapsed="false">
      <c r="A233" s="15" t="s">
        <v>258</v>
      </c>
      <c r="B233" s="16" t="s">
        <v>259</v>
      </c>
      <c r="C233" s="21"/>
      <c r="D233" s="21"/>
      <c r="E233" s="21"/>
      <c r="F233" s="18"/>
      <c r="G233" s="13"/>
      <c r="H233" s="18" t="n">
        <v>2</v>
      </c>
      <c r="I233" s="19" t="n">
        <f aca="false">SUM(F233:H233)</f>
        <v>2</v>
      </c>
    </row>
    <row r="234" s="15" customFormat="true" ht="12.75" hidden="false" customHeight="false" outlineLevel="0" collapsed="false">
      <c r="A234" s="15" t="s">
        <v>260</v>
      </c>
      <c r="B234" s="16" t="s">
        <v>261</v>
      </c>
      <c r="C234" s="21"/>
      <c r="D234" s="21"/>
      <c r="E234" s="21"/>
      <c r="F234" s="18" t="n">
        <v>4</v>
      </c>
      <c r="G234" s="13"/>
      <c r="H234" s="18" t="n">
        <v>5</v>
      </c>
      <c r="I234" s="19" t="n">
        <f aca="false">SUM(F234:H234)</f>
        <v>9</v>
      </c>
    </row>
    <row r="235" s="15" customFormat="true" ht="12.75" hidden="false" customHeight="false" outlineLevel="0" collapsed="false">
      <c r="A235" s="15" t="s">
        <v>262</v>
      </c>
      <c r="B235" s="23" t="s">
        <v>263</v>
      </c>
      <c r="C235" s="22" t="s">
        <v>15</v>
      </c>
      <c r="D235" s="22"/>
      <c r="E235" s="22"/>
      <c r="F235" s="12" t="n">
        <v>10</v>
      </c>
      <c r="G235" s="13"/>
      <c r="H235" s="18" t="n">
        <v>10</v>
      </c>
      <c r="I235" s="19" t="n">
        <f aca="false">SUM(F235:H235)</f>
        <v>20</v>
      </c>
    </row>
    <row r="236" s="15" customFormat="true" ht="12.75" hidden="false" customHeight="false" outlineLevel="0" collapsed="false">
      <c r="A236" s="15" t="s">
        <v>264</v>
      </c>
      <c r="B236" s="23" t="s">
        <v>265</v>
      </c>
      <c r="C236" s="22"/>
      <c r="D236" s="22"/>
      <c r="E236" s="22" t="s">
        <v>12</v>
      </c>
      <c r="F236" s="12" t="n">
        <v>20</v>
      </c>
      <c r="G236" s="13"/>
      <c r="H236" s="18"/>
      <c r="I236" s="19" t="n">
        <f aca="false">SUM(F236:H236)</f>
        <v>20</v>
      </c>
    </row>
    <row r="237" s="15" customFormat="true" ht="12.75" hidden="false" customHeight="false" outlineLevel="0" collapsed="false">
      <c r="A237" s="15" t="s">
        <v>266</v>
      </c>
      <c r="B237" s="23" t="s">
        <v>267</v>
      </c>
      <c r="C237" s="22"/>
      <c r="D237" s="22"/>
      <c r="E237" s="22" t="s">
        <v>12</v>
      </c>
      <c r="F237" s="12" t="n">
        <v>20</v>
      </c>
      <c r="G237" s="13"/>
      <c r="H237" s="18"/>
      <c r="I237" s="19" t="n">
        <f aca="false">SUM(F237:H237)</f>
        <v>20</v>
      </c>
    </row>
    <row r="238" s="15" customFormat="true" ht="12.75" hidden="false" customHeight="false" outlineLevel="0" collapsed="false">
      <c r="A238" s="15" t="s">
        <v>268</v>
      </c>
      <c r="B238" s="44" t="s">
        <v>269</v>
      </c>
      <c r="C238" s="22" t="s">
        <v>15</v>
      </c>
      <c r="D238" s="22"/>
      <c r="E238" s="22"/>
      <c r="F238" s="32" t="n">
        <v>3</v>
      </c>
      <c r="G238" s="13"/>
      <c r="H238" s="18"/>
      <c r="I238" s="19" t="n">
        <f aca="false">SUM(F238:H238)</f>
        <v>3</v>
      </c>
    </row>
    <row r="239" s="15" customFormat="true" ht="12.75" hidden="false" customHeight="false" outlineLevel="0" collapsed="false">
      <c r="A239" s="15" t="s">
        <v>270</v>
      </c>
      <c r="B239" s="44" t="s">
        <v>271</v>
      </c>
      <c r="C239" s="22" t="s">
        <v>15</v>
      </c>
      <c r="D239" s="22"/>
      <c r="E239" s="22"/>
      <c r="F239" s="32" t="n">
        <v>3</v>
      </c>
      <c r="G239" s="13"/>
      <c r="H239" s="18"/>
      <c r="I239" s="19" t="n">
        <f aca="false">SUM(F239:H239)</f>
        <v>3</v>
      </c>
    </row>
    <row r="240" s="15" customFormat="true" ht="12.75" hidden="false" customHeight="false" outlineLevel="0" collapsed="false">
      <c r="A240" s="15" t="s">
        <v>272</v>
      </c>
      <c r="B240" s="23" t="s">
        <v>273</v>
      </c>
      <c r="C240" s="22" t="s">
        <v>15</v>
      </c>
      <c r="D240" s="22"/>
      <c r="E240" s="22"/>
      <c r="F240" s="12"/>
      <c r="G240" s="13" t="n">
        <v>3</v>
      </c>
      <c r="H240" s="18"/>
      <c r="I240" s="19" t="n">
        <f aca="false">SUM(F240:H240)</f>
        <v>3</v>
      </c>
    </row>
    <row r="241" s="15" customFormat="true" ht="12.75" hidden="false" customHeight="false" outlineLevel="0" collapsed="false">
      <c r="A241" s="15" t="s">
        <v>274</v>
      </c>
      <c r="B241" s="44" t="s">
        <v>275</v>
      </c>
      <c r="C241" s="22" t="s">
        <v>15</v>
      </c>
      <c r="D241" s="22"/>
      <c r="E241" s="22"/>
      <c r="F241" s="32" t="n">
        <v>5</v>
      </c>
      <c r="G241" s="13"/>
      <c r="H241" s="18"/>
      <c r="I241" s="19" t="n">
        <f aca="false">SUM(F241:H241)</f>
        <v>5</v>
      </c>
    </row>
    <row r="242" s="15" customFormat="true" ht="12.75" hidden="false" customHeight="false" outlineLevel="0" collapsed="false">
      <c r="A242" s="15" t="s">
        <v>276</v>
      </c>
      <c r="B242" s="16" t="s">
        <v>277</v>
      </c>
      <c r="C242" s="21"/>
      <c r="D242" s="21"/>
      <c r="E242" s="21"/>
      <c r="F242" s="18"/>
      <c r="G242" s="13"/>
      <c r="H242" s="18" t="n">
        <v>5</v>
      </c>
      <c r="I242" s="19" t="n">
        <f aca="false">SUM(F242:H242)</f>
        <v>5</v>
      </c>
    </row>
    <row r="243" s="15" customFormat="true" ht="12.75" hidden="false" customHeight="false" outlineLevel="0" collapsed="false">
      <c r="A243" s="15" t="s">
        <v>278</v>
      </c>
      <c r="B243" s="16" t="s">
        <v>279</v>
      </c>
      <c r="C243" s="22"/>
      <c r="D243" s="22"/>
      <c r="E243" s="22"/>
      <c r="F243" s="18"/>
      <c r="G243" s="13"/>
      <c r="H243" s="18" t="n">
        <v>3</v>
      </c>
      <c r="I243" s="19" t="n">
        <f aca="false">SUM(F243:H243)</f>
        <v>3</v>
      </c>
    </row>
    <row r="244" s="15" customFormat="true" ht="12.75" hidden="false" customHeight="false" outlineLevel="0" collapsed="false">
      <c r="A244" s="15" t="s">
        <v>280</v>
      </c>
      <c r="B244" s="23" t="s">
        <v>281</v>
      </c>
      <c r="C244" s="22" t="s">
        <v>15</v>
      </c>
      <c r="D244" s="22"/>
      <c r="E244" s="22"/>
      <c r="F244" s="12" t="n">
        <v>10</v>
      </c>
      <c r="G244" s="13"/>
      <c r="H244" s="18"/>
      <c r="I244" s="19" t="n">
        <f aca="false">SUM(F244:H244)</f>
        <v>10</v>
      </c>
    </row>
    <row r="245" s="30" customFormat="true" ht="12.75" hidden="false" customHeight="false" outlineLevel="0" collapsed="false">
      <c r="A245" s="15" t="s">
        <v>282</v>
      </c>
      <c r="B245" s="23" t="s">
        <v>283</v>
      </c>
      <c r="C245" s="22" t="s">
        <v>15</v>
      </c>
      <c r="D245" s="22"/>
      <c r="E245" s="22"/>
      <c r="F245" s="12" t="n">
        <v>15</v>
      </c>
      <c r="G245" s="13"/>
      <c r="H245" s="18" t="n">
        <v>7</v>
      </c>
      <c r="I245" s="19" t="n">
        <f aca="false">SUM(F245:H245)</f>
        <v>22</v>
      </c>
    </row>
    <row r="246" s="20" customFormat="true" ht="12.75" hidden="false" customHeight="false" outlineLevel="0" collapsed="false">
      <c r="A246" s="15" t="s">
        <v>284</v>
      </c>
      <c r="B246" s="23" t="s">
        <v>285</v>
      </c>
      <c r="C246" s="22" t="s">
        <v>15</v>
      </c>
      <c r="D246" s="22"/>
      <c r="E246" s="22"/>
      <c r="F246" s="12" t="n">
        <v>15</v>
      </c>
      <c r="G246" s="13"/>
      <c r="H246" s="18" t="n">
        <v>12</v>
      </c>
      <c r="I246" s="19" t="n">
        <f aca="false">SUM(F246:H246)</f>
        <v>27</v>
      </c>
    </row>
    <row r="247" s="15" customFormat="true" ht="12.75" hidden="false" customHeight="false" outlineLevel="0" collapsed="false">
      <c r="A247" s="15" t="s">
        <v>286</v>
      </c>
      <c r="B247" s="16" t="s">
        <v>287</v>
      </c>
      <c r="C247" s="22"/>
      <c r="D247" s="22"/>
      <c r="E247" s="22"/>
      <c r="F247" s="18"/>
      <c r="G247" s="13"/>
      <c r="H247" s="18" t="n">
        <v>5</v>
      </c>
      <c r="I247" s="19" t="n">
        <f aca="false">SUM(F247:H247)</f>
        <v>5</v>
      </c>
    </row>
    <row r="248" s="15" customFormat="true" ht="12.75" hidden="false" customHeight="false" outlineLevel="0" collapsed="false">
      <c r="A248" s="15" t="s">
        <v>288</v>
      </c>
      <c r="B248" s="16" t="s">
        <v>289</v>
      </c>
      <c r="C248" s="21"/>
      <c r="D248" s="21"/>
      <c r="E248" s="21"/>
      <c r="F248" s="18"/>
      <c r="G248" s="13"/>
      <c r="H248" s="18" t="n">
        <v>10</v>
      </c>
      <c r="I248" s="19" t="n">
        <f aca="false">SUM(F248:H248)</f>
        <v>10</v>
      </c>
    </row>
    <row r="249" s="15" customFormat="true" ht="12.75" hidden="false" customHeight="false" outlineLevel="0" collapsed="false">
      <c r="A249" s="15" t="s">
        <v>290</v>
      </c>
      <c r="B249" s="16" t="s">
        <v>291</v>
      </c>
      <c r="C249" s="21"/>
      <c r="D249" s="21"/>
      <c r="E249" s="21"/>
      <c r="F249" s="18"/>
      <c r="G249" s="13"/>
      <c r="H249" s="18" t="n">
        <v>2</v>
      </c>
      <c r="I249" s="19" t="n">
        <f aca="false">SUM(F249:H249)</f>
        <v>2</v>
      </c>
    </row>
    <row r="250" s="15" customFormat="true" ht="12.75" hidden="false" customHeight="false" outlineLevel="0" collapsed="false">
      <c r="A250" s="15" t="s">
        <v>292</v>
      </c>
      <c r="B250" s="16" t="s">
        <v>293</v>
      </c>
      <c r="C250" s="21"/>
      <c r="D250" s="21"/>
      <c r="E250" s="21"/>
      <c r="F250" s="18"/>
      <c r="G250" s="13" t="n">
        <v>5</v>
      </c>
      <c r="H250" s="18" t="n">
        <v>5</v>
      </c>
      <c r="I250" s="19" t="n">
        <f aca="false">SUM(F250:H250)</f>
        <v>10</v>
      </c>
    </row>
    <row r="251" s="30" customFormat="true" ht="12.75" hidden="false" customHeight="false" outlineLevel="0" collapsed="false">
      <c r="A251" s="15" t="s">
        <v>294</v>
      </c>
      <c r="B251" s="23" t="s">
        <v>295</v>
      </c>
      <c r="C251" s="22" t="s">
        <v>15</v>
      </c>
      <c r="D251" s="22"/>
      <c r="E251" s="22" t="s">
        <v>12</v>
      </c>
      <c r="F251" s="12" t="n">
        <f aca="false">200+600</f>
        <v>800</v>
      </c>
      <c r="G251" s="13"/>
      <c r="H251" s="18"/>
      <c r="I251" s="19" t="n">
        <f aca="false">SUM(F251:H251)</f>
        <v>800</v>
      </c>
    </row>
    <row r="252" s="15" customFormat="true" ht="12.75" hidden="false" customHeight="false" outlineLevel="0" collapsed="false">
      <c r="A252" s="15" t="s">
        <v>296</v>
      </c>
      <c r="B252" s="23" t="s">
        <v>297</v>
      </c>
      <c r="C252" s="22"/>
      <c r="D252" s="22"/>
      <c r="E252" s="22" t="s">
        <v>12</v>
      </c>
      <c r="F252" s="12" t="n">
        <v>20</v>
      </c>
      <c r="G252" s="13"/>
      <c r="H252" s="18"/>
      <c r="I252" s="19" t="n">
        <f aca="false">SUM(F252:H252)</f>
        <v>20</v>
      </c>
    </row>
    <row r="253" s="20" customFormat="true" ht="12.75" hidden="false" customHeight="false" outlineLevel="0" collapsed="false">
      <c r="A253" s="15" t="s">
        <v>292</v>
      </c>
      <c r="B253" s="16" t="s">
        <v>298</v>
      </c>
      <c r="C253" s="21"/>
      <c r="D253" s="21"/>
      <c r="E253" s="21"/>
      <c r="F253" s="18"/>
      <c r="G253" s="13" t="n">
        <v>5</v>
      </c>
      <c r="H253" s="18" t="n">
        <v>5</v>
      </c>
      <c r="I253" s="19" t="n">
        <f aca="false">SUM(F253:H253)</f>
        <v>10</v>
      </c>
    </row>
    <row r="254" s="20" customFormat="true" ht="12.75" hidden="true" customHeight="false" outlineLevel="0" collapsed="false">
      <c r="A254" s="15" t="s">
        <v>299</v>
      </c>
      <c r="B254" s="23"/>
      <c r="C254" s="22" t="s">
        <v>15</v>
      </c>
      <c r="D254" s="22"/>
      <c r="E254" s="22"/>
      <c r="F254" s="12"/>
      <c r="G254" s="13"/>
      <c r="H254" s="18"/>
      <c r="I254" s="19" t="n">
        <f aca="false">SUM(F254:H254)</f>
        <v>0</v>
      </c>
    </row>
    <row r="255" s="15" customFormat="true" ht="12.75" hidden="false" customHeight="false" outlineLevel="0" collapsed="false">
      <c r="A255" s="15" t="s">
        <v>300</v>
      </c>
      <c r="B255" s="16" t="s">
        <v>301</v>
      </c>
      <c r="C255" s="22"/>
      <c r="D255" s="22"/>
      <c r="E255" s="22"/>
      <c r="F255" s="18"/>
      <c r="G255" s="13" t="n">
        <v>2</v>
      </c>
      <c r="H255" s="18" t="n">
        <v>15</v>
      </c>
      <c r="I255" s="19" t="n">
        <f aca="false">SUM(F255:H255)</f>
        <v>17</v>
      </c>
    </row>
    <row r="256" s="15" customFormat="true" ht="12.75" hidden="false" customHeight="false" outlineLevel="0" collapsed="false">
      <c r="A256" s="15" t="s">
        <v>302</v>
      </c>
      <c r="B256" s="16" t="s">
        <v>303</v>
      </c>
      <c r="C256" s="22"/>
      <c r="D256" s="22"/>
      <c r="E256" s="22"/>
      <c r="F256" s="18"/>
      <c r="G256" s="13" t="n">
        <v>2</v>
      </c>
      <c r="H256" s="18" t="n">
        <v>2</v>
      </c>
      <c r="I256" s="19" t="n">
        <f aca="false">SUM(F256:H256)</f>
        <v>4</v>
      </c>
    </row>
    <row r="257" s="30" customFormat="true" ht="12.75" hidden="false" customHeight="false" outlineLevel="0" collapsed="false">
      <c r="A257" s="15" t="s">
        <v>304</v>
      </c>
      <c r="B257" s="23" t="s">
        <v>305</v>
      </c>
      <c r="C257" s="22"/>
      <c r="D257" s="22"/>
      <c r="E257" s="22" t="s">
        <v>12</v>
      </c>
      <c r="F257" s="12" t="n">
        <v>20</v>
      </c>
      <c r="G257" s="13" t="n">
        <v>5</v>
      </c>
      <c r="H257" s="18" t="n">
        <v>7</v>
      </c>
      <c r="I257" s="19" t="n">
        <f aca="false">SUM(F257:H257)</f>
        <v>32</v>
      </c>
    </row>
    <row r="258" s="30" customFormat="true" ht="12.75" hidden="false" customHeight="false" outlineLevel="0" collapsed="false">
      <c r="A258" s="15" t="s">
        <v>306</v>
      </c>
      <c r="B258" s="23" t="s">
        <v>307</v>
      </c>
      <c r="C258" s="22"/>
      <c r="D258" s="22"/>
      <c r="E258" s="22" t="s">
        <v>12</v>
      </c>
      <c r="F258" s="12" t="n">
        <v>20</v>
      </c>
      <c r="G258" s="13"/>
      <c r="H258" s="18"/>
      <c r="I258" s="19" t="n">
        <f aca="false">SUM(F258:H258)</f>
        <v>20</v>
      </c>
    </row>
    <row r="259" s="20" customFormat="true" ht="12.75" hidden="false" customHeight="false" outlineLevel="0" collapsed="false">
      <c r="A259" s="15" t="s">
        <v>308</v>
      </c>
      <c r="B259" s="16" t="s">
        <v>309</v>
      </c>
      <c r="C259" s="21"/>
      <c r="D259" s="21"/>
      <c r="E259" s="21"/>
      <c r="F259" s="18"/>
      <c r="G259" s="13" t="n">
        <v>5</v>
      </c>
      <c r="H259" s="18" t="n">
        <v>14</v>
      </c>
      <c r="I259" s="19" t="n">
        <f aca="false">SUM(F259:H259)</f>
        <v>19</v>
      </c>
    </row>
    <row r="260" s="20" customFormat="true" ht="12.75" hidden="false" customHeight="false" outlineLevel="0" collapsed="false">
      <c r="A260" s="15" t="s">
        <v>310</v>
      </c>
      <c r="B260" s="23" t="s">
        <v>311</v>
      </c>
      <c r="C260" s="22"/>
      <c r="D260" s="22" t="s">
        <v>20</v>
      </c>
      <c r="E260" s="22"/>
      <c r="F260" s="12" t="n">
        <v>6</v>
      </c>
      <c r="G260" s="13" t="n">
        <v>2</v>
      </c>
      <c r="H260" s="18"/>
      <c r="I260" s="19" t="n">
        <f aca="false">SUM(F260:H260)</f>
        <v>8</v>
      </c>
    </row>
    <row r="261" s="20" customFormat="true" ht="12.75" hidden="false" customHeight="false" outlineLevel="0" collapsed="false">
      <c r="A261" s="15" t="s">
        <v>312</v>
      </c>
      <c r="B261" s="23" t="s">
        <v>313</v>
      </c>
      <c r="C261" s="22"/>
      <c r="D261" s="22" t="s">
        <v>20</v>
      </c>
      <c r="E261" s="22"/>
      <c r="F261" s="12" t="n">
        <v>3</v>
      </c>
      <c r="G261" s="13" t="n">
        <v>2</v>
      </c>
      <c r="H261" s="18" t="n">
        <v>10</v>
      </c>
      <c r="I261" s="19" t="n">
        <f aca="false">SUM(F261:H261)</f>
        <v>15</v>
      </c>
    </row>
    <row r="262" s="20" customFormat="true" ht="12.75" hidden="false" customHeight="false" outlineLevel="0" collapsed="false">
      <c r="A262" s="15" t="s">
        <v>314</v>
      </c>
      <c r="B262" s="16" t="s">
        <v>315</v>
      </c>
      <c r="C262" s="21"/>
      <c r="D262" s="21"/>
      <c r="E262" s="21"/>
      <c r="F262" s="18"/>
      <c r="G262" s="13" t="n">
        <v>2</v>
      </c>
      <c r="H262" s="18" t="n">
        <v>5</v>
      </c>
      <c r="I262" s="19" t="n">
        <f aca="false">SUM(F262:H262)</f>
        <v>7</v>
      </c>
    </row>
    <row r="263" s="20" customFormat="true" ht="12.75" hidden="false" customHeight="false" outlineLevel="0" collapsed="false">
      <c r="A263" s="15" t="s">
        <v>316</v>
      </c>
      <c r="B263" s="16" t="s">
        <v>317</v>
      </c>
      <c r="C263" s="21"/>
      <c r="D263" s="21"/>
      <c r="E263" s="21"/>
      <c r="F263" s="18"/>
      <c r="G263" s="13" t="n">
        <v>5</v>
      </c>
      <c r="H263" s="18" t="n">
        <v>10</v>
      </c>
      <c r="I263" s="19" t="n">
        <f aca="false">SUM(F263:H263)</f>
        <v>15</v>
      </c>
    </row>
    <row r="264" customFormat="false" ht="12.75" hidden="false" customHeight="false" outlineLevel="0" collapsed="false">
      <c r="A264" s="15" t="s">
        <v>318</v>
      </c>
      <c r="B264" s="16" t="s">
        <v>319</v>
      </c>
      <c r="C264" s="21"/>
      <c r="D264" s="21"/>
      <c r="E264" s="21"/>
      <c r="F264" s="18"/>
      <c r="G264" s="13"/>
      <c r="H264" s="18" t="n">
        <v>10</v>
      </c>
      <c r="I264" s="19" t="n">
        <f aca="false">SUM(F264:H264)</f>
        <v>10</v>
      </c>
    </row>
    <row r="265" customFormat="false" ht="12.75" hidden="false" customHeight="false" outlineLevel="0" collapsed="false">
      <c r="A265" s="15" t="s">
        <v>320</v>
      </c>
      <c r="B265" s="16" t="s">
        <v>321</v>
      </c>
      <c r="C265" s="21"/>
      <c r="D265" s="21"/>
      <c r="E265" s="21"/>
      <c r="F265" s="18"/>
      <c r="G265" s="13"/>
      <c r="H265" s="18" t="n">
        <v>2</v>
      </c>
      <c r="I265" s="19" t="n">
        <f aca="false">SUM(F265:H265)</f>
        <v>2</v>
      </c>
    </row>
    <row r="266" customFormat="false" ht="12.75" hidden="false" customHeight="false" outlineLevel="0" collapsed="false">
      <c r="A266" s="15" t="s">
        <v>322</v>
      </c>
      <c r="B266" s="23" t="s">
        <v>323</v>
      </c>
      <c r="C266" s="22" t="s">
        <v>15</v>
      </c>
      <c r="D266" s="22"/>
      <c r="E266" s="22"/>
      <c r="F266" s="12" t="n">
        <v>5</v>
      </c>
      <c r="G266" s="13"/>
      <c r="H266" s="18"/>
      <c r="I266" s="19" t="n">
        <f aca="false">SUM(F266:H266)</f>
        <v>5</v>
      </c>
    </row>
    <row r="267" customFormat="false" ht="12.75" hidden="false" customHeight="false" outlineLevel="0" collapsed="false">
      <c r="A267" s="15" t="s">
        <v>324</v>
      </c>
      <c r="B267" s="23" t="s">
        <v>325</v>
      </c>
      <c r="C267" s="22" t="s">
        <v>15</v>
      </c>
      <c r="D267" s="22"/>
      <c r="E267" s="22"/>
      <c r="F267" s="12" t="n">
        <v>3</v>
      </c>
      <c r="G267" s="13"/>
      <c r="H267" s="18" t="n">
        <v>5</v>
      </c>
      <c r="I267" s="19" t="n">
        <f aca="false">SUM(F267:H267)</f>
        <v>8</v>
      </c>
    </row>
    <row r="268" customFormat="false" ht="12.75" hidden="false" customHeight="false" outlineLevel="0" collapsed="false">
      <c r="A268" s="15"/>
      <c r="B268" s="35" t="s">
        <v>326</v>
      </c>
      <c r="C268" s="22"/>
      <c r="D268" s="22"/>
      <c r="E268" s="22"/>
      <c r="F268" s="12"/>
      <c r="G268" s="13" t="n">
        <v>5</v>
      </c>
      <c r="H268" s="18"/>
      <c r="I268" s="19" t="n">
        <f aca="false">SUM(F268:H268)</f>
        <v>5</v>
      </c>
    </row>
    <row r="269" customFormat="false" ht="12.75" hidden="false" customHeight="false" outlineLevel="0" collapsed="false">
      <c r="A269" s="15" t="s">
        <v>327</v>
      </c>
      <c r="B269" s="16" t="s">
        <v>328</v>
      </c>
      <c r="C269" s="21"/>
      <c r="D269" s="21"/>
      <c r="E269" s="21"/>
      <c r="F269" s="18"/>
      <c r="G269" s="13" t="n">
        <v>5</v>
      </c>
      <c r="H269" s="18" t="n">
        <v>2</v>
      </c>
      <c r="I269" s="19" t="n">
        <f aca="false">SUM(F269:H269)</f>
        <v>7</v>
      </c>
    </row>
    <row r="270" customFormat="false" ht="12.75" hidden="false" customHeight="false" outlineLevel="0" collapsed="false">
      <c r="A270" s="15" t="s">
        <v>329</v>
      </c>
      <c r="B270" s="16" t="s">
        <v>330</v>
      </c>
      <c r="C270" s="21"/>
      <c r="D270" s="21"/>
      <c r="E270" s="21"/>
      <c r="F270" s="18"/>
      <c r="G270" s="13"/>
      <c r="H270" s="18" t="n">
        <v>2</v>
      </c>
      <c r="I270" s="19" t="n">
        <f aca="false">SUM(F270:H270)</f>
        <v>2</v>
      </c>
    </row>
    <row r="271" customFormat="false" ht="12.75" hidden="false" customHeight="false" outlineLevel="0" collapsed="false">
      <c r="A271" s="15" t="s">
        <v>331</v>
      </c>
      <c r="B271" s="16" t="s">
        <v>332</v>
      </c>
      <c r="C271" s="21"/>
      <c r="D271" s="21"/>
      <c r="E271" s="21"/>
      <c r="F271" s="18"/>
      <c r="G271" s="13"/>
      <c r="H271" s="18" t="n">
        <v>7</v>
      </c>
      <c r="I271" s="19" t="n">
        <f aca="false">SUM(F271:H271)</f>
        <v>7</v>
      </c>
    </row>
    <row r="272" customFormat="false" ht="12.75" hidden="false" customHeight="false" outlineLevel="0" collapsed="false">
      <c r="A272" s="15"/>
      <c r="B272" s="35" t="s">
        <v>333</v>
      </c>
      <c r="C272" s="21"/>
      <c r="D272" s="21"/>
      <c r="E272" s="21"/>
      <c r="F272" s="18"/>
      <c r="G272" s="13" t="n">
        <v>100</v>
      </c>
      <c r="H272" s="18"/>
      <c r="I272" s="19" t="n">
        <f aca="false">SUM(F272:H272)</f>
        <v>100</v>
      </c>
    </row>
    <row r="273" customFormat="false" ht="12.75" hidden="false" customHeight="false" outlineLevel="0" collapsed="false">
      <c r="A273" s="15" t="s">
        <v>334</v>
      </c>
      <c r="B273" s="16" t="s">
        <v>335</v>
      </c>
      <c r="C273" s="21"/>
      <c r="D273" s="21"/>
      <c r="E273" s="21"/>
      <c r="F273" s="18"/>
      <c r="G273" s="13"/>
      <c r="H273" s="18" t="n">
        <v>10</v>
      </c>
      <c r="I273" s="19" t="n">
        <f aca="false">SUM(F273:H273)</f>
        <v>10</v>
      </c>
    </row>
    <row r="274" customFormat="false" ht="12.75" hidden="false" customHeight="false" outlineLevel="0" collapsed="false">
      <c r="A274" s="15" t="s">
        <v>336</v>
      </c>
      <c r="B274" s="16" t="s">
        <v>337</v>
      </c>
      <c r="C274" s="21"/>
      <c r="D274" s="21"/>
      <c r="E274" s="21"/>
      <c r="F274" s="18"/>
      <c r="G274" s="13"/>
      <c r="H274" s="18" t="n">
        <v>10</v>
      </c>
      <c r="I274" s="19" t="n">
        <f aca="false">SUM(F274:H274)</f>
        <v>10</v>
      </c>
    </row>
    <row r="275" customFormat="false" ht="12.75" hidden="false" customHeight="false" outlineLevel="0" collapsed="false">
      <c r="A275" s="15" t="s">
        <v>338</v>
      </c>
      <c r="B275" s="23" t="s">
        <v>339</v>
      </c>
      <c r="C275" s="22" t="s">
        <v>15</v>
      </c>
      <c r="D275" s="22"/>
      <c r="E275" s="22"/>
      <c r="F275" s="12" t="n">
        <v>5</v>
      </c>
      <c r="G275" s="13"/>
      <c r="H275" s="18" t="n">
        <v>6</v>
      </c>
      <c r="I275" s="19" t="n">
        <f aca="false">SUM(F275:H275)</f>
        <v>11</v>
      </c>
    </row>
    <row r="276" customFormat="false" ht="12.75" hidden="false" customHeight="false" outlineLevel="0" collapsed="false">
      <c r="A276" s="15" t="s">
        <v>338</v>
      </c>
      <c r="B276" s="23" t="s">
        <v>340</v>
      </c>
      <c r="C276" s="22" t="s">
        <v>15</v>
      </c>
      <c r="D276" s="22"/>
      <c r="E276" s="22"/>
      <c r="F276" s="12" t="n">
        <v>3</v>
      </c>
      <c r="G276" s="13"/>
      <c r="H276" s="18" t="n">
        <v>2</v>
      </c>
      <c r="I276" s="19" t="n">
        <f aca="false">SUM(F276:H276)</f>
        <v>5</v>
      </c>
    </row>
    <row r="277" customFormat="false" ht="15.75" hidden="false" customHeight="false" outlineLevel="0" collapsed="false">
      <c r="A277" s="49" t="n">
        <f aca="false">SUM(A220+1)</f>
        <v>195</v>
      </c>
      <c r="B277" s="50" t="s">
        <v>341</v>
      </c>
      <c r="G277" s="13"/>
      <c r="H277" s="18"/>
      <c r="I277" s="19" t="n">
        <f aca="false">SUM(F277:H277)</f>
        <v>0</v>
      </c>
    </row>
    <row r="278" customFormat="false" ht="12.75" hidden="false" customHeight="false" outlineLevel="0" collapsed="false">
      <c r="A278" s="15" t="s">
        <v>49</v>
      </c>
      <c r="B278" s="16" t="s">
        <v>342</v>
      </c>
      <c r="C278" s="52" t="n">
        <v>600</v>
      </c>
      <c r="D278" s="52"/>
      <c r="E278" s="52"/>
      <c r="F278" s="53" t="n">
        <v>600</v>
      </c>
      <c r="G278" s="13"/>
      <c r="H278" s="18"/>
      <c r="I278" s="19" t="n">
        <f aca="false">SUM(F278:H278)</f>
        <v>600</v>
      </c>
    </row>
    <row r="279" customFormat="false" ht="12.75" hidden="false" customHeight="false" outlineLevel="0" collapsed="false">
      <c r="A279" s="15" t="s">
        <v>51</v>
      </c>
      <c r="B279" s="16" t="s">
        <v>343</v>
      </c>
      <c r="C279" s="52" t="n">
        <v>200</v>
      </c>
      <c r="D279" s="52"/>
      <c r="E279" s="52"/>
      <c r="F279" s="53" t="n">
        <v>200</v>
      </c>
      <c r="G279" s="13"/>
      <c r="H279" s="18"/>
      <c r="I279" s="19" t="n">
        <f aca="false">SUM(F279:H279)</f>
        <v>200</v>
      </c>
    </row>
    <row r="280" customFormat="false" ht="12.75" hidden="false" customHeight="false" outlineLevel="0" collapsed="false">
      <c r="A280" s="15" t="s">
        <v>53</v>
      </c>
      <c r="B280" s="16" t="s">
        <v>344</v>
      </c>
      <c r="C280" s="21"/>
      <c r="D280" s="21"/>
      <c r="E280" s="21"/>
      <c r="F280" s="18"/>
      <c r="G280" s="13"/>
      <c r="H280" s="18" t="n">
        <v>1</v>
      </c>
      <c r="I280" s="19" t="n">
        <f aca="false">SUM(F280:H280)</f>
        <v>1</v>
      </c>
    </row>
    <row r="281" customFormat="false" ht="12.75" hidden="false" customHeight="false" outlineLevel="0" collapsed="false">
      <c r="A281" s="15" t="s">
        <v>55</v>
      </c>
      <c r="B281" s="16" t="s">
        <v>345</v>
      </c>
      <c r="C281" s="21"/>
      <c r="D281" s="21"/>
      <c r="E281" s="21"/>
      <c r="F281" s="53" t="n">
        <v>3000</v>
      </c>
      <c r="G281" s="13"/>
      <c r="H281" s="18" t="n">
        <v>20000</v>
      </c>
      <c r="I281" s="19" t="n">
        <f aca="false">SUM(F281:H281)</f>
        <v>23000</v>
      </c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</row>
    <row r="282" customFormat="false" ht="12.75" hidden="false" customHeight="false" outlineLevel="0" collapsed="false">
      <c r="A282" s="15" t="s">
        <v>62</v>
      </c>
      <c r="B282" s="16" t="s">
        <v>346</v>
      </c>
      <c r="C282" s="21"/>
      <c r="D282" s="21"/>
      <c r="E282" s="21"/>
      <c r="F282" s="53"/>
      <c r="G282" s="13"/>
      <c r="H282" s="18" t="n">
        <v>150000</v>
      </c>
      <c r="I282" s="19" t="n">
        <f aca="false">SUM(F282:H282)</f>
        <v>150000</v>
      </c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</row>
    <row r="283" customFormat="false" ht="12.75" hidden="false" customHeight="false" outlineLevel="0" collapsed="false">
      <c r="A283" s="15" t="s">
        <v>264</v>
      </c>
      <c r="B283" s="16" t="s">
        <v>347</v>
      </c>
      <c r="C283" s="52"/>
      <c r="D283" s="52"/>
      <c r="E283" s="52"/>
      <c r="F283" s="53" t="n">
        <v>10000</v>
      </c>
      <c r="G283" s="13"/>
      <c r="H283" s="18"/>
      <c r="I283" s="19" t="n">
        <f aca="false">SUM(F283:H283)</f>
        <v>10000</v>
      </c>
    </row>
    <row r="284" customFormat="false" ht="12.75" hidden="false" customHeight="false" outlineLevel="0" collapsed="false">
      <c r="A284" s="15"/>
      <c r="B284" s="35" t="s">
        <v>348</v>
      </c>
      <c r="C284" s="29" t="s">
        <v>15</v>
      </c>
      <c r="D284" s="29" t="s">
        <v>12</v>
      </c>
      <c r="E284" s="29" t="s">
        <v>20</v>
      </c>
      <c r="F284" s="53" t="n">
        <v>100000</v>
      </c>
      <c r="G284" s="13" t="n">
        <v>107000</v>
      </c>
      <c r="H284" s="18" t="n">
        <v>20000</v>
      </c>
      <c r="I284" s="19" t="n">
        <f aca="false">SUM(F284:H284)</f>
        <v>227000</v>
      </c>
    </row>
    <row r="285" customFormat="false" ht="12.75" hidden="false" customHeight="false" outlineLevel="0" collapsed="false">
      <c r="A285" s="15"/>
      <c r="B285" s="35" t="s">
        <v>349</v>
      </c>
      <c r="C285" s="29" t="s">
        <v>15</v>
      </c>
      <c r="D285" s="29" t="s">
        <v>12</v>
      </c>
      <c r="E285" s="29" t="s">
        <v>20</v>
      </c>
      <c r="F285" s="53" t="n">
        <v>120000</v>
      </c>
      <c r="G285" s="13" t="n">
        <v>73000</v>
      </c>
      <c r="H285" s="18" t="n">
        <v>10000</v>
      </c>
      <c r="I285" s="19" t="n">
        <f aca="false">SUM(F285:H285)</f>
        <v>203000</v>
      </c>
    </row>
    <row r="286" s="20" customFormat="true" ht="12.75" hidden="false" customHeight="false" outlineLevel="0" collapsed="false">
      <c r="A286" s="15"/>
      <c r="B286" s="16" t="s">
        <v>350</v>
      </c>
      <c r="C286" s="52"/>
      <c r="D286" s="52"/>
      <c r="E286" s="52"/>
      <c r="F286" s="53" t="n">
        <v>6000</v>
      </c>
      <c r="G286" s="13"/>
      <c r="H286" s="18"/>
      <c r="I286" s="19" t="n">
        <f aca="false">SUM(F286:H286)</f>
        <v>6000</v>
      </c>
    </row>
    <row r="287" customFormat="false" ht="12.75" hidden="false" customHeight="false" outlineLevel="0" collapsed="false">
      <c r="A287" s="15"/>
      <c r="B287" s="16" t="s">
        <v>351</v>
      </c>
      <c r="C287" s="29"/>
      <c r="D287" s="29"/>
      <c r="E287" s="29"/>
      <c r="F287" s="13"/>
      <c r="G287" s="13"/>
      <c r="H287" s="18" t="n">
        <v>1000</v>
      </c>
      <c r="I287" s="19" t="n">
        <f aca="false">SUM(F287:H287)</f>
        <v>1000</v>
      </c>
    </row>
    <row r="288" customFormat="false" ht="12.75" hidden="false" customHeight="false" outlineLevel="0" collapsed="false">
      <c r="A288" s="15"/>
      <c r="B288" s="16" t="s">
        <v>352</v>
      </c>
      <c r="C288" s="21"/>
      <c r="D288" s="21"/>
      <c r="E288" s="21"/>
      <c r="F288" s="18"/>
      <c r="G288" s="13"/>
      <c r="H288" s="18" t="n">
        <v>2000</v>
      </c>
      <c r="I288" s="19" t="n">
        <f aca="false">SUM(F288:H288)</f>
        <v>2000</v>
      </c>
    </row>
    <row r="289" customFormat="false" ht="12.75" hidden="false" customHeight="false" outlineLevel="0" collapsed="false">
      <c r="A289" s="15"/>
      <c r="B289" s="16" t="s">
        <v>353</v>
      </c>
      <c r="C289" s="21"/>
      <c r="D289" s="21"/>
      <c r="E289" s="21"/>
      <c r="F289" s="18"/>
      <c r="G289" s="13"/>
      <c r="H289" s="18" t="n">
        <v>3000</v>
      </c>
      <c r="I289" s="19" t="n">
        <f aca="false">SUM(F289:H289)</f>
        <v>3000</v>
      </c>
    </row>
    <row r="290" s="20" customFormat="true" ht="12.75" hidden="false" customHeight="false" outlineLevel="0" collapsed="false">
      <c r="A290" s="15"/>
      <c r="B290" s="28" t="s">
        <v>354</v>
      </c>
      <c r="C290" s="29" t="s">
        <v>27</v>
      </c>
      <c r="D290" s="29"/>
      <c r="E290" s="29"/>
      <c r="F290" s="13" t="n">
        <v>6000</v>
      </c>
      <c r="G290" s="13" t="n">
        <f aca="false">65000+6000</f>
        <v>71000</v>
      </c>
      <c r="H290" s="18" t="n">
        <v>5000</v>
      </c>
      <c r="I290" s="19" t="n">
        <f aca="false">SUM(F290:H290)</f>
        <v>82000</v>
      </c>
    </row>
    <row r="291" s="20" customFormat="true" ht="12.75" hidden="false" customHeight="false" outlineLevel="0" collapsed="false">
      <c r="A291" s="15"/>
      <c r="B291" s="28" t="s">
        <v>355</v>
      </c>
      <c r="C291" s="29" t="s">
        <v>27</v>
      </c>
      <c r="D291" s="29"/>
      <c r="E291" s="29"/>
      <c r="F291" s="13"/>
      <c r="G291" s="13" t="n">
        <v>35000</v>
      </c>
      <c r="H291" s="18"/>
      <c r="I291" s="19" t="n">
        <f aca="false">SUM(F291:H291)</f>
        <v>35000</v>
      </c>
    </row>
    <row r="292" s="20" customFormat="true" ht="12.75" hidden="false" customHeight="false" outlineLevel="0" collapsed="false">
      <c r="A292" s="15"/>
      <c r="B292" s="28" t="s">
        <v>356</v>
      </c>
      <c r="C292" s="29" t="s">
        <v>27</v>
      </c>
      <c r="D292" s="29"/>
      <c r="E292" s="29"/>
      <c r="F292" s="13" t="n">
        <v>4000</v>
      </c>
      <c r="G292" s="13" t="n">
        <f aca="false">35000+6000</f>
        <v>41000</v>
      </c>
      <c r="H292" s="18"/>
      <c r="I292" s="19" t="n">
        <f aca="false">SUM(F292:H292)</f>
        <v>45000</v>
      </c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</row>
    <row r="293" s="20" customFormat="true" ht="12.75" hidden="false" customHeight="false" outlineLevel="0" collapsed="false">
      <c r="A293" s="15"/>
      <c r="B293" s="28" t="s">
        <v>357</v>
      </c>
      <c r="C293" s="29"/>
      <c r="D293" s="29"/>
      <c r="E293" s="29"/>
      <c r="F293" s="13"/>
      <c r="G293" s="13"/>
      <c r="H293" s="18" t="n">
        <v>5500</v>
      </c>
      <c r="I293" s="19" t="n">
        <f aca="false">SUM(F293:H293)</f>
        <v>5500</v>
      </c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</row>
    <row r="294" s="20" customFormat="true" ht="25.5" hidden="false" customHeight="false" outlineLevel="0" collapsed="false">
      <c r="A294" s="15"/>
      <c r="B294" s="28" t="s">
        <v>358</v>
      </c>
      <c r="C294" s="29"/>
      <c r="D294" s="29"/>
      <c r="E294" s="29"/>
      <c r="F294" s="13"/>
      <c r="G294" s="13"/>
      <c r="H294" s="18" t="n">
        <v>5000</v>
      </c>
      <c r="I294" s="19" t="n">
        <f aca="false">SUM(F294:H294)</f>
        <v>5000</v>
      </c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</row>
    <row r="295" s="20" customFormat="true" ht="25.5" hidden="false" customHeight="false" outlineLevel="0" collapsed="false">
      <c r="A295" s="15"/>
      <c r="B295" s="28" t="s">
        <v>359</v>
      </c>
      <c r="C295" s="29"/>
      <c r="D295" s="29"/>
      <c r="E295" s="29"/>
      <c r="F295" s="13"/>
      <c r="G295" s="13"/>
      <c r="H295" s="18" t="n">
        <v>5500</v>
      </c>
      <c r="I295" s="19" t="n">
        <f aca="false">SUM(F295:H295)</f>
        <v>550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</row>
    <row r="296" s="20" customFormat="true" ht="25.5" hidden="false" customHeight="false" outlineLevel="0" collapsed="false">
      <c r="A296" s="15"/>
      <c r="B296" s="28" t="s">
        <v>360</v>
      </c>
      <c r="C296" s="29" t="s">
        <v>27</v>
      </c>
      <c r="D296" s="29"/>
      <c r="E296" s="29"/>
      <c r="F296" s="13" t="n">
        <v>3000</v>
      </c>
      <c r="G296" s="13" t="n">
        <v>15000</v>
      </c>
      <c r="H296" s="18" t="n">
        <v>5500</v>
      </c>
      <c r="I296" s="19" t="n">
        <f aca="false">SUM(F296:H296)</f>
        <v>23500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</row>
    <row r="297" customFormat="false" ht="12.75" hidden="false" customHeight="false" outlineLevel="0" collapsed="false">
      <c r="B297" s="16" t="s">
        <v>361</v>
      </c>
      <c r="C297" s="54"/>
      <c r="D297" s="54"/>
      <c r="E297" s="54"/>
      <c r="F297" s="55"/>
      <c r="G297" s="13"/>
      <c r="H297" s="18" t="n">
        <v>3000</v>
      </c>
      <c r="I297" s="19" t="n">
        <f aca="false">SUM(F297:H297)</f>
        <v>3000</v>
      </c>
    </row>
    <row r="298" customFormat="false" ht="12.75" hidden="false" customHeight="false" outlineLevel="0" collapsed="false">
      <c r="B298" s="16" t="s">
        <v>362</v>
      </c>
      <c r="C298" s="54"/>
      <c r="D298" s="54"/>
      <c r="E298" s="54"/>
      <c r="F298" s="55"/>
      <c r="G298" s="13"/>
      <c r="H298" s="18" t="n">
        <v>13000</v>
      </c>
      <c r="I298" s="19" t="n">
        <f aca="false">SUM(F298:H298)</f>
        <v>13000</v>
      </c>
    </row>
    <row r="299" customFormat="false" ht="12.75" hidden="false" customHeight="false" outlineLevel="0" collapsed="false">
      <c r="B299" s="16" t="s">
        <v>363</v>
      </c>
      <c r="F299" s="56" t="n">
        <v>500</v>
      </c>
      <c r="G299" s="13"/>
      <c r="H299" s="18"/>
      <c r="I299" s="19" t="n">
        <f aca="false">SUM(F299:H299)</f>
        <v>500</v>
      </c>
    </row>
    <row r="300" customFormat="false" ht="12.75" hidden="false" customHeight="false" outlineLevel="0" collapsed="false">
      <c r="B300" s="16" t="s">
        <v>364</v>
      </c>
      <c r="C300" s="54"/>
      <c r="D300" s="54"/>
      <c r="E300" s="54"/>
      <c r="F300" s="18"/>
      <c r="G300" s="13"/>
      <c r="H300" s="18" t="n">
        <v>5000</v>
      </c>
      <c r="I300" s="19" t="n">
        <f aca="false">SUM(F300:H300)</f>
        <v>5000</v>
      </c>
    </row>
    <row r="301" customFormat="false" ht="12.75" hidden="false" customHeight="false" outlineLevel="0" collapsed="false">
      <c r="B301" s="16" t="s">
        <v>365</v>
      </c>
      <c r="C301" s="54"/>
      <c r="D301" s="54"/>
      <c r="E301" s="54"/>
      <c r="F301" s="53" t="n">
        <v>1200</v>
      </c>
      <c r="G301" s="13" t="n">
        <v>500</v>
      </c>
      <c r="H301" s="18" t="n">
        <v>5000</v>
      </c>
      <c r="I301" s="19" t="n">
        <f aca="false">SUM(F301:H301)</f>
        <v>6700</v>
      </c>
    </row>
    <row r="302" customFormat="false" ht="12.75" hidden="false" customHeight="false" outlineLevel="0" collapsed="false">
      <c r="B302" s="16"/>
      <c r="G302" s="13"/>
      <c r="H302" s="18"/>
    </row>
    <row r="303" customFormat="false" ht="12.75" hidden="false" customHeight="false" outlineLevel="0" collapsed="false">
      <c r="B303" s="16"/>
      <c r="G303" s="13"/>
      <c r="H303" s="18"/>
    </row>
    <row r="304" customFormat="false" ht="12.75" hidden="false" customHeight="false" outlineLevel="0" collapsed="false">
      <c r="B304" s="16"/>
      <c r="G304" s="13"/>
      <c r="H304" s="18"/>
    </row>
    <row r="305" customFormat="false" ht="12.75" hidden="false" customHeight="false" outlineLevel="0" collapsed="false">
      <c r="B305" s="16"/>
      <c r="G305" s="13"/>
      <c r="H305" s="18"/>
    </row>
    <row r="306" customFormat="false" ht="12.75" hidden="false" customHeight="false" outlineLevel="0" collapsed="false">
      <c r="B306" s="16"/>
      <c r="G306" s="13"/>
      <c r="H306" s="18"/>
    </row>
    <row r="307" customFormat="false" ht="12.75" hidden="false" customHeight="false" outlineLevel="0" collapsed="false">
      <c r="B307" s="16"/>
      <c r="G307" s="13"/>
      <c r="H307" s="18"/>
    </row>
    <row r="308" customFormat="false" ht="12.75" hidden="false" customHeight="false" outlineLevel="0" collapsed="false">
      <c r="B308" s="16"/>
      <c r="G308" s="13"/>
      <c r="H308" s="18"/>
    </row>
    <row r="309" customFormat="false" ht="12.75" hidden="false" customHeight="false" outlineLevel="0" collapsed="false">
      <c r="B309" s="16"/>
      <c r="G309" s="13"/>
      <c r="H309" s="18"/>
    </row>
    <row r="310" customFormat="false" ht="12.75" hidden="false" customHeight="false" outlineLevel="0" collapsed="false">
      <c r="B310" s="16"/>
      <c r="G310" s="13"/>
      <c r="H310" s="18"/>
    </row>
    <row r="311" customFormat="false" ht="12.75" hidden="false" customHeight="false" outlineLevel="0" collapsed="false">
      <c r="B311" s="16"/>
      <c r="G311" s="13"/>
      <c r="H311" s="18"/>
    </row>
    <row r="312" customFormat="false" ht="12.75" hidden="false" customHeight="false" outlineLevel="0" collapsed="false">
      <c r="B312" s="16"/>
      <c r="G312" s="13"/>
      <c r="H312" s="18"/>
    </row>
    <row r="313" customFormat="false" ht="12.75" hidden="false" customHeight="false" outlineLevel="0" collapsed="false">
      <c r="B313" s="16"/>
      <c r="G313" s="13"/>
      <c r="H313" s="18"/>
    </row>
    <row r="314" customFormat="false" ht="12.75" hidden="false" customHeight="false" outlineLevel="0" collapsed="false">
      <c r="B314" s="16"/>
      <c r="G314" s="13"/>
      <c r="H314" s="18"/>
    </row>
    <row r="315" customFormat="false" ht="12.75" hidden="false" customHeight="false" outlineLevel="0" collapsed="false">
      <c r="B315" s="16"/>
      <c r="G315" s="13"/>
      <c r="H315" s="18"/>
    </row>
    <row r="316" customFormat="false" ht="12.75" hidden="false" customHeight="false" outlineLevel="0" collapsed="false">
      <c r="B316" s="16"/>
      <c r="G316" s="13"/>
      <c r="H316" s="18"/>
    </row>
    <row r="317" customFormat="false" ht="12.75" hidden="false" customHeight="false" outlineLevel="0" collapsed="false">
      <c r="B317" s="16"/>
      <c r="G317" s="13"/>
      <c r="H317" s="18"/>
    </row>
    <row r="318" customFormat="false" ht="12.75" hidden="false" customHeight="false" outlineLevel="0" collapsed="false">
      <c r="B318" s="16"/>
      <c r="G318" s="13"/>
      <c r="H318" s="18"/>
    </row>
    <row r="319" customFormat="false" ht="12.75" hidden="false" customHeight="false" outlineLevel="0" collapsed="false">
      <c r="B319" s="16"/>
      <c r="G319" s="13"/>
      <c r="H319" s="18"/>
    </row>
    <row r="320" customFormat="false" ht="12.75" hidden="false" customHeight="false" outlineLevel="0" collapsed="false">
      <c r="B320" s="16"/>
      <c r="G320" s="13"/>
      <c r="H320" s="18"/>
    </row>
    <row r="321" customFormat="false" ht="12.75" hidden="false" customHeight="false" outlineLevel="0" collapsed="false">
      <c r="B321" s="16"/>
      <c r="G321" s="13"/>
      <c r="H321" s="18"/>
    </row>
    <row r="322" customFormat="false" ht="12.75" hidden="false" customHeight="false" outlineLevel="0" collapsed="false">
      <c r="B322" s="16"/>
      <c r="G322" s="13"/>
      <c r="H322" s="18"/>
    </row>
    <row r="323" customFormat="false" ht="12.75" hidden="false" customHeight="false" outlineLevel="0" collapsed="false">
      <c r="B323" s="16"/>
      <c r="G323" s="13"/>
      <c r="H323" s="18"/>
    </row>
    <row r="324" customFormat="false" ht="12.75" hidden="false" customHeight="false" outlineLevel="0" collapsed="false">
      <c r="B324" s="16"/>
      <c r="G324" s="13"/>
      <c r="H324" s="18"/>
    </row>
    <row r="325" customFormat="false" ht="12.75" hidden="false" customHeight="false" outlineLevel="0" collapsed="false">
      <c r="B325" s="16"/>
      <c r="G325" s="13"/>
      <c r="H325" s="18"/>
    </row>
    <row r="326" customFormat="false" ht="12.75" hidden="false" customHeight="false" outlineLevel="0" collapsed="false">
      <c r="B326" s="16"/>
      <c r="G326" s="13"/>
      <c r="H326" s="18"/>
    </row>
    <row r="327" customFormat="false" ht="12.75" hidden="false" customHeight="false" outlineLevel="0" collapsed="false">
      <c r="B327" s="16"/>
      <c r="G327" s="13"/>
      <c r="H327" s="18"/>
    </row>
    <row r="328" customFormat="false" ht="12.75" hidden="false" customHeight="false" outlineLevel="0" collapsed="false">
      <c r="B328" s="16"/>
      <c r="G328" s="13"/>
      <c r="H328" s="18"/>
    </row>
    <row r="329" customFormat="false" ht="12.75" hidden="false" customHeight="false" outlineLevel="0" collapsed="false">
      <c r="B329" s="16"/>
      <c r="G329" s="13"/>
      <c r="H329" s="18"/>
    </row>
    <row r="330" customFormat="false" ht="12.75" hidden="false" customHeight="false" outlineLevel="0" collapsed="false">
      <c r="B330" s="16"/>
      <c r="G330" s="13"/>
      <c r="H330" s="18"/>
    </row>
    <row r="331" customFormat="false" ht="12.75" hidden="false" customHeight="false" outlineLevel="0" collapsed="false">
      <c r="B331" s="16"/>
      <c r="G331" s="13"/>
      <c r="H331" s="18"/>
    </row>
    <row r="332" customFormat="false" ht="12.75" hidden="false" customHeight="false" outlineLevel="0" collapsed="false">
      <c r="B332" s="16"/>
      <c r="G332" s="13"/>
      <c r="H332" s="18"/>
    </row>
    <row r="333" customFormat="false" ht="12.75" hidden="false" customHeight="false" outlineLevel="0" collapsed="false">
      <c r="B333" s="16"/>
      <c r="G333" s="13"/>
      <c r="H333" s="18"/>
    </row>
    <row r="334" customFormat="false" ht="12.75" hidden="false" customHeight="false" outlineLevel="0" collapsed="false">
      <c r="B334" s="16"/>
      <c r="G334" s="13"/>
      <c r="H334" s="18"/>
    </row>
    <row r="335" customFormat="false" ht="12.75" hidden="false" customHeight="false" outlineLevel="0" collapsed="false">
      <c r="B335" s="16"/>
      <c r="G335" s="13"/>
      <c r="H335" s="18"/>
    </row>
    <row r="336" customFormat="false" ht="12.75" hidden="false" customHeight="false" outlineLevel="0" collapsed="false">
      <c r="B336" s="16"/>
      <c r="G336" s="13"/>
      <c r="H336" s="18"/>
    </row>
    <row r="337" customFormat="false" ht="12.75" hidden="false" customHeight="false" outlineLevel="0" collapsed="false">
      <c r="B337" s="16"/>
      <c r="G337" s="13"/>
      <c r="H337" s="18"/>
    </row>
    <row r="338" customFormat="false" ht="12.75" hidden="false" customHeight="false" outlineLevel="0" collapsed="false">
      <c r="B338" s="16"/>
      <c r="G338" s="13"/>
      <c r="H338" s="18"/>
    </row>
    <row r="339" customFormat="false" ht="12.75" hidden="false" customHeight="false" outlineLevel="0" collapsed="false">
      <c r="B339" s="16"/>
      <c r="G339" s="13"/>
      <c r="H339" s="18"/>
    </row>
    <row r="340" customFormat="false" ht="12.75" hidden="false" customHeight="false" outlineLevel="0" collapsed="false">
      <c r="B340" s="16"/>
      <c r="G340" s="13"/>
      <c r="H340" s="18"/>
    </row>
    <row r="341" customFormat="false" ht="12.75" hidden="false" customHeight="false" outlineLevel="0" collapsed="false">
      <c r="B341" s="16"/>
      <c r="G341" s="13"/>
      <c r="H341" s="18"/>
    </row>
    <row r="342" customFormat="false" ht="12.75" hidden="false" customHeight="false" outlineLevel="0" collapsed="false">
      <c r="B342" s="16"/>
      <c r="G342" s="13"/>
      <c r="H342" s="18"/>
    </row>
    <row r="343" customFormat="false" ht="12.75" hidden="false" customHeight="false" outlineLevel="0" collapsed="false">
      <c r="B343" s="16"/>
      <c r="G343" s="13"/>
      <c r="H343" s="18"/>
    </row>
    <row r="344" customFormat="false" ht="12.75" hidden="false" customHeight="false" outlineLevel="0" collapsed="false">
      <c r="B344" s="16"/>
      <c r="G344" s="13"/>
      <c r="H344" s="18"/>
    </row>
    <row r="345" customFormat="false" ht="12.75" hidden="false" customHeight="false" outlineLevel="0" collapsed="false">
      <c r="B345" s="16"/>
      <c r="G345" s="13"/>
      <c r="H345" s="18"/>
    </row>
    <row r="346" customFormat="false" ht="12.75" hidden="false" customHeight="false" outlineLevel="0" collapsed="false">
      <c r="B346" s="16"/>
      <c r="G346" s="13"/>
      <c r="H346" s="18"/>
    </row>
    <row r="347" customFormat="false" ht="12.75" hidden="false" customHeight="false" outlineLevel="0" collapsed="false">
      <c r="B347" s="16"/>
      <c r="G347" s="13"/>
      <c r="H347" s="18"/>
    </row>
    <row r="348" customFormat="false" ht="12.75" hidden="false" customHeight="false" outlineLevel="0" collapsed="false">
      <c r="B348" s="16"/>
      <c r="G348" s="13"/>
      <c r="H348" s="18"/>
    </row>
    <row r="349" customFormat="false" ht="12.75" hidden="false" customHeight="false" outlineLevel="0" collapsed="false">
      <c r="B349" s="16"/>
      <c r="G349" s="13"/>
      <c r="H349" s="18"/>
    </row>
    <row r="350" customFormat="false" ht="12.75" hidden="false" customHeight="false" outlineLevel="0" collapsed="false">
      <c r="B350" s="16"/>
      <c r="G350" s="13"/>
      <c r="H350" s="18"/>
    </row>
    <row r="351" customFormat="false" ht="12.75" hidden="false" customHeight="false" outlineLevel="0" collapsed="false">
      <c r="B351" s="16"/>
      <c r="G351" s="13"/>
      <c r="H351" s="18"/>
    </row>
    <row r="352" customFormat="false" ht="12.75" hidden="false" customHeight="false" outlineLevel="0" collapsed="false">
      <c r="B352" s="16"/>
      <c r="G352" s="13"/>
      <c r="H352" s="18"/>
    </row>
    <row r="353" customFormat="false" ht="12.75" hidden="false" customHeight="false" outlineLevel="0" collapsed="false">
      <c r="B353" s="16"/>
      <c r="G353" s="13"/>
      <c r="H353" s="18"/>
    </row>
    <row r="354" customFormat="false" ht="12.75" hidden="false" customHeight="false" outlineLevel="0" collapsed="false">
      <c r="B354" s="16"/>
      <c r="G354" s="13"/>
      <c r="H354" s="18"/>
    </row>
    <row r="355" customFormat="false" ht="12.75" hidden="false" customHeight="false" outlineLevel="0" collapsed="false">
      <c r="B355" s="16"/>
      <c r="G355" s="13"/>
      <c r="H355" s="18"/>
    </row>
    <row r="356" customFormat="false" ht="12.75" hidden="false" customHeight="false" outlineLevel="0" collapsed="false">
      <c r="B356" s="16"/>
      <c r="G356" s="13"/>
      <c r="H356" s="18"/>
    </row>
    <row r="357" customFormat="false" ht="12.75" hidden="false" customHeight="false" outlineLevel="0" collapsed="false">
      <c r="B357" s="16"/>
      <c r="G357" s="13"/>
      <c r="H357" s="18"/>
    </row>
    <row r="358" customFormat="false" ht="12.75" hidden="false" customHeight="false" outlineLevel="0" collapsed="false">
      <c r="B358" s="16"/>
      <c r="G358" s="13"/>
      <c r="H358" s="18"/>
    </row>
    <row r="359" customFormat="false" ht="12.75" hidden="false" customHeight="false" outlineLevel="0" collapsed="false">
      <c r="B359" s="16"/>
      <c r="G359" s="13"/>
      <c r="H359" s="18"/>
    </row>
    <row r="360" customFormat="false" ht="12.75" hidden="false" customHeight="false" outlineLevel="0" collapsed="false">
      <c r="B360" s="16"/>
      <c r="G360" s="13"/>
      <c r="H360" s="18"/>
    </row>
    <row r="361" customFormat="false" ht="12.75" hidden="false" customHeight="false" outlineLevel="0" collapsed="false">
      <c r="B361" s="16"/>
      <c r="G361" s="13"/>
      <c r="H361" s="18"/>
    </row>
    <row r="362" customFormat="false" ht="12.75" hidden="false" customHeight="false" outlineLevel="0" collapsed="false">
      <c r="B362" s="16"/>
      <c r="G362" s="13"/>
      <c r="H362" s="18"/>
    </row>
    <row r="363" customFormat="false" ht="12.75" hidden="false" customHeight="false" outlineLevel="0" collapsed="false">
      <c r="B363" s="16"/>
      <c r="G363" s="13"/>
      <c r="H363" s="18"/>
    </row>
    <row r="364" customFormat="false" ht="12.75" hidden="false" customHeight="false" outlineLevel="0" collapsed="false">
      <c r="B364" s="16"/>
      <c r="G364" s="13"/>
      <c r="H364" s="18"/>
    </row>
    <row r="365" customFormat="false" ht="12.75" hidden="false" customHeight="false" outlineLevel="0" collapsed="false">
      <c r="B365" s="16"/>
      <c r="G365" s="13"/>
      <c r="H365" s="18"/>
    </row>
    <row r="366" customFormat="false" ht="12.75" hidden="false" customHeight="false" outlineLevel="0" collapsed="false">
      <c r="B366" s="16"/>
      <c r="G366" s="13"/>
      <c r="H366" s="18"/>
    </row>
    <row r="367" customFormat="false" ht="12.75" hidden="false" customHeight="false" outlineLevel="0" collapsed="false">
      <c r="B367" s="16"/>
      <c r="G367" s="13"/>
      <c r="H367" s="18"/>
    </row>
    <row r="368" customFormat="false" ht="12.75" hidden="false" customHeight="false" outlineLevel="0" collapsed="false">
      <c r="B368" s="16"/>
      <c r="G368" s="13"/>
      <c r="H368" s="18"/>
    </row>
    <row r="369" customFormat="false" ht="12.75" hidden="false" customHeight="false" outlineLevel="0" collapsed="false">
      <c r="B369" s="16"/>
      <c r="G369" s="13"/>
      <c r="H369" s="18"/>
    </row>
    <row r="370" customFormat="false" ht="12.75" hidden="false" customHeight="false" outlineLevel="0" collapsed="false">
      <c r="B370" s="16"/>
      <c r="G370" s="13"/>
      <c r="H370" s="18"/>
    </row>
    <row r="371" customFormat="false" ht="12.75" hidden="false" customHeight="false" outlineLevel="0" collapsed="false">
      <c r="B371" s="16"/>
      <c r="G371" s="13"/>
      <c r="H371" s="18"/>
    </row>
    <row r="372" customFormat="false" ht="12.75" hidden="false" customHeight="false" outlineLevel="0" collapsed="false">
      <c r="B372" s="16"/>
      <c r="G372" s="13"/>
      <c r="H372" s="18"/>
    </row>
    <row r="373" customFormat="false" ht="12.75" hidden="false" customHeight="false" outlineLevel="0" collapsed="false">
      <c r="B373" s="16"/>
      <c r="G373" s="13"/>
      <c r="H373" s="18"/>
    </row>
    <row r="374" customFormat="false" ht="12.75" hidden="false" customHeight="false" outlineLevel="0" collapsed="false">
      <c r="B374" s="16"/>
      <c r="G374" s="13"/>
      <c r="H374" s="18"/>
    </row>
    <row r="375" customFormat="false" ht="12.75" hidden="false" customHeight="false" outlineLevel="0" collapsed="false">
      <c r="B375" s="16"/>
      <c r="G375" s="13"/>
      <c r="H375" s="18"/>
    </row>
    <row r="376" customFormat="false" ht="12.75" hidden="false" customHeight="false" outlineLevel="0" collapsed="false">
      <c r="B376" s="16"/>
      <c r="G376" s="13"/>
      <c r="H376" s="18"/>
    </row>
    <row r="377" customFormat="false" ht="12.75" hidden="false" customHeight="false" outlineLevel="0" collapsed="false">
      <c r="B377" s="16"/>
      <c r="G377" s="13"/>
      <c r="H377" s="18"/>
    </row>
    <row r="378" customFormat="false" ht="12.75" hidden="false" customHeight="false" outlineLevel="0" collapsed="false">
      <c r="B378" s="16"/>
      <c r="G378" s="13"/>
      <c r="H378" s="18"/>
    </row>
    <row r="379" customFormat="false" ht="12.75" hidden="false" customHeight="false" outlineLevel="0" collapsed="false">
      <c r="B379" s="16"/>
      <c r="G379" s="13"/>
      <c r="H379" s="18"/>
    </row>
    <row r="380" customFormat="false" ht="12.75" hidden="false" customHeight="false" outlineLevel="0" collapsed="false">
      <c r="B380" s="16"/>
      <c r="G380" s="13"/>
      <c r="H380" s="18"/>
    </row>
    <row r="381" customFormat="false" ht="12.75" hidden="false" customHeight="false" outlineLevel="0" collapsed="false">
      <c r="B381" s="16"/>
      <c r="G381" s="13"/>
      <c r="H381" s="18"/>
    </row>
    <row r="382" customFormat="false" ht="12.75" hidden="false" customHeight="false" outlineLevel="0" collapsed="false">
      <c r="B382" s="16"/>
      <c r="G382" s="13"/>
      <c r="H382" s="18"/>
    </row>
    <row r="383" customFormat="false" ht="12.75" hidden="false" customHeight="false" outlineLevel="0" collapsed="false">
      <c r="B383" s="16"/>
      <c r="G383" s="13"/>
      <c r="H383" s="18"/>
    </row>
    <row r="384" customFormat="false" ht="12.75" hidden="false" customHeight="false" outlineLevel="0" collapsed="false">
      <c r="B384" s="16"/>
      <c r="G384" s="13"/>
      <c r="H384" s="18"/>
    </row>
    <row r="385" customFormat="false" ht="12.75" hidden="false" customHeight="false" outlineLevel="0" collapsed="false">
      <c r="B385" s="16"/>
      <c r="G385" s="13"/>
      <c r="H385" s="18"/>
    </row>
    <row r="386" customFormat="false" ht="12.75" hidden="false" customHeight="false" outlineLevel="0" collapsed="false">
      <c r="B386" s="16"/>
      <c r="G386" s="13"/>
      <c r="H386" s="18"/>
    </row>
    <row r="387" customFormat="false" ht="12.75" hidden="false" customHeight="false" outlineLevel="0" collapsed="false">
      <c r="B387" s="16"/>
      <c r="G387" s="13"/>
      <c r="H387" s="18"/>
    </row>
    <row r="388" customFormat="false" ht="12.75" hidden="false" customHeight="false" outlineLevel="0" collapsed="false">
      <c r="B388" s="16"/>
      <c r="G388" s="13"/>
      <c r="H388" s="18"/>
    </row>
    <row r="389" customFormat="false" ht="12.75" hidden="false" customHeight="false" outlineLevel="0" collapsed="false">
      <c r="B389" s="16"/>
      <c r="G389" s="13"/>
      <c r="H389" s="18"/>
    </row>
    <row r="390" customFormat="false" ht="12.75" hidden="false" customHeight="false" outlineLevel="0" collapsed="false">
      <c r="B390" s="16"/>
      <c r="G390" s="13"/>
      <c r="H390" s="18"/>
    </row>
    <row r="391" customFormat="false" ht="12.75" hidden="false" customHeight="false" outlineLevel="0" collapsed="false">
      <c r="B391" s="16"/>
      <c r="G391" s="13"/>
      <c r="H391" s="18"/>
    </row>
    <row r="392" customFormat="false" ht="12.75" hidden="false" customHeight="false" outlineLevel="0" collapsed="false">
      <c r="B392" s="16"/>
      <c r="G392" s="13"/>
      <c r="H392" s="18"/>
    </row>
    <row r="393" customFormat="false" ht="12.75" hidden="false" customHeight="false" outlineLevel="0" collapsed="false">
      <c r="B393" s="16"/>
      <c r="G393" s="13"/>
      <c r="H393" s="18"/>
    </row>
    <row r="394" customFormat="false" ht="12.75" hidden="false" customHeight="false" outlineLevel="0" collapsed="false">
      <c r="B394" s="16"/>
      <c r="G394" s="13"/>
      <c r="H394" s="18"/>
    </row>
    <row r="395" customFormat="false" ht="12.75" hidden="false" customHeight="false" outlineLevel="0" collapsed="false">
      <c r="B395" s="16"/>
      <c r="G395" s="13"/>
      <c r="H395" s="18"/>
    </row>
    <row r="396" customFormat="false" ht="12.75" hidden="false" customHeight="false" outlineLevel="0" collapsed="false">
      <c r="B396" s="16"/>
      <c r="G396" s="13"/>
      <c r="H396" s="18"/>
    </row>
    <row r="397" customFormat="false" ht="12.75" hidden="false" customHeight="false" outlineLevel="0" collapsed="false">
      <c r="B397" s="16"/>
      <c r="G397" s="13"/>
      <c r="H397" s="18"/>
    </row>
    <row r="398" customFormat="false" ht="12.75" hidden="false" customHeight="false" outlineLevel="0" collapsed="false">
      <c r="B398" s="16"/>
      <c r="G398" s="13"/>
      <c r="H398" s="18"/>
    </row>
    <row r="399" customFormat="false" ht="12.75" hidden="false" customHeight="false" outlineLevel="0" collapsed="false">
      <c r="B399" s="16"/>
      <c r="G399" s="13"/>
      <c r="H399" s="18"/>
    </row>
    <row r="400" customFormat="false" ht="12.75" hidden="false" customHeight="false" outlineLevel="0" collapsed="false">
      <c r="B400" s="16"/>
      <c r="G400" s="13"/>
      <c r="H400" s="18"/>
    </row>
    <row r="401" customFormat="false" ht="12.75" hidden="false" customHeight="false" outlineLevel="0" collapsed="false">
      <c r="B401" s="16"/>
      <c r="G401" s="13"/>
      <c r="H401" s="18"/>
    </row>
    <row r="402" customFormat="false" ht="12.75" hidden="false" customHeight="false" outlineLevel="0" collapsed="false">
      <c r="B402" s="16"/>
      <c r="G402" s="13"/>
      <c r="H402" s="18"/>
    </row>
    <row r="403" customFormat="false" ht="12.75" hidden="false" customHeight="false" outlineLevel="0" collapsed="false">
      <c r="B403" s="16"/>
      <c r="G403" s="13"/>
      <c r="H403" s="18"/>
    </row>
    <row r="404" customFormat="false" ht="12.75" hidden="false" customHeight="false" outlineLevel="0" collapsed="false">
      <c r="B404" s="16"/>
      <c r="G404" s="13"/>
      <c r="H404" s="18"/>
    </row>
    <row r="405" customFormat="false" ht="12.75" hidden="false" customHeight="false" outlineLevel="0" collapsed="false">
      <c r="B405" s="16"/>
      <c r="G405" s="13"/>
      <c r="H405" s="18"/>
    </row>
    <row r="406" customFormat="false" ht="12.75" hidden="false" customHeight="false" outlineLevel="0" collapsed="false">
      <c r="B406" s="16"/>
      <c r="G406" s="13"/>
      <c r="H406" s="18"/>
    </row>
    <row r="407" customFormat="false" ht="12.75" hidden="false" customHeight="false" outlineLevel="0" collapsed="false">
      <c r="B407" s="16"/>
      <c r="G407" s="13"/>
      <c r="H407" s="18"/>
    </row>
    <row r="408" customFormat="false" ht="12.75" hidden="false" customHeight="false" outlineLevel="0" collapsed="false">
      <c r="B408" s="16"/>
      <c r="G408" s="13"/>
      <c r="H408" s="18"/>
    </row>
    <row r="409" customFormat="false" ht="12.75" hidden="false" customHeight="false" outlineLevel="0" collapsed="false">
      <c r="B409" s="16"/>
      <c r="G409" s="13"/>
      <c r="H409" s="18"/>
    </row>
    <row r="410" customFormat="false" ht="12.75" hidden="false" customHeight="false" outlineLevel="0" collapsed="false">
      <c r="B410" s="16"/>
      <c r="G410" s="13"/>
      <c r="H410" s="18"/>
    </row>
    <row r="411" customFormat="false" ht="12.75" hidden="false" customHeight="false" outlineLevel="0" collapsed="false">
      <c r="B411" s="16"/>
      <c r="G411" s="13"/>
      <c r="H411" s="18"/>
    </row>
    <row r="412" customFormat="false" ht="12.75" hidden="false" customHeight="false" outlineLevel="0" collapsed="false">
      <c r="B412" s="16"/>
      <c r="G412" s="13"/>
      <c r="H412" s="18"/>
    </row>
    <row r="413" customFormat="false" ht="12.75" hidden="false" customHeight="false" outlineLevel="0" collapsed="false">
      <c r="B413" s="16"/>
      <c r="G413" s="13"/>
      <c r="H413" s="18"/>
    </row>
    <row r="414" customFormat="false" ht="12.75" hidden="false" customHeight="false" outlineLevel="0" collapsed="false">
      <c r="B414" s="16"/>
      <c r="G414" s="13"/>
      <c r="H414" s="18"/>
    </row>
    <row r="415" customFormat="false" ht="12.75" hidden="false" customHeight="false" outlineLevel="0" collapsed="false">
      <c r="B415" s="16"/>
      <c r="G415" s="13"/>
      <c r="H415" s="18"/>
    </row>
    <row r="416" customFormat="false" ht="12.75" hidden="false" customHeight="false" outlineLevel="0" collapsed="false">
      <c r="B416" s="16"/>
      <c r="G416" s="13"/>
      <c r="H416" s="18"/>
    </row>
    <row r="417" customFormat="false" ht="12.75" hidden="false" customHeight="false" outlineLevel="0" collapsed="false">
      <c r="B417" s="16"/>
      <c r="G417" s="13"/>
      <c r="H417" s="18"/>
    </row>
    <row r="418" customFormat="false" ht="12.75" hidden="false" customHeight="false" outlineLevel="0" collapsed="false">
      <c r="B418" s="16"/>
      <c r="G418" s="13"/>
      <c r="H418" s="18"/>
    </row>
    <row r="419" customFormat="false" ht="12.75" hidden="false" customHeight="false" outlineLevel="0" collapsed="false">
      <c r="B419" s="16"/>
      <c r="G419" s="13"/>
      <c r="H419" s="18"/>
    </row>
    <row r="420" customFormat="false" ht="12.75" hidden="false" customHeight="false" outlineLevel="0" collapsed="false">
      <c r="B420" s="16"/>
      <c r="G420" s="13"/>
      <c r="H420" s="18"/>
    </row>
    <row r="421" customFormat="false" ht="12.75" hidden="false" customHeight="false" outlineLevel="0" collapsed="false">
      <c r="B421" s="16"/>
      <c r="G421" s="13"/>
      <c r="H421" s="18"/>
    </row>
    <row r="422" customFormat="false" ht="12.75" hidden="false" customHeight="false" outlineLevel="0" collapsed="false">
      <c r="B422" s="16"/>
      <c r="G422" s="13"/>
      <c r="H422" s="18"/>
    </row>
    <row r="423" customFormat="false" ht="12.75" hidden="false" customHeight="false" outlineLevel="0" collapsed="false">
      <c r="B423" s="16"/>
      <c r="G423" s="13"/>
      <c r="H423" s="18"/>
    </row>
    <row r="424" customFormat="false" ht="12.75" hidden="false" customHeight="false" outlineLevel="0" collapsed="false">
      <c r="B424" s="16"/>
      <c r="G424" s="13"/>
      <c r="H424" s="18"/>
    </row>
    <row r="425" customFormat="false" ht="12.75" hidden="false" customHeight="false" outlineLevel="0" collapsed="false">
      <c r="B425" s="16"/>
      <c r="G425" s="13"/>
      <c r="H425" s="18"/>
    </row>
    <row r="426" customFormat="false" ht="12.75" hidden="false" customHeight="false" outlineLevel="0" collapsed="false">
      <c r="B426" s="16"/>
      <c r="G426" s="13"/>
      <c r="H426" s="18"/>
    </row>
    <row r="427" customFormat="false" ht="12.75" hidden="false" customHeight="false" outlineLevel="0" collapsed="false">
      <c r="B427" s="16"/>
      <c r="G427" s="13"/>
      <c r="H427" s="18"/>
    </row>
    <row r="428" customFormat="false" ht="12.75" hidden="false" customHeight="false" outlineLevel="0" collapsed="false">
      <c r="B428" s="16"/>
      <c r="G428" s="13"/>
      <c r="H428" s="18"/>
    </row>
    <row r="429" customFormat="false" ht="12.75" hidden="false" customHeight="false" outlineLevel="0" collapsed="false">
      <c r="B429" s="16"/>
      <c r="G429" s="13"/>
      <c r="H429" s="18"/>
    </row>
    <row r="430" customFormat="false" ht="12.75" hidden="false" customHeight="false" outlineLevel="0" collapsed="false">
      <c r="B430" s="16"/>
      <c r="G430" s="13"/>
      <c r="H430" s="18"/>
    </row>
    <row r="431" customFormat="false" ht="12.75" hidden="false" customHeight="false" outlineLevel="0" collapsed="false">
      <c r="B431" s="16"/>
      <c r="G431" s="13"/>
      <c r="H431" s="18"/>
    </row>
    <row r="432" customFormat="false" ht="12.75" hidden="false" customHeight="false" outlineLevel="0" collapsed="false">
      <c r="B432" s="16"/>
      <c r="G432" s="13"/>
      <c r="H432" s="18"/>
    </row>
    <row r="433" customFormat="false" ht="12.75" hidden="false" customHeight="false" outlineLevel="0" collapsed="false">
      <c r="B433" s="16"/>
      <c r="G433" s="13"/>
      <c r="H433" s="18"/>
    </row>
    <row r="434" customFormat="false" ht="12.75" hidden="false" customHeight="false" outlineLevel="0" collapsed="false">
      <c r="B434" s="16"/>
      <c r="G434" s="13"/>
      <c r="H434" s="18"/>
    </row>
    <row r="435" customFormat="false" ht="12.75" hidden="false" customHeight="false" outlineLevel="0" collapsed="false">
      <c r="B435" s="16"/>
      <c r="G435" s="13"/>
      <c r="H435" s="18"/>
    </row>
    <row r="436" customFormat="false" ht="12.75" hidden="false" customHeight="false" outlineLevel="0" collapsed="false">
      <c r="B436" s="16"/>
      <c r="G436" s="13"/>
      <c r="H436" s="18"/>
    </row>
    <row r="437" customFormat="false" ht="12.75" hidden="false" customHeight="false" outlineLevel="0" collapsed="false">
      <c r="B437" s="16"/>
      <c r="G437" s="13"/>
      <c r="H437" s="18"/>
    </row>
    <row r="438" customFormat="false" ht="12.75" hidden="false" customHeight="false" outlineLevel="0" collapsed="false">
      <c r="B438" s="16"/>
      <c r="G438" s="13"/>
      <c r="H438" s="18"/>
    </row>
    <row r="439" customFormat="false" ht="12.75" hidden="false" customHeight="false" outlineLevel="0" collapsed="false">
      <c r="B439" s="16"/>
      <c r="G439" s="13"/>
      <c r="H439" s="18"/>
    </row>
    <row r="440" customFormat="false" ht="12.75" hidden="false" customHeight="false" outlineLevel="0" collapsed="false">
      <c r="B440" s="16"/>
      <c r="G440" s="13"/>
      <c r="H440" s="18"/>
    </row>
    <row r="441" customFormat="false" ht="12.75" hidden="false" customHeight="false" outlineLevel="0" collapsed="false">
      <c r="B441" s="16"/>
      <c r="G441" s="13"/>
      <c r="H441" s="18"/>
    </row>
    <row r="442" customFormat="false" ht="12.75" hidden="false" customHeight="false" outlineLevel="0" collapsed="false">
      <c r="B442" s="16"/>
      <c r="G442" s="13"/>
      <c r="H442" s="18"/>
    </row>
    <row r="443" customFormat="false" ht="12.75" hidden="false" customHeight="false" outlineLevel="0" collapsed="false">
      <c r="B443" s="16"/>
      <c r="G443" s="13"/>
      <c r="H443" s="18"/>
    </row>
    <row r="444" customFormat="false" ht="12.75" hidden="false" customHeight="false" outlineLevel="0" collapsed="false">
      <c r="B444" s="16"/>
      <c r="G444" s="13"/>
      <c r="H444" s="18"/>
    </row>
    <row r="445" customFormat="false" ht="12.75" hidden="false" customHeight="false" outlineLevel="0" collapsed="false">
      <c r="B445" s="16"/>
      <c r="G445" s="13"/>
      <c r="H445" s="18"/>
    </row>
    <row r="446" customFormat="false" ht="12.75" hidden="false" customHeight="false" outlineLevel="0" collapsed="false">
      <c r="B446" s="16"/>
      <c r="G446" s="13"/>
      <c r="H446" s="18"/>
    </row>
    <row r="447" customFormat="false" ht="12.75" hidden="false" customHeight="false" outlineLevel="0" collapsed="false">
      <c r="B447" s="16"/>
      <c r="G447" s="13"/>
      <c r="H447" s="18"/>
    </row>
    <row r="448" customFormat="false" ht="12.75" hidden="false" customHeight="false" outlineLevel="0" collapsed="false">
      <c r="B448" s="16"/>
      <c r="G448" s="13"/>
      <c r="H448" s="18"/>
    </row>
    <row r="449" customFormat="false" ht="12.75" hidden="false" customHeight="false" outlineLevel="0" collapsed="false">
      <c r="B449" s="16"/>
      <c r="G449" s="13"/>
      <c r="H449" s="18"/>
    </row>
    <row r="450" customFormat="false" ht="12.75" hidden="false" customHeight="false" outlineLevel="0" collapsed="false">
      <c r="B450" s="16"/>
      <c r="G450" s="13"/>
      <c r="H450" s="18"/>
    </row>
    <row r="451" customFormat="false" ht="12.75" hidden="false" customHeight="false" outlineLevel="0" collapsed="false">
      <c r="B451" s="16"/>
      <c r="G451" s="13"/>
      <c r="H451" s="18"/>
    </row>
    <row r="452" customFormat="false" ht="12.75" hidden="false" customHeight="false" outlineLevel="0" collapsed="false">
      <c r="B452" s="16"/>
      <c r="G452" s="13"/>
      <c r="H452" s="18"/>
    </row>
    <row r="453" customFormat="false" ht="12.75" hidden="false" customHeight="false" outlineLevel="0" collapsed="false">
      <c r="B453" s="16"/>
      <c r="G453" s="13"/>
      <c r="H453" s="18"/>
    </row>
    <row r="454" customFormat="false" ht="12.75" hidden="false" customHeight="false" outlineLevel="0" collapsed="false">
      <c r="B454" s="16"/>
      <c r="G454" s="13"/>
      <c r="H454" s="18"/>
    </row>
    <row r="455" customFormat="false" ht="12.75" hidden="false" customHeight="false" outlineLevel="0" collapsed="false">
      <c r="B455" s="16"/>
      <c r="G455" s="13"/>
      <c r="H455" s="18"/>
    </row>
    <row r="456" customFormat="false" ht="12.75" hidden="false" customHeight="false" outlineLevel="0" collapsed="false">
      <c r="B456" s="16"/>
      <c r="G456" s="13"/>
      <c r="H456" s="18"/>
    </row>
    <row r="457" customFormat="false" ht="12.75" hidden="false" customHeight="false" outlineLevel="0" collapsed="false">
      <c r="B457" s="16"/>
      <c r="G457" s="13"/>
      <c r="H457" s="18"/>
    </row>
    <row r="458" customFormat="false" ht="12.75" hidden="false" customHeight="false" outlineLevel="0" collapsed="false">
      <c r="B458" s="16"/>
      <c r="G458" s="13"/>
      <c r="H458" s="18"/>
    </row>
    <row r="459" customFormat="false" ht="12.75" hidden="false" customHeight="false" outlineLevel="0" collapsed="false">
      <c r="B459" s="16"/>
      <c r="G459" s="13"/>
      <c r="H459" s="18"/>
    </row>
    <row r="460" customFormat="false" ht="12.75" hidden="false" customHeight="false" outlineLevel="0" collapsed="false">
      <c r="B460" s="16"/>
      <c r="G460" s="13"/>
      <c r="H460" s="18"/>
    </row>
    <row r="461" customFormat="false" ht="12.75" hidden="false" customHeight="false" outlineLevel="0" collapsed="false">
      <c r="B461" s="16"/>
      <c r="G461" s="13"/>
      <c r="H461" s="18"/>
    </row>
    <row r="462" customFormat="false" ht="12.75" hidden="false" customHeight="false" outlineLevel="0" collapsed="false">
      <c r="B462" s="16"/>
      <c r="G462" s="13"/>
      <c r="H462" s="18"/>
    </row>
    <row r="463" customFormat="false" ht="12.75" hidden="false" customHeight="false" outlineLevel="0" collapsed="false">
      <c r="B463" s="16"/>
      <c r="G463" s="13"/>
      <c r="H463" s="18"/>
    </row>
    <row r="464" customFormat="false" ht="12.75" hidden="false" customHeight="false" outlineLevel="0" collapsed="false">
      <c r="B464" s="16"/>
      <c r="G464" s="13"/>
      <c r="H464" s="18"/>
    </row>
    <row r="465" customFormat="false" ht="12.75" hidden="false" customHeight="false" outlineLevel="0" collapsed="false">
      <c r="B465" s="16"/>
      <c r="G465" s="13"/>
      <c r="H465" s="18"/>
    </row>
    <row r="466" customFormat="false" ht="12.75" hidden="false" customHeight="false" outlineLevel="0" collapsed="false">
      <c r="B466" s="16"/>
      <c r="G466" s="13"/>
      <c r="H466" s="18"/>
    </row>
    <row r="467" customFormat="false" ht="12.75" hidden="false" customHeight="false" outlineLevel="0" collapsed="false">
      <c r="B467" s="16"/>
      <c r="G467" s="13"/>
      <c r="H467" s="18"/>
    </row>
    <row r="468" customFormat="false" ht="12.75" hidden="false" customHeight="false" outlineLevel="0" collapsed="false">
      <c r="B468" s="16"/>
      <c r="G468" s="13"/>
      <c r="H468" s="18"/>
    </row>
    <row r="469" customFormat="false" ht="12.75" hidden="false" customHeight="false" outlineLevel="0" collapsed="false">
      <c r="B469" s="16"/>
      <c r="G469" s="13"/>
      <c r="H469" s="18"/>
    </row>
    <row r="470" customFormat="false" ht="12.75" hidden="false" customHeight="false" outlineLevel="0" collapsed="false">
      <c r="B470" s="16"/>
      <c r="G470" s="13"/>
      <c r="H470" s="18"/>
    </row>
    <row r="471" customFormat="false" ht="12.75" hidden="false" customHeight="false" outlineLevel="0" collapsed="false">
      <c r="B471" s="16"/>
      <c r="G471" s="13"/>
      <c r="H471" s="18"/>
    </row>
    <row r="472" customFormat="false" ht="12.75" hidden="false" customHeight="false" outlineLevel="0" collapsed="false">
      <c r="B472" s="16"/>
      <c r="G472" s="13"/>
      <c r="H472" s="18"/>
    </row>
    <row r="473" customFormat="false" ht="12.75" hidden="false" customHeight="false" outlineLevel="0" collapsed="false">
      <c r="B473" s="16"/>
      <c r="G473" s="13"/>
      <c r="H473" s="18"/>
    </row>
    <row r="474" customFormat="false" ht="12.75" hidden="false" customHeight="false" outlineLevel="0" collapsed="false">
      <c r="B474" s="16"/>
      <c r="G474" s="13"/>
      <c r="H474" s="18"/>
    </row>
    <row r="475" customFormat="false" ht="12.75" hidden="false" customHeight="false" outlineLevel="0" collapsed="false">
      <c r="B475" s="16"/>
      <c r="G475" s="13"/>
      <c r="H475" s="18"/>
    </row>
    <row r="476" customFormat="false" ht="12.75" hidden="false" customHeight="false" outlineLevel="0" collapsed="false">
      <c r="B476" s="16"/>
      <c r="G476" s="13"/>
      <c r="H476" s="18"/>
    </row>
    <row r="477" customFormat="false" ht="12.75" hidden="false" customHeight="false" outlineLevel="0" collapsed="false">
      <c r="B477" s="16"/>
      <c r="G477" s="13"/>
      <c r="H477" s="18"/>
    </row>
    <row r="478" customFormat="false" ht="12.75" hidden="false" customHeight="false" outlineLevel="0" collapsed="false">
      <c r="B478" s="16"/>
      <c r="G478" s="13"/>
      <c r="H478" s="18"/>
    </row>
    <row r="479" customFormat="false" ht="12.75" hidden="false" customHeight="false" outlineLevel="0" collapsed="false">
      <c r="B479" s="16"/>
      <c r="G479" s="13"/>
      <c r="H479" s="18"/>
    </row>
    <row r="480" customFormat="false" ht="12.75" hidden="false" customHeight="false" outlineLevel="0" collapsed="false">
      <c r="B480" s="16"/>
      <c r="G480" s="13"/>
      <c r="H480" s="18"/>
    </row>
    <row r="481" customFormat="false" ht="12.75" hidden="false" customHeight="false" outlineLevel="0" collapsed="false">
      <c r="B481" s="16"/>
      <c r="G481" s="13"/>
      <c r="H481" s="18"/>
    </row>
    <row r="482" customFormat="false" ht="12.75" hidden="false" customHeight="false" outlineLevel="0" collapsed="false">
      <c r="B482" s="16"/>
      <c r="G482" s="13"/>
      <c r="H482" s="18"/>
    </row>
    <row r="483" customFormat="false" ht="12.75" hidden="false" customHeight="false" outlineLevel="0" collapsed="false">
      <c r="B483" s="16"/>
      <c r="G483" s="13"/>
      <c r="H483" s="18"/>
    </row>
    <row r="484" customFormat="false" ht="12.75" hidden="false" customHeight="false" outlineLevel="0" collapsed="false">
      <c r="B484" s="16"/>
      <c r="G484" s="13"/>
      <c r="H484" s="18"/>
    </row>
    <row r="485" customFormat="false" ht="12.75" hidden="false" customHeight="false" outlineLevel="0" collapsed="false">
      <c r="B485" s="16"/>
      <c r="G485" s="13"/>
      <c r="H485" s="18"/>
    </row>
    <row r="486" customFormat="false" ht="12.75" hidden="false" customHeight="false" outlineLevel="0" collapsed="false">
      <c r="B486" s="16"/>
      <c r="G486" s="13"/>
      <c r="H486" s="18"/>
    </row>
    <row r="487" customFormat="false" ht="12.75" hidden="false" customHeight="false" outlineLevel="0" collapsed="false">
      <c r="B487" s="16"/>
      <c r="G487" s="13"/>
      <c r="H487" s="18"/>
    </row>
    <row r="488" customFormat="false" ht="12.75" hidden="false" customHeight="false" outlineLevel="0" collapsed="false">
      <c r="B488" s="16"/>
      <c r="G488" s="13"/>
      <c r="H488" s="18"/>
    </row>
    <row r="489" customFormat="false" ht="12.75" hidden="false" customHeight="false" outlineLevel="0" collapsed="false">
      <c r="B489" s="16"/>
      <c r="G489" s="13"/>
      <c r="H489" s="18"/>
    </row>
    <row r="490" customFormat="false" ht="12.75" hidden="false" customHeight="false" outlineLevel="0" collapsed="false">
      <c r="B490" s="16"/>
      <c r="G490" s="13"/>
      <c r="H490" s="18"/>
    </row>
    <row r="491" customFormat="false" ht="12.75" hidden="false" customHeight="false" outlineLevel="0" collapsed="false">
      <c r="B491" s="16"/>
      <c r="G491" s="13"/>
      <c r="H491" s="18"/>
    </row>
    <row r="492" customFormat="false" ht="12.75" hidden="false" customHeight="false" outlineLevel="0" collapsed="false">
      <c r="B492" s="16"/>
      <c r="G492" s="13"/>
      <c r="H492" s="18"/>
    </row>
    <row r="493" customFormat="false" ht="12.75" hidden="false" customHeight="false" outlineLevel="0" collapsed="false">
      <c r="B493" s="16"/>
      <c r="G493" s="13"/>
      <c r="H493" s="18"/>
    </row>
    <row r="494" customFormat="false" ht="12.75" hidden="false" customHeight="false" outlineLevel="0" collapsed="false">
      <c r="B494" s="16"/>
      <c r="G494" s="13"/>
      <c r="H494" s="18"/>
    </row>
    <row r="495" customFormat="false" ht="12.75" hidden="false" customHeight="false" outlineLevel="0" collapsed="false">
      <c r="B495" s="16"/>
      <c r="G495" s="13"/>
      <c r="H495" s="18"/>
    </row>
    <row r="496" customFormat="false" ht="12.75" hidden="false" customHeight="false" outlineLevel="0" collapsed="false">
      <c r="B496" s="16"/>
      <c r="G496" s="13"/>
      <c r="H496" s="18"/>
    </row>
    <row r="497" customFormat="false" ht="12.75" hidden="false" customHeight="false" outlineLevel="0" collapsed="false">
      <c r="B497" s="16"/>
      <c r="G497" s="13"/>
      <c r="H497" s="18"/>
    </row>
    <row r="498" customFormat="false" ht="12.75" hidden="false" customHeight="false" outlineLevel="0" collapsed="false">
      <c r="B498" s="16"/>
      <c r="G498" s="13"/>
      <c r="H498" s="18"/>
    </row>
    <row r="499" customFormat="false" ht="12.75" hidden="false" customHeight="false" outlineLevel="0" collapsed="false">
      <c r="B499" s="16"/>
      <c r="G499" s="13"/>
      <c r="H499" s="18"/>
    </row>
    <row r="500" customFormat="false" ht="12.75" hidden="false" customHeight="false" outlineLevel="0" collapsed="false">
      <c r="B500" s="16"/>
      <c r="G500" s="13"/>
      <c r="H500" s="18"/>
    </row>
    <row r="501" customFormat="false" ht="12.75" hidden="false" customHeight="false" outlineLevel="0" collapsed="false">
      <c r="B501" s="16"/>
      <c r="G501" s="13"/>
      <c r="H501" s="18"/>
    </row>
    <row r="502" customFormat="false" ht="12.75" hidden="false" customHeight="false" outlineLevel="0" collapsed="false">
      <c r="B502" s="16"/>
      <c r="G502" s="13"/>
      <c r="H502" s="18"/>
    </row>
    <row r="503" customFormat="false" ht="12.75" hidden="false" customHeight="false" outlineLevel="0" collapsed="false">
      <c r="B503" s="16"/>
      <c r="G503" s="13"/>
      <c r="H503" s="18"/>
    </row>
    <row r="504" customFormat="false" ht="12.75" hidden="false" customHeight="false" outlineLevel="0" collapsed="false">
      <c r="B504" s="16"/>
      <c r="G504" s="13"/>
      <c r="H504" s="18"/>
    </row>
    <row r="505" customFormat="false" ht="12.75" hidden="false" customHeight="false" outlineLevel="0" collapsed="false">
      <c r="B505" s="16"/>
      <c r="G505" s="13"/>
      <c r="H505" s="18"/>
    </row>
    <row r="506" customFormat="false" ht="12.75" hidden="false" customHeight="false" outlineLevel="0" collapsed="false">
      <c r="B506" s="16"/>
      <c r="G506" s="13"/>
      <c r="H506" s="18"/>
    </row>
    <row r="507" customFormat="false" ht="12.75" hidden="false" customHeight="false" outlineLevel="0" collapsed="false">
      <c r="B507" s="16"/>
      <c r="G507" s="13"/>
      <c r="H507" s="18"/>
    </row>
    <row r="508" customFormat="false" ht="12.75" hidden="false" customHeight="false" outlineLevel="0" collapsed="false">
      <c r="B508" s="16"/>
      <c r="G508" s="13"/>
      <c r="H508" s="18"/>
    </row>
    <row r="509" customFormat="false" ht="12.75" hidden="false" customHeight="false" outlineLevel="0" collapsed="false">
      <c r="B509" s="16"/>
      <c r="G509" s="13"/>
      <c r="H509" s="18"/>
    </row>
    <row r="510" customFormat="false" ht="12.75" hidden="false" customHeight="false" outlineLevel="0" collapsed="false">
      <c r="B510" s="16"/>
      <c r="G510" s="13"/>
      <c r="H510" s="18"/>
    </row>
    <row r="511" customFormat="false" ht="12.75" hidden="false" customHeight="false" outlineLevel="0" collapsed="false">
      <c r="B511" s="16"/>
      <c r="G511" s="13"/>
      <c r="H511" s="18"/>
    </row>
    <row r="512" customFormat="false" ht="12.75" hidden="false" customHeight="false" outlineLevel="0" collapsed="false">
      <c r="B512" s="16"/>
      <c r="G512" s="13"/>
      <c r="H512" s="18"/>
    </row>
    <row r="513" customFormat="false" ht="12.75" hidden="false" customHeight="false" outlineLevel="0" collapsed="false">
      <c r="B513" s="16"/>
      <c r="G513" s="13"/>
      <c r="H513" s="18"/>
    </row>
    <row r="514" customFormat="false" ht="12.75" hidden="false" customHeight="false" outlineLevel="0" collapsed="false">
      <c r="B514" s="16"/>
      <c r="G514" s="13"/>
      <c r="H514" s="18"/>
    </row>
    <row r="515" customFormat="false" ht="12.75" hidden="false" customHeight="false" outlineLevel="0" collapsed="false">
      <c r="B515" s="16"/>
      <c r="G515" s="13"/>
      <c r="H515" s="18"/>
    </row>
    <row r="516" customFormat="false" ht="12.75" hidden="false" customHeight="false" outlineLevel="0" collapsed="false">
      <c r="B516" s="16"/>
      <c r="G516" s="13"/>
      <c r="H516" s="18"/>
    </row>
    <row r="517" customFormat="false" ht="12.75" hidden="false" customHeight="false" outlineLevel="0" collapsed="false">
      <c r="B517" s="16"/>
      <c r="G517" s="13"/>
      <c r="H517" s="18"/>
    </row>
    <row r="518" customFormat="false" ht="12.75" hidden="false" customHeight="false" outlineLevel="0" collapsed="false">
      <c r="B518" s="16"/>
      <c r="G518" s="13"/>
      <c r="H518" s="18"/>
    </row>
    <row r="519" customFormat="false" ht="12.75" hidden="false" customHeight="false" outlineLevel="0" collapsed="false">
      <c r="B519" s="16"/>
      <c r="G519" s="13"/>
      <c r="H519" s="18"/>
    </row>
    <row r="520" customFormat="false" ht="12.75" hidden="false" customHeight="false" outlineLevel="0" collapsed="false">
      <c r="B520" s="16"/>
      <c r="G520" s="13"/>
      <c r="H520" s="18"/>
    </row>
    <row r="521" customFormat="false" ht="12.75" hidden="false" customHeight="false" outlineLevel="0" collapsed="false">
      <c r="B521" s="16"/>
      <c r="G521" s="13"/>
      <c r="H521" s="18"/>
    </row>
    <row r="522" customFormat="false" ht="12.75" hidden="false" customHeight="false" outlineLevel="0" collapsed="false">
      <c r="B522" s="16"/>
      <c r="G522" s="13"/>
      <c r="H522" s="18"/>
    </row>
    <row r="523" customFormat="false" ht="12.75" hidden="false" customHeight="false" outlineLevel="0" collapsed="false">
      <c r="B523" s="16"/>
      <c r="G523" s="13"/>
      <c r="H523" s="18"/>
    </row>
    <row r="524" customFormat="false" ht="12.75" hidden="false" customHeight="false" outlineLevel="0" collapsed="false">
      <c r="B524" s="16"/>
      <c r="G524" s="13"/>
      <c r="H524" s="18"/>
    </row>
    <row r="525" customFormat="false" ht="12.75" hidden="false" customHeight="false" outlineLevel="0" collapsed="false">
      <c r="B525" s="16"/>
      <c r="G525" s="13"/>
      <c r="H525" s="18"/>
    </row>
    <row r="526" customFormat="false" ht="12.75" hidden="false" customHeight="false" outlineLevel="0" collapsed="false">
      <c r="B526" s="16"/>
      <c r="G526" s="13"/>
      <c r="H526" s="18"/>
    </row>
    <row r="527" customFormat="false" ht="12.75" hidden="false" customHeight="false" outlineLevel="0" collapsed="false">
      <c r="B527" s="16"/>
      <c r="G527" s="13"/>
      <c r="H527" s="18"/>
    </row>
    <row r="528" customFormat="false" ht="12.75" hidden="false" customHeight="false" outlineLevel="0" collapsed="false">
      <c r="B528" s="16"/>
      <c r="G528" s="13"/>
      <c r="H528" s="18"/>
    </row>
    <row r="529" customFormat="false" ht="12.75" hidden="false" customHeight="false" outlineLevel="0" collapsed="false">
      <c r="B529" s="16"/>
      <c r="G529" s="13"/>
      <c r="H529" s="18"/>
    </row>
    <row r="530" customFormat="false" ht="12.75" hidden="false" customHeight="false" outlineLevel="0" collapsed="false">
      <c r="B530" s="16"/>
      <c r="G530" s="13"/>
      <c r="H530" s="18"/>
    </row>
    <row r="531" customFormat="false" ht="12.75" hidden="false" customHeight="false" outlineLevel="0" collapsed="false">
      <c r="B531" s="16"/>
      <c r="G531" s="13"/>
      <c r="H531" s="18"/>
    </row>
    <row r="532" customFormat="false" ht="12.75" hidden="false" customHeight="false" outlineLevel="0" collapsed="false">
      <c r="B532" s="16"/>
      <c r="G532" s="13"/>
      <c r="H532" s="18"/>
    </row>
    <row r="533" customFormat="false" ht="12.75" hidden="false" customHeight="false" outlineLevel="0" collapsed="false">
      <c r="B533" s="16"/>
      <c r="G533" s="13"/>
      <c r="H533" s="18"/>
    </row>
    <row r="534" customFormat="false" ht="12.75" hidden="false" customHeight="false" outlineLevel="0" collapsed="false">
      <c r="B534" s="16"/>
      <c r="G534" s="13"/>
      <c r="H534" s="18"/>
    </row>
    <row r="535" customFormat="false" ht="12.75" hidden="false" customHeight="false" outlineLevel="0" collapsed="false">
      <c r="B535" s="16"/>
      <c r="G535" s="13"/>
      <c r="H535" s="18"/>
    </row>
    <row r="536" customFormat="false" ht="12.75" hidden="false" customHeight="false" outlineLevel="0" collapsed="false">
      <c r="B536" s="16"/>
      <c r="G536" s="13"/>
      <c r="H536" s="18"/>
    </row>
    <row r="537" customFormat="false" ht="12.75" hidden="false" customHeight="false" outlineLevel="0" collapsed="false">
      <c r="B537" s="16"/>
      <c r="G537" s="13"/>
      <c r="H537" s="18"/>
    </row>
    <row r="538" customFormat="false" ht="12.75" hidden="false" customHeight="false" outlineLevel="0" collapsed="false">
      <c r="B538" s="16"/>
      <c r="G538" s="13"/>
      <c r="H538" s="18"/>
    </row>
    <row r="539" customFormat="false" ht="12.75" hidden="false" customHeight="false" outlineLevel="0" collapsed="false">
      <c r="B539" s="16"/>
      <c r="G539" s="13"/>
      <c r="H539" s="18"/>
    </row>
    <row r="540" customFormat="false" ht="12.75" hidden="false" customHeight="false" outlineLevel="0" collapsed="false">
      <c r="B540" s="16"/>
      <c r="G540" s="13"/>
      <c r="H540" s="18"/>
    </row>
    <row r="541" customFormat="false" ht="12.75" hidden="false" customHeight="false" outlineLevel="0" collapsed="false">
      <c r="B541" s="16"/>
      <c r="G541" s="13"/>
      <c r="H541" s="18"/>
    </row>
    <row r="542" customFormat="false" ht="12.75" hidden="false" customHeight="false" outlineLevel="0" collapsed="false">
      <c r="B542" s="16"/>
      <c r="G542" s="13"/>
      <c r="H542" s="18"/>
    </row>
    <row r="543" customFormat="false" ht="12.75" hidden="false" customHeight="false" outlineLevel="0" collapsed="false">
      <c r="B543" s="16"/>
      <c r="G543" s="13"/>
      <c r="H543" s="18"/>
    </row>
    <row r="544" customFormat="false" ht="12.75" hidden="false" customHeight="false" outlineLevel="0" collapsed="false">
      <c r="B544" s="16"/>
      <c r="G544" s="13"/>
      <c r="H544" s="18"/>
    </row>
    <row r="545" customFormat="false" ht="12.75" hidden="false" customHeight="false" outlineLevel="0" collapsed="false">
      <c r="B545" s="16"/>
      <c r="G545" s="13"/>
      <c r="H545" s="18"/>
    </row>
    <row r="546" customFormat="false" ht="12.75" hidden="false" customHeight="false" outlineLevel="0" collapsed="false">
      <c r="B546" s="16"/>
      <c r="G546" s="13"/>
      <c r="H546" s="18"/>
    </row>
    <row r="547" customFormat="false" ht="12.75" hidden="false" customHeight="false" outlineLevel="0" collapsed="false">
      <c r="B547" s="16"/>
      <c r="G547" s="13"/>
      <c r="H547" s="18"/>
    </row>
    <row r="548" customFormat="false" ht="12.75" hidden="false" customHeight="false" outlineLevel="0" collapsed="false">
      <c r="B548" s="16"/>
      <c r="G548" s="13"/>
      <c r="H548" s="18"/>
    </row>
    <row r="549" customFormat="false" ht="12.75" hidden="false" customHeight="false" outlineLevel="0" collapsed="false">
      <c r="B549" s="16"/>
      <c r="G549" s="13"/>
      <c r="H549" s="18"/>
    </row>
    <row r="550" customFormat="false" ht="12.75" hidden="false" customHeight="false" outlineLevel="0" collapsed="false">
      <c r="B550" s="16"/>
      <c r="G550" s="13"/>
      <c r="H550" s="18"/>
    </row>
    <row r="551" customFormat="false" ht="12.75" hidden="false" customHeight="false" outlineLevel="0" collapsed="false">
      <c r="B551" s="16"/>
      <c r="G551" s="13"/>
      <c r="H551" s="18"/>
    </row>
    <row r="552" customFormat="false" ht="12.75" hidden="false" customHeight="false" outlineLevel="0" collapsed="false">
      <c r="B552" s="16"/>
      <c r="G552" s="13"/>
      <c r="H552" s="18"/>
    </row>
    <row r="553" customFormat="false" ht="12.75" hidden="false" customHeight="false" outlineLevel="0" collapsed="false">
      <c r="B553" s="16"/>
      <c r="G553" s="13"/>
      <c r="H553" s="18"/>
    </row>
    <row r="554" customFormat="false" ht="12.75" hidden="false" customHeight="false" outlineLevel="0" collapsed="false">
      <c r="B554" s="16"/>
      <c r="G554" s="13"/>
      <c r="H554" s="18"/>
    </row>
    <row r="555" customFormat="false" ht="12.75" hidden="false" customHeight="false" outlineLevel="0" collapsed="false">
      <c r="B555" s="16"/>
      <c r="G555" s="13"/>
      <c r="H555" s="18"/>
    </row>
    <row r="556" customFormat="false" ht="12.75" hidden="false" customHeight="false" outlineLevel="0" collapsed="false">
      <c r="B556" s="16"/>
      <c r="G556" s="13"/>
      <c r="H556" s="18"/>
    </row>
    <row r="557" customFormat="false" ht="12.75" hidden="false" customHeight="false" outlineLevel="0" collapsed="false">
      <c r="B557" s="16"/>
      <c r="G557" s="13"/>
      <c r="H557" s="18"/>
    </row>
    <row r="558" customFormat="false" ht="12.75" hidden="false" customHeight="false" outlineLevel="0" collapsed="false">
      <c r="B558" s="16"/>
      <c r="G558" s="13"/>
      <c r="H558" s="18"/>
    </row>
    <row r="559" customFormat="false" ht="12.75" hidden="false" customHeight="false" outlineLevel="0" collapsed="false">
      <c r="B559" s="16"/>
      <c r="G559" s="13"/>
      <c r="H559" s="18"/>
    </row>
    <row r="560" customFormat="false" ht="12.75" hidden="false" customHeight="false" outlineLevel="0" collapsed="false">
      <c r="B560" s="16"/>
      <c r="G560" s="13"/>
      <c r="H560" s="18"/>
    </row>
    <row r="561" customFormat="false" ht="12.75" hidden="false" customHeight="false" outlineLevel="0" collapsed="false">
      <c r="B561" s="16"/>
      <c r="G561" s="13"/>
      <c r="H561" s="18"/>
    </row>
    <row r="562" customFormat="false" ht="12.75" hidden="false" customHeight="false" outlineLevel="0" collapsed="false">
      <c r="B562" s="16"/>
      <c r="G562" s="13"/>
      <c r="H562" s="18"/>
    </row>
    <row r="563" customFormat="false" ht="12.75" hidden="false" customHeight="false" outlineLevel="0" collapsed="false">
      <c r="B563" s="16"/>
      <c r="G563" s="13"/>
      <c r="H563" s="18"/>
    </row>
    <row r="564" customFormat="false" ht="12.75" hidden="false" customHeight="false" outlineLevel="0" collapsed="false">
      <c r="B564" s="16"/>
      <c r="G564" s="13"/>
      <c r="H564" s="18"/>
    </row>
    <row r="565" customFormat="false" ht="12.75" hidden="false" customHeight="false" outlineLevel="0" collapsed="false">
      <c r="B565" s="16"/>
      <c r="G565" s="13"/>
      <c r="H565" s="18"/>
    </row>
    <row r="566" customFormat="false" ht="12.75" hidden="false" customHeight="false" outlineLevel="0" collapsed="false">
      <c r="B566" s="16"/>
      <c r="G566" s="13"/>
      <c r="H566" s="18"/>
    </row>
    <row r="567" customFormat="false" ht="12.75" hidden="false" customHeight="false" outlineLevel="0" collapsed="false">
      <c r="B567" s="16"/>
      <c r="G567" s="13"/>
      <c r="H567" s="18"/>
    </row>
    <row r="568" customFormat="false" ht="12.75" hidden="false" customHeight="false" outlineLevel="0" collapsed="false">
      <c r="B568" s="16"/>
      <c r="G568" s="13"/>
      <c r="H568" s="18"/>
    </row>
    <row r="569" customFormat="false" ht="12.75" hidden="false" customHeight="false" outlineLevel="0" collapsed="false">
      <c r="B569" s="16"/>
      <c r="G569" s="13"/>
      <c r="H569" s="18"/>
    </row>
    <row r="570" customFormat="false" ht="12.75" hidden="false" customHeight="false" outlineLevel="0" collapsed="false">
      <c r="B570" s="16"/>
      <c r="G570" s="13"/>
      <c r="H570" s="18"/>
    </row>
    <row r="571" customFormat="false" ht="12.75" hidden="false" customHeight="false" outlineLevel="0" collapsed="false">
      <c r="B571" s="16"/>
      <c r="G571" s="13"/>
      <c r="H571" s="18"/>
    </row>
    <row r="572" customFormat="false" ht="12.75" hidden="false" customHeight="false" outlineLevel="0" collapsed="false">
      <c r="B572" s="16"/>
      <c r="G572" s="13"/>
      <c r="H572" s="18"/>
    </row>
    <row r="573" customFormat="false" ht="12.75" hidden="false" customHeight="false" outlineLevel="0" collapsed="false">
      <c r="B573" s="16"/>
      <c r="G573" s="13"/>
      <c r="H573" s="18"/>
    </row>
    <row r="574" customFormat="false" ht="12.75" hidden="false" customHeight="false" outlineLevel="0" collapsed="false">
      <c r="B574" s="16"/>
      <c r="G574" s="13"/>
      <c r="H574" s="18"/>
    </row>
    <row r="575" customFormat="false" ht="12.75" hidden="false" customHeight="false" outlineLevel="0" collapsed="false">
      <c r="B575" s="16"/>
      <c r="G575" s="13"/>
      <c r="H575" s="18"/>
    </row>
    <row r="576" customFormat="false" ht="12.75" hidden="false" customHeight="false" outlineLevel="0" collapsed="false">
      <c r="B576" s="16"/>
      <c r="G576" s="13"/>
      <c r="H576" s="18"/>
    </row>
    <row r="577" customFormat="false" ht="12.75" hidden="false" customHeight="false" outlineLevel="0" collapsed="false">
      <c r="B577" s="16"/>
      <c r="G577" s="13"/>
      <c r="H577" s="18"/>
    </row>
    <row r="578" customFormat="false" ht="12.75" hidden="false" customHeight="false" outlineLevel="0" collapsed="false">
      <c r="B578" s="16"/>
      <c r="G578" s="13"/>
      <c r="H578" s="18"/>
    </row>
    <row r="579" customFormat="false" ht="12.75" hidden="false" customHeight="false" outlineLevel="0" collapsed="false">
      <c r="B579" s="16"/>
      <c r="G579" s="13"/>
      <c r="H579" s="18"/>
    </row>
    <row r="580" customFormat="false" ht="12.75" hidden="false" customHeight="false" outlineLevel="0" collapsed="false">
      <c r="B580" s="16"/>
      <c r="G580" s="13"/>
      <c r="H580" s="18"/>
    </row>
    <row r="581" customFormat="false" ht="12.75" hidden="false" customHeight="false" outlineLevel="0" collapsed="false">
      <c r="B581" s="16"/>
      <c r="G581" s="13"/>
      <c r="H581" s="18"/>
    </row>
    <row r="582" customFormat="false" ht="12.75" hidden="false" customHeight="false" outlineLevel="0" collapsed="false">
      <c r="B582" s="16"/>
      <c r="G582" s="13"/>
      <c r="H582" s="18"/>
    </row>
    <row r="583" customFormat="false" ht="12.75" hidden="false" customHeight="false" outlineLevel="0" collapsed="false">
      <c r="B583" s="16"/>
      <c r="G583" s="13"/>
      <c r="H583" s="18"/>
    </row>
    <row r="584" customFormat="false" ht="12.75" hidden="false" customHeight="false" outlineLevel="0" collapsed="false">
      <c r="B584" s="16"/>
      <c r="G584" s="13"/>
      <c r="H584" s="18"/>
    </row>
    <row r="585" customFormat="false" ht="12.75" hidden="false" customHeight="false" outlineLevel="0" collapsed="false">
      <c r="B585" s="16"/>
      <c r="G585" s="13"/>
      <c r="H585" s="18"/>
    </row>
    <row r="586" customFormat="false" ht="12.75" hidden="false" customHeight="false" outlineLevel="0" collapsed="false">
      <c r="B586" s="16"/>
      <c r="G586" s="13"/>
      <c r="H586" s="18"/>
    </row>
    <row r="587" customFormat="false" ht="12.75" hidden="false" customHeight="false" outlineLevel="0" collapsed="false">
      <c r="B587" s="16"/>
      <c r="G587" s="13"/>
      <c r="H587" s="18"/>
    </row>
    <row r="588" customFormat="false" ht="12.75" hidden="false" customHeight="false" outlineLevel="0" collapsed="false">
      <c r="B588" s="16"/>
      <c r="G588" s="13"/>
      <c r="H588" s="18"/>
    </row>
    <row r="589" customFormat="false" ht="12.75" hidden="false" customHeight="false" outlineLevel="0" collapsed="false">
      <c r="B589" s="16"/>
      <c r="G589" s="13"/>
      <c r="H589" s="18"/>
    </row>
    <row r="590" customFormat="false" ht="12.75" hidden="false" customHeight="false" outlineLevel="0" collapsed="false">
      <c r="B590" s="16"/>
      <c r="G590" s="13"/>
      <c r="H590" s="18"/>
    </row>
    <row r="591" customFormat="false" ht="12.75" hidden="false" customHeight="false" outlineLevel="0" collapsed="false">
      <c r="B591" s="16"/>
      <c r="G591" s="13"/>
      <c r="H591" s="18"/>
    </row>
    <row r="592" customFormat="false" ht="12.75" hidden="false" customHeight="false" outlineLevel="0" collapsed="false">
      <c r="B592" s="16"/>
      <c r="G592" s="13"/>
      <c r="H592" s="18"/>
    </row>
    <row r="593" customFormat="false" ht="12.75" hidden="false" customHeight="false" outlineLevel="0" collapsed="false">
      <c r="B593" s="16"/>
      <c r="H593" s="18"/>
    </row>
    <row r="594" customFormat="false" ht="12.75" hidden="false" customHeight="false" outlineLevel="0" collapsed="false">
      <c r="B594" s="16"/>
      <c r="H594" s="18"/>
    </row>
    <row r="595" customFormat="false" ht="12.75" hidden="false" customHeight="false" outlineLevel="0" collapsed="false">
      <c r="B595" s="16"/>
      <c r="H595" s="18"/>
    </row>
    <row r="596" customFormat="false" ht="12.75" hidden="false" customHeight="false" outlineLevel="0" collapsed="false">
      <c r="B596" s="16"/>
      <c r="H596" s="18"/>
    </row>
    <row r="597" customFormat="false" ht="12.75" hidden="false" customHeight="false" outlineLevel="0" collapsed="false">
      <c r="B597" s="16"/>
      <c r="H597" s="18"/>
    </row>
    <row r="598" customFormat="false" ht="12.75" hidden="false" customHeight="false" outlineLevel="0" collapsed="false">
      <c r="B598" s="16"/>
      <c r="H598" s="18"/>
    </row>
    <row r="599" customFormat="false" ht="12.75" hidden="false" customHeight="false" outlineLevel="0" collapsed="false">
      <c r="B599" s="16"/>
      <c r="H599" s="18"/>
    </row>
    <row r="600" customFormat="false" ht="12.75" hidden="false" customHeight="false" outlineLevel="0" collapsed="false">
      <c r="B600" s="16"/>
      <c r="H600" s="18"/>
    </row>
    <row r="601" customFormat="false" ht="12.75" hidden="false" customHeight="false" outlineLevel="0" collapsed="false">
      <c r="B601" s="16"/>
      <c r="H601" s="18"/>
    </row>
    <row r="602" customFormat="false" ht="12.75" hidden="false" customHeight="false" outlineLevel="0" collapsed="false">
      <c r="B602" s="16"/>
      <c r="H602" s="18"/>
    </row>
    <row r="603" customFormat="false" ht="12.75" hidden="false" customHeight="false" outlineLevel="0" collapsed="false">
      <c r="B603" s="16"/>
      <c r="H603" s="18"/>
    </row>
    <row r="604" customFormat="false" ht="12.75" hidden="false" customHeight="false" outlineLevel="0" collapsed="false">
      <c r="B604" s="16"/>
      <c r="H604" s="18"/>
    </row>
    <row r="605" customFormat="false" ht="12.75" hidden="false" customHeight="false" outlineLevel="0" collapsed="false">
      <c r="B605" s="16"/>
      <c r="H605" s="18"/>
    </row>
    <row r="606" customFormat="false" ht="12.75" hidden="false" customHeight="false" outlineLevel="0" collapsed="false">
      <c r="B606" s="16"/>
      <c r="H606" s="18"/>
    </row>
    <row r="607" customFormat="false" ht="12.75" hidden="false" customHeight="false" outlineLevel="0" collapsed="false">
      <c r="B607" s="16"/>
      <c r="H607" s="18"/>
    </row>
    <row r="608" customFormat="false" ht="12.75" hidden="false" customHeight="false" outlineLevel="0" collapsed="false">
      <c r="B608" s="16"/>
      <c r="H608" s="18"/>
    </row>
    <row r="609" customFormat="false" ht="12.75" hidden="false" customHeight="false" outlineLevel="0" collapsed="false">
      <c r="B609" s="16"/>
      <c r="H609" s="18"/>
    </row>
    <row r="610" customFormat="false" ht="12.75" hidden="false" customHeight="false" outlineLevel="0" collapsed="false">
      <c r="B610" s="16"/>
      <c r="H610" s="18"/>
    </row>
    <row r="611" customFormat="false" ht="12.75" hidden="false" customHeight="false" outlineLevel="0" collapsed="false">
      <c r="B611" s="16"/>
      <c r="H611" s="18"/>
    </row>
    <row r="612" customFormat="false" ht="12.75" hidden="false" customHeight="false" outlineLevel="0" collapsed="false">
      <c r="B612" s="16"/>
      <c r="H612" s="18"/>
    </row>
    <row r="613" customFormat="false" ht="12.75" hidden="false" customHeight="false" outlineLevel="0" collapsed="false">
      <c r="B613" s="16"/>
      <c r="H613" s="18"/>
    </row>
    <row r="614" customFormat="false" ht="12.75" hidden="false" customHeight="false" outlineLevel="0" collapsed="false">
      <c r="B614" s="16"/>
      <c r="H614" s="18"/>
    </row>
    <row r="615" customFormat="false" ht="12.75" hidden="false" customHeight="false" outlineLevel="0" collapsed="false">
      <c r="B615" s="16"/>
      <c r="H615" s="18"/>
    </row>
    <row r="616" customFormat="false" ht="12.75" hidden="false" customHeight="false" outlineLevel="0" collapsed="false">
      <c r="B616" s="16"/>
      <c r="H616" s="18"/>
    </row>
    <row r="617" customFormat="false" ht="12.75" hidden="false" customHeight="false" outlineLevel="0" collapsed="false">
      <c r="B617" s="16"/>
      <c r="H617" s="18"/>
    </row>
    <row r="618" customFormat="false" ht="12.75" hidden="false" customHeight="false" outlineLevel="0" collapsed="false">
      <c r="B618" s="16"/>
      <c r="H618" s="18"/>
    </row>
    <row r="619" customFormat="false" ht="12.75" hidden="false" customHeight="false" outlineLevel="0" collapsed="false">
      <c r="B619" s="16"/>
      <c r="H619" s="18"/>
    </row>
    <row r="620" customFormat="false" ht="12.75" hidden="false" customHeight="false" outlineLevel="0" collapsed="false">
      <c r="B620" s="16"/>
      <c r="H620" s="18"/>
    </row>
    <row r="621" customFormat="false" ht="12.75" hidden="false" customHeight="false" outlineLevel="0" collapsed="false">
      <c r="B621" s="16"/>
      <c r="H621" s="18"/>
    </row>
    <row r="622" customFormat="false" ht="12.75" hidden="false" customHeight="false" outlineLevel="0" collapsed="false">
      <c r="B622" s="16"/>
      <c r="H622" s="18"/>
    </row>
    <row r="623" customFormat="false" ht="12.75" hidden="false" customHeight="false" outlineLevel="0" collapsed="false">
      <c r="B623" s="16"/>
      <c r="H623" s="18"/>
    </row>
    <row r="624" customFormat="false" ht="12.75" hidden="false" customHeight="false" outlineLevel="0" collapsed="false">
      <c r="B624" s="16"/>
      <c r="H624" s="18"/>
    </row>
    <row r="625" customFormat="false" ht="12.75" hidden="false" customHeight="false" outlineLevel="0" collapsed="false">
      <c r="B625" s="16"/>
      <c r="H625" s="18"/>
    </row>
    <row r="626" customFormat="false" ht="12.75" hidden="false" customHeight="false" outlineLevel="0" collapsed="false">
      <c r="B626" s="16"/>
      <c r="H626" s="18"/>
    </row>
    <row r="627" customFormat="false" ht="12.75" hidden="false" customHeight="false" outlineLevel="0" collapsed="false">
      <c r="B627" s="16"/>
      <c r="H627" s="18"/>
    </row>
    <row r="628" customFormat="false" ht="12.75" hidden="false" customHeight="false" outlineLevel="0" collapsed="false">
      <c r="B628" s="16"/>
      <c r="H628" s="18"/>
    </row>
    <row r="629" customFormat="false" ht="12.75" hidden="false" customHeight="false" outlineLevel="0" collapsed="false">
      <c r="B629" s="16"/>
      <c r="H629" s="18"/>
    </row>
    <row r="630" customFormat="false" ht="12.75" hidden="false" customHeight="false" outlineLevel="0" collapsed="false">
      <c r="B630" s="16"/>
      <c r="H630" s="18"/>
    </row>
    <row r="631" customFormat="false" ht="12.75" hidden="false" customHeight="false" outlineLevel="0" collapsed="false">
      <c r="B631" s="16"/>
      <c r="H631" s="18"/>
    </row>
    <row r="632" customFormat="false" ht="12.75" hidden="false" customHeight="false" outlineLevel="0" collapsed="false">
      <c r="B632" s="16"/>
      <c r="H632" s="18"/>
    </row>
    <row r="633" customFormat="false" ht="12.75" hidden="false" customHeight="false" outlineLevel="0" collapsed="false">
      <c r="B633" s="16"/>
      <c r="H633" s="18"/>
    </row>
    <row r="634" customFormat="false" ht="12.75" hidden="false" customHeight="false" outlineLevel="0" collapsed="false">
      <c r="B634" s="16"/>
      <c r="H634" s="18"/>
    </row>
    <row r="635" customFormat="false" ht="12.75" hidden="false" customHeight="false" outlineLevel="0" collapsed="false">
      <c r="B635" s="16"/>
      <c r="H635" s="18"/>
    </row>
    <row r="636" customFormat="false" ht="12.75" hidden="false" customHeight="false" outlineLevel="0" collapsed="false">
      <c r="B636" s="16"/>
      <c r="H636" s="18"/>
    </row>
    <row r="637" customFormat="false" ht="12.75" hidden="false" customHeight="false" outlineLevel="0" collapsed="false">
      <c r="B637" s="16"/>
      <c r="H637" s="18"/>
    </row>
    <row r="638" customFormat="false" ht="12.75" hidden="false" customHeight="false" outlineLevel="0" collapsed="false">
      <c r="B638" s="16"/>
      <c r="H638" s="18"/>
    </row>
    <row r="639" customFormat="false" ht="12.75" hidden="false" customHeight="false" outlineLevel="0" collapsed="false">
      <c r="B639" s="16"/>
      <c r="H639" s="18"/>
    </row>
    <row r="640" customFormat="false" ht="12.75" hidden="false" customHeight="false" outlineLevel="0" collapsed="false">
      <c r="B640" s="16"/>
      <c r="H640" s="18"/>
    </row>
    <row r="641" customFormat="false" ht="12.75" hidden="false" customHeight="false" outlineLevel="0" collapsed="false">
      <c r="B641" s="16"/>
      <c r="H641" s="18"/>
    </row>
    <row r="642" customFormat="false" ht="12.75" hidden="false" customHeight="false" outlineLevel="0" collapsed="false">
      <c r="B642" s="16"/>
      <c r="H642" s="18"/>
    </row>
    <row r="643" customFormat="false" ht="12.75" hidden="false" customHeight="false" outlineLevel="0" collapsed="false">
      <c r="B643" s="16"/>
      <c r="H643" s="18"/>
    </row>
    <row r="644" customFormat="false" ht="12.75" hidden="false" customHeight="false" outlineLevel="0" collapsed="false">
      <c r="B644" s="16"/>
      <c r="H644" s="18"/>
    </row>
    <row r="645" customFormat="false" ht="12.75" hidden="false" customHeight="false" outlineLevel="0" collapsed="false">
      <c r="B645" s="16"/>
      <c r="H645" s="18"/>
    </row>
    <row r="646" customFormat="false" ht="12.75" hidden="false" customHeight="false" outlineLevel="0" collapsed="false">
      <c r="B646" s="16"/>
      <c r="H646" s="18"/>
    </row>
    <row r="647" customFormat="false" ht="12.75" hidden="false" customHeight="false" outlineLevel="0" collapsed="false">
      <c r="B647" s="16"/>
      <c r="H647" s="18"/>
    </row>
    <row r="648" customFormat="false" ht="12.75" hidden="false" customHeight="false" outlineLevel="0" collapsed="false">
      <c r="B648" s="16"/>
      <c r="H648" s="18"/>
    </row>
    <row r="649" customFormat="false" ht="12.75" hidden="false" customHeight="false" outlineLevel="0" collapsed="false">
      <c r="B649" s="16"/>
      <c r="H649" s="18"/>
    </row>
    <row r="650" customFormat="false" ht="12.75" hidden="false" customHeight="false" outlineLevel="0" collapsed="false">
      <c r="B650" s="16"/>
      <c r="H650" s="18"/>
    </row>
    <row r="651" customFormat="false" ht="12.75" hidden="false" customHeight="false" outlineLevel="0" collapsed="false">
      <c r="B651" s="16"/>
      <c r="H651" s="18"/>
    </row>
    <row r="652" customFormat="false" ht="12.75" hidden="false" customHeight="false" outlineLevel="0" collapsed="false">
      <c r="B652" s="16"/>
      <c r="H652" s="18"/>
    </row>
    <row r="653" customFormat="false" ht="12.75" hidden="false" customHeight="false" outlineLevel="0" collapsed="false">
      <c r="B653" s="16"/>
      <c r="H653" s="18"/>
    </row>
    <row r="654" customFormat="false" ht="12.75" hidden="false" customHeight="false" outlineLevel="0" collapsed="false">
      <c r="B654" s="16"/>
      <c r="H654" s="18"/>
    </row>
    <row r="655" customFormat="false" ht="12.75" hidden="false" customHeight="false" outlineLevel="0" collapsed="false">
      <c r="B655" s="16"/>
      <c r="H655" s="18"/>
    </row>
    <row r="656" customFormat="false" ht="12.75" hidden="false" customHeight="false" outlineLevel="0" collapsed="false">
      <c r="B656" s="16"/>
      <c r="H656" s="18"/>
    </row>
    <row r="657" customFormat="false" ht="12.75" hidden="false" customHeight="false" outlineLevel="0" collapsed="false">
      <c r="B657" s="16"/>
      <c r="H657" s="18"/>
    </row>
    <row r="658" customFormat="false" ht="12.75" hidden="false" customHeight="false" outlineLevel="0" collapsed="false">
      <c r="B658" s="16"/>
      <c r="H658" s="18"/>
    </row>
    <row r="659" customFormat="false" ht="12.75" hidden="false" customHeight="false" outlineLevel="0" collapsed="false">
      <c r="B659" s="16"/>
      <c r="H659" s="18"/>
    </row>
    <row r="660" customFormat="false" ht="12.75" hidden="false" customHeight="false" outlineLevel="0" collapsed="false">
      <c r="B660" s="16"/>
      <c r="H660" s="18"/>
    </row>
    <row r="661" customFormat="false" ht="12.75" hidden="false" customHeight="false" outlineLevel="0" collapsed="false">
      <c r="B661" s="16"/>
      <c r="H661" s="18"/>
    </row>
    <row r="662" customFormat="false" ht="12.75" hidden="false" customHeight="false" outlineLevel="0" collapsed="false">
      <c r="B662" s="16"/>
      <c r="H662" s="18"/>
    </row>
    <row r="663" customFormat="false" ht="12.75" hidden="false" customHeight="false" outlineLevel="0" collapsed="false">
      <c r="B663" s="16"/>
      <c r="H663" s="18"/>
    </row>
    <row r="664" customFormat="false" ht="12.75" hidden="false" customHeight="false" outlineLevel="0" collapsed="false">
      <c r="B664" s="16"/>
      <c r="H664" s="18"/>
    </row>
    <row r="665" customFormat="false" ht="12.75" hidden="false" customHeight="false" outlineLevel="0" collapsed="false">
      <c r="B665" s="16"/>
      <c r="H665" s="18"/>
    </row>
    <row r="666" customFormat="false" ht="12.75" hidden="false" customHeight="false" outlineLevel="0" collapsed="false">
      <c r="B666" s="16"/>
      <c r="H666" s="18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  <row r="1002" customFormat="false" ht="12.75" hidden="false" customHeight="false" outlineLevel="0" collapsed="false">
      <c r="B1002" s="16"/>
    </row>
    <row r="1003" customFormat="false" ht="12.75" hidden="false" customHeight="false" outlineLevel="0" collapsed="false">
      <c r="B1003" s="16"/>
    </row>
    <row r="1004" customFormat="false" ht="12.75" hidden="false" customHeight="false" outlineLevel="0" collapsed="false">
      <c r="B1004" s="16"/>
    </row>
    <row r="1005" customFormat="false" ht="12.75" hidden="false" customHeight="false" outlineLevel="0" collapsed="false">
      <c r="B1005" s="16"/>
    </row>
    <row r="1006" customFormat="false" ht="12.75" hidden="false" customHeight="false" outlineLevel="0" collapsed="false">
      <c r="B1006" s="16"/>
    </row>
    <row r="1007" customFormat="false" ht="12.75" hidden="false" customHeight="false" outlineLevel="0" collapsed="false">
      <c r="B1007" s="16"/>
    </row>
    <row r="1008" customFormat="false" ht="12.75" hidden="false" customHeight="false" outlineLevel="0" collapsed="false">
      <c r="B1008" s="16"/>
    </row>
    <row r="1009" customFormat="false" ht="12.75" hidden="false" customHeight="false" outlineLevel="0" collapsed="false">
      <c r="B1009" s="16"/>
    </row>
    <row r="1010" customFormat="false" ht="12.75" hidden="false" customHeight="false" outlineLevel="0" collapsed="false">
      <c r="B1010" s="16"/>
    </row>
    <row r="1011" customFormat="false" ht="12.75" hidden="false" customHeight="false" outlineLevel="0" collapsed="false">
      <c r="B1011" s="16"/>
    </row>
    <row r="1012" customFormat="false" ht="12.75" hidden="false" customHeight="false" outlineLevel="0" collapsed="false">
      <c r="B1012" s="16"/>
    </row>
    <row r="1013" customFormat="false" ht="12.75" hidden="false" customHeight="false" outlineLevel="0" collapsed="false">
      <c r="B1013" s="16"/>
    </row>
    <row r="1014" customFormat="false" ht="12.75" hidden="false" customHeight="false" outlineLevel="0" collapsed="false">
      <c r="B1014" s="16"/>
    </row>
    <row r="1015" customFormat="false" ht="12.75" hidden="false" customHeight="false" outlineLevel="0" collapsed="false">
      <c r="B1015" s="16"/>
    </row>
    <row r="1016" customFormat="false" ht="12.75" hidden="false" customHeight="false" outlineLevel="0" collapsed="false">
      <c r="B1016" s="16"/>
    </row>
    <row r="1017" customFormat="false" ht="12.75" hidden="false" customHeight="false" outlineLevel="0" collapsed="false">
      <c r="B1017" s="16"/>
    </row>
    <row r="1018" customFormat="false" ht="12.75" hidden="false" customHeight="false" outlineLevel="0" collapsed="false">
      <c r="B1018" s="16"/>
    </row>
    <row r="1019" customFormat="false" ht="12.75" hidden="false" customHeight="false" outlineLevel="0" collapsed="false">
      <c r="B1019" s="16"/>
    </row>
    <row r="1020" customFormat="false" ht="12.75" hidden="false" customHeight="false" outlineLevel="0" collapsed="false">
      <c r="B1020" s="16"/>
    </row>
    <row r="1021" customFormat="false" ht="12.75" hidden="false" customHeight="false" outlineLevel="0" collapsed="false">
      <c r="B1021" s="16"/>
    </row>
    <row r="1022" customFormat="false" ht="12.75" hidden="false" customHeight="false" outlineLevel="0" collapsed="false">
      <c r="B1022" s="16"/>
    </row>
    <row r="1023" customFormat="false" ht="12.75" hidden="false" customHeight="false" outlineLevel="0" collapsed="false">
      <c r="B1023" s="16"/>
    </row>
    <row r="1024" customFormat="false" ht="12.75" hidden="false" customHeight="false" outlineLevel="0" collapsed="false">
      <c r="B1024" s="16"/>
    </row>
    <row r="1025" customFormat="false" ht="12.75" hidden="false" customHeight="false" outlineLevel="0" collapsed="false">
      <c r="B1025" s="16"/>
    </row>
    <row r="1026" customFormat="false" ht="12.75" hidden="false" customHeight="false" outlineLevel="0" collapsed="false">
      <c r="B1026" s="16"/>
    </row>
    <row r="1027" customFormat="false" ht="12.75" hidden="false" customHeight="false" outlineLevel="0" collapsed="false">
      <c r="B1027" s="16"/>
    </row>
    <row r="1028" customFormat="false" ht="12.75" hidden="false" customHeight="false" outlineLevel="0" collapsed="false">
      <c r="B1028" s="16"/>
    </row>
    <row r="1029" customFormat="false" ht="12.75" hidden="false" customHeight="false" outlineLevel="0" collapsed="false">
      <c r="B1029" s="16"/>
    </row>
    <row r="1030" customFormat="false" ht="12.75" hidden="false" customHeight="false" outlineLevel="0" collapsed="false">
      <c r="B1030" s="16"/>
    </row>
    <row r="1031" customFormat="false" ht="12.75" hidden="false" customHeight="false" outlineLevel="0" collapsed="false">
      <c r="B1031" s="16"/>
    </row>
    <row r="1032" customFormat="false" ht="12.75" hidden="false" customHeight="false" outlineLevel="0" collapsed="false">
      <c r="B1032" s="16"/>
    </row>
    <row r="1033" customFormat="false" ht="12.75" hidden="false" customHeight="false" outlineLevel="0" collapsed="false">
      <c r="B1033" s="16"/>
    </row>
    <row r="1034" customFormat="false" ht="12.75" hidden="false" customHeight="false" outlineLevel="0" collapsed="false">
      <c r="B1034" s="16"/>
    </row>
    <row r="1035" customFormat="false" ht="12.75" hidden="false" customHeight="false" outlineLevel="0" collapsed="false">
      <c r="B1035" s="16"/>
    </row>
    <row r="1036" customFormat="false" ht="12.75" hidden="false" customHeight="false" outlineLevel="0" collapsed="false">
      <c r="B1036" s="16"/>
    </row>
    <row r="1037" customFormat="false" ht="12.75" hidden="false" customHeight="false" outlineLevel="0" collapsed="false">
      <c r="B1037" s="16"/>
    </row>
    <row r="1038" customFormat="false" ht="12.75" hidden="false" customHeight="false" outlineLevel="0" collapsed="false">
      <c r="B1038" s="16"/>
    </row>
    <row r="1039" customFormat="false" ht="12.75" hidden="false" customHeight="false" outlineLevel="0" collapsed="false">
      <c r="B1039" s="16"/>
    </row>
    <row r="1040" customFormat="false" ht="12.75" hidden="false" customHeight="false" outlineLevel="0" collapsed="false">
      <c r="B1040" s="16"/>
    </row>
    <row r="1041" customFormat="false" ht="12.75" hidden="false" customHeight="false" outlineLevel="0" collapsed="false">
      <c r="B1041" s="16"/>
    </row>
    <row r="1042" customFormat="false" ht="12.75" hidden="false" customHeight="false" outlineLevel="0" collapsed="false">
      <c r="B1042" s="16"/>
    </row>
    <row r="1043" customFormat="false" ht="12.75" hidden="false" customHeight="false" outlineLevel="0" collapsed="false">
      <c r="B1043" s="16"/>
    </row>
    <row r="1044" customFormat="false" ht="12.75" hidden="false" customHeight="false" outlineLevel="0" collapsed="false">
      <c r="B1044" s="16"/>
    </row>
    <row r="1045" customFormat="false" ht="12.75" hidden="false" customHeight="false" outlineLevel="0" collapsed="false">
      <c r="B1045" s="16"/>
    </row>
    <row r="1046" customFormat="false" ht="12.75" hidden="false" customHeight="false" outlineLevel="0" collapsed="false">
      <c r="B1046" s="16"/>
    </row>
    <row r="1047" customFormat="false" ht="12.75" hidden="false" customHeight="false" outlineLevel="0" collapsed="false">
      <c r="B1047" s="16"/>
    </row>
    <row r="1048" customFormat="false" ht="12.75" hidden="false" customHeight="false" outlineLevel="0" collapsed="false">
      <c r="B1048" s="16"/>
    </row>
    <row r="1049" customFormat="false" ht="12.75" hidden="false" customHeight="false" outlineLevel="0" collapsed="false">
      <c r="B1049" s="16"/>
    </row>
    <row r="1050" customFormat="false" ht="12.75" hidden="false" customHeight="false" outlineLevel="0" collapsed="false">
      <c r="B1050" s="16"/>
    </row>
    <row r="1051" customFormat="false" ht="12.75" hidden="false" customHeight="false" outlineLevel="0" collapsed="false">
      <c r="B1051" s="16"/>
    </row>
    <row r="1052" customFormat="false" ht="12.75" hidden="false" customHeight="false" outlineLevel="0" collapsed="false">
      <c r="B1052" s="16"/>
    </row>
    <row r="1053" customFormat="false" ht="12.75" hidden="false" customHeight="false" outlineLevel="0" collapsed="false">
      <c r="B1053" s="16"/>
    </row>
    <row r="1054" customFormat="false" ht="12.75" hidden="false" customHeight="false" outlineLevel="0" collapsed="false">
      <c r="B1054" s="16"/>
    </row>
    <row r="1055" customFormat="false" ht="12.75" hidden="false" customHeight="false" outlineLevel="0" collapsed="false">
      <c r="B1055" s="16"/>
    </row>
    <row r="1056" customFormat="false" ht="12.75" hidden="false" customHeight="false" outlineLevel="0" collapsed="false">
      <c r="B1056" s="16"/>
    </row>
    <row r="1057" customFormat="false" ht="12.75" hidden="false" customHeight="false" outlineLevel="0" collapsed="false">
      <c r="B1057" s="16"/>
    </row>
    <row r="1058" customFormat="false" ht="12.75" hidden="false" customHeight="false" outlineLevel="0" collapsed="false">
      <c r="B1058" s="16"/>
    </row>
    <row r="1059" customFormat="false" ht="12.75" hidden="false" customHeight="false" outlineLevel="0" collapsed="false">
      <c r="B1059" s="16"/>
    </row>
    <row r="1060" customFormat="false" ht="12.75" hidden="false" customHeight="false" outlineLevel="0" collapsed="false">
      <c r="B1060" s="16"/>
    </row>
    <row r="1061" customFormat="false" ht="12.75" hidden="false" customHeight="false" outlineLevel="0" collapsed="false">
      <c r="B1061" s="16"/>
    </row>
    <row r="1062" customFormat="false" ht="12.75" hidden="false" customHeight="false" outlineLevel="0" collapsed="false">
      <c r="B1062" s="16"/>
    </row>
    <row r="1063" customFormat="false" ht="12.75" hidden="false" customHeight="false" outlineLevel="0" collapsed="false">
      <c r="B1063" s="16"/>
    </row>
    <row r="1064" customFormat="false" ht="12.75" hidden="false" customHeight="false" outlineLevel="0" collapsed="false">
      <c r="B1064" s="16"/>
    </row>
    <row r="1065" customFormat="false" ht="12.75" hidden="false" customHeight="false" outlineLevel="0" collapsed="false">
      <c r="B1065" s="16"/>
    </row>
    <row r="1066" customFormat="false" ht="12.75" hidden="false" customHeight="false" outlineLevel="0" collapsed="false">
      <c r="B1066" s="16"/>
    </row>
    <row r="1067" customFormat="false" ht="12.75" hidden="false" customHeight="false" outlineLevel="0" collapsed="false">
      <c r="B1067" s="16"/>
    </row>
    <row r="1068" customFormat="false" ht="12.75" hidden="false" customHeight="false" outlineLevel="0" collapsed="false">
      <c r="B1068" s="16"/>
    </row>
    <row r="1069" customFormat="false" ht="12.75" hidden="false" customHeight="false" outlineLevel="0" collapsed="false">
      <c r="B1069" s="16"/>
    </row>
    <row r="1070" customFormat="false" ht="12.75" hidden="false" customHeight="false" outlineLevel="0" collapsed="false">
      <c r="B1070" s="16"/>
    </row>
    <row r="1071" customFormat="false" ht="12.75" hidden="false" customHeight="false" outlineLevel="0" collapsed="false">
      <c r="B1071" s="16"/>
    </row>
    <row r="1072" customFormat="false" ht="12.75" hidden="false" customHeight="false" outlineLevel="0" collapsed="false">
      <c r="B1072" s="16"/>
    </row>
    <row r="1073" customFormat="false" ht="12.75" hidden="false" customHeight="false" outlineLevel="0" collapsed="false">
      <c r="B1073" s="16"/>
    </row>
    <row r="1074" customFormat="false" ht="12.75" hidden="false" customHeight="false" outlineLevel="0" collapsed="false">
      <c r="B1074" s="16"/>
    </row>
    <row r="1075" customFormat="false" ht="12.75" hidden="false" customHeight="false" outlineLevel="0" collapsed="false">
      <c r="B1075" s="16"/>
    </row>
    <row r="1076" customFormat="false" ht="12.75" hidden="false" customHeight="false" outlineLevel="0" collapsed="false">
      <c r="B1076" s="16"/>
    </row>
    <row r="1077" customFormat="false" ht="12.75" hidden="false" customHeight="false" outlineLevel="0" collapsed="false">
      <c r="B1077" s="16"/>
    </row>
    <row r="1078" customFormat="false" ht="12.75" hidden="false" customHeight="false" outlineLevel="0" collapsed="false">
      <c r="B1078" s="16"/>
    </row>
    <row r="1079" customFormat="false" ht="12.75" hidden="false" customHeight="false" outlineLevel="0" collapsed="false">
      <c r="B1079" s="16"/>
    </row>
    <row r="1080" customFormat="false" ht="12.75" hidden="false" customHeight="false" outlineLevel="0" collapsed="false">
      <c r="B1080" s="16"/>
    </row>
    <row r="1081" customFormat="false" ht="12.75" hidden="false" customHeight="false" outlineLevel="0" collapsed="false">
      <c r="B1081" s="16"/>
    </row>
    <row r="1082" customFormat="false" ht="12.75" hidden="false" customHeight="false" outlineLevel="0" collapsed="false">
      <c r="B1082" s="16"/>
    </row>
    <row r="1083" customFormat="false" ht="12.75" hidden="false" customHeight="false" outlineLevel="0" collapsed="false">
      <c r="B1083" s="16"/>
    </row>
    <row r="1084" customFormat="false" ht="12.75" hidden="false" customHeight="false" outlineLevel="0" collapsed="false">
      <c r="B1084" s="16"/>
    </row>
    <row r="1085" customFormat="false" ht="12.75" hidden="false" customHeight="false" outlineLevel="0" collapsed="false">
      <c r="B1085" s="16"/>
    </row>
    <row r="1086" customFormat="false" ht="12.75" hidden="false" customHeight="false" outlineLevel="0" collapsed="false">
      <c r="B1086" s="16"/>
    </row>
    <row r="1087" customFormat="false" ht="12.75" hidden="false" customHeight="false" outlineLevel="0" collapsed="false">
      <c r="B1087" s="16"/>
    </row>
    <row r="1088" customFormat="false" ht="12.75" hidden="false" customHeight="false" outlineLevel="0" collapsed="false">
      <c r="B1088" s="16"/>
    </row>
    <row r="1089" customFormat="false" ht="12.75" hidden="false" customHeight="false" outlineLevel="0" collapsed="false">
      <c r="B1089" s="16"/>
    </row>
    <row r="1090" customFormat="false" ht="12.75" hidden="false" customHeight="false" outlineLevel="0" collapsed="false">
      <c r="B1090" s="16"/>
    </row>
    <row r="1091" customFormat="false" ht="12.75" hidden="false" customHeight="false" outlineLevel="0" collapsed="false">
      <c r="B1091" s="16"/>
    </row>
    <row r="1092" customFormat="false" ht="12.75" hidden="false" customHeight="false" outlineLevel="0" collapsed="false">
      <c r="B1092" s="16"/>
    </row>
    <row r="1093" customFormat="false" ht="12.75" hidden="false" customHeight="false" outlineLevel="0" collapsed="false">
      <c r="B1093" s="16"/>
    </row>
    <row r="1094" customFormat="false" ht="12.75" hidden="false" customHeight="false" outlineLevel="0" collapsed="false">
      <c r="B1094" s="16"/>
    </row>
    <row r="1095" customFormat="false" ht="12.75" hidden="false" customHeight="false" outlineLevel="0" collapsed="false">
      <c r="B1095" s="16"/>
    </row>
    <row r="1096" customFormat="false" ht="12.75" hidden="false" customHeight="false" outlineLevel="0" collapsed="false">
      <c r="B1096" s="16"/>
    </row>
    <row r="1097" customFormat="false" ht="12.75" hidden="false" customHeight="false" outlineLevel="0" collapsed="false">
      <c r="B1097" s="16"/>
    </row>
    <row r="1098" customFormat="false" ht="12.75" hidden="false" customHeight="false" outlineLevel="0" collapsed="false">
      <c r="B1098" s="16"/>
    </row>
    <row r="1099" customFormat="false" ht="12.75" hidden="false" customHeight="false" outlineLevel="0" collapsed="false">
      <c r="B1099" s="16"/>
    </row>
    <row r="1100" customFormat="false" ht="12.75" hidden="false" customHeight="false" outlineLevel="0" collapsed="false">
      <c r="B1100" s="16"/>
    </row>
    <row r="1101" customFormat="false" ht="12.75" hidden="false" customHeight="false" outlineLevel="0" collapsed="false">
      <c r="B1101" s="16"/>
    </row>
    <row r="1102" customFormat="false" ht="12.75" hidden="false" customHeight="false" outlineLevel="0" collapsed="false">
      <c r="B1102" s="16"/>
    </row>
    <row r="1103" customFormat="false" ht="12.75" hidden="false" customHeight="false" outlineLevel="0" collapsed="false">
      <c r="B1103" s="16"/>
    </row>
    <row r="1104" customFormat="false" ht="12.75" hidden="false" customHeight="false" outlineLevel="0" collapsed="false">
      <c r="B1104" s="16"/>
    </row>
    <row r="1105" customFormat="false" ht="12.75" hidden="false" customHeight="false" outlineLevel="0" collapsed="false">
      <c r="B1105" s="16"/>
    </row>
    <row r="1106" customFormat="false" ht="12.75" hidden="false" customHeight="false" outlineLevel="0" collapsed="false">
      <c r="B1106" s="16"/>
    </row>
    <row r="1107" customFormat="false" ht="12.75" hidden="false" customHeight="false" outlineLevel="0" collapsed="false">
      <c r="B1107" s="16"/>
    </row>
    <row r="1108" customFormat="false" ht="12.75" hidden="false" customHeight="false" outlineLevel="0" collapsed="false">
      <c r="B1108" s="16"/>
    </row>
    <row r="1109" customFormat="false" ht="12.75" hidden="false" customHeight="false" outlineLevel="0" collapsed="false">
      <c r="B1109" s="16"/>
    </row>
    <row r="1110" customFormat="false" ht="12.75" hidden="false" customHeight="false" outlineLevel="0" collapsed="false">
      <c r="B1110" s="16"/>
    </row>
    <row r="1111" customFormat="false" ht="12.75" hidden="false" customHeight="false" outlineLevel="0" collapsed="false">
      <c r="B1111" s="16"/>
    </row>
    <row r="1112" customFormat="false" ht="12.75" hidden="false" customHeight="false" outlineLevel="0" collapsed="false">
      <c r="B1112" s="16"/>
    </row>
    <row r="1113" customFormat="false" ht="12.75" hidden="false" customHeight="false" outlineLevel="0" collapsed="false">
      <c r="B1113" s="16"/>
    </row>
    <row r="1114" customFormat="false" ht="12.75" hidden="false" customHeight="false" outlineLevel="0" collapsed="false">
      <c r="B1114" s="16"/>
    </row>
    <row r="1115" customFormat="false" ht="12.75" hidden="false" customHeight="false" outlineLevel="0" collapsed="false">
      <c r="B1115" s="16"/>
    </row>
    <row r="1116" customFormat="false" ht="12.75" hidden="false" customHeight="false" outlineLevel="0" collapsed="false">
      <c r="B1116" s="16"/>
    </row>
    <row r="1117" customFormat="false" ht="12.75" hidden="false" customHeight="false" outlineLevel="0" collapsed="false">
      <c r="B1117" s="16"/>
    </row>
    <row r="1118" customFormat="false" ht="12.75" hidden="false" customHeight="false" outlineLevel="0" collapsed="false">
      <c r="B1118" s="16"/>
    </row>
    <row r="1119" customFormat="false" ht="12.75" hidden="false" customHeight="false" outlineLevel="0" collapsed="false">
      <c r="B1119" s="16"/>
    </row>
    <row r="1120" customFormat="false" ht="12.75" hidden="false" customHeight="false" outlineLevel="0" collapsed="false">
      <c r="B1120" s="16"/>
    </row>
    <row r="1121" customFormat="false" ht="12.75" hidden="false" customHeight="false" outlineLevel="0" collapsed="false">
      <c r="B1121" s="16"/>
    </row>
    <row r="1122" customFormat="false" ht="12.75" hidden="false" customHeight="false" outlineLevel="0" collapsed="false">
      <c r="B1122" s="16"/>
    </row>
    <row r="1123" customFormat="false" ht="12.75" hidden="false" customHeight="false" outlineLevel="0" collapsed="false">
      <c r="B1123" s="16"/>
    </row>
    <row r="1124" customFormat="false" ht="12.75" hidden="false" customHeight="false" outlineLevel="0" collapsed="false">
      <c r="B1124" s="16"/>
    </row>
    <row r="1125" customFormat="false" ht="12.75" hidden="false" customHeight="false" outlineLevel="0" collapsed="false">
      <c r="B1125" s="16"/>
    </row>
    <row r="1126" customFormat="false" ht="12.75" hidden="false" customHeight="false" outlineLevel="0" collapsed="false">
      <c r="B1126" s="16"/>
    </row>
    <row r="1127" customFormat="false" ht="12.75" hidden="false" customHeight="false" outlineLevel="0" collapsed="false">
      <c r="B1127" s="16"/>
    </row>
    <row r="1128" customFormat="false" ht="12.75" hidden="false" customHeight="false" outlineLevel="0" collapsed="false">
      <c r="B1128" s="16"/>
    </row>
    <row r="1129" customFormat="false" ht="12.75" hidden="false" customHeight="false" outlineLevel="0" collapsed="false">
      <c r="B1129" s="16"/>
    </row>
    <row r="1130" customFormat="false" ht="12.75" hidden="false" customHeight="false" outlineLevel="0" collapsed="false">
      <c r="B1130" s="16"/>
    </row>
    <row r="1131" customFormat="false" ht="12.75" hidden="false" customHeight="false" outlineLevel="0" collapsed="false">
      <c r="B1131" s="16"/>
    </row>
    <row r="1132" customFormat="false" ht="12.75" hidden="false" customHeight="false" outlineLevel="0" collapsed="false">
      <c r="B1132" s="16"/>
    </row>
    <row r="1133" customFormat="false" ht="12.75" hidden="false" customHeight="false" outlineLevel="0" collapsed="false">
      <c r="B1133" s="16"/>
    </row>
    <row r="1134" customFormat="false" ht="12.75" hidden="false" customHeight="false" outlineLevel="0" collapsed="false">
      <c r="B1134" s="16"/>
    </row>
    <row r="1135" customFormat="false" ht="12.75" hidden="false" customHeight="false" outlineLevel="0" collapsed="false">
      <c r="B1135" s="16"/>
    </row>
    <row r="1136" customFormat="false" ht="12.75" hidden="false" customHeight="false" outlineLevel="0" collapsed="false">
      <c r="B1136" s="16"/>
    </row>
    <row r="1137" customFormat="false" ht="12.75" hidden="false" customHeight="false" outlineLevel="0" collapsed="false">
      <c r="B1137" s="16"/>
    </row>
    <row r="1138" customFormat="false" ht="12.75" hidden="false" customHeight="false" outlineLevel="0" collapsed="false">
      <c r="B1138" s="16"/>
    </row>
    <row r="1139" customFormat="false" ht="12.75" hidden="false" customHeight="false" outlineLevel="0" collapsed="false">
      <c r="B1139" s="16"/>
    </row>
    <row r="1140" customFormat="false" ht="12.75" hidden="false" customHeight="false" outlineLevel="0" collapsed="false">
      <c r="B1140" s="16"/>
    </row>
    <row r="1141" customFormat="false" ht="12.75" hidden="false" customHeight="false" outlineLevel="0" collapsed="false">
      <c r="B1141" s="16"/>
    </row>
    <row r="1142" customFormat="false" ht="12.75" hidden="false" customHeight="false" outlineLevel="0" collapsed="false">
      <c r="B1142" s="16"/>
    </row>
    <row r="1143" customFormat="false" ht="12.75" hidden="false" customHeight="false" outlineLevel="0" collapsed="false">
      <c r="B1143" s="16"/>
    </row>
    <row r="1144" customFormat="false" ht="12.75" hidden="false" customHeight="false" outlineLevel="0" collapsed="false">
      <c r="B1144" s="16"/>
    </row>
    <row r="1145" customFormat="false" ht="12.75" hidden="false" customHeight="false" outlineLevel="0" collapsed="false">
      <c r="B1145" s="16"/>
    </row>
    <row r="1146" customFormat="false" ht="12.75" hidden="false" customHeight="false" outlineLevel="0" collapsed="false">
      <c r="B1146" s="16"/>
    </row>
    <row r="1147" customFormat="false" ht="12.75" hidden="false" customHeight="false" outlineLevel="0" collapsed="false">
      <c r="B1147" s="16"/>
    </row>
    <row r="1148" customFormat="false" ht="12.75" hidden="false" customHeight="false" outlineLevel="0" collapsed="false">
      <c r="B1148" s="16"/>
    </row>
    <row r="1149" customFormat="false" ht="12.75" hidden="false" customHeight="false" outlineLevel="0" collapsed="false">
      <c r="B1149" s="16"/>
    </row>
    <row r="1150" customFormat="false" ht="12.75" hidden="false" customHeight="false" outlineLevel="0" collapsed="false">
      <c r="B1150" s="16"/>
    </row>
    <row r="1151" customFormat="false" ht="12.75" hidden="false" customHeight="false" outlineLevel="0" collapsed="false">
      <c r="B1151" s="16"/>
    </row>
    <row r="1152" customFormat="false" ht="12.75" hidden="false" customHeight="false" outlineLevel="0" collapsed="false">
      <c r="B1152" s="16"/>
    </row>
    <row r="1153" customFormat="false" ht="12.75" hidden="false" customHeight="false" outlineLevel="0" collapsed="false">
      <c r="B1153" s="16"/>
    </row>
    <row r="1154" customFormat="false" ht="12.75" hidden="false" customHeight="false" outlineLevel="0" collapsed="false">
      <c r="B1154" s="16"/>
    </row>
    <row r="1155" customFormat="false" ht="12.75" hidden="false" customHeight="false" outlineLevel="0" collapsed="false">
      <c r="B1155" s="16"/>
    </row>
    <row r="1156" customFormat="false" ht="12.75" hidden="false" customHeight="false" outlineLevel="0" collapsed="false">
      <c r="B1156" s="16"/>
    </row>
    <row r="1157" customFormat="false" ht="12.75" hidden="false" customHeight="false" outlineLevel="0" collapsed="false">
      <c r="B1157" s="16"/>
    </row>
    <row r="1158" customFormat="false" ht="12.75" hidden="false" customHeight="false" outlineLevel="0" collapsed="false">
      <c r="B1158" s="16"/>
    </row>
    <row r="1159" customFormat="false" ht="12.75" hidden="false" customHeight="false" outlineLevel="0" collapsed="false">
      <c r="B1159" s="16"/>
    </row>
    <row r="1160" customFormat="false" ht="12.75" hidden="false" customHeight="false" outlineLevel="0" collapsed="false">
      <c r="B1160" s="16"/>
    </row>
    <row r="1161" customFormat="false" ht="12.75" hidden="false" customHeight="false" outlineLevel="0" collapsed="false">
      <c r="B1161" s="16"/>
    </row>
    <row r="1162" customFormat="false" ht="12.75" hidden="false" customHeight="false" outlineLevel="0" collapsed="false">
      <c r="B1162" s="16"/>
    </row>
    <row r="1163" customFormat="false" ht="12.75" hidden="false" customHeight="false" outlineLevel="0" collapsed="false">
      <c r="B1163" s="16"/>
    </row>
    <row r="1164" customFormat="false" ht="12.75" hidden="false" customHeight="false" outlineLevel="0" collapsed="false">
      <c r="B1164" s="16"/>
    </row>
    <row r="1165" customFormat="false" ht="12.75" hidden="false" customHeight="false" outlineLevel="0" collapsed="false">
      <c r="B1165" s="16"/>
    </row>
    <row r="1166" customFormat="false" ht="12.75" hidden="false" customHeight="false" outlineLevel="0" collapsed="false">
      <c r="B1166" s="16"/>
    </row>
    <row r="1167" customFormat="false" ht="12.75" hidden="false" customHeight="false" outlineLevel="0" collapsed="false">
      <c r="B1167" s="16"/>
    </row>
    <row r="1168" customFormat="false" ht="12.75" hidden="false" customHeight="false" outlineLevel="0" collapsed="false">
      <c r="B1168" s="16"/>
    </row>
    <row r="1169" customFormat="false" ht="12.75" hidden="false" customHeight="false" outlineLevel="0" collapsed="false">
      <c r="B1169" s="16"/>
    </row>
    <row r="1170" customFormat="false" ht="12.75" hidden="false" customHeight="false" outlineLevel="0" collapsed="false">
      <c r="B1170" s="16"/>
    </row>
    <row r="1171" customFormat="false" ht="12.75" hidden="false" customHeight="false" outlineLevel="0" collapsed="false">
      <c r="B1171" s="16"/>
    </row>
    <row r="1172" customFormat="false" ht="12.75" hidden="false" customHeight="false" outlineLevel="0" collapsed="false">
      <c r="B1172" s="16"/>
    </row>
    <row r="1173" customFormat="false" ht="12.75" hidden="false" customHeight="false" outlineLevel="0" collapsed="false">
      <c r="B1173" s="16"/>
    </row>
    <row r="1174" customFormat="false" ht="12.75" hidden="false" customHeight="false" outlineLevel="0" collapsed="false">
      <c r="B1174" s="16"/>
    </row>
    <row r="1175" customFormat="false" ht="12.75" hidden="false" customHeight="false" outlineLevel="0" collapsed="false">
      <c r="B1175" s="16"/>
    </row>
    <row r="1176" customFormat="false" ht="12.75" hidden="false" customHeight="false" outlineLevel="0" collapsed="false">
      <c r="B1176" s="16"/>
    </row>
    <row r="1177" customFormat="false" ht="12.75" hidden="false" customHeight="false" outlineLevel="0" collapsed="false">
      <c r="B1177" s="16"/>
    </row>
    <row r="1178" customFormat="false" ht="12.75" hidden="false" customHeight="false" outlineLevel="0" collapsed="false">
      <c r="B1178" s="16"/>
    </row>
    <row r="1179" customFormat="false" ht="12.75" hidden="false" customHeight="false" outlineLevel="0" collapsed="false">
      <c r="B1179" s="16"/>
    </row>
    <row r="1180" customFormat="false" ht="12.75" hidden="false" customHeight="false" outlineLevel="0" collapsed="false">
      <c r="B1180" s="16"/>
    </row>
    <row r="1181" customFormat="false" ht="12.75" hidden="false" customHeight="false" outlineLevel="0" collapsed="false">
      <c r="B1181" s="16"/>
    </row>
    <row r="1182" customFormat="false" ht="12.75" hidden="false" customHeight="false" outlineLevel="0" collapsed="false">
      <c r="B1182" s="16"/>
    </row>
    <row r="1183" customFormat="false" ht="12.75" hidden="false" customHeight="false" outlineLevel="0" collapsed="false">
      <c r="B1183" s="16"/>
    </row>
    <row r="1184" customFormat="false" ht="12.75" hidden="false" customHeight="false" outlineLevel="0" collapsed="false">
      <c r="B1184" s="16"/>
    </row>
    <row r="1185" customFormat="false" ht="12.75" hidden="false" customHeight="false" outlineLevel="0" collapsed="false">
      <c r="B1185" s="16"/>
    </row>
    <row r="1186" customFormat="false" ht="12.75" hidden="false" customHeight="false" outlineLevel="0" collapsed="false">
      <c r="B1186" s="16"/>
    </row>
    <row r="1187" customFormat="false" ht="12.75" hidden="false" customHeight="false" outlineLevel="0" collapsed="false">
      <c r="B1187" s="16"/>
    </row>
    <row r="1188" customFormat="false" ht="12.75" hidden="false" customHeight="false" outlineLevel="0" collapsed="false">
      <c r="B1188" s="16"/>
    </row>
    <row r="1189" customFormat="false" ht="12.75" hidden="false" customHeight="false" outlineLevel="0" collapsed="false">
      <c r="B1189" s="16"/>
    </row>
    <row r="1190" customFormat="false" ht="12.75" hidden="false" customHeight="false" outlineLevel="0" collapsed="false">
      <c r="B1190" s="16"/>
    </row>
    <row r="1191" customFormat="false" ht="12.75" hidden="false" customHeight="false" outlineLevel="0" collapsed="false">
      <c r="B1191" s="16"/>
    </row>
    <row r="1192" customFormat="false" ht="12.75" hidden="false" customHeight="false" outlineLevel="0" collapsed="false">
      <c r="B1192" s="16"/>
    </row>
    <row r="1193" customFormat="false" ht="12.75" hidden="false" customHeight="false" outlineLevel="0" collapsed="false">
      <c r="B1193" s="16"/>
    </row>
    <row r="1194" customFormat="false" ht="12.75" hidden="false" customHeight="false" outlineLevel="0" collapsed="false">
      <c r="B1194" s="16"/>
    </row>
    <row r="1195" customFormat="false" ht="12.75" hidden="false" customHeight="false" outlineLevel="0" collapsed="false">
      <c r="B1195" s="16"/>
    </row>
    <row r="1196" customFormat="false" ht="12.75" hidden="false" customHeight="false" outlineLevel="0" collapsed="false">
      <c r="B1196" s="16"/>
    </row>
    <row r="1197" customFormat="false" ht="12.75" hidden="false" customHeight="false" outlineLevel="0" collapsed="false">
      <c r="B1197" s="16"/>
    </row>
    <row r="1198" customFormat="false" ht="12.75" hidden="false" customHeight="false" outlineLevel="0" collapsed="false">
      <c r="B1198" s="16"/>
    </row>
    <row r="1199" customFormat="false" ht="12.75" hidden="false" customHeight="false" outlineLevel="0" collapsed="false">
      <c r="B1199" s="16"/>
    </row>
    <row r="1200" customFormat="false" ht="12.75" hidden="false" customHeight="false" outlineLevel="0" collapsed="false">
      <c r="B1200" s="16"/>
    </row>
    <row r="1201" customFormat="false" ht="12.75" hidden="false" customHeight="false" outlineLevel="0" collapsed="false">
      <c r="B1201" s="16"/>
    </row>
    <row r="1202" customFormat="false" ht="12.75" hidden="false" customHeight="false" outlineLevel="0" collapsed="false">
      <c r="B1202" s="16"/>
    </row>
    <row r="1203" customFormat="false" ht="12.75" hidden="false" customHeight="false" outlineLevel="0" collapsed="false">
      <c r="B1203" s="16"/>
    </row>
    <row r="1204" customFormat="false" ht="12.75" hidden="false" customHeight="false" outlineLevel="0" collapsed="false">
      <c r="B1204" s="16"/>
    </row>
    <row r="1205" customFormat="false" ht="12.75" hidden="false" customHeight="false" outlineLevel="0" collapsed="false">
      <c r="B1205" s="16"/>
    </row>
    <row r="1206" customFormat="false" ht="12.75" hidden="false" customHeight="false" outlineLevel="0" collapsed="false">
      <c r="B1206" s="16"/>
    </row>
    <row r="1207" customFormat="false" ht="12.75" hidden="false" customHeight="false" outlineLevel="0" collapsed="false">
      <c r="B1207" s="16"/>
    </row>
    <row r="1208" customFormat="false" ht="12.75" hidden="false" customHeight="false" outlineLevel="0" collapsed="false">
      <c r="B1208" s="16"/>
    </row>
    <row r="1209" customFormat="false" ht="12.75" hidden="false" customHeight="false" outlineLevel="0" collapsed="false">
      <c r="B1209" s="16"/>
    </row>
    <row r="1210" customFormat="false" ht="12.75" hidden="false" customHeight="false" outlineLevel="0" collapsed="false">
      <c r="B1210" s="16"/>
    </row>
    <row r="1211" customFormat="false" ht="12.75" hidden="false" customHeight="false" outlineLevel="0" collapsed="false">
      <c r="B1211" s="16"/>
    </row>
    <row r="1212" customFormat="false" ht="12.75" hidden="false" customHeight="false" outlineLevel="0" collapsed="false">
      <c r="B1212" s="16"/>
    </row>
    <row r="1213" customFormat="false" ht="12.75" hidden="false" customHeight="false" outlineLevel="0" collapsed="false">
      <c r="B1213" s="16"/>
    </row>
    <row r="1214" customFormat="false" ht="12.75" hidden="false" customHeight="false" outlineLevel="0" collapsed="false">
      <c r="B1214" s="16"/>
    </row>
    <row r="1215" customFormat="false" ht="12.75" hidden="false" customHeight="false" outlineLevel="0" collapsed="false">
      <c r="B1215" s="16"/>
    </row>
    <row r="1216" customFormat="false" ht="12.75" hidden="false" customHeight="false" outlineLevel="0" collapsed="false">
      <c r="B1216" s="16"/>
    </row>
    <row r="1217" customFormat="false" ht="12.75" hidden="false" customHeight="false" outlineLevel="0" collapsed="false">
      <c r="B1217" s="16"/>
    </row>
    <row r="1218" customFormat="false" ht="12.75" hidden="false" customHeight="false" outlineLevel="0" collapsed="false">
      <c r="B1218" s="16"/>
    </row>
    <row r="1219" customFormat="false" ht="12.75" hidden="false" customHeight="false" outlineLevel="0" collapsed="false">
      <c r="B1219" s="16"/>
    </row>
    <row r="1220" customFormat="false" ht="12.75" hidden="false" customHeight="false" outlineLevel="0" collapsed="false">
      <c r="B1220" s="16"/>
    </row>
    <row r="1221" customFormat="false" ht="12.75" hidden="false" customHeight="false" outlineLevel="0" collapsed="false">
      <c r="B1221" s="16"/>
    </row>
    <row r="1222" customFormat="false" ht="12.75" hidden="false" customHeight="false" outlineLevel="0" collapsed="false">
      <c r="B1222" s="16"/>
    </row>
    <row r="1223" customFormat="false" ht="12.75" hidden="false" customHeight="false" outlineLevel="0" collapsed="false">
      <c r="B1223" s="16"/>
    </row>
    <row r="1224" customFormat="false" ht="12.75" hidden="false" customHeight="false" outlineLevel="0" collapsed="false">
      <c r="B1224" s="16"/>
    </row>
    <row r="1225" customFormat="false" ht="12.75" hidden="false" customHeight="false" outlineLevel="0" collapsed="false">
      <c r="B1225" s="16"/>
    </row>
    <row r="1226" customFormat="false" ht="12.75" hidden="false" customHeight="false" outlineLevel="0" collapsed="false">
      <c r="B1226" s="16"/>
    </row>
    <row r="1227" customFormat="false" ht="12.75" hidden="false" customHeight="false" outlineLevel="0" collapsed="false">
      <c r="B1227" s="16"/>
    </row>
    <row r="1228" customFormat="false" ht="12.75" hidden="false" customHeight="false" outlineLevel="0" collapsed="false">
      <c r="B1228" s="16"/>
    </row>
    <row r="1229" customFormat="false" ht="12.75" hidden="false" customHeight="false" outlineLevel="0" collapsed="false">
      <c r="B1229" s="16"/>
    </row>
    <row r="1230" customFormat="false" ht="12.75" hidden="false" customHeight="false" outlineLevel="0" collapsed="false">
      <c r="B1230" s="16"/>
    </row>
    <row r="1231" customFormat="false" ht="12.75" hidden="false" customHeight="false" outlineLevel="0" collapsed="false">
      <c r="B1231" s="16"/>
    </row>
    <row r="1232" customFormat="false" ht="12.75" hidden="false" customHeight="false" outlineLevel="0" collapsed="false">
      <c r="B1232" s="16"/>
    </row>
    <row r="1233" customFormat="false" ht="12.75" hidden="false" customHeight="false" outlineLevel="0" collapsed="false">
      <c r="B1233" s="16"/>
    </row>
    <row r="1234" customFormat="false" ht="12.75" hidden="false" customHeight="false" outlineLevel="0" collapsed="false">
      <c r="B1234" s="16"/>
    </row>
    <row r="1235" customFormat="false" ht="12.75" hidden="false" customHeight="false" outlineLevel="0" collapsed="false">
      <c r="B1235" s="16"/>
    </row>
    <row r="1236" customFormat="false" ht="12.75" hidden="false" customHeight="false" outlineLevel="0" collapsed="false">
      <c r="B1236" s="16"/>
    </row>
    <row r="1237" customFormat="false" ht="12.75" hidden="false" customHeight="false" outlineLevel="0" collapsed="false">
      <c r="B1237" s="16"/>
    </row>
    <row r="1238" customFormat="false" ht="12.75" hidden="false" customHeight="false" outlineLevel="0" collapsed="false">
      <c r="B1238" s="16"/>
    </row>
    <row r="1239" customFormat="false" ht="12.75" hidden="false" customHeight="false" outlineLevel="0" collapsed="false">
      <c r="B1239" s="16"/>
    </row>
    <row r="1240" customFormat="false" ht="12.75" hidden="false" customHeight="false" outlineLevel="0" collapsed="false">
      <c r="B1240" s="16"/>
    </row>
    <row r="1241" customFormat="false" ht="12.75" hidden="false" customHeight="false" outlineLevel="0" collapsed="false">
      <c r="B1241" s="16"/>
    </row>
    <row r="1242" customFormat="false" ht="12.75" hidden="false" customHeight="false" outlineLevel="0" collapsed="false">
      <c r="B1242" s="16"/>
    </row>
    <row r="1243" customFormat="false" ht="12.75" hidden="false" customHeight="false" outlineLevel="0" collapsed="false">
      <c r="B1243" s="16"/>
    </row>
    <row r="1244" customFormat="false" ht="12.75" hidden="false" customHeight="false" outlineLevel="0" collapsed="false">
      <c r="B1244" s="16"/>
    </row>
    <row r="1245" customFormat="false" ht="12.75" hidden="false" customHeight="false" outlineLevel="0" collapsed="false">
      <c r="B1245" s="16"/>
    </row>
    <row r="1246" customFormat="false" ht="12.75" hidden="false" customHeight="false" outlineLevel="0" collapsed="false">
      <c r="B1246" s="16"/>
    </row>
    <row r="1247" customFormat="false" ht="12.75" hidden="false" customHeight="false" outlineLevel="0" collapsed="false">
      <c r="B1247" s="16"/>
    </row>
    <row r="1248" customFormat="false" ht="12.75" hidden="false" customHeight="false" outlineLevel="0" collapsed="false">
      <c r="B1248" s="16"/>
    </row>
    <row r="1249" customFormat="false" ht="12.75" hidden="false" customHeight="false" outlineLevel="0" collapsed="false">
      <c r="B1249" s="16"/>
    </row>
    <row r="1250" customFormat="false" ht="12.75" hidden="false" customHeight="false" outlineLevel="0" collapsed="false">
      <c r="B1250" s="16"/>
    </row>
    <row r="1251" customFormat="false" ht="12.75" hidden="false" customHeight="false" outlineLevel="0" collapsed="false">
      <c r="B1251" s="16"/>
    </row>
    <row r="1252" customFormat="false" ht="12.75" hidden="false" customHeight="false" outlineLevel="0" collapsed="false">
      <c r="B1252" s="16"/>
    </row>
    <row r="1253" customFormat="false" ht="12.75" hidden="false" customHeight="false" outlineLevel="0" collapsed="false">
      <c r="B1253" s="16"/>
    </row>
    <row r="1254" customFormat="false" ht="12.75" hidden="false" customHeight="false" outlineLevel="0" collapsed="false">
      <c r="B1254" s="16"/>
    </row>
    <row r="1255" customFormat="false" ht="12.75" hidden="false" customHeight="false" outlineLevel="0" collapsed="false">
      <c r="B1255" s="16"/>
    </row>
    <row r="1256" customFormat="false" ht="12.75" hidden="false" customHeight="false" outlineLevel="0" collapsed="false">
      <c r="B1256" s="16"/>
    </row>
    <row r="1257" customFormat="false" ht="12.75" hidden="false" customHeight="false" outlineLevel="0" collapsed="false">
      <c r="B1257" s="16"/>
    </row>
    <row r="1258" customFormat="false" ht="12.75" hidden="false" customHeight="false" outlineLevel="0" collapsed="false">
      <c r="B1258" s="16"/>
    </row>
    <row r="1259" customFormat="false" ht="12.75" hidden="false" customHeight="false" outlineLevel="0" collapsed="false">
      <c r="B1259" s="16"/>
    </row>
    <row r="1260" customFormat="false" ht="12.75" hidden="false" customHeight="false" outlineLevel="0" collapsed="false">
      <c r="B1260" s="16"/>
    </row>
    <row r="1261" customFormat="false" ht="12.75" hidden="false" customHeight="false" outlineLevel="0" collapsed="false">
      <c r="B1261" s="16"/>
    </row>
    <row r="1262" customFormat="false" ht="12.75" hidden="false" customHeight="false" outlineLevel="0" collapsed="false">
      <c r="B1262" s="16"/>
    </row>
    <row r="1263" customFormat="false" ht="12.75" hidden="false" customHeight="false" outlineLevel="0" collapsed="false">
      <c r="B1263" s="16"/>
    </row>
    <row r="1264" customFormat="false" ht="12.75" hidden="false" customHeight="false" outlineLevel="0" collapsed="false">
      <c r="B1264" s="16"/>
    </row>
    <row r="1265" customFormat="false" ht="12.75" hidden="false" customHeight="false" outlineLevel="0" collapsed="false">
      <c r="B1265" s="16"/>
    </row>
    <row r="1266" customFormat="false" ht="12.75" hidden="false" customHeight="false" outlineLevel="0" collapsed="false">
      <c r="B1266" s="16"/>
    </row>
    <row r="1267" customFormat="false" ht="12.75" hidden="false" customHeight="false" outlineLevel="0" collapsed="false">
      <c r="B1267" s="16"/>
    </row>
    <row r="1268" customFormat="false" ht="12.75" hidden="false" customHeight="false" outlineLevel="0" collapsed="false">
      <c r="B1268" s="16"/>
    </row>
    <row r="1269" customFormat="false" ht="12.75" hidden="false" customHeight="false" outlineLevel="0" collapsed="false">
      <c r="B1269" s="16"/>
    </row>
    <row r="1270" customFormat="false" ht="12.75" hidden="false" customHeight="false" outlineLevel="0" collapsed="false">
      <c r="B1270" s="16"/>
    </row>
    <row r="1271" customFormat="false" ht="12.75" hidden="false" customHeight="false" outlineLevel="0" collapsed="false">
      <c r="B1271" s="16"/>
    </row>
    <row r="1272" customFormat="false" ht="12.75" hidden="false" customHeight="false" outlineLevel="0" collapsed="false">
      <c r="B1272" s="16"/>
    </row>
    <row r="1273" customFormat="false" ht="12.75" hidden="false" customHeight="false" outlineLevel="0" collapsed="false">
      <c r="B1273" s="16"/>
    </row>
    <row r="1274" customFormat="false" ht="12.75" hidden="false" customHeight="false" outlineLevel="0" collapsed="false">
      <c r="B1274" s="16"/>
    </row>
    <row r="1275" customFormat="false" ht="12.75" hidden="false" customHeight="false" outlineLevel="0" collapsed="false">
      <c r="B1275" s="16"/>
    </row>
    <row r="1276" customFormat="false" ht="12.75" hidden="false" customHeight="false" outlineLevel="0" collapsed="false">
      <c r="B1276" s="16"/>
    </row>
    <row r="1277" customFormat="false" ht="12.75" hidden="false" customHeight="false" outlineLevel="0" collapsed="false">
      <c r="B1277" s="16"/>
    </row>
    <row r="1278" customFormat="false" ht="12.75" hidden="false" customHeight="false" outlineLevel="0" collapsed="false">
      <c r="B1278" s="16"/>
    </row>
    <row r="1279" customFormat="false" ht="12.75" hidden="false" customHeight="false" outlineLevel="0" collapsed="false">
      <c r="B1279" s="16"/>
    </row>
    <row r="1280" customFormat="false" ht="12.75" hidden="false" customHeight="false" outlineLevel="0" collapsed="false">
      <c r="B1280" s="16"/>
    </row>
    <row r="1281" customFormat="false" ht="12.75" hidden="false" customHeight="false" outlineLevel="0" collapsed="false">
      <c r="B1281" s="16"/>
    </row>
    <row r="1282" customFormat="false" ht="12.75" hidden="false" customHeight="false" outlineLevel="0" collapsed="false">
      <c r="B1282" s="16"/>
    </row>
    <row r="1283" customFormat="false" ht="12.75" hidden="false" customHeight="false" outlineLevel="0" collapsed="false">
      <c r="B1283" s="16"/>
    </row>
    <row r="1284" customFormat="false" ht="12.75" hidden="false" customHeight="false" outlineLevel="0" collapsed="false">
      <c r="B1284" s="16"/>
    </row>
    <row r="1285" customFormat="false" ht="12.75" hidden="false" customHeight="false" outlineLevel="0" collapsed="false">
      <c r="B1285" s="16"/>
    </row>
    <row r="1286" customFormat="false" ht="12.75" hidden="false" customHeight="false" outlineLevel="0" collapsed="false">
      <c r="B1286" s="16"/>
    </row>
    <row r="1287" customFormat="false" ht="12.75" hidden="false" customHeight="false" outlineLevel="0" collapsed="false">
      <c r="B1287" s="16"/>
    </row>
    <row r="1288" customFormat="false" ht="12.75" hidden="false" customHeight="false" outlineLevel="0" collapsed="false">
      <c r="B1288" s="16"/>
    </row>
    <row r="1289" customFormat="false" ht="12.75" hidden="false" customHeight="false" outlineLevel="0" collapsed="false">
      <c r="B1289" s="16"/>
    </row>
    <row r="1290" customFormat="false" ht="12.75" hidden="false" customHeight="false" outlineLevel="0" collapsed="false">
      <c r="B1290" s="16"/>
    </row>
    <row r="1291" customFormat="false" ht="12.75" hidden="false" customHeight="false" outlineLevel="0" collapsed="false">
      <c r="B1291" s="16"/>
    </row>
    <row r="1292" customFormat="false" ht="12.75" hidden="false" customHeight="false" outlineLevel="0" collapsed="false">
      <c r="B1292" s="16"/>
    </row>
    <row r="1293" customFormat="false" ht="12.75" hidden="false" customHeight="false" outlineLevel="0" collapsed="false">
      <c r="B1293" s="16"/>
    </row>
    <row r="1294" customFormat="false" ht="12.75" hidden="false" customHeight="false" outlineLevel="0" collapsed="false">
      <c r="B1294" s="16"/>
    </row>
    <row r="1295" customFormat="false" ht="12.75" hidden="false" customHeight="false" outlineLevel="0" collapsed="false">
      <c r="B1295" s="16"/>
    </row>
    <row r="1296" customFormat="false" ht="12.75" hidden="false" customHeight="false" outlineLevel="0" collapsed="false">
      <c r="B1296" s="16"/>
    </row>
    <row r="1297" customFormat="false" ht="12.75" hidden="false" customHeight="false" outlineLevel="0" collapsed="false">
      <c r="B1297" s="16"/>
    </row>
    <row r="1298" customFormat="false" ht="12.75" hidden="false" customHeight="false" outlineLevel="0" collapsed="false">
      <c r="B1298" s="16"/>
    </row>
    <row r="1299" customFormat="false" ht="12.75" hidden="false" customHeight="false" outlineLevel="0" collapsed="false">
      <c r="B1299" s="16"/>
    </row>
    <row r="1300" customFormat="false" ht="12.75" hidden="false" customHeight="false" outlineLevel="0" collapsed="false">
      <c r="B1300" s="16"/>
    </row>
    <row r="1301" customFormat="false" ht="12.75" hidden="false" customHeight="false" outlineLevel="0" collapsed="false">
      <c r="B1301" s="16"/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:I13"/>
    </sheetView>
  </sheetViews>
  <sheetFormatPr defaultColWidth="11.41796875" defaultRowHeight="15" zeroHeight="false" outlineLevelRow="0" outlineLevelCol="0"/>
  <cols>
    <col collapsed="false" customWidth="false" hidden="false" outlineLevel="0" max="5" min="1" style="57" width="11.42"/>
    <col collapsed="false" customWidth="true" hidden="false" outlineLevel="0" max="6" min="6" style="57" width="16.42"/>
    <col collapsed="false" customWidth="false" hidden="false" outlineLevel="0" max="257" min="7" style="57" width="11.42"/>
  </cols>
  <sheetData>
    <row r="7" customFormat="false" ht="15" hidden="false" customHeight="false" outlineLevel="0" collapsed="false">
      <c r="F7" s="58"/>
    </row>
    <row r="8" customFormat="false" ht="15" hidden="false" customHeight="false" outlineLevel="0" collapsed="false">
      <c r="F8" s="58"/>
    </row>
    <row r="9" customFormat="false" ht="15" hidden="false" customHeight="false" outlineLevel="0" collapsed="false">
      <c r="F9" s="58"/>
    </row>
    <row r="10" customFormat="false" ht="15" hidden="false" customHeight="false" outlineLevel="0" collapsed="false">
      <c r="F10" s="58"/>
    </row>
    <row r="11" customFormat="false" ht="15" hidden="false" customHeight="false" outlineLevel="0" collapsed="false">
      <c r="F11" s="58"/>
    </row>
    <row r="12" customFormat="false" ht="15" hidden="false" customHeight="false" outlineLevel="0" collapsed="false">
      <c r="F12" s="58"/>
    </row>
    <row r="13" customFormat="false" ht="35.25" hidden="false" customHeight="true" outlineLevel="0" collapsed="false">
      <c r="C13" s="59" t="s">
        <v>366</v>
      </c>
      <c r="D13" s="59"/>
      <c r="E13" s="59"/>
      <c r="F13" s="59"/>
      <c r="G13" s="59"/>
      <c r="H13" s="59"/>
      <c r="I13" s="59"/>
      <c r="M13" s="60"/>
    </row>
    <row r="14" customFormat="false" ht="15.75" hidden="false" customHeight="false" outlineLevel="0" collapsed="false">
      <c r="F14" s="61"/>
    </row>
    <row r="15" customFormat="false" ht="15.75" hidden="false" customHeight="false" outlineLevel="0" collapsed="false">
      <c r="F15" s="61"/>
    </row>
    <row r="16" customFormat="false" ht="15.75" hidden="false" customHeight="false" outlineLevel="0" collapsed="false">
      <c r="F16" s="61"/>
    </row>
    <row r="17" customFormat="false" ht="15.75" hidden="false" customHeight="false" outlineLevel="0" collapsed="false">
      <c r="B17" s="62"/>
      <c r="C17" s="63"/>
      <c r="D17" s="63"/>
      <c r="E17" s="63"/>
      <c r="F17" s="64"/>
      <c r="G17" s="63"/>
      <c r="H17" s="63"/>
      <c r="I17" s="63"/>
      <c r="J17" s="65"/>
    </row>
    <row r="18" customFormat="false" ht="15.75" hidden="false" customHeight="false" outlineLevel="0" collapsed="false">
      <c r="B18" s="66"/>
      <c r="C18" s="67"/>
      <c r="D18" s="68"/>
      <c r="E18" s="68"/>
      <c r="F18" s="69"/>
      <c r="G18" s="68"/>
      <c r="H18" s="68"/>
      <c r="I18" s="67"/>
      <c r="J18" s="70"/>
    </row>
    <row r="19" customFormat="false" ht="15.75" hidden="false" customHeight="false" outlineLevel="0" collapsed="false">
      <c r="B19" s="66"/>
      <c r="C19" s="67"/>
      <c r="D19" s="69" t="s">
        <v>367</v>
      </c>
      <c r="E19" s="69"/>
      <c r="F19" s="69"/>
      <c r="G19" s="69"/>
      <c r="H19" s="69"/>
      <c r="I19" s="67"/>
      <c r="J19" s="70"/>
    </row>
    <row r="20" customFormat="false" ht="15" hidden="false" customHeight="false" outlineLevel="0" collapsed="false">
      <c r="B20" s="66"/>
      <c r="C20" s="67"/>
      <c r="D20" s="71"/>
      <c r="E20" s="71"/>
      <c r="F20" s="71"/>
      <c r="G20" s="71"/>
      <c r="H20" s="71"/>
      <c r="I20" s="67"/>
      <c r="J20" s="70"/>
    </row>
    <row r="21" customFormat="false" ht="15.75" hidden="false" customHeight="false" outlineLevel="0" collapsed="false">
      <c r="B21" s="66"/>
      <c r="C21" s="67"/>
      <c r="D21" s="67"/>
      <c r="E21" s="67"/>
      <c r="F21" s="72"/>
      <c r="G21" s="67"/>
      <c r="H21" s="67"/>
      <c r="I21" s="67"/>
      <c r="J21" s="70"/>
    </row>
    <row r="22" customFormat="false" ht="1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5"/>
    </row>
  </sheetData>
  <mergeCells count="2">
    <mergeCell ref="C13:I13"/>
    <mergeCell ref="D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7.7"/>
    <col collapsed="false" customWidth="true" hidden="false" outlineLevel="0" max="2" min="2" style="76" width="38.99"/>
    <col collapsed="false" customWidth="true" hidden="false" outlineLevel="0" max="3" min="3" style="76" width="46.14"/>
    <col collapsed="false" customWidth="true" hidden="false" outlineLevel="0" max="4" min="4" style="77" width="18.7"/>
    <col collapsed="false" customWidth="true" hidden="false" outlineLevel="0" max="5" min="5" style="77" width="17.85"/>
    <col collapsed="false" customWidth="true" hidden="false" outlineLevel="0" max="6" min="6" style="77" width="22.14"/>
    <col collapsed="false" customWidth="true" hidden="false" outlineLevel="0" max="7" min="7" style="76" width="13.85"/>
    <col collapsed="false" customWidth="true" hidden="false" outlineLevel="0" max="8" min="8" style="76" width="13.41"/>
    <col collapsed="false" customWidth="true" hidden="false" outlineLevel="0" max="9" min="9" style="76" width="12.85"/>
    <col collapsed="false" customWidth="false" hidden="false" outlineLevel="0" max="10" min="10" style="76" width="9.14"/>
    <col collapsed="false" customWidth="true" hidden="false" outlineLevel="0" max="11" min="11" style="76" width="12.42"/>
    <col collapsed="false" customWidth="false" hidden="false" outlineLevel="0" max="257" min="12" style="76" width="9.14"/>
  </cols>
  <sheetData>
    <row r="1" customFormat="false" ht="12.75" hidden="false" customHeight="false" outlineLevel="0" collapsed="false">
      <c r="A1" s="76" t="s">
        <v>368</v>
      </c>
      <c r="B1" s="78" t="s">
        <v>367</v>
      </c>
    </row>
    <row r="2" s="80" customFormat="true" ht="45" hidden="false" customHeight="false" outlineLevel="0" collapsed="false">
      <c r="A2" s="79" t="s">
        <v>369</v>
      </c>
      <c r="B2" s="79" t="s">
        <v>370</v>
      </c>
      <c r="C2" s="79" t="s">
        <v>371</v>
      </c>
      <c r="D2" s="79" t="s">
        <v>372</v>
      </c>
      <c r="E2" s="79" t="s">
        <v>373</v>
      </c>
      <c r="F2" s="79" t="s">
        <v>374</v>
      </c>
    </row>
    <row r="3" customFormat="false" ht="15" hidden="false" customHeight="false" outlineLevel="0" collapsed="false">
      <c r="A3" s="81" t="s">
        <v>375</v>
      </c>
      <c r="B3" s="81" t="s">
        <v>376</v>
      </c>
      <c r="C3" s="81" t="s">
        <v>377</v>
      </c>
      <c r="D3" s="82" t="n">
        <v>2</v>
      </c>
      <c r="E3" s="82" t="n">
        <v>0</v>
      </c>
      <c r="F3" s="82" t="n">
        <f aca="false">D3+E3</f>
        <v>2</v>
      </c>
    </row>
    <row r="4" customFormat="false" ht="15" hidden="false" customHeight="false" outlineLevel="0" collapsed="false">
      <c r="A4" s="81" t="s">
        <v>375</v>
      </c>
      <c r="B4" s="81" t="s">
        <v>376</v>
      </c>
      <c r="C4" s="81" t="s">
        <v>378</v>
      </c>
      <c r="D4" s="82" t="n">
        <v>0</v>
      </c>
      <c r="E4" s="82" t="n">
        <v>5</v>
      </c>
      <c r="F4" s="82" t="n">
        <f aca="false">D4+E4</f>
        <v>5</v>
      </c>
    </row>
    <row r="5" customFormat="false" ht="15" hidden="false" customHeight="false" outlineLevel="0" collapsed="false">
      <c r="A5" s="81" t="s">
        <v>375</v>
      </c>
      <c r="B5" s="81" t="s">
        <v>376</v>
      </c>
      <c r="C5" s="81" t="s">
        <v>379</v>
      </c>
      <c r="D5" s="82" t="n">
        <v>0</v>
      </c>
      <c r="E5" s="82" t="n">
        <v>3</v>
      </c>
      <c r="F5" s="82" t="n">
        <f aca="false">D5+E5</f>
        <v>3</v>
      </c>
    </row>
    <row r="6" customFormat="false" ht="15" hidden="false" customHeight="false" outlineLevel="0" collapsed="false">
      <c r="A6" s="81" t="s">
        <v>375</v>
      </c>
      <c r="B6" s="81" t="s">
        <v>376</v>
      </c>
      <c r="C6" s="81" t="s">
        <v>380</v>
      </c>
      <c r="D6" s="82" t="n">
        <v>3</v>
      </c>
      <c r="E6" s="82" t="n">
        <v>6</v>
      </c>
      <c r="F6" s="82" t="n">
        <f aca="false">D6+E6</f>
        <v>9</v>
      </c>
    </row>
    <row r="7" customFormat="false" ht="15" hidden="false" customHeight="false" outlineLevel="0" collapsed="false">
      <c r="A7" s="81" t="s">
        <v>375</v>
      </c>
      <c r="B7" s="81" t="s">
        <v>376</v>
      </c>
      <c r="C7" s="81" t="s">
        <v>381</v>
      </c>
      <c r="D7" s="82" t="n">
        <v>15</v>
      </c>
      <c r="E7" s="82" t="n">
        <v>0</v>
      </c>
      <c r="F7" s="82" t="n">
        <f aca="false">D7+E7</f>
        <v>15</v>
      </c>
    </row>
    <row r="8" customFormat="false" ht="15" hidden="false" customHeight="false" outlineLevel="0" collapsed="false">
      <c r="A8" s="81" t="s">
        <v>375</v>
      </c>
      <c r="B8" s="81" t="s">
        <v>376</v>
      </c>
      <c r="C8" s="81" t="s">
        <v>382</v>
      </c>
      <c r="D8" s="82" t="n">
        <v>17</v>
      </c>
      <c r="E8" s="82" t="n">
        <v>5</v>
      </c>
      <c r="F8" s="82" t="n">
        <f aca="false">D8+E8</f>
        <v>22</v>
      </c>
    </row>
    <row r="9" customFormat="false" ht="15" hidden="false" customHeight="false" outlineLevel="0" collapsed="false">
      <c r="A9" s="81" t="s">
        <v>375</v>
      </c>
      <c r="B9" s="81" t="s">
        <v>376</v>
      </c>
      <c r="C9" s="81" t="s">
        <v>383</v>
      </c>
      <c r="D9" s="82" t="n">
        <v>19</v>
      </c>
      <c r="E9" s="82" t="n">
        <v>6</v>
      </c>
      <c r="F9" s="82" t="n">
        <f aca="false">D9+E9</f>
        <v>25</v>
      </c>
    </row>
    <row r="10" customFormat="false" ht="15" hidden="false" customHeight="false" outlineLevel="0" collapsed="false">
      <c r="A10" s="81" t="s">
        <v>375</v>
      </c>
      <c r="B10" s="81" t="s">
        <v>376</v>
      </c>
      <c r="C10" s="81" t="s">
        <v>384</v>
      </c>
      <c r="D10" s="82" t="n">
        <v>20</v>
      </c>
      <c r="E10" s="82" t="n">
        <v>8</v>
      </c>
      <c r="F10" s="82" t="n">
        <f aca="false">D10+E10</f>
        <v>28</v>
      </c>
    </row>
    <row r="11" customFormat="false" ht="15" hidden="false" customHeight="false" outlineLevel="0" collapsed="false">
      <c r="A11" s="81" t="s">
        <v>375</v>
      </c>
      <c r="B11" s="81" t="s">
        <v>376</v>
      </c>
      <c r="C11" s="81" t="s">
        <v>385</v>
      </c>
      <c r="D11" s="82" t="n">
        <v>5</v>
      </c>
      <c r="E11" s="82" t="n">
        <v>0</v>
      </c>
      <c r="F11" s="82" t="n">
        <f aca="false">D11+E11</f>
        <v>5</v>
      </c>
    </row>
    <row r="12" customFormat="false" ht="15" hidden="false" customHeight="false" outlineLevel="0" collapsed="false">
      <c r="A12" s="81" t="s">
        <v>375</v>
      </c>
      <c r="B12" s="81" t="s">
        <v>376</v>
      </c>
      <c r="C12" s="81" t="s">
        <v>386</v>
      </c>
      <c r="D12" s="82" t="n">
        <v>3</v>
      </c>
      <c r="E12" s="82" t="n">
        <v>1</v>
      </c>
      <c r="F12" s="82" t="n">
        <f aca="false">D12+E12</f>
        <v>4</v>
      </c>
    </row>
    <row r="13" customFormat="false" ht="15" hidden="false" customHeight="false" outlineLevel="0" collapsed="false">
      <c r="A13" s="81" t="s">
        <v>375</v>
      </c>
      <c r="B13" s="81" t="s">
        <v>376</v>
      </c>
      <c r="C13" s="81" t="s">
        <v>387</v>
      </c>
      <c r="D13" s="82" t="n">
        <v>6</v>
      </c>
      <c r="E13" s="82" t="n">
        <v>4</v>
      </c>
      <c r="F13" s="82" t="n">
        <f aca="false">D13+E13</f>
        <v>10</v>
      </c>
    </row>
    <row r="14" customFormat="false" ht="15" hidden="false" customHeight="false" outlineLevel="0" collapsed="false">
      <c r="A14" s="81" t="s">
        <v>375</v>
      </c>
      <c r="B14" s="81" t="s">
        <v>376</v>
      </c>
      <c r="C14" s="81" t="s">
        <v>388</v>
      </c>
      <c r="D14" s="82" t="n">
        <v>15</v>
      </c>
      <c r="E14" s="82" t="n">
        <v>12</v>
      </c>
      <c r="F14" s="82" t="n">
        <f aca="false">D14+E14</f>
        <v>27</v>
      </c>
    </row>
    <row r="15" customFormat="false" ht="15" hidden="false" customHeight="false" outlineLevel="0" collapsed="false">
      <c r="A15" s="81" t="s">
        <v>375</v>
      </c>
      <c r="B15" s="81" t="s">
        <v>376</v>
      </c>
      <c r="C15" s="81" t="s">
        <v>389</v>
      </c>
      <c r="D15" s="82" t="n">
        <v>26</v>
      </c>
      <c r="E15" s="82" t="n">
        <v>10</v>
      </c>
      <c r="F15" s="82" t="n">
        <f aca="false">D15+E15</f>
        <v>36</v>
      </c>
    </row>
    <row r="16" customFormat="false" ht="15" hidden="false" customHeight="false" outlineLevel="0" collapsed="false">
      <c r="A16" s="81" t="s">
        <v>375</v>
      </c>
      <c r="B16" s="81" t="s">
        <v>376</v>
      </c>
      <c r="C16" s="81" t="s">
        <v>390</v>
      </c>
      <c r="D16" s="82" t="n">
        <v>1</v>
      </c>
      <c r="E16" s="82" t="n">
        <v>0</v>
      </c>
      <c r="F16" s="82" t="n">
        <f aca="false">D16+E16</f>
        <v>1</v>
      </c>
    </row>
    <row r="17" customFormat="false" ht="15" hidden="false" customHeight="false" outlineLevel="0" collapsed="false">
      <c r="A17" s="81" t="s">
        <v>375</v>
      </c>
      <c r="B17" s="81" t="s">
        <v>376</v>
      </c>
      <c r="C17" s="81" t="s">
        <v>391</v>
      </c>
      <c r="D17" s="82" t="n">
        <v>3</v>
      </c>
      <c r="E17" s="82" t="n">
        <v>12</v>
      </c>
      <c r="F17" s="82" t="n">
        <f aca="false">D17+E17</f>
        <v>15</v>
      </c>
    </row>
    <row r="18" customFormat="false" ht="15" hidden="false" customHeight="false" outlineLevel="0" collapsed="false">
      <c r="A18" s="81" t="s">
        <v>375</v>
      </c>
      <c r="B18" s="81" t="s">
        <v>376</v>
      </c>
      <c r="C18" s="81" t="s">
        <v>392</v>
      </c>
      <c r="D18" s="82" t="n">
        <v>0</v>
      </c>
      <c r="E18" s="82" t="n">
        <v>4</v>
      </c>
      <c r="F18" s="82" t="n">
        <f aca="false">D18+E18</f>
        <v>4</v>
      </c>
    </row>
    <row r="19" customFormat="false" ht="15" hidden="false" customHeight="false" outlineLevel="0" collapsed="false">
      <c r="A19" s="81" t="s">
        <v>375</v>
      </c>
      <c r="B19" s="81" t="s">
        <v>376</v>
      </c>
      <c r="C19" s="81" t="s">
        <v>393</v>
      </c>
      <c r="D19" s="82" t="n">
        <v>2</v>
      </c>
      <c r="E19" s="82" t="n">
        <v>0</v>
      </c>
      <c r="F19" s="82" t="n">
        <f aca="false">D19+E19</f>
        <v>2</v>
      </c>
    </row>
    <row r="20" customFormat="false" ht="15" hidden="false" customHeight="false" outlineLevel="0" collapsed="false">
      <c r="A20" s="81" t="s">
        <v>375</v>
      </c>
      <c r="B20" s="81" t="s">
        <v>376</v>
      </c>
      <c r="C20" s="81" t="s">
        <v>394</v>
      </c>
      <c r="D20" s="82" t="n">
        <v>3</v>
      </c>
      <c r="E20" s="82" t="n">
        <v>0</v>
      </c>
      <c r="F20" s="82" t="n">
        <f aca="false">D20+E20</f>
        <v>3</v>
      </c>
    </row>
    <row r="21" customFormat="false" ht="15" hidden="false" customHeight="false" outlineLevel="0" collapsed="false">
      <c r="A21" s="81" t="s">
        <v>375</v>
      </c>
      <c r="B21" s="81" t="s">
        <v>376</v>
      </c>
      <c r="C21" s="81" t="s">
        <v>395</v>
      </c>
      <c r="D21" s="82" t="n">
        <v>5</v>
      </c>
      <c r="E21" s="82" t="n">
        <v>0</v>
      </c>
      <c r="F21" s="82" t="n">
        <f aca="false">D21+E21</f>
        <v>5</v>
      </c>
    </row>
    <row r="22" customFormat="false" ht="15" hidden="false" customHeight="false" outlineLevel="0" collapsed="false">
      <c r="A22" s="81" t="s">
        <v>375</v>
      </c>
      <c r="B22" s="81" t="s">
        <v>376</v>
      </c>
      <c r="C22" s="81" t="s">
        <v>396</v>
      </c>
      <c r="D22" s="82" t="n">
        <v>5</v>
      </c>
      <c r="E22" s="82" t="n">
        <v>1</v>
      </c>
      <c r="F22" s="82" t="n">
        <f aca="false">D22+E22</f>
        <v>6</v>
      </c>
    </row>
    <row r="23" customFormat="false" ht="15" hidden="false" customHeight="false" outlineLevel="0" collapsed="false">
      <c r="A23" s="81" t="s">
        <v>375</v>
      </c>
      <c r="B23" s="81" t="s">
        <v>376</v>
      </c>
      <c r="C23" s="81" t="s">
        <v>397</v>
      </c>
      <c r="D23" s="82" t="n">
        <v>1</v>
      </c>
      <c r="E23" s="82" t="n">
        <v>0</v>
      </c>
      <c r="F23" s="82" t="n">
        <f aca="false">D23+E23</f>
        <v>1</v>
      </c>
    </row>
    <row r="24" customFormat="false" ht="15" hidden="false" customHeight="false" outlineLevel="0" collapsed="false">
      <c r="A24" s="81" t="s">
        <v>375</v>
      </c>
      <c r="B24" s="81" t="s">
        <v>376</v>
      </c>
      <c r="C24" s="81" t="s">
        <v>398</v>
      </c>
      <c r="D24" s="82" t="n">
        <v>11</v>
      </c>
      <c r="E24" s="82" t="n">
        <v>2</v>
      </c>
      <c r="F24" s="82" t="n">
        <f aca="false">D24+E24</f>
        <v>13</v>
      </c>
    </row>
    <row r="25" customFormat="false" ht="15" hidden="false" customHeight="false" outlineLevel="0" collapsed="false">
      <c r="A25" s="81" t="s">
        <v>375</v>
      </c>
      <c r="B25" s="81" t="s">
        <v>376</v>
      </c>
      <c r="C25" s="81" t="s">
        <v>399</v>
      </c>
      <c r="D25" s="82" t="n">
        <v>10</v>
      </c>
      <c r="E25" s="82" t="n">
        <v>3</v>
      </c>
      <c r="F25" s="82" t="n">
        <f aca="false">D25+E25</f>
        <v>13</v>
      </c>
    </row>
    <row r="26" customFormat="false" ht="15" hidden="false" customHeight="false" outlineLevel="0" collapsed="false">
      <c r="A26" s="81" t="s">
        <v>375</v>
      </c>
      <c r="B26" s="81" t="s">
        <v>376</v>
      </c>
      <c r="C26" s="81" t="s">
        <v>400</v>
      </c>
      <c r="D26" s="82" t="n">
        <v>5</v>
      </c>
      <c r="E26" s="82" t="n">
        <v>0</v>
      </c>
      <c r="F26" s="82" t="n">
        <f aca="false">D26+E26</f>
        <v>5</v>
      </c>
    </row>
    <row r="27" customFormat="false" ht="15" hidden="false" customHeight="false" outlineLevel="0" collapsed="false">
      <c r="A27" s="81" t="s">
        <v>375</v>
      </c>
      <c r="B27" s="81" t="s">
        <v>376</v>
      </c>
      <c r="C27" s="81" t="s">
        <v>401</v>
      </c>
      <c r="D27" s="82" t="n">
        <v>3</v>
      </c>
      <c r="E27" s="82" t="n">
        <v>0</v>
      </c>
      <c r="F27" s="82" t="n">
        <f aca="false">D27+E27</f>
        <v>3</v>
      </c>
    </row>
    <row r="28" customFormat="false" ht="15" hidden="false" customHeight="false" outlineLevel="0" collapsed="false">
      <c r="A28" s="81" t="s">
        <v>375</v>
      </c>
      <c r="B28" s="81" t="s">
        <v>376</v>
      </c>
      <c r="C28" s="81" t="s">
        <v>402</v>
      </c>
      <c r="D28" s="82" t="n">
        <v>17</v>
      </c>
      <c r="E28" s="82" t="n">
        <v>0</v>
      </c>
      <c r="F28" s="82" t="n">
        <f aca="false">D28+E28</f>
        <v>17</v>
      </c>
    </row>
    <row r="29" customFormat="false" ht="15" hidden="false" customHeight="false" outlineLevel="0" collapsed="false">
      <c r="A29" s="81" t="s">
        <v>375</v>
      </c>
      <c r="B29" s="81" t="s">
        <v>376</v>
      </c>
      <c r="C29" s="81" t="s">
        <v>403</v>
      </c>
      <c r="D29" s="82" t="n">
        <v>16</v>
      </c>
      <c r="E29" s="82" t="n">
        <v>7</v>
      </c>
      <c r="F29" s="82" t="n">
        <v>23</v>
      </c>
    </row>
    <row r="30" customFormat="false" ht="15" hidden="false" customHeight="false" outlineLevel="0" collapsed="false">
      <c r="A30" s="81" t="s">
        <v>375</v>
      </c>
      <c r="B30" s="81" t="s">
        <v>376</v>
      </c>
      <c r="C30" s="81" t="s">
        <v>404</v>
      </c>
      <c r="D30" s="82" t="n">
        <v>24</v>
      </c>
      <c r="E30" s="82" t="n">
        <v>7</v>
      </c>
      <c r="F30" s="82" t="n">
        <f aca="false">D30+E30</f>
        <v>31</v>
      </c>
    </row>
    <row r="31" customFormat="false" ht="15" hidden="false" customHeight="false" outlineLevel="0" collapsed="false">
      <c r="A31" s="81" t="s">
        <v>375</v>
      </c>
      <c r="B31" s="81" t="s">
        <v>376</v>
      </c>
      <c r="C31" s="81" t="s">
        <v>405</v>
      </c>
      <c r="D31" s="82" t="n">
        <v>14</v>
      </c>
      <c r="E31" s="82" t="n">
        <v>3</v>
      </c>
      <c r="F31" s="82" t="n">
        <f aca="false">D31+E31</f>
        <v>17</v>
      </c>
    </row>
    <row r="32" customFormat="false" ht="15" hidden="false" customHeight="false" outlineLevel="0" collapsed="false">
      <c r="A32" s="81" t="s">
        <v>375</v>
      </c>
      <c r="B32" s="81" t="s">
        <v>376</v>
      </c>
      <c r="C32" s="81" t="s">
        <v>406</v>
      </c>
      <c r="D32" s="82" t="n">
        <v>7</v>
      </c>
      <c r="E32" s="82" t="n">
        <v>0</v>
      </c>
      <c r="F32" s="82" t="n">
        <f aca="false">D32+E32</f>
        <v>7</v>
      </c>
    </row>
    <row r="33" customFormat="false" ht="15" hidden="false" customHeight="false" outlineLevel="0" collapsed="false">
      <c r="A33" s="81" t="s">
        <v>375</v>
      </c>
      <c r="B33" s="81" t="s">
        <v>376</v>
      </c>
      <c r="C33" s="81" t="s">
        <v>407</v>
      </c>
      <c r="D33" s="82" t="n">
        <v>0</v>
      </c>
      <c r="E33" s="82" t="n">
        <v>13</v>
      </c>
      <c r="F33" s="82" t="n">
        <f aca="false">D33+E33</f>
        <v>13</v>
      </c>
    </row>
    <row r="34" customFormat="false" ht="15" hidden="false" customHeight="false" outlineLevel="0" collapsed="false">
      <c r="A34" s="81" t="s">
        <v>375</v>
      </c>
      <c r="B34" s="81" t="s">
        <v>376</v>
      </c>
      <c r="C34" s="81" t="s">
        <v>408</v>
      </c>
      <c r="D34" s="82" t="n">
        <v>16</v>
      </c>
      <c r="E34" s="82" t="n">
        <v>8</v>
      </c>
      <c r="F34" s="82" t="n">
        <f aca="false">D34+E34</f>
        <v>24</v>
      </c>
    </row>
    <row r="35" customFormat="false" ht="15" hidden="false" customHeight="false" outlineLevel="0" collapsed="false">
      <c r="A35" s="81" t="s">
        <v>375</v>
      </c>
      <c r="B35" s="81" t="s">
        <v>376</v>
      </c>
      <c r="C35" s="81" t="s">
        <v>409</v>
      </c>
      <c r="D35" s="82" t="n">
        <v>19</v>
      </c>
      <c r="E35" s="82" t="n">
        <v>10</v>
      </c>
      <c r="F35" s="82" t="n">
        <f aca="false">D35+E35</f>
        <v>29</v>
      </c>
      <c r="H35" s="83"/>
    </row>
    <row r="36" customFormat="false" ht="15" hidden="false" customHeight="false" outlineLevel="0" collapsed="false">
      <c r="A36" s="81" t="s">
        <v>410</v>
      </c>
      <c r="B36" s="81" t="s">
        <v>411</v>
      </c>
      <c r="C36" s="81" t="s">
        <v>412</v>
      </c>
      <c r="D36" s="82" t="n">
        <v>8</v>
      </c>
      <c r="E36" s="82" t="n">
        <v>0</v>
      </c>
      <c r="F36" s="82" t="n">
        <v>8</v>
      </c>
    </row>
    <row r="37" customFormat="false" ht="15" hidden="false" customHeight="false" outlineLevel="0" collapsed="false">
      <c r="A37" s="81" t="s">
        <v>410</v>
      </c>
      <c r="B37" s="81" t="s">
        <v>413</v>
      </c>
      <c r="C37" s="81" t="s">
        <v>414</v>
      </c>
      <c r="D37" s="82" t="n">
        <v>1</v>
      </c>
      <c r="E37" s="82" t="n">
        <v>0</v>
      </c>
      <c r="F37" s="82" t="n">
        <v>1</v>
      </c>
    </row>
    <row r="38" customFormat="false" ht="25.5" hidden="false" customHeight="false" outlineLevel="0" collapsed="false">
      <c r="A38" s="81" t="s">
        <v>415</v>
      </c>
      <c r="B38" s="81" t="s">
        <v>416</v>
      </c>
      <c r="C38" s="81" t="s">
        <v>417</v>
      </c>
      <c r="D38" s="82" t="n">
        <v>26</v>
      </c>
      <c r="E38" s="82" t="n">
        <v>13</v>
      </c>
      <c r="F38" s="82" t="n">
        <f aca="false">D38+E38</f>
        <v>39</v>
      </c>
      <c r="H38" s="84"/>
      <c r="I38" s="84"/>
    </row>
    <row r="39" customFormat="false" ht="25.5" hidden="false" customHeight="false" outlineLevel="0" collapsed="false">
      <c r="A39" s="81" t="s">
        <v>415</v>
      </c>
      <c r="B39" s="81" t="s">
        <v>416</v>
      </c>
      <c r="C39" s="81" t="s">
        <v>418</v>
      </c>
      <c r="D39" s="82" t="n">
        <v>27</v>
      </c>
      <c r="E39" s="82" t="n">
        <v>22</v>
      </c>
      <c r="F39" s="82" t="n">
        <f aca="false">D39+E39</f>
        <v>49</v>
      </c>
    </row>
    <row r="40" customFormat="false" ht="25.5" hidden="false" customHeight="false" outlineLevel="0" collapsed="false">
      <c r="A40" s="81" t="s">
        <v>415</v>
      </c>
      <c r="B40" s="81" t="s">
        <v>416</v>
      </c>
      <c r="C40" s="81" t="s">
        <v>419</v>
      </c>
      <c r="D40" s="82" t="n">
        <v>12</v>
      </c>
      <c r="E40" s="82" t="n">
        <v>11</v>
      </c>
      <c r="F40" s="82" t="n">
        <f aca="false">D40+E40</f>
        <v>23</v>
      </c>
    </row>
    <row r="41" customFormat="false" ht="25.5" hidden="false" customHeight="false" outlineLevel="0" collapsed="false">
      <c r="A41" s="81" t="s">
        <v>415</v>
      </c>
      <c r="B41" s="81" t="s">
        <v>416</v>
      </c>
      <c r="C41" s="81" t="s">
        <v>420</v>
      </c>
      <c r="D41" s="82" t="n">
        <v>8</v>
      </c>
      <c r="E41" s="82" t="n">
        <v>6</v>
      </c>
      <c r="F41" s="82" t="n">
        <f aca="false">D41+E41</f>
        <v>14</v>
      </c>
    </row>
    <row r="42" customFormat="false" ht="25.5" hidden="false" customHeight="false" outlineLevel="0" collapsed="false">
      <c r="A42" s="81" t="s">
        <v>415</v>
      </c>
      <c r="B42" s="81" t="s">
        <v>421</v>
      </c>
      <c r="C42" s="81" t="s">
        <v>422</v>
      </c>
      <c r="D42" s="82" t="n">
        <v>38</v>
      </c>
      <c r="E42" s="82" t="n">
        <v>0</v>
      </c>
      <c r="F42" s="82" t="n">
        <v>38</v>
      </c>
    </row>
    <row r="43" customFormat="false" ht="15" hidden="false" customHeight="false" outlineLevel="0" collapsed="false">
      <c r="A43" s="81" t="s">
        <v>423</v>
      </c>
      <c r="B43" s="81" t="s">
        <v>424</v>
      </c>
      <c r="C43" s="81" t="s">
        <v>425</v>
      </c>
      <c r="D43" s="82" t="n">
        <v>12</v>
      </c>
      <c r="E43" s="82" t="n">
        <v>3</v>
      </c>
      <c r="F43" s="82" t="n">
        <f aca="false">D43+E43</f>
        <v>15</v>
      </c>
    </row>
    <row r="44" customFormat="false" ht="25.5" hidden="false" customHeight="false" outlineLevel="0" collapsed="false">
      <c r="A44" s="81" t="s">
        <v>423</v>
      </c>
      <c r="B44" s="81" t="s">
        <v>424</v>
      </c>
      <c r="C44" s="81" t="s">
        <v>426</v>
      </c>
      <c r="D44" s="82" t="n">
        <v>27</v>
      </c>
      <c r="E44" s="82" t="n">
        <v>3</v>
      </c>
      <c r="F44" s="82" t="n">
        <f aca="false">D44+E44</f>
        <v>30</v>
      </c>
    </row>
    <row r="45" customFormat="false" ht="76.5" hidden="false" customHeight="false" outlineLevel="0" collapsed="false">
      <c r="A45" s="81" t="s">
        <v>423</v>
      </c>
      <c r="B45" s="81" t="s">
        <v>424</v>
      </c>
      <c r="C45" s="81" t="s">
        <v>427</v>
      </c>
      <c r="D45" s="82" t="n">
        <v>5</v>
      </c>
      <c r="E45" s="82" t="n">
        <v>0</v>
      </c>
      <c r="F45" s="82" t="n">
        <f aca="false">D45+E45</f>
        <v>5</v>
      </c>
      <c r="H45" s="83"/>
    </row>
    <row r="46" customFormat="false" ht="15" hidden="false" customHeight="false" outlineLevel="0" collapsed="false">
      <c r="A46" s="81" t="s">
        <v>428</v>
      </c>
      <c r="B46" s="81" t="s">
        <v>429</v>
      </c>
      <c r="C46" s="85" t="s">
        <v>430</v>
      </c>
      <c r="D46" s="82" t="n">
        <v>6</v>
      </c>
      <c r="E46" s="82" t="n">
        <v>2</v>
      </c>
      <c r="F46" s="82" t="n">
        <f aca="false">D46+E46</f>
        <v>8</v>
      </c>
      <c r="H46" s="86"/>
    </row>
    <row r="47" customFormat="false" ht="15" hidden="false" customHeight="false" outlineLevel="0" collapsed="false">
      <c r="A47" s="81" t="s">
        <v>428</v>
      </c>
      <c r="B47" s="81" t="s">
        <v>429</v>
      </c>
      <c r="C47" s="85" t="s">
        <v>431</v>
      </c>
      <c r="D47" s="82" t="n">
        <v>9</v>
      </c>
      <c r="E47" s="82" t="n">
        <v>3</v>
      </c>
      <c r="F47" s="82" t="n">
        <f aca="false">D47+E47</f>
        <v>12</v>
      </c>
    </row>
    <row r="48" customFormat="false" ht="15" hidden="false" customHeight="false" outlineLevel="0" collapsed="false">
      <c r="A48" s="81" t="s">
        <v>428</v>
      </c>
      <c r="B48" s="81" t="s">
        <v>429</v>
      </c>
      <c r="C48" s="85" t="s">
        <v>418</v>
      </c>
      <c r="D48" s="82" t="n">
        <v>7</v>
      </c>
      <c r="E48" s="82" t="n">
        <v>14</v>
      </c>
      <c r="F48" s="82" t="n">
        <f aca="false">D48+E48</f>
        <v>21</v>
      </c>
    </row>
    <row r="49" customFormat="false" ht="15" hidden="false" customHeight="false" outlineLevel="0" collapsed="false">
      <c r="A49" s="81" t="s">
        <v>428</v>
      </c>
      <c r="B49" s="81" t="s">
        <v>429</v>
      </c>
      <c r="C49" s="85" t="s">
        <v>432</v>
      </c>
      <c r="D49" s="82" t="n">
        <v>12</v>
      </c>
      <c r="E49" s="82" t="n">
        <v>3</v>
      </c>
      <c r="F49" s="82" t="n">
        <f aca="false">D49+E49</f>
        <v>15</v>
      </c>
    </row>
    <row r="50" customFormat="false" ht="15" hidden="false" customHeight="false" outlineLevel="0" collapsed="false">
      <c r="A50" s="81" t="s">
        <v>428</v>
      </c>
      <c r="B50" s="81" t="s">
        <v>429</v>
      </c>
      <c r="C50" s="85" t="s">
        <v>433</v>
      </c>
      <c r="D50" s="82" t="n">
        <v>21</v>
      </c>
      <c r="E50" s="82" t="n">
        <v>8</v>
      </c>
      <c r="F50" s="82" t="n">
        <f aca="false">D50+E50</f>
        <v>29</v>
      </c>
    </row>
    <row r="51" customFormat="false" ht="15" hidden="false" customHeight="false" outlineLevel="0" collapsed="false">
      <c r="A51" s="81" t="s">
        <v>428</v>
      </c>
      <c r="B51" s="81" t="s">
        <v>429</v>
      </c>
      <c r="C51" s="85" t="s">
        <v>434</v>
      </c>
      <c r="D51" s="82" t="n">
        <v>8</v>
      </c>
      <c r="E51" s="82" t="n">
        <v>7</v>
      </c>
      <c r="F51" s="82" t="n">
        <f aca="false">D51+E51</f>
        <v>15</v>
      </c>
    </row>
    <row r="52" customFormat="false" ht="15" hidden="false" customHeight="false" outlineLevel="0" collapsed="false">
      <c r="A52" s="81" t="s">
        <v>428</v>
      </c>
      <c r="B52" s="81" t="s">
        <v>429</v>
      </c>
      <c r="C52" s="85" t="s">
        <v>380</v>
      </c>
      <c r="D52" s="82" t="n">
        <v>8</v>
      </c>
      <c r="E52" s="82" t="n">
        <v>0</v>
      </c>
      <c r="F52" s="82" t="n">
        <f aca="false">D52+E52</f>
        <v>8</v>
      </c>
      <c r="G52" s="87"/>
    </row>
    <row r="53" customFormat="false" ht="15" hidden="false" customHeight="false" outlineLevel="0" collapsed="false">
      <c r="A53" s="81" t="s">
        <v>428</v>
      </c>
      <c r="B53" s="81" t="s">
        <v>429</v>
      </c>
      <c r="C53" s="85" t="s">
        <v>435</v>
      </c>
      <c r="D53" s="82" t="n">
        <v>12</v>
      </c>
      <c r="E53" s="82" t="n">
        <v>3</v>
      </c>
      <c r="F53" s="82" t="n">
        <f aca="false">D53+E53</f>
        <v>15</v>
      </c>
    </row>
    <row r="54" customFormat="false" ht="38.25" hidden="false" customHeight="false" outlineLevel="0" collapsed="false">
      <c r="A54" s="88" t="s">
        <v>436</v>
      </c>
      <c r="B54" s="85" t="s">
        <v>437</v>
      </c>
      <c r="C54" s="85" t="s">
        <v>438</v>
      </c>
      <c r="D54" s="82" t="n">
        <v>15</v>
      </c>
      <c r="E54" s="82" t="n">
        <v>0</v>
      </c>
      <c r="F54" s="82" t="n">
        <f aca="false">D54+E54</f>
        <v>15</v>
      </c>
    </row>
    <row r="55" customFormat="false" ht="38.25" hidden="false" customHeight="false" outlineLevel="0" collapsed="false">
      <c r="A55" s="88" t="s">
        <v>436</v>
      </c>
      <c r="B55" s="85" t="s">
        <v>437</v>
      </c>
      <c r="C55" s="85" t="s">
        <v>439</v>
      </c>
      <c r="D55" s="82" t="n">
        <v>12</v>
      </c>
      <c r="E55" s="82" t="n">
        <v>7</v>
      </c>
      <c r="F55" s="82" t="n">
        <f aca="false">D55+E55</f>
        <v>19</v>
      </c>
    </row>
    <row r="56" customFormat="false" ht="38.25" hidden="false" customHeight="false" outlineLevel="0" collapsed="false">
      <c r="A56" s="88" t="s">
        <v>436</v>
      </c>
      <c r="B56" s="85" t="s">
        <v>437</v>
      </c>
      <c r="C56" s="85" t="s">
        <v>440</v>
      </c>
      <c r="D56" s="82" t="n">
        <v>3</v>
      </c>
      <c r="E56" s="82" t="n">
        <v>3</v>
      </c>
      <c r="F56" s="82" t="n">
        <f aca="false">D56+E56</f>
        <v>6</v>
      </c>
    </row>
    <row r="57" customFormat="false" ht="38.25" hidden="false" customHeight="false" outlineLevel="0" collapsed="false">
      <c r="A57" s="88" t="s">
        <v>436</v>
      </c>
      <c r="B57" s="85" t="s">
        <v>437</v>
      </c>
      <c r="C57" s="85" t="s">
        <v>441</v>
      </c>
      <c r="D57" s="82" t="n">
        <v>6</v>
      </c>
      <c r="E57" s="82" t="n">
        <v>0</v>
      </c>
      <c r="F57" s="82" t="n">
        <f aca="false">D57+E57</f>
        <v>6</v>
      </c>
    </row>
    <row r="58" customFormat="false" ht="15" hidden="false" customHeight="false" outlineLevel="0" collapsed="false">
      <c r="A58" s="89" t="s">
        <v>442</v>
      </c>
      <c r="B58" s="89" t="s">
        <v>443</v>
      </c>
      <c r="C58" s="89" t="s">
        <v>444</v>
      </c>
      <c r="D58" s="82" t="n">
        <v>0</v>
      </c>
      <c r="E58" s="82" t="n">
        <v>13</v>
      </c>
      <c r="F58" s="82" t="n">
        <f aca="false">D58+E58</f>
        <v>13</v>
      </c>
    </row>
    <row r="59" customFormat="false" ht="15" hidden="false" customHeight="false" outlineLevel="0" collapsed="false">
      <c r="A59" s="89" t="s">
        <v>442</v>
      </c>
      <c r="B59" s="89" t="s">
        <v>443</v>
      </c>
      <c r="C59" s="89" t="s">
        <v>445</v>
      </c>
      <c r="D59" s="82" t="n">
        <v>0</v>
      </c>
      <c r="E59" s="82" t="n">
        <v>4</v>
      </c>
      <c r="F59" s="82" t="n">
        <v>4</v>
      </c>
    </row>
    <row r="60" customFormat="false" ht="25.5" hidden="false" customHeight="false" outlineLevel="0" collapsed="false">
      <c r="A60" s="89" t="s">
        <v>446</v>
      </c>
      <c r="B60" s="89"/>
      <c r="C60" s="89" t="s">
        <v>447</v>
      </c>
      <c r="D60" s="90" t="n">
        <v>1</v>
      </c>
      <c r="E60" s="90" t="n">
        <v>1</v>
      </c>
      <c r="F60" s="90" t="n">
        <f aca="false">D60+E60</f>
        <v>2</v>
      </c>
    </row>
    <row r="61" customFormat="false" ht="15" hidden="false" customHeight="false" outlineLevel="0" collapsed="false">
      <c r="A61" s="81" t="s">
        <v>448</v>
      </c>
      <c r="B61" s="81" t="s">
        <v>449</v>
      </c>
      <c r="C61" s="81" t="s">
        <v>450</v>
      </c>
      <c r="D61" s="82" t="n">
        <v>5</v>
      </c>
      <c r="E61" s="82" t="n">
        <v>6</v>
      </c>
      <c r="F61" s="82" t="n">
        <f aca="false">D61+E61</f>
        <v>11</v>
      </c>
    </row>
    <row r="62" customFormat="false" ht="15" hidden="false" customHeight="false" outlineLevel="0" collapsed="false">
      <c r="A62" s="81" t="s">
        <v>448</v>
      </c>
      <c r="B62" s="81" t="s">
        <v>449</v>
      </c>
      <c r="C62" s="81" t="s">
        <v>451</v>
      </c>
      <c r="D62" s="82" t="n">
        <v>2</v>
      </c>
      <c r="E62" s="82" t="n">
        <v>3</v>
      </c>
      <c r="F62" s="82" t="n">
        <f aca="false">D62+E62</f>
        <v>5</v>
      </c>
    </row>
    <row r="63" customFormat="false" ht="15" hidden="false" customHeight="false" outlineLevel="0" collapsed="false">
      <c r="A63" s="81" t="s">
        <v>448</v>
      </c>
      <c r="B63" s="81" t="s">
        <v>452</v>
      </c>
      <c r="C63" s="81" t="s">
        <v>453</v>
      </c>
      <c r="D63" s="82" t="n">
        <v>8</v>
      </c>
      <c r="E63" s="82" t="n">
        <v>0</v>
      </c>
      <c r="F63" s="82" t="n">
        <f aca="false">D63+E63</f>
        <v>8</v>
      </c>
    </row>
    <row r="64" customFormat="false" ht="15" hidden="false" customHeight="false" outlineLevel="0" collapsed="false">
      <c r="A64" s="81" t="s">
        <v>448</v>
      </c>
      <c r="B64" s="81" t="s">
        <v>452</v>
      </c>
      <c r="C64" s="81" t="s">
        <v>454</v>
      </c>
      <c r="D64" s="82" t="n">
        <v>4</v>
      </c>
      <c r="E64" s="82" t="n">
        <v>0</v>
      </c>
      <c r="F64" s="82" t="n">
        <f aca="false">D64+E64</f>
        <v>4</v>
      </c>
    </row>
    <row r="65" customFormat="false" ht="15" hidden="false" customHeight="false" outlineLevel="0" collapsed="false">
      <c r="A65" s="81" t="s">
        <v>448</v>
      </c>
      <c r="B65" s="81" t="s">
        <v>452</v>
      </c>
      <c r="C65" s="81" t="s">
        <v>455</v>
      </c>
      <c r="D65" s="82" t="n">
        <v>3</v>
      </c>
      <c r="E65" s="82" t="n">
        <v>0</v>
      </c>
      <c r="F65" s="82" t="n">
        <f aca="false">D65+E65</f>
        <v>3</v>
      </c>
    </row>
    <row r="66" customFormat="false" ht="15" hidden="false" customHeight="false" outlineLevel="0" collapsed="false">
      <c r="A66" s="81" t="s">
        <v>448</v>
      </c>
      <c r="B66" s="81" t="s">
        <v>452</v>
      </c>
      <c r="C66" s="81" t="s">
        <v>456</v>
      </c>
      <c r="D66" s="82" t="n">
        <v>5</v>
      </c>
      <c r="E66" s="82" t="n">
        <v>1</v>
      </c>
      <c r="F66" s="82" t="n">
        <f aca="false">D66+E66</f>
        <v>6</v>
      </c>
    </row>
    <row r="67" customFormat="false" ht="15" hidden="false" customHeight="false" outlineLevel="0" collapsed="false">
      <c r="A67" s="81" t="s">
        <v>448</v>
      </c>
      <c r="B67" s="81" t="s">
        <v>452</v>
      </c>
      <c r="C67" s="81" t="s">
        <v>457</v>
      </c>
      <c r="D67" s="82" t="n">
        <v>4</v>
      </c>
      <c r="E67" s="82" t="n">
        <v>1</v>
      </c>
      <c r="F67" s="82" t="n">
        <v>5</v>
      </c>
    </row>
    <row r="68" customFormat="false" ht="15" hidden="false" customHeight="false" outlineLevel="0" collapsed="false">
      <c r="A68" s="81" t="s">
        <v>448</v>
      </c>
      <c r="B68" s="81" t="s">
        <v>452</v>
      </c>
      <c r="C68" s="81" t="s">
        <v>458</v>
      </c>
      <c r="D68" s="82" t="n">
        <v>0</v>
      </c>
      <c r="E68" s="82" t="n">
        <v>1</v>
      </c>
      <c r="F68" s="82" t="n">
        <v>1</v>
      </c>
    </row>
    <row r="69" customFormat="false" ht="15" hidden="false" customHeight="false" outlineLevel="0" collapsed="false">
      <c r="A69" s="81" t="s">
        <v>448</v>
      </c>
      <c r="B69" s="81" t="s">
        <v>459</v>
      </c>
      <c r="C69" s="81" t="s">
        <v>460</v>
      </c>
      <c r="D69" s="82" t="n">
        <v>5</v>
      </c>
      <c r="E69" s="82" t="n">
        <v>0</v>
      </c>
      <c r="F69" s="82" t="n">
        <f aca="false">D69+E69</f>
        <v>5</v>
      </c>
    </row>
    <row r="70" customFormat="false" ht="15" hidden="false" customHeight="false" outlineLevel="0" collapsed="false">
      <c r="A70" s="81" t="s">
        <v>461</v>
      </c>
      <c r="B70" s="89" t="s">
        <v>462</v>
      </c>
      <c r="C70" s="81" t="s">
        <v>463</v>
      </c>
      <c r="D70" s="82" t="n">
        <v>0</v>
      </c>
      <c r="E70" s="82" t="n">
        <v>6</v>
      </c>
      <c r="F70" s="82" t="n">
        <f aca="false">D70+E70</f>
        <v>6</v>
      </c>
    </row>
    <row r="71" customFormat="false" ht="15" hidden="false" customHeight="false" outlineLevel="0" collapsed="false">
      <c r="A71" s="81" t="s">
        <v>461</v>
      </c>
      <c r="B71" s="89" t="s">
        <v>462</v>
      </c>
      <c r="C71" s="81" t="s">
        <v>464</v>
      </c>
      <c r="D71" s="82" t="n">
        <v>1</v>
      </c>
      <c r="E71" s="82" t="n">
        <v>0</v>
      </c>
      <c r="F71" s="82" t="n">
        <f aca="false">D71+E71</f>
        <v>1</v>
      </c>
    </row>
    <row r="72" customFormat="false" ht="15" hidden="false" customHeight="false" outlineLevel="0" collapsed="false">
      <c r="A72" s="81" t="s">
        <v>461</v>
      </c>
      <c r="B72" s="89" t="s">
        <v>462</v>
      </c>
      <c r="C72" s="81" t="s">
        <v>465</v>
      </c>
      <c r="D72" s="82" t="n">
        <v>3</v>
      </c>
      <c r="E72" s="82" t="n">
        <v>2</v>
      </c>
      <c r="F72" s="82" t="n">
        <v>5</v>
      </c>
    </row>
    <row r="73" customFormat="false" ht="15" hidden="false" customHeight="false" outlineLevel="0" collapsed="false">
      <c r="A73" s="81" t="s">
        <v>461</v>
      </c>
      <c r="B73" s="89" t="s">
        <v>462</v>
      </c>
      <c r="C73" s="81" t="s">
        <v>466</v>
      </c>
      <c r="D73" s="82" t="n">
        <v>6</v>
      </c>
      <c r="E73" s="82" t="n">
        <v>6</v>
      </c>
      <c r="F73" s="82" t="n">
        <f aca="false">D73+E73</f>
        <v>12</v>
      </c>
      <c r="G73" s="91"/>
    </row>
    <row r="74" customFormat="false" ht="15" hidden="false" customHeight="false" outlineLevel="0" collapsed="false">
      <c r="A74" s="81" t="s">
        <v>461</v>
      </c>
      <c r="B74" s="89" t="s">
        <v>462</v>
      </c>
      <c r="C74" s="81" t="s">
        <v>467</v>
      </c>
      <c r="D74" s="82" t="n">
        <v>11</v>
      </c>
      <c r="E74" s="82" t="n">
        <v>2</v>
      </c>
      <c r="F74" s="82" t="n">
        <f aca="false">D74+E74</f>
        <v>13</v>
      </c>
    </row>
    <row r="75" customFormat="false" ht="15" hidden="false" customHeight="false" outlineLevel="0" collapsed="false">
      <c r="A75" s="89" t="s">
        <v>468</v>
      </c>
      <c r="B75" s="89" t="s">
        <v>469</v>
      </c>
      <c r="C75" s="88" t="s">
        <v>470</v>
      </c>
      <c r="D75" s="82" t="n">
        <v>2</v>
      </c>
      <c r="E75" s="82" t="n">
        <v>2</v>
      </c>
      <c r="F75" s="82" t="n">
        <f aca="false">D75+E75</f>
        <v>4</v>
      </c>
    </row>
    <row r="76" customFormat="false" ht="15" hidden="false" customHeight="false" outlineLevel="0" collapsed="false">
      <c r="A76" s="81" t="s">
        <v>471</v>
      </c>
      <c r="B76" s="81" t="s">
        <v>472</v>
      </c>
      <c r="C76" s="81" t="s">
        <v>438</v>
      </c>
      <c r="D76" s="82" t="n">
        <f aca="false">72/12</f>
        <v>6</v>
      </c>
      <c r="E76" s="82" t="n">
        <v>0</v>
      </c>
      <c r="F76" s="82" t="n">
        <f aca="false">D76+E76</f>
        <v>6</v>
      </c>
    </row>
    <row r="77" customFormat="false" ht="15" hidden="false" customHeight="false" outlineLevel="0" collapsed="false">
      <c r="A77" s="81" t="s">
        <v>471</v>
      </c>
      <c r="B77" s="81" t="s">
        <v>472</v>
      </c>
      <c r="C77" s="81" t="s">
        <v>464</v>
      </c>
      <c r="D77" s="82" t="n">
        <v>6</v>
      </c>
      <c r="E77" s="82" t="n">
        <v>3</v>
      </c>
      <c r="F77" s="82" t="n">
        <f aca="false">D77+E77</f>
        <v>9</v>
      </c>
    </row>
    <row r="78" customFormat="false" ht="15" hidden="false" customHeight="false" outlineLevel="0" collapsed="false">
      <c r="A78" s="81" t="s">
        <v>471</v>
      </c>
      <c r="B78" s="81" t="s">
        <v>472</v>
      </c>
      <c r="C78" s="81" t="s">
        <v>467</v>
      </c>
      <c r="D78" s="82" t="n">
        <v>22</v>
      </c>
      <c r="E78" s="82" t="n">
        <v>9</v>
      </c>
      <c r="F78" s="82" t="n">
        <f aca="false">D78+E78</f>
        <v>31</v>
      </c>
    </row>
    <row r="79" customFormat="false" ht="15" hidden="false" customHeight="false" outlineLevel="0" collapsed="false">
      <c r="A79" s="81" t="s">
        <v>473</v>
      </c>
      <c r="B79" s="81" t="s">
        <v>474</v>
      </c>
      <c r="C79" s="81" t="s">
        <v>475</v>
      </c>
      <c r="D79" s="82" t="n">
        <f aca="false">360/12</f>
        <v>30</v>
      </c>
      <c r="E79" s="82" t="n">
        <v>30</v>
      </c>
      <c r="F79" s="82" t="n">
        <f aca="false">D79+E79</f>
        <v>60</v>
      </c>
    </row>
    <row r="80" customFormat="false" ht="15" hidden="false" customHeight="false" outlineLevel="0" collapsed="false">
      <c r="A80" s="81" t="s">
        <v>476</v>
      </c>
      <c r="B80" s="81" t="s">
        <v>477</v>
      </c>
      <c r="C80" s="81" t="s">
        <v>478</v>
      </c>
      <c r="D80" s="82" t="n">
        <v>3</v>
      </c>
      <c r="E80" s="82" t="n">
        <v>1</v>
      </c>
      <c r="F80" s="82" t="n">
        <f aca="false">D80+E80</f>
        <v>4</v>
      </c>
    </row>
    <row r="81" customFormat="false" ht="15" hidden="false" customHeight="false" outlineLevel="0" collapsed="false">
      <c r="A81" s="81" t="s">
        <v>476</v>
      </c>
      <c r="B81" s="81" t="s">
        <v>477</v>
      </c>
      <c r="C81" s="81" t="s">
        <v>479</v>
      </c>
      <c r="D81" s="82" t="n">
        <v>22</v>
      </c>
      <c r="E81" s="82" t="n">
        <v>12</v>
      </c>
      <c r="F81" s="82" t="n">
        <f aca="false">D81+E81</f>
        <v>34</v>
      </c>
    </row>
    <row r="82" customFormat="false" ht="15" hidden="false" customHeight="false" outlineLevel="0" collapsed="false">
      <c r="A82" s="81" t="s">
        <v>480</v>
      </c>
      <c r="B82" s="81" t="s">
        <v>481</v>
      </c>
      <c r="C82" s="81" t="s">
        <v>482</v>
      </c>
      <c r="D82" s="82" t="n">
        <v>0</v>
      </c>
      <c r="E82" s="82" t="n">
        <v>24</v>
      </c>
      <c r="F82" s="82" t="n">
        <f aca="false">D82+E82</f>
        <v>24</v>
      </c>
    </row>
    <row r="83" customFormat="false" ht="15" hidden="false" customHeight="false" outlineLevel="0" collapsed="false">
      <c r="A83" s="81" t="s">
        <v>480</v>
      </c>
      <c r="B83" s="81" t="s">
        <v>483</v>
      </c>
      <c r="C83" s="81" t="s">
        <v>484</v>
      </c>
      <c r="D83" s="82" t="n">
        <v>0</v>
      </c>
      <c r="E83" s="82" t="n">
        <v>35</v>
      </c>
      <c r="F83" s="82" t="n">
        <f aca="false">D83+E83</f>
        <v>35</v>
      </c>
    </row>
    <row r="84" customFormat="false" ht="15" hidden="false" customHeight="false" outlineLevel="0" collapsed="false">
      <c r="A84" s="81" t="s">
        <v>480</v>
      </c>
      <c r="B84" s="81" t="s">
        <v>485</v>
      </c>
      <c r="C84" s="81" t="s">
        <v>486</v>
      </c>
      <c r="D84" s="82" t="n">
        <v>0</v>
      </c>
      <c r="E84" s="82" t="n">
        <v>12</v>
      </c>
      <c r="F84" s="82" t="n">
        <f aca="false">D84+E84</f>
        <v>12</v>
      </c>
      <c r="H84" s="83"/>
    </row>
    <row r="85" customFormat="false" ht="15.75" hidden="false" customHeight="true" outlineLevel="0" collapsed="false">
      <c r="A85" s="92" t="s">
        <v>7</v>
      </c>
      <c r="B85" s="92"/>
      <c r="C85" s="92"/>
      <c r="D85" s="93" t="n">
        <f aca="false">SUM(D3:D84)</f>
        <v>725</v>
      </c>
      <c r="E85" s="93" t="n">
        <f aca="false">SUM(E3:E84)</f>
        <v>412</v>
      </c>
      <c r="F85" s="93" t="n">
        <f aca="false">SUM(F3:F84)</f>
        <v>1137</v>
      </c>
      <c r="H85" s="86"/>
    </row>
    <row r="88" customFormat="false" ht="14.25" hidden="false" customHeight="false" outlineLevel="0" collapsed="false">
      <c r="E88" s="94"/>
    </row>
    <row r="89" customFormat="false" ht="14.25" hidden="false" customHeight="false" outlineLevel="0" collapsed="false">
      <c r="E89" s="94"/>
    </row>
    <row r="90" customFormat="false" ht="14.25" hidden="false" customHeight="false" outlineLevel="0" collapsed="false">
      <c r="E90" s="94"/>
    </row>
  </sheetData>
  <mergeCells count="1">
    <mergeCell ref="A85:C85"/>
  </mergeCells>
  <printOptions headings="false" gridLines="false" gridLinesSet="true" horizontalCentered="true" verticalCentered="false"/>
  <pageMargins left="0.25" right="0.490277777777778" top="0.627777777777778" bottom="0.540277777777778" header="0.15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genzia Intercent-ER
&amp;10Fornitura, installazione e manutenzione di filtri monouso antilegionella per le Aziende Sanitarie regionali</oddHeader>
    <oddFooter>&amp;LAllegato 4 Elenco punti idrici terminali&amp;R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3:50:59Z</dcterms:created>
  <dc:creator>AZIENDA - U.S.L. DI CESENA</dc:creator>
  <dc:description/>
  <dc:language>en-US</dc:language>
  <cp:lastModifiedBy>Maria Chiara Guardo</cp:lastModifiedBy>
  <cp:lastPrinted>2013-12-12T08:05:37Z</cp:lastPrinted>
  <dcterms:modified xsi:type="dcterms:W3CDTF">2013-12-19T11:28:54Z</dcterms:modified>
  <cp:revision>0</cp:revision>
  <dc:subject/>
  <dc:title/>
</cp:coreProperties>
</file>