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1" activeTab="1"/>
  </bookViews>
  <sheets>
    <sheet name="COPERTINA" sheetId="1" state="hidden" r:id="rId2"/>
    <sheet name="COPERTINA_" sheetId="2" state="visible" r:id="rId3"/>
    <sheet name="SINTESI" sheetId="3" state="visible" r:id="rId4"/>
    <sheet name="Lotti 1e2_AUSL BO" sheetId="4" state="visible" r:id="rId5"/>
    <sheet name="Lotti 1e2_AOSP BO" sheetId="5" state="visible" r:id="rId6"/>
    <sheet name="Lotti 1e2_IOR" sheetId="6" state="visible" r:id="rId7"/>
    <sheet name="Lotti 1e2_AUSL IMOLA" sheetId="7" state="visible" r:id="rId8"/>
    <sheet name="Lotti 1e2_MONTECATONE" sheetId="8" state="visible" r:id="rId9"/>
    <sheet name="Lotti 1e2_AUSL MO" sheetId="9" state="visible" r:id="rId10"/>
    <sheet name="Lotti 1e2_AOSP MO" sheetId="10" state="visible" r:id="rId11"/>
    <sheet name="Lotti 1e2_AUSL RE" sheetId="11" state="visible" r:id="rId12"/>
    <sheet name="Lotti 1e2_AOSP RE" sheetId="12" state="visible" r:id="rId13"/>
    <sheet name="Lotti 1e2_AUSL PR" sheetId="13" state="visible" r:id="rId14"/>
    <sheet name="Lotti 1e2_AOSP PR" sheetId="14" state="visible" r:id="rId15"/>
    <sheet name="Lotti 1e2_AUSL PC" sheetId="15" state="visible" r:id="rId16"/>
    <sheet name="Lotto 2_AOSP FE" sheetId="16" state="visible" r:id="rId17"/>
    <sheet name="Lotti 1e2_AUSL FE" sheetId="17" state="visible" r:id="rId18"/>
    <sheet name="Lotti 1e2_AUSLROMAGNA" sheetId="18" state="visible" r:id="rId19"/>
    <sheet name="Lotto 3" sheetId="19" state="visible" r:id="rId20"/>
  </sheets>
  <definedNames>
    <definedName function="false" hidden="false" localSheetId="0" name="_xlnm.Print_Area" vbProcedure="false">COPERTINA!$A$1:$J$14</definedName>
    <definedName function="false" hidden="false" localSheetId="4" name="_xlnm.Print_Area" vbProcedure="false">'Lotti 1e2_AOSP BO'!$A$1:$J$18</definedName>
    <definedName function="false" hidden="false" localSheetId="9" name="_xlnm.Print_Area" vbProcedure="false">'Lotti 1e2_AOSP MO'!$A$1:$J$18</definedName>
    <definedName function="false" hidden="false" localSheetId="13" name="_xlnm.Print_Area" vbProcedure="false">'Lotti 1e2_AOSP PR'!$A$1:$J$18</definedName>
    <definedName function="false" hidden="false" localSheetId="11" name="_xlnm.Print_Area" vbProcedure="false">'Lotti 1e2_AOSP RE'!$A$1:$J$21</definedName>
    <definedName function="false" hidden="false" localSheetId="3" name="_xlnm.Print_Area" vbProcedure="false">'Lotti 1e2_AUSL BO'!$A$1:$J$18</definedName>
    <definedName function="false" hidden="false" localSheetId="16" name="_xlnm.Print_Area" vbProcedure="false">'Lotti 1e2_AUSL FE'!$A$1:$J$18</definedName>
    <definedName function="false" hidden="false" localSheetId="14" name="_xlnm.Print_Area" vbProcedure="false">'Lotti 1e2_AUSL PC'!$A$1:$J$18</definedName>
    <definedName function="false" hidden="false" localSheetId="12" name="_xlnm.Print_Area" vbProcedure="false">'Lotti 1e2_AUSL PR'!$A$1:$J$18</definedName>
    <definedName function="false" hidden="false" localSheetId="10" name="_xlnm.Print_Area" vbProcedure="false">'Lotti 1e2_AUSL RE'!$A$1:$J$18</definedName>
    <definedName function="false" hidden="false" localSheetId="17" name="_xlnm.Print_Area" vbProcedure="false">'Lotti 1e2_AUSLROMAGNA'!$A$1:$J$18</definedName>
    <definedName function="false" hidden="false" localSheetId="5" name="_xlnm.Print_Area" vbProcedure="false">'Lotti 1e2_IOR'!$A$1:$J$18</definedName>
    <definedName function="false" hidden="false" localSheetId="7" name="_xlnm.Print_Area" vbProcedure="false">'Lotti 1e2_MONTECATONE'!$A$1:$J$18</definedName>
    <definedName function="false" hidden="false" localSheetId="15" name="_xlnm.Print_Area" vbProcedure="false">'Lotto 2_AOSP FE'!$A$1:$J$18</definedName>
    <definedName function="false" hidden="false" localSheetId="2" name="_xlnm.Print_Area" vbProcedure="false">SINTESI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56">
  <si>
    <t xml:space="preserve">PROCEDURA APERTA PER FORNITURA DI ENERGIA ELETTRICA 7</t>
  </si>
  <si>
    <t xml:space="preserve">ALLEGATO 5</t>
  </si>
  <si>
    <t xml:space="preserve">Dati di Consumo</t>
  </si>
  <si>
    <t xml:space="preserve">PROCEDURA APERTA PER LA FORNITURA DI ENERGIA ELETTRICA 7</t>
  </si>
  <si>
    <t xml:space="preserve">DATI DI CONSUMO</t>
  </si>
  <si>
    <t xml:space="preserve">SINTESI CONSUMI</t>
  </si>
  <si>
    <t xml:space="preserve">Mese</t>
  </si>
  <si>
    <t xml:space="preserve">LOTTO 1 - Bassa Tensione</t>
  </si>
  <si>
    <t xml:space="preserve">LOTTO 2 - Media Tensione</t>
  </si>
  <si>
    <t xml:space="preserve">Nr. punti di prelievo</t>
  </si>
  <si>
    <t xml:space="preserve">F0</t>
  </si>
  <si>
    <t xml:space="preserve">F1</t>
  </si>
  <si>
    <t xml:space="preserve">F2</t>
  </si>
  <si>
    <t xml:space="preserve">F3</t>
  </si>
  <si>
    <t xml:space="preserve">TOTALE</t>
  </si>
  <si>
    <t xml:space="preserve">kWh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LOTTO 3 - ANDAMENTO DEI CONSUMI</t>
  </si>
  <si>
    <t xml:space="preserve">CONSUMO</t>
  </si>
  <si>
    <t xml:space="preserve">ILLUMINAZIONE PUBBLICA</t>
  </si>
  <si>
    <t xml:space="preserve">TOTALE LOTTO 3</t>
  </si>
  <si>
    <t xml:space="preserve">AZIENDA:</t>
  </si>
  <si>
    <t xml:space="preserve">AUSL DI BOLOGNA</t>
  </si>
  <si>
    <t xml:space="preserve">Bassa Tensione</t>
  </si>
  <si>
    <t xml:space="preserve">Media Tensione</t>
  </si>
  <si>
    <t xml:space="preserve">AO DI BOLOGNA</t>
  </si>
  <si>
    <t xml:space="preserve">ISTITUTO ORTOPEDICO RIZZOLI </t>
  </si>
  <si>
    <t xml:space="preserve">AUSL DI IMOLA</t>
  </si>
  <si>
    <t xml:space="preserve">OSPEDALE DI RIABILITAZIONE MONTECATONE</t>
  </si>
  <si>
    <t xml:space="preserve">AUSL DI MODENA</t>
  </si>
  <si>
    <t xml:space="preserve">AO UNIVERSITARIA DI MODENA</t>
  </si>
  <si>
    <t xml:space="preserve">AUSL DI REGGIO EMILIA </t>
  </si>
  <si>
    <t xml:space="preserve">AO DI REGGIO EMILIA</t>
  </si>
  <si>
    <t xml:space="preserve">AUSL DI PARMA</t>
  </si>
  <si>
    <t xml:space="preserve">AO UNIVERSITARIA DI PARMA</t>
  </si>
  <si>
    <t xml:space="preserve">AUSL DI PIACENZA</t>
  </si>
  <si>
    <t xml:space="preserve">AO-UNIVERSITARIA DI FERRARA</t>
  </si>
  <si>
    <t xml:space="preserve">AUSL DI FERRARA</t>
  </si>
  <si>
    <t xml:space="preserve">AZIENDA USL DELLA ROMAGNA</t>
  </si>
  <si>
    <t xml:space="preserve">PUNTI DI PRELIEVO ALTRI</t>
  </si>
  <si>
    <t xml:space="preserve">TENSIONE</t>
  </si>
  <si>
    <t xml:space="preserve">Bassa</t>
  </si>
  <si>
    <t xml:space="preserve">Media</t>
  </si>
  <si>
    <t xml:space="preserve">ILLUMINAZIONE PUBBLIC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_-;\-* #,##0.00_-;_-* \-??_-;_-@_-"/>
    <numFmt numFmtId="167" formatCode="0%"/>
    <numFmt numFmtId="168" formatCode="General"/>
    <numFmt numFmtId="169" formatCode="#,##0"/>
    <numFmt numFmtId="170" formatCode="_-* #,##0_-;\-* #,##0_-;_-* \-??_-;_-@_-"/>
    <numFmt numFmtId="171" formatCode="_-* #,##0.000000_-;\-* #,##0.000000_-;_-* \-??_-;_-@_-"/>
    <numFmt numFmtId="172" formatCode="_-* #,##0.000_-;\-* #,##0.000_-;_-* \-??_-;_-@_-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20884"/>
      <name val="Arial"/>
      <family val="2"/>
    </font>
    <font>
      <b val="true"/>
      <sz val="11"/>
      <color rgb="FFDD0806"/>
      <name val="Arial"/>
      <family val="2"/>
    </font>
    <font>
      <sz val="11"/>
      <color rgb="FFFFFF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D4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4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1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4" fillId="0" borderId="2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1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4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5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5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3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4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3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_Previsione EE 2014 - AOSP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Linked Cell" xfId="55"/>
    <cellStyle name="Migliaia 2" xfId="56"/>
    <cellStyle name="Migliaia 3" xfId="57"/>
    <cellStyle name="Neutral 1" xfId="58"/>
    <cellStyle name="Normale 2" xfId="59"/>
    <cellStyle name="Normale 98" xfId="60"/>
    <cellStyle name="Normale 98 2" xfId="61"/>
    <cellStyle name="Note 1" xfId="62"/>
    <cellStyle name="Percentuale 2" xfId="63"/>
    <cellStyle name="Percentuale 3" xfId="64"/>
    <cellStyle name="Title" xfId="65"/>
    <cellStyle name="Total" xfId="66"/>
    <cellStyle name="Warning Text" xfId="67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57240</xdr:rowOff>
    </xdr:from>
    <xdr:to>
      <xdr:col>8</xdr:col>
      <xdr:colOff>281880</xdr:colOff>
      <xdr:row>7</xdr:row>
      <xdr:rowOff>180720</xdr:rowOff>
    </xdr:to>
    <xdr:pic>
      <xdr:nvPicPr>
        <xdr:cNvPr id="0" name="Picture 1" descr="orizz-4col-rer"/>
        <xdr:cNvPicPr/>
      </xdr:nvPicPr>
      <xdr:blipFill>
        <a:blip r:embed="rId1"/>
        <a:stretch/>
      </xdr:blipFill>
      <xdr:spPr>
        <a:xfrm>
          <a:off x="1578960" y="57240"/>
          <a:ext cx="369144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5800</xdr:colOff>
      <xdr:row>2</xdr:row>
      <xdr:rowOff>57240</xdr:rowOff>
    </xdr:from>
    <xdr:to>
      <xdr:col>8</xdr:col>
      <xdr:colOff>277200</xdr:colOff>
      <xdr:row>9</xdr:row>
      <xdr:rowOff>180720</xdr:rowOff>
    </xdr:to>
    <xdr:pic>
      <xdr:nvPicPr>
        <xdr:cNvPr id="1" name="Picture 1" descr="orizz-4col-rer"/>
        <xdr:cNvPicPr/>
      </xdr:nvPicPr>
      <xdr:blipFill>
        <a:blip r:embed="rId1"/>
        <a:stretch/>
      </xdr:blipFill>
      <xdr:spPr>
        <a:xfrm>
          <a:off x="1589400" y="438120"/>
          <a:ext cx="426744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5" zeroHeight="false" outlineLevelRow="0" outlineLevelCol="0"/>
  <sheetData>
    <row r="5" customFormat="false" ht="15" hidden="false" customHeight="false" outlineLevel="0" collapsed="false">
      <c r="F5" s="1"/>
    </row>
    <row r="6" customFormat="false" ht="15" hidden="false" customHeight="false" outlineLevel="0" collapsed="false">
      <c r="F6" s="1"/>
    </row>
    <row r="7" customFormat="false" ht="15" hidden="false" customHeight="false" outlineLevel="0" collapsed="false">
      <c r="F7" s="1"/>
    </row>
    <row r="8" customFormat="false" ht="15" hidden="false" customHeight="false" outlineLevel="0" collapsed="false">
      <c r="F8" s="1"/>
    </row>
    <row r="9" customFormat="false" ht="15.75" hidden="false" customHeight="false" outlineLevel="0" collapsed="false">
      <c r="F9" s="2" t="s">
        <v>0</v>
      </c>
    </row>
    <row r="10" customFormat="false" ht="15.75" hidden="false" customHeight="false" outlineLevel="0" collapsed="false">
      <c r="F10" s="2"/>
    </row>
    <row r="11" customFormat="false" ht="15.75" hidden="false" customHeight="false" outlineLevel="0" collapsed="false">
      <c r="F11" s="2"/>
    </row>
    <row r="12" customFormat="false" ht="15.75" hidden="false" customHeight="false" outlineLevel="0" collapsed="false">
      <c r="F12" s="2" t="s">
        <v>1</v>
      </c>
    </row>
    <row r="13" customFormat="false" ht="15.75" hidden="false" customHeight="false" outlineLevel="0" collapsed="false">
      <c r="F13" s="2"/>
    </row>
    <row r="14" customFormat="false" ht="15.75" hidden="false" customHeight="false" outlineLevel="0" collapsed="false">
      <c r="F14" s="2" t="s">
        <v>2</v>
      </c>
    </row>
    <row r="15" customFormat="false" ht="15.75" hidden="false" customHeight="false" outlineLevel="0" collapsed="false">
      <c r="F1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L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10" min="2" style="18" width="13.28"/>
    <col collapsed="false" customWidth="false" hidden="false" outlineLevel="0" max="257" min="11" style="18" width="9.14"/>
  </cols>
  <sheetData>
    <row r="1" customFormat="false" ht="20.1" hidden="false" customHeight="true" outlineLevel="0" collapsed="false">
      <c r="A1" s="83" t="s">
        <v>33</v>
      </c>
      <c r="B1" s="64" t="s">
        <v>42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 t="n">
        <v>2</v>
      </c>
      <c r="G3" s="27" t="s">
        <v>9</v>
      </c>
      <c r="H3" s="27"/>
      <c r="I3" s="27"/>
      <c r="J3" s="26" t="n">
        <v>2</v>
      </c>
      <c r="K3" s="84"/>
      <c r="L3" s="84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K4" s="84"/>
      <c r="L4" s="84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K5" s="68"/>
      <c r="L5" s="68"/>
    </row>
    <row r="6" s="20" customFormat="true" ht="20.1" hidden="false" customHeight="true" outlineLevel="0" collapsed="false">
      <c r="A6" s="34" t="s">
        <v>16</v>
      </c>
      <c r="B6" s="35" t="n">
        <v>1011.52400354247</v>
      </c>
      <c r="C6" s="36" t="n">
        <v>25.6371921576233</v>
      </c>
      <c r="D6" s="36" t="n">
        <v>95.8662922835213</v>
      </c>
      <c r="E6" s="36" t="n">
        <v>226.17578494672</v>
      </c>
      <c r="F6" s="37" t="n">
        <f aca="false">B6+C6+D6+E6</f>
        <v>1359.20327293034</v>
      </c>
      <c r="G6" s="36" t="n">
        <v>45096.3901507891</v>
      </c>
      <c r="H6" s="36" t="n">
        <v>24751.6008640659</v>
      </c>
      <c r="I6" s="36" t="n">
        <v>50385.0404235012</v>
      </c>
      <c r="J6" s="37" t="n">
        <f aca="false">G6+H6+I6</f>
        <v>120233.031438356</v>
      </c>
      <c r="K6" s="85"/>
      <c r="L6" s="86"/>
      <c r="M6" s="76"/>
    </row>
    <row r="7" s="20" customFormat="true" ht="20.1" hidden="false" customHeight="true" outlineLevel="0" collapsed="false">
      <c r="A7" s="38" t="s">
        <v>17</v>
      </c>
      <c r="B7" s="39" t="n">
        <v>930.383466267453</v>
      </c>
      <c r="C7" s="40" t="n">
        <v>21.9346550852087</v>
      </c>
      <c r="D7" s="40" t="n">
        <v>82.0215011995719</v>
      </c>
      <c r="E7" s="40" t="n">
        <v>193.511336217296</v>
      </c>
      <c r="F7" s="41" t="n">
        <f aca="false">B7+C7+D7+E7</f>
        <v>1227.85095876953</v>
      </c>
      <c r="G7" s="40" t="n">
        <v>44673.1028139858</v>
      </c>
      <c r="H7" s="40" t="n">
        <v>23723.1159139836</v>
      </c>
      <c r="I7" s="40" t="n">
        <v>39115.7494818686</v>
      </c>
      <c r="J7" s="41" t="n">
        <f aca="false">G7+H7+I7</f>
        <v>107511.968209838</v>
      </c>
      <c r="K7" s="85"/>
      <c r="L7" s="86"/>
      <c r="M7" s="76"/>
    </row>
    <row r="8" s="20" customFormat="true" ht="20.1" hidden="false" customHeight="true" outlineLevel="0" collapsed="false">
      <c r="A8" s="38" t="s">
        <v>18</v>
      </c>
      <c r="B8" s="39" t="n">
        <v>867.951498467762</v>
      </c>
      <c r="C8" s="40" t="n">
        <v>9.30188785391419</v>
      </c>
      <c r="D8" s="40" t="n">
        <v>83.5883715481706</v>
      </c>
      <c r="E8" s="40" t="n">
        <v>194.379595361947</v>
      </c>
      <c r="F8" s="41" t="n">
        <f aca="false">B8+C8+D8+E8</f>
        <v>1155.22135323179</v>
      </c>
      <c r="G8" s="40" t="n">
        <v>297598.30801129</v>
      </c>
      <c r="H8" s="40" t="n">
        <v>59876.1575888749</v>
      </c>
      <c r="I8" s="40" t="n">
        <v>54528.8245486889</v>
      </c>
      <c r="J8" s="41" t="n">
        <f aca="false">G8+H8+I8</f>
        <v>412003.290148854</v>
      </c>
      <c r="K8" s="85"/>
      <c r="L8" s="86"/>
      <c r="M8" s="76"/>
    </row>
    <row r="9" s="20" customFormat="true" ht="20.1" hidden="false" customHeight="true" outlineLevel="0" collapsed="false">
      <c r="A9" s="38" t="s">
        <v>19</v>
      </c>
      <c r="B9" s="39" t="n">
        <v>758.643002656855</v>
      </c>
      <c r="C9" s="40" t="n">
        <v>0</v>
      </c>
      <c r="D9" s="40" t="n">
        <v>54.7246473518421</v>
      </c>
      <c r="E9" s="40" t="n">
        <v>185.764185726535</v>
      </c>
      <c r="F9" s="41" t="n">
        <f aca="false">B9+C9+D9+E9</f>
        <v>999.131835735231</v>
      </c>
      <c r="G9" s="40" t="n">
        <v>604840.375765781</v>
      </c>
      <c r="H9" s="40" t="n">
        <v>376156.539424733</v>
      </c>
      <c r="I9" s="40" t="n">
        <v>655651.717182537</v>
      </c>
      <c r="J9" s="41" t="n">
        <f aca="false">G9+H9+I9</f>
        <v>1636648.63237305</v>
      </c>
      <c r="K9" s="85"/>
      <c r="L9" s="86"/>
      <c r="M9" s="76"/>
    </row>
    <row r="10" s="20" customFormat="true" ht="20.1" hidden="false" customHeight="true" outlineLevel="0" collapsed="false">
      <c r="A10" s="38" t="s">
        <v>20</v>
      </c>
      <c r="B10" s="39" t="n">
        <v>561.677501551431</v>
      </c>
      <c r="C10" s="40" t="n">
        <v>0</v>
      </c>
      <c r="D10" s="40" t="n">
        <v>46.1758363749018</v>
      </c>
      <c r="E10" s="40" t="n">
        <v>177.252507930709</v>
      </c>
      <c r="F10" s="41" t="n">
        <f aca="false">B10+C10+D10+E10</f>
        <v>785.105845857042</v>
      </c>
      <c r="G10" s="40" t="n">
        <v>47055.4344825105</v>
      </c>
      <c r="H10" s="40" t="n">
        <v>30222.0667346383</v>
      </c>
      <c r="I10" s="40" t="n">
        <v>265492.821211868</v>
      </c>
      <c r="J10" s="41" t="n">
        <f aca="false">G10+H10+I10</f>
        <v>342770.322429017</v>
      </c>
      <c r="K10" s="85"/>
      <c r="L10" s="86"/>
      <c r="M10" s="76"/>
    </row>
    <row r="11" s="20" customFormat="true" ht="20.1" hidden="false" customHeight="true" outlineLevel="0" collapsed="false">
      <c r="A11" s="38" t="s">
        <v>21</v>
      </c>
      <c r="B11" s="39" t="n">
        <v>591.10671196206</v>
      </c>
      <c r="C11" s="40" t="n">
        <v>0</v>
      </c>
      <c r="D11" s="40" t="n">
        <v>36.6683313603749</v>
      </c>
      <c r="E11" s="40" t="n">
        <v>161.940702806214</v>
      </c>
      <c r="F11" s="41" t="n">
        <f aca="false">B11+C11+D11+E11</f>
        <v>789.715746128649</v>
      </c>
      <c r="G11" s="40" t="n">
        <v>57150.2229041486</v>
      </c>
      <c r="H11" s="40" t="n">
        <v>25466.8160690027</v>
      </c>
      <c r="I11" s="40" t="n">
        <v>47279.9600310706</v>
      </c>
      <c r="J11" s="41" t="n">
        <f aca="false">G11+H11+I11</f>
        <v>129896.999004222</v>
      </c>
      <c r="K11" s="85"/>
      <c r="L11" s="86"/>
      <c r="M11" s="76"/>
    </row>
    <row r="12" s="20" customFormat="true" ht="20.1" hidden="false" customHeight="true" outlineLevel="0" collapsed="false">
      <c r="A12" s="38" t="s">
        <v>22</v>
      </c>
      <c r="B12" s="39" t="n">
        <v>369.126382007602</v>
      </c>
      <c r="C12" s="40" t="n">
        <v>0</v>
      </c>
      <c r="D12" s="40" t="n">
        <v>41.0537028692339</v>
      </c>
      <c r="E12" s="40" t="n">
        <v>175.914944136975</v>
      </c>
      <c r="F12" s="41" t="n">
        <f aca="false">B12+C12+D12+E12</f>
        <v>586.095029013811</v>
      </c>
      <c r="G12" s="40" t="n">
        <v>222383.782707757</v>
      </c>
      <c r="H12" s="40" t="n">
        <v>60534.5300641957</v>
      </c>
      <c r="I12" s="40" t="n">
        <v>50464.5486495432</v>
      </c>
      <c r="J12" s="41" t="n">
        <f aca="false">G12+H12+I12</f>
        <v>333382.861421496</v>
      </c>
      <c r="K12" s="85"/>
      <c r="L12" s="86"/>
      <c r="M12" s="76"/>
    </row>
    <row r="13" s="20" customFormat="true" ht="20.1" hidden="false" customHeight="true" outlineLevel="0" collapsed="false">
      <c r="A13" s="38" t="s">
        <v>23</v>
      </c>
      <c r="B13" s="39" t="n">
        <v>436.182940014678</v>
      </c>
      <c r="C13" s="40" t="n">
        <v>0</v>
      </c>
      <c r="D13" s="40" t="n">
        <v>60.133656369164</v>
      </c>
      <c r="E13" s="40" t="n">
        <v>216.780964817101</v>
      </c>
      <c r="F13" s="41" t="n">
        <f aca="false">B13+C13+D13+E13</f>
        <v>713.097561200943</v>
      </c>
      <c r="G13" s="40" t="n">
        <v>79245.0534368974</v>
      </c>
      <c r="H13" s="40" t="n">
        <v>27490.7877068994</v>
      </c>
      <c r="I13" s="40" t="n">
        <v>50893.6083235629</v>
      </c>
      <c r="J13" s="41" t="n">
        <f aca="false">G13+H13+I13</f>
        <v>157629.44946736</v>
      </c>
      <c r="K13" s="85"/>
      <c r="L13" s="86"/>
      <c r="M13" s="76"/>
    </row>
    <row r="14" s="20" customFormat="true" ht="20.1" hidden="false" customHeight="true" outlineLevel="0" collapsed="false">
      <c r="A14" s="38" t="s">
        <v>24</v>
      </c>
      <c r="B14" s="39" t="n">
        <v>817.54346520727</v>
      </c>
      <c r="C14" s="40" t="n">
        <v>0</v>
      </c>
      <c r="D14" s="40" t="n">
        <v>90.7018272250053</v>
      </c>
      <c r="E14" s="40" t="n">
        <v>196.815419097988</v>
      </c>
      <c r="F14" s="41" t="n">
        <f aca="false">B14+C14+D14+E14</f>
        <v>1105.06071153026</v>
      </c>
      <c r="G14" s="40" t="n">
        <v>47544.2662226384</v>
      </c>
      <c r="H14" s="40" t="n">
        <v>27306.0406838692</v>
      </c>
      <c r="I14" s="40" t="n">
        <v>96398.9107413793</v>
      </c>
      <c r="J14" s="41" t="n">
        <f aca="false">G14+H14+I14</f>
        <v>171249.217647887</v>
      </c>
      <c r="K14" s="85"/>
      <c r="L14" s="86"/>
      <c r="M14" s="76"/>
    </row>
    <row r="15" s="20" customFormat="true" ht="20.1" hidden="false" customHeight="true" outlineLevel="0" collapsed="false">
      <c r="A15" s="38" t="s">
        <v>25</v>
      </c>
      <c r="B15" s="39" t="n">
        <v>862.486073677216</v>
      </c>
      <c r="C15" s="40" t="n">
        <v>11.8341662601067</v>
      </c>
      <c r="D15" s="40" t="n">
        <v>105.811897262717</v>
      </c>
      <c r="E15" s="40" t="n">
        <v>194.903879397606</v>
      </c>
      <c r="F15" s="41" t="n">
        <f aca="false">B15+C15+D15+E15</f>
        <v>1175.03601659765</v>
      </c>
      <c r="G15" s="40" t="n">
        <v>694500.738454299</v>
      </c>
      <c r="H15" s="40" t="n">
        <v>464009.031986715</v>
      </c>
      <c r="I15" s="40" t="n">
        <v>643282.970329499</v>
      </c>
      <c r="J15" s="41" t="n">
        <f aca="false">G15+H15+I15</f>
        <v>1801792.74077051</v>
      </c>
      <c r="K15" s="85"/>
      <c r="L15" s="86"/>
      <c r="M15" s="76"/>
    </row>
    <row r="16" s="20" customFormat="true" ht="20.1" hidden="false" customHeight="true" outlineLevel="0" collapsed="false">
      <c r="A16" s="38" t="s">
        <v>26</v>
      </c>
      <c r="B16" s="39" t="n">
        <v>852.396058679287</v>
      </c>
      <c r="C16" s="40" t="n">
        <v>59.0843191209716</v>
      </c>
      <c r="D16" s="40" t="n">
        <v>97.9268818054226</v>
      </c>
      <c r="E16" s="40" t="n">
        <v>182.498113339214</v>
      </c>
      <c r="F16" s="41" t="n">
        <f aca="false">B16+C16+D16+E16</f>
        <v>1191.90537294489</v>
      </c>
      <c r="G16" s="40" t="n">
        <v>154681.026605217</v>
      </c>
      <c r="H16" s="40" t="n">
        <v>40415.2614080352</v>
      </c>
      <c r="I16" s="40" t="n">
        <v>44537.9546155917</v>
      </c>
      <c r="J16" s="41" t="n">
        <f aca="false">G16+H16+I16</f>
        <v>239634.242628844</v>
      </c>
      <c r="K16" s="85"/>
      <c r="L16" s="86"/>
      <c r="M16" s="76"/>
    </row>
    <row r="17" s="20" customFormat="true" ht="20.1" hidden="false" customHeight="true" outlineLevel="0" collapsed="false">
      <c r="A17" s="42" t="s">
        <v>27</v>
      </c>
      <c r="B17" s="43" t="n">
        <v>881.194643152545</v>
      </c>
      <c r="C17" s="44" t="n">
        <v>67.1811154133306</v>
      </c>
      <c r="D17" s="44" t="n">
        <v>102.723965059645</v>
      </c>
      <c r="E17" s="44" t="n">
        <v>189.516549914673</v>
      </c>
      <c r="F17" s="45" t="n">
        <f aca="false">B17+C17+D17+E17</f>
        <v>1240.61627354019</v>
      </c>
      <c r="G17" s="44" t="n">
        <v>45494.6629738443</v>
      </c>
      <c r="H17" s="44" t="n">
        <v>23275.6220824619</v>
      </c>
      <c r="I17" s="44" t="n">
        <v>48493.8301125411</v>
      </c>
      <c r="J17" s="45" t="n">
        <f aca="false">G17+H17+I17</f>
        <v>117264.115168847</v>
      </c>
      <c r="K17" s="85"/>
      <c r="L17" s="86"/>
      <c r="M17" s="76"/>
    </row>
    <row r="18" s="20" customFormat="true" ht="26.25" hidden="false" customHeight="true" outlineLevel="0" collapsed="false">
      <c r="A18" s="46" t="s">
        <v>28</v>
      </c>
      <c r="B18" s="73" t="n">
        <f aca="false">SUM(B6:B17)</f>
        <v>8940.21574718663</v>
      </c>
      <c r="C18" s="74" t="n">
        <f aca="false">SUM(C6:C17)</f>
        <v>194.973335891155</v>
      </c>
      <c r="D18" s="74" t="n">
        <f aca="false">SUM(D6:D17)</f>
        <v>897.39691070957</v>
      </c>
      <c r="E18" s="74" t="n">
        <f aca="false">SUM(E6:E17)</f>
        <v>2295.45398369298</v>
      </c>
      <c r="F18" s="75" t="n">
        <f aca="false">B18+C18+D18+E18</f>
        <v>12328.0399774803</v>
      </c>
      <c r="G18" s="73" t="n">
        <f aca="false">SUM(G6:G17)</f>
        <v>2340263.36452916</v>
      </c>
      <c r="H18" s="74" t="n">
        <f aca="false">SUM(H6:H17)</f>
        <v>1183227.57052748</v>
      </c>
      <c r="I18" s="74" t="n">
        <f aca="false">SUM(I6:I17)</f>
        <v>2046525.93565165</v>
      </c>
      <c r="J18" s="75" t="n">
        <f aca="false">G18+H18+I18</f>
        <v>5570016.87070829</v>
      </c>
      <c r="K18" s="84"/>
      <c r="L18" s="86"/>
    </row>
    <row r="19" s="20" customFormat="true" ht="14.25" hidden="false" customHeight="false" outlineLevel="0" collapsed="false">
      <c r="F19" s="76"/>
      <c r="J19" s="76"/>
    </row>
    <row r="28" customFormat="false" ht="14.25" hidden="false" customHeight="false" outlineLevel="0" collapsed="false">
      <c r="J28" s="56"/>
    </row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P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10" min="2" style="18" width="13.7"/>
    <col collapsed="false" customWidth="false" hidden="false" outlineLevel="0" max="257" min="11" style="18" width="9.14"/>
  </cols>
  <sheetData>
    <row r="1" s="65" customFormat="true" ht="20.1" hidden="false" customHeight="true" outlineLevel="0" collapsed="false">
      <c r="A1" s="63" t="s">
        <v>33</v>
      </c>
      <c r="B1" s="64" t="s">
        <v>43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 t="n">
        <v>73</v>
      </c>
      <c r="G3" s="27" t="str">
        <f aca="false">+B3</f>
        <v>Nr. punti di prelievo</v>
      </c>
      <c r="H3" s="27"/>
      <c r="I3" s="27"/>
      <c r="J3" s="26" t="n">
        <v>9</v>
      </c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67"/>
      <c r="O5" s="68"/>
      <c r="P5" s="68"/>
      <c r="Q5" s="68"/>
      <c r="R5" s="68"/>
      <c r="S5" s="68"/>
      <c r="T5" s="66"/>
      <c r="U5" s="68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0</v>
      </c>
      <c r="C6" s="36" t="n">
        <v>70657.1803265065</v>
      </c>
      <c r="D6" s="36" t="n">
        <v>31430.6020323734</v>
      </c>
      <c r="E6" s="36" t="n">
        <v>44751.2275351895</v>
      </c>
      <c r="F6" s="37" t="n">
        <f aca="false">B6+C6+D6+E6</f>
        <v>146839.009894069</v>
      </c>
      <c r="G6" s="36" t="n">
        <v>662360.179607055</v>
      </c>
      <c r="H6" s="36" t="n">
        <v>399869.662432078</v>
      </c>
      <c r="I6" s="36" t="n">
        <v>657146.478127106</v>
      </c>
      <c r="J6" s="37" t="n">
        <f aca="false">SUM(G6:I6)</f>
        <v>1719376.32016624</v>
      </c>
      <c r="N6" s="72"/>
      <c r="O6" s="70"/>
      <c r="P6" s="70"/>
      <c r="Q6" s="70"/>
      <c r="R6" s="70"/>
      <c r="S6" s="71"/>
      <c r="T6" s="66"/>
      <c r="U6" s="7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0</v>
      </c>
      <c r="C7" s="40" t="n">
        <v>63180.4216654589</v>
      </c>
      <c r="D7" s="40" t="n">
        <v>29988.1772177118</v>
      </c>
      <c r="E7" s="40" t="n">
        <v>40763.5456105954</v>
      </c>
      <c r="F7" s="41" t="n">
        <f aca="false">B7+C7+D7+E7</f>
        <v>133932.144493766</v>
      </c>
      <c r="G7" s="40" t="n">
        <v>571455.299257646</v>
      </c>
      <c r="H7" s="40" t="n">
        <v>360259.331172025</v>
      </c>
      <c r="I7" s="40" t="n">
        <v>554036.436952589</v>
      </c>
      <c r="J7" s="41" t="n">
        <f aca="false">G7+H7+I7</f>
        <v>1485751.06738226</v>
      </c>
      <c r="N7" s="72"/>
      <c r="O7" s="70"/>
      <c r="P7" s="70"/>
      <c r="Q7" s="70"/>
      <c r="R7" s="70"/>
      <c r="S7" s="71"/>
      <c r="T7" s="66"/>
      <c r="U7" s="7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0</v>
      </c>
      <c r="C8" s="40" t="n">
        <v>63942.0679456708</v>
      </c>
      <c r="D8" s="40" t="n">
        <v>31316.943916605</v>
      </c>
      <c r="E8" s="40" t="n">
        <v>43002.6072828377</v>
      </c>
      <c r="F8" s="41" t="n">
        <f aca="false">B8+C8+D8+E8</f>
        <v>138261.619145113</v>
      </c>
      <c r="G8" s="40" t="n">
        <v>594236.469961618</v>
      </c>
      <c r="H8" s="40" t="n">
        <v>395398.563084542</v>
      </c>
      <c r="I8" s="40" t="n">
        <v>611754.75082627</v>
      </c>
      <c r="J8" s="41" t="n">
        <f aca="false">G8+H8+I8</f>
        <v>1601389.78387243</v>
      </c>
      <c r="N8" s="72"/>
      <c r="O8" s="70"/>
      <c r="P8" s="70"/>
      <c r="Q8" s="70"/>
      <c r="R8" s="70"/>
      <c r="S8" s="71"/>
      <c r="T8" s="66"/>
      <c r="U8" s="7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0</v>
      </c>
      <c r="C9" s="40" t="n">
        <v>57158.6557625335</v>
      </c>
      <c r="D9" s="40" t="n">
        <v>26000.8438654343</v>
      </c>
      <c r="E9" s="40" t="n">
        <v>38991.1275678269</v>
      </c>
      <c r="F9" s="41" t="n">
        <f aca="false">B9+C9+D9+E9</f>
        <v>122150.627195795</v>
      </c>
      <c r="G9" s="40" t="n">
        <v>566241.263580179</v>
      </c>
      <c r="H9" s="40" t="n">
        <v>352561.220882848</v>
      </c>
      <c r="I9" s="40" t="n">
        <v>633300.701416821</v>
      </c>
      <c r="J9" s="41" t="n">
        <f aca="false">G9+H9+I9</f>
        <v>1552103.18587985</v>
      </c>
      <c r="N9" s="72"/>
      <c r="O9" s="70"/>
      <c r="P9" s="70"/>
      <c r="Q9" s="70"/>
      <c r="R9" s="70"/>
      <c r="S9" s="71"/>
      <c r="T9" s="66"/>
      <c r="U9" s="7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0</v>
      </c>
      <c r="C10" s="40" t="n">
        <v>56156.9253287765</v>
      </c>
      <c r="D10" s="40" t="n">
        <v>23229.6523518794</v>
      </c>
      <c r="E10" s="40" t="n">
        <v>32314.2953261544</v>
      </c>
      <c r="F10" s="41" t="n">
        <f aca="false">B10+C10+D10+E10</f>
        <v>111700.87300681</v>
      </c>
      <c r="G10" s="40" t="n">
        <v>706605.713544579</v>
      </c>
      <c r="H10" s="40" t="n">
        <v>436028.425294471</v>
      </c>
      <c r="I10" s="40" t="n">
        <v>711919.048732728</v>
      </c>
      <c r="J10" s="41" t="n">
        <f aca="false">G10+H10+I10</f>
        <v>1854553.18757178</v>
      </c>
      <c r="N10" s="72"/>
      <c r="O10" s="70"/>
      <c r="P10" s="70"/>
      <c r="Q10" s="70"/>
      <c r="R10" s="70"/>
      <c r="S10" s="71"/>
      <c r="T10" s="66"/>
      <c r="U10" s="7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0</v>
      </c>
      <c r="C11" s="40" t="n">
        <v>65423.9666865179</v>
      </c>
      <c r="D11" s="40" t="n">
        <v>28156.2150426436</v>
      </c>
      <c r="E11" s="40" t="n">
        <v>38740.7334251824</v>
      </c>
      <c r="F11" s="41" t="n">
        <f aca="false">B11+C11+D11+E11</f>
        <v>132320.915154344</v>
      </c>
      <c r="G11" s="40" t="n">
        <v>897301.917340277</v>
      </c>
      <c r="H11" s="40" t="n">
        <v>574916.209354037</v>
      </c>
      <c r="I11" s="40" t="n">
        <v>910634.857628709</v>
      </c>
      <c r="J11" s="41" t="n">
        <f aca="false">G11+H11+I11</f>
        <v>2382852.98432302</v>
      </c>
      <c r="N11" s="72"/>
      <c r="O11" s="70"/>
      <c r="P11" s="70"/>
      <c r="Q11" s="70"/>
      <c r="R11" s="70"/>
      <c r="S11" s="71"/>
      <c r="T11" s="66"/>
      <c r="U11" s="7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0</v>
      </c>
      <c r="C12" s="40" t="n">
        <v>90669.0224008787</v>
      </c>
      <c r="D12" s="40" t="n">
        <v>39138.6887926715</v>
      </c>
      <c r="E12" s="40" t="n">
        <v>55281.2324512752</v>
      </c>
      <c r="F12" s="41" t="n">
        <f aca="false">B12+C12+D12+E12</f>
        <v>185088.943644825</v>
      </c>
      <c r="G12" s="40" t="n">
        <v>1040213.66712169</v>
      </c>
      <c r="H12" s="40" t="n">
        <v>644533.030674727</v>
      </c>
      <c r="I12" s="40" t="n">
        <v>1057291.14853742</v>
      </c>
      <c r="J12" s="41" t="n">
        <f aca="false">G12+H12+I12</f>
        <v>2742037.84633384</v>
      </c>
      <c r="N12" s="72"/>
      <c r="O12" s="70"/>
      <c r="P12" s="70"/>
      <c r="Q12" s="70"/>
      <c r="R12" s="70"/>
      <c r="S12" s="71"/>
      <c r="T12" s="66"/>
      <c r="U12" s="7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0</v>
      </c>
      <c r="C13" s="40" t="n">
        <v>88308.5398395154</v>
      </c>
      <c r="D13" s="40" t="n">
        <v>38918.6053503198</v>
      </c>
      <c r="E13" s="40" t="n">
        <v>56607.700595367</v>
      </c>
      <c r="F13" s="41" t="n">
        <f aca="false">B13+C13+D13+E13</f>
        <v>183834.845785202</v>
      </c>
      <c r="G13" s="40" t="n">
        <v>1037984.52886575</v>
      </c>
      <c r="H13" s="40" t="n">
        <v>645660.830398041</v>
      </c>
      <c r="I13" s="40" t="n">
        <v>1069595.66961762</v>
      </c>
      <c r="J13" s="41" t="n">
        <f aca="false">G13+H13+I13</f>
        <v>2753241.02888141</v>
      </c>
      <c r="N13" s="72"/>
      <c r="O13" s="70"/>
      <c r="P13" s="70"/>
      <c r="Q13" s="70"/>
      <c r="R13" s="70"/>
      <c r="S13" s="71"/>
      <c r="T13" s="66"/>
      <c r="U13" s="7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0</v>
      </c>
      <c r="C14" s="40" t="n">
        <v>55936.5032395304</v>
      </c>
      <c r="D14" s="40" t="n">
        <v>29278.3306219578</v>
      </c>
      <c r="E14" s="40" t="n">
        <v>41823.064627405</v>
      </c>
      <c r="F14" s="41" t="n">
        <f aca="false">B14+C14+D14+E14</f>
        <v>127037.898488893</v>
      </c>
      <c r="G14" s="40" t="n">
        <v>728271.813288461</v>
      </c>
      <c r="H14" s="40" t="n">
        <v>506276.814460217</v>
      </c>
      <c r="I14" s="40" t="n">
        <v>805492.785177008</v>
      </c>
      <c r="J14" s="41" t="n">
        <f aca="false">G14+H14+I14</f>
        <v>2040041.41292569</v>
      </c>
      <c r="N14" s="72"/>
      <c r="O14" s="70"/>
      <c r="P14" s="70"/>
      <c r="Q14" s="70"/>
      <c r="R14" s="70"/>
      <c r="S14" s="71"/>
      <c r="T14" s="66"/>
      <c r="U14" s="7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0</v>
      </c>
      <c r="C15" s="40" t="n">
        <v>61729.5682892944</v>
      </c>
      <c r="D15" s="40" t="n">
        <v>27258.3159280727</v>
      </c>
      <c r="E15" s="40" t="n">
        <v>36703.4356282116</v>
      </c>
      <c r="F15" s="41" t="n">
        <f aca="false">B15+C15+D15+E15</f>
        <v>125691.319845579</v>
      </c>
      <c r="G15" s="40" t="n">
        <v>711551.770872501</v>
      </c>
      <c r="H15" s="40" t="n">
        <v>421765.016882646</v>
      </c>
      <c r="I15" s="40" t="n">
        <v>647811.771761486</v>
      </c>
      <c r="J15" s="41" t="n">
        <f aca="false">G15+H15+I15</f>
        <v>1781128.55951663</v>
      </c>
      <c r="N15" s="72"/>
      <c r="O15" s="70"/>
      <c r="P15" s="70"/>
      <c r="Q15" s="70"/>
      <c r="R15" s="70"/>
      <c r="S15" s="71"/>
      <c r="T15" s="66"/>
      <c r="U15" s="7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0</v>
      </c>
      <c r="C16" s="40" t="n">
        <v>65399.1303947719</v>
      </c>
      <c r="D16" s="40" t="n">
        <v>27594.1239973886</v>
      </c>
      <c r="E16" s="40" t="n">
        <v>38121.9908743502</v>
      </c>
      <c r="F16" s="41" t="n">
        <f aca="false">B16+C16+D16+E16</f>
        <v>131115.245266511</v>
      </c>
      <c r="G16" s="40" t="n">
        <v>616933.332870228</v>
      </c>
      <c r="H16" s="40" t="n">
        <v>374061.594808095</v>
      </c>
      <c r="I16" s="40" t="n">
        <v>620361.295934618</v>
      </c>
      <c r="J16" s="41" t="n">
        <f aca="false">G16+H16+I16</f>
        <v>1611356.22361294</v>
      </c>
      <c r="N16" s="72"/>
      <c r="O16" s="70"/>
      <c r="P16" s="70"/>
      <c r="Q16" s="70"/>
      <c r="R16" s="70"/>
      <c r="S16" s="71"/>
      <c r="T16" s="66"/>
      <c r="U16" s="7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0</v>
      </c>
      <c r="C17" s="44" t="n">
        <v>73573.3749156874</v>
      </c>
      <c r="D17" s="44" t="n">
        <v>28955.9548754145</v>
      </c>
      <c r="E17" s="44" t="n">
        <v>51279.0649151232</v>
      </c>
      <c r="F17" s="45" t="n">
        <f aca="false">B17+C17+D17+E17</f>
        <v>153808.394706225</v>
      </c>
      <c r="G17" s="44" t="n">
        <v>563084.739575245</v>
      </c>
      <c r="H17" s="44" t="n">
        <v>361228.737689753</v>
      </c>
      <c r="I17" s="44" t="n">
        <v>741362.439736183</v>
      </c>
      <c r="J17" s="45" t="n">
        <f aca="false">G17+H17+I17</f>
        <v>1665675.91700118</v>
      </c>
      <c r="N17" s="72"/>
      <c r="O17" s="70"/>
      <c r="P17" s="70"/>
      <c r="Q17" s="70"/>
      <c r="R17" s="70"/>
      <c r="S17" s="71"/>
      <c r="T17" s="66"/>
      <c r="U17" s="70"/>
      <c r="V17" s="70"/>
      <c r="W17" s="70"/>
      <c r="X17" s="71"/>
    </row>
    <row r="18" s="20" customFormat="true" ht="26.25" hidden="false" customHeight="true" outlineLevel="0" collapsed="false">
      <c r="A18" s="46" t="s">
        <v>28</v>
      </c>
      <c r="B18" s="73"/>
      <c r="C18" s="74" t="n">
        <f aca="false">SUM(C6:C17)</f>
        <v>812135.356795142</v>
      </c>
      <c r="D18" s="74" t="n">
        <f aca="false">SUM(D6:D17)</f>
        <v>361266.453992472</v>
      </c>
      <c r="E18" s="74" t="n">
        <f aca="false">SUM(E6:E17)</f>
        <v>518380.025839519</v>
      </c>
      <c r="F18" s="75" t="n">
        <f aca="false">B18+C18+D18+E18</f>
        <v>1691781.83662713</v>
      </c>
      <c r="G18" s="73" t="n">
        <f aca="false">SUM(G6:G17)</f>
        <v>8696240.69588523</v>
      </c>
      <c r="H18" s="74" t="n">
        <f aca="false">SUM(H6:H17)</f>
        <v>5472559.43713348</v>
      </c>
      <c r="I18" s="74" t="n">
        <f aca="false">SUM(I6:I17)</f>
        <v>9020707.38444856</v>
      </c>
      <c r="J18" s="75" t="n">
        <f aca="false">G18+H18+I18</f>
        <v>23189507.5174673</v>
      </c>
      <c r="L18" s="76"/>
      <c r="N18" s="66"/>
      <c r="O18" s="66"/>
      <c r="P18" s="66"/>
      <c r="Q18" s="66"/>
      <c r="R18" s="66"/>
      <c r="S18" s="71"/>
      <c r="T18" s="66"/>
      <c r="U18" s="66"/>
      <c r="V18" s="66"/>
      <c r="W18" s="66"/>
      <c r="X18" s="71"/>
    </row>
    <row r="19" s="20" customFormat="true" ht="14.25" hidden="false" customHeight="false" outlineLevel="0" collapsed="false">
      <c r="F19" s="76"/>
      <c r="J19" s="76"/>
      <c r="K19" s="76"/>
      <c r="L19" s="76"/>
    </row>
    <row r="20" s="65" customFormat="true" ht="14.25" hidden="false" customHeight="false" outlineLevel="0" collapsed="false"/>
    <row r="21" s="65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P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10" min="2" style="18" width="13.7"/>
    <col collapsed="false" customWidth="true" hidden="false" outlineLevel="0" max="11" min="11" style="18" width="12.7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" s="65" customFormat="true" ht="20.1" hidden="false" customHeight="true" outlineLevel="0" collapsed="false">
      <c r="A1" s="63" t="s">
        <v>33</v>
      </c>
      <c r="B1" s="64" t="s">
        <v>44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 t="n">
        <v>6</v>
      </c>
      <c r="G3" s="27" t="s">
        <v>9</v>
      </c>
      <c r="H3" s="27"/>
      <c r="I3" s="27"/>
      <c r="J3" s="26" t="n">
        <v>2</v>
      </c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67"/>
      <c r="O5" s="68"/>
      <c r="P5" s="68"/>
      <c r="Q5" s="68"/>
      <c r="R5" s="68"/>
      <c r="S5" s="68"/>
      <c r="T5" s="66"/>
      <c r="U5" s="68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0</v>
      </c>
      <c r="C6" s="36" t="n">
        <v>9516.4391206912</v>
      </c>
      <c r="D6" s="36" t="n">
        <v>5041.25406213058</v>
      </c>
      <c r="E6" s="36" t="n">
        <v>8347.85100353539</v>
      </c>
      <c r="F6" s="37" t="n">
        <f aca="false">B6+C6+D6+E6</f>
        <v>22905.5441863572</v>
      </c>
      <c r="G6" s="36" t="n">
        <v>657122.055988056</v>
      </c>
      <c r="H6" s="36" t="n">
        <v>406079.077086481</v>
      </c>
      <c r="I6" s="36" t="n">
        <v>688631.930177128</v>
      </c>
      <c r="J6" s="37" t="n">
        <f aca="false">G6+H6+I6</f>
        <v>1751833.06325167</v>
      </c>
      <c r="N6" s="72"/>
      <c r="O6" s="70"/>
      <c r="P6" s="70"/>
      <c r="Q6" s="70"/>
      <c r="R6" s="70"/>
      <c r="S6" s="71"/>
      <c r="T6" s="66"/>
      <c r="U6" s="7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0</v>
      </c>
      <c r="C7" s="40" t="n">
        <v>8236.3352502807</v>
      </c>
      <c r="D7" s="40" t="n">
        <v>4488.46231725665</v>
      </c>
      <c r="E7" s="40" t="n">
        <v>6536.11487225248</v>
      </c>
      <c r="F7" s="41" t="n">
        <f aca="false">B7+C7+D7+E7</f>
        <v>19260.9124397898</v>
      </c>
      <c r="G7" s="40" t="n">
        <v>588715.313029617</v>
      </c>
      <c r="H7" s="40" t="n">
        <v>378826.423328014</v>
      </c>
      <c r="I7" s="40" t="n">
        <v>595695.084088727</v>
      </c>
      <c r="J7" s="41" t="n">
        <f aca="false">G7+H7+I7</f>
        <v>1563236.82044636</v>
      </c>
      <c r="N7" s="72"/>
      <c r="O7" s="70"/>
      <c r="P7" s="70"/>
      <c r="Q7" s="70"/>
      <c r="R7" s="70"/>
      <c r="S7" s="71"/>
      <c r="T7" s="66"/>
      <c r="U7" s="7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0</v>
      </c>
      <c r="C8" s="40" t="n">
        <v>8524.022296339</v>
      </c>
      <c r="D8" s="40" t="n">
        <v>4549.42439753247</v>
      </c>
      <c r="E8" s="40" t="n">
        <v>6882.7348631033</v>
      </c>
      <c r="F8" s="41" t="n">
        <f aca="false">B8+C8+D8+E8</f>
        <v>19956.1815569748</v>
      </c>
      <c r="G8" s="40" t="n">
        <v>605904.066641223</v>
      </c>
      <c r="H8" s="40" t="n">
        <v>420812.652671848</v>
      </c>
      <c r="I8" s="40" t="n">
        <v>670314.562351263</v>
      </c>
      <c r="J8" s="41" t="n">
        <f aca="false">G8+H8+I8</f>
        <v>1697031.28166433</v>
      </c>
      <c r="N8" s="72"/>
      <c r="O8" s="70"/>
      <c r="P8" s="70"/>
      <c r="Q8" s="70"/>
      <c r="R8" s="70"/>
      <c r="S8" s="71"/>
      <c r="T8" s="66"/>
      <c r="U8" s="7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0</v>
      </c>
      <c r="C9" s="40" t="n">
        <v>7627.8461025027</v>
      </c>
      <c r="D9" s="40" t="n">
        <v>4208.45005022706</v>
      </c>
      <c r="E9" s="40" t="n">
        <v>7620.46636601861</v>
      </c>
      <c r="F9" s="41" t="n">
        <f aca="false">B9+C9+D9+E9</f>
        <v>19456.7625187484</v>
      </c>
      <c r="G9" s="40" t="n">
        <v>577526.464187962</v>
      </c>
      <c r="H9" s="40" t="n">
        <v>380100.586393198</v>
      </c>
      <c r="I9" s="40" t="n">
        <v>709151.835359703</v>
      </c>
      <c r="J9" s="41" t="n">
        <f aca="false">G9+H9+I9</f>
        <v>1666778.88594086</v>
      </c>
      <c r="N9" s="72"/>
      <c r="O9" s="70"/>
      <c r="P9" s="70"/>
      <c r="Q9" s="70"/>
      <c r="R9" s="70"/>
      <c r="S9" s="71"/>
      <c r="T9" s="66"/>
      <c r="U9" s="7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0</v>
      </c>
      <c r="C10" s="40" t="n">
        <v>8943.13471955343</v>
      </c>
      <c r="D10" s="40" t="n">
        <v>5004.05686060635</v>
      </c>
      <c r="E10" s="40" t="n">
        <v>8413.03625554614</v>
      </c>
      <c r="F10" s="41" t="n">
        <f aca="false">B10+C10+D10+E10</f>
        <v>22360.2278357059</v>
      </c>
      <c r="G10" s="40" t="n">
        <v>675872.511142326</v>
      </c>
      <c r="H10" s="40" t="n">
        <v>424021.618817915</v>
      </c>
      <c r="I10" s="40" t="n">
        <v>722889.610484867</v>
      </c>
      <c r="J10" s="41" t="n">
        <f aca="false">G10+H10+I10</f>
        <v>1822783.74044511</v>
      </c>
      <c r="N10" s="72"/>
      <c r="O10" s="70"/>
      <c r="P10" s="70"/>
      <c r="Q10" s="70"/>
      <c r="R10" s="70"/>
      <c r="S10" s="71"/>
      <c r="T10" s="66"/>
      <c r="U10" s="7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0</v>
      </c>
      <c r="C11" s="40" t="n">
        <v>7983.83295086262</v>
      </c>
      <c r="D11" s="40" t="n">
        <v>4662.04925770304</v>
      </c>
      <c r="E11" s="40" t="n">
        <v>7615.29293331934</v>
      </c>
      <c r="F11" s="41" t="n">
        <f aca="false">B11+C11+D11+E11</f>
        <v>20261.175141885</v>
      </c>
      <c r="G11" s="40" t="n">
        <v>733391.504528261</v>
      </c>
      <c r="H11" s="40" t="n">
        <v>535103.375388108</v>
      </c>
      <c r="I11" s="40" t="n">
        <v>867510.861185579</v>
      </c>
      <c r="J11" s="41" t="n">
        <f aca="false">G11+H11+I11</f>
        <v>2136005.74110195</v>
      </c>
      <c r="N11" s="72"/>
      <c r="O11" s="70"/>
      <c r="P11" s="70"/>
      <c r="Q11" s="70"/>
      <c r="R11" s="70"/>
      <c r="S11" s="71"/>
      <c r="T11" s="66"/>
      <c r="U11" s="7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0</v>
      </c>
      <c r="C12" s="40" t="n">
        <v>10506.7862540646</v>
      </c>
      <c r="D12" s="40" t="n">
        <v>6090.00849399418</v>
      </c>
      <c r="E12" s="40" t="n">
        <v>10078.8815847097</v>
      </c>
      <c r="F12" s="41" t="n">
        <f aca="false">B12+C12+D12+E12</f>
        <v>26675.6763327685</v>
      </c>
      <c r="G12" s="40" t="n">
        <v>941995.085524605</v>
      </c>
      <c r="H12" s="40" t="n">
        <v>604954.779051248</v>
      </c>
      <c r="I12" s="40" t="n">
        <v>965487.666389403</v>
      </c>
      <c r="J12" s="41" t="n">
        <f aca="false">G12+H12+I12</f>
        <v>2512437.53096526</v>
      </c>
      <c r="N12" s="72"/>
      <c r="O12" s="70"/>
      <c r="P12" s="70"/>
      <c r="Q12" s="70"/>
      <c r="R12" s="70"/>
      <c r="S12" s="71"/>
      <c r="T12" s="66"/>
      <c r="U12" s="7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0</v>
      </c>
      <c r="C13" s="40" t="n">
        <v>9363.28198825729</v>
      </c>
      <c r="D13" s="40" t="n">
        <v>6069.34338203628</v>
      </c>
      <c r="E13" s="40" t="n">
        <v>9845.04242670293</v>
      </c>
      <c r="F13" s="41" t="n">
        <f aca="false">B13+C13+D13+E13</f>
        <v>25277.6677969965</v>
      </c>
      <c r="G13" s="40" t="n">
        <v>811196.559341136</v>
      </c>
      <c r="H13" s="40" t="n">
        <v>587527.516482288</v>
      </c>
      <c r="I13" s="40" t="n">
        <v>964528.820436299</v>
      </c>
      <c r="J13" s="41" t="n">
        <f aca="false">G13+H13+I13</f>
        <v>2363252.89625972</v>
      </c>
      <c r="N13" s="72"/>
      <c r="O13" s="70"/>
      <c r="P13" s="70"/>
      <c r="Q13" s="70"/>
      <c r="R13" s="70"/>
      <c r="S13" s="71"/>
      <c r="T13" s="66"/>
      <c r="U13" s="7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0</v>
      </c>
      <c r="C14" s="40" t="n">
        <v>8447.44373012204</v>
      </c>
      <c r="D14" s="40" t="n">
        <v>4922.42966837263</v>
      </c>
      <c r="E14" s="40" t="n">
        <v>7901.90110485867</v>
      </c>
      <c r="F14" s="41" t="n">
        <f aca="false">B14+C14+D14+E14</f>
        <v>21271.7745033533</v>
      </c>
      <c r="G14" s="40" t="n">
        <v>737923.048528985</v>
      </c>
      <c r="H14" s="40" t="n">
        <v>488851.556868543</v>
      </c>
      <c r="I14" s="40" t="n">
        <v>838196.854207177</v>
      </c>
      <c r="J14" s="41" t="n">
        <f aca="false">G14+H14+I14</f>
        <v>2064971.4596047</v>
      </c>
      <c r="N14" s="72"/>
      <c r="O14" s="70"/>
      <c r="P14" s="70"/>
      <c r="Q14" s="70"/>
      <c r="R14" s="70"/>
      <c r="S14" s="71"/>
      <c r="T14" s="66"/>
      <c r="U14" s="7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0</v>
      </c>
      <c r="C15" s="40" t="n">
        <v>9847.58967730508</v>
      </c>
      <c r="D15" s="40" t="n">
        <v>4819.10410858311</v>
      </c>
      <c r="E15" s="40" t="n">
        <v>8045.72253389826</v>
      </c>
      <c r="F15" s="41" t="n">
        <f aca="false">B15+C15+D15+E15</f>
        <v>22712.4163197864</v>
      </c>
      <c r="G15" s="40" t="n">
        <v>728468.53147764</v>
      </c>
      <c r="H15" s="40" t="n">
        <v>451046.707654434</v>
      </c>
      <c r="I15" s="40" t="n">
        <v>711303.220892555</v>
      </c>
      <c r="J15" s="41" t="n">
        <f aca="false">G15+H15+I15</f>
        <v>1890818.46002463</v>
      </c>
      <c r="N15" s="72"/>
      <c r="O15" s="70"/>
      <c r="P15" s="70"/>
      <c r="Q15" s="70"/>
      <c r="R15" s="70"/>
      <c r="S15" s="71"/>
      <c r="T15" s="66"/>
      <c r="U15" s="7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0</v>
      </c>
      <c r="C16" s="40" t="n">
        <v>8556.10250651097</v>
      </c>
      <c r="D16" s="40" t="n">
        <v>4778.8071402652</v>
      </c>
      <c r="E16" s="40" t="n">
        <v>7471.47150427975</v>
      </c>
      <c r="F16" s="41" t="n">
        <f aca="false">B16+C16+D16+E16</f>
        <v>20806.3811510559</v>
      </c>
      <c r="G16" s="40" t="n">
        <v>605149.311139884</v>
      </c>
      <c r="H16" s="40" t="n">
        <v>432408.438804795</v>
      </c>
      <c r="I16" s="40" t="n">
        <v>696061.983336741</v>
      </c>
      <c r="J16" s="41" t="n">
        <f aca="false">G16+H16+I16</f>
        <v>1733619.73328142</v>
      </c>
      <c r="N16" s="72"/>
      <c r="O16" s="70"/>
      <c r="P16" s="70"/>
      <c r="Q16" s="70"/>
      <c r="R16" s="70"/>
      <c r="S16" s="71"/>
      <c r="T16" s="66"/>
      <c r="U16" s="7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0</v>
      </c>
      <c r="C17" s="44" t="n">
        <v>8686.49303817768</v>
      </c>
      <c r="D17" s="44" t="n">
        <v>4693.0469256399</v>
      </c>
      <c r="E17" s="44" t="n">
        <v>8338.53882467671</v>
      </c>
      <c r="F17" s="45" t="n">
        <f aca="false">B17+C17+D17+E17</f>
        <v>21718.0787884943</v>
      </c>
      <c r="G17" s="44" t="n">
        <v>582062.022845608</v>
      </c>
      <c r="H17" s="44" t="n">
        <v>377485.093523753</v>
      </c>
      <c r="I17" s="44" t="n">
        <v>741908.059190668</v>
      </c>
      <c r="J17" s="45" t="n">
        <f aca="false">G17+H17+I17</f>
        <v>1701455.17556003</v>
      </c>
      <c r="N17" s="72"/>
      <c r="O17" s="70"/>
      <c r="P17" s="70"/>
      <c r="Q17" s="70"/>
      <c r="R17" s="70"/>
      <c r="S17" s="71"/>
      <c r="T17" s="66"/>
      <c r="U17" s="70"/>
      <c r="V17" s="70"/>
      <c r="W17" s="70"/>
      <c r="X17" s="71"/>
    </row>
    <row r="18" s="20" customFormat="true" ht="26.25" hidden="false" customHeight="true" outlineLevel="0" collapsed="false">
      <c r="A18" s="46" t="s">
        <v>28</v>
      </c>
      <c r="B18" s="73"/>
      <c r="C18" s="74" t="n">
        <f aca="false">SUM(C6:C17)</f>
        <v>106239.307634667</v>
      </c>
      <c r="D18" s="74" t="n">
        <f aca="false">SUM(D6:D17)</f>
        <v>59326.4366643475</v>
      </c>
      <c r="E18" s="74" t="n">
        <f aca="false">SUM(E6:E17)</f>
        <v>97097.0542729013</v>
      </c>
      <c r="F18" s="75" t="n">
        <f aca="false">B18+C18+D18+E18</f>
        <v>262662.798571916</v>
      </c>
      <c r="G18" s="73" t="n">
        <f aca="false">SUM(G6:G17)</f>
        <v>8245326.4743753</v>
      </c>
      <c r="H18" s="74" t="n">
        <f aca="false">SUM(H6:H17)</f>
        <v>5487217.82607063</v>
      </c>
      <c r="I18" s="74" t="n">
        <f aca="false">SUM(I6:I17)</f>
        <v>9171680.48810011</v>
      </c>
      <c r="J18" s="75" t="n">
        <f aca="false">G18+H18+I18</f>
        <v>22904224.788546</v>
      </c>
      <c r="L18" s="76"/>
      <c r="N18" s="66"/>
      <c r="O18" s="66"/>
      <c r="P18" s="66"/>
      <c r="Q18" s="66"/>
      <c r="R18" s="66"/>
      <c r="S18" s="71"/>
      <c r="T18" s="66"/>
      <c r="U18" s="66"/>
      <c r="V18" s="66"/>
      <c r="W18" s="66"/>
      <c r="X18" s="71"/>
    </row>
    <row r="19" s="20" customFormat="true" ht="14.25" hidden="false" customHeight="false" outlineLevel="0" collapsed="false">
      <c r="F19" s="76"/>
      <c r="J19" s="76"/>
      <c r="K19" s="76"/>
      <c r="L19" s="76"/>
    </row>
    <row r="20" s="65" customFormat="true" ht="14.25" hidden="false" customHeight="false" outlineLevel="0" collapsed="false"/>
    <row r="21" s="65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5.85"/>
    <col collapsed="false" customWidth="true" hidden="false" outlineLevel="0" max="10" min="2" style="53" width="13.7"/>
    <col collapsed="false" customWidth="false" hidden="false" outlineLevel="0" max="257" min="11" style="53" width="9.14"/>
  </cols>
  <sheetData>
    <row r="1" s="65" customFormat="true" ht="20.1" hidden="false" customHeight="true" outlineLevel="0" collapsed="false">
      <c r="A1" s="63" t="s">
        <v>33</v>
      </c>
      <c r="B1" s="64" t="s">
        <v>45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 t="n">
        <v>87</v>
      </c>
      <c r="G3" s="27" t="s">
        <v>9</v>
      </c>
      <c r="H3" s="27"/>
      <c r="I3" s="27"/>
      <c r="J3" s="26" t="n">
        <v>7</v>
      </c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67"/>
      <c r="O5" s="68"/>
      <c r="P5" s="68"/>
      <c r="Q5" s="68"/>
      <c r="R5" s="68"/>
      <c r="S5" s="68"/>
      <c r="T5" s="66"/>
      <c r="U5" s="68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0</v>
      </c>
      <c r="C6" s="36" t="n">
        <v>121076.922261948</v>
      </c>
      <c r="D6" s="36" t="n">
        <v>59928.8246779203</v>
      </c>
      <c r="E6" s="36" t="n">
        <v>95191.1616664918</v>
      </c>
      <c r="F6" s="37" t="n">
        <f aca="false">B6+C6+D6+E6</f>
        <v>276196.90860636</v>
      </c>
      <c r="G6" s="36" t="n">
        <v>387414.392974418</v>
      </c>
      <c r="H6" s="36" t="n">
        <v>218542.524162068</v>
      </c>
      <c r="I6" s="36" t="n">
        <v>413226.498617769</v>
      </c>
      <c r="J6" s="37" t="n">
        <f aca="false">G6+H6+I6</f>
        <v>1019183.41575425</v>
      </c>
      <c r="N6" s="72"/>
      <c r="O6" s="70"/>
      <c r="P6" s="70"/>
      <c r="Q6" s="70"/>
      <c r="R6" s="70"/>
      <c r="S6" s="71"/>
      <c r="T6" s="66"/>
      <c r="U6" s="7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0</v>
      </c>
      <c r="C7" s="40" t="n">
        <v>113833.003836019</v>
      </c>
      <c r="D7" s="40" t="n">
        <v>65095.1026673962</v>
      </c>
      <c r="E7" s="40" t="n">
        <v>85878.9828078132</v>
      </c>
      <c r="F7" s="41" t="n">
        <f aca="false">B7+C7+D7+E7</f>
        <v>264807.089311229</v>
      </c>
      <c r="G7" s="40" t="n">
        <v>373363.093747366</v>
      </c>
      <c r="H7" s="40" t="n">
        <v>207515.14908967</v>
      </c>
      <c r="I7" s="40" t="n">
        <v>307913.920086541</v>
      </c>
      <c r="J7" s="41" t="n">
        <f aca="false">G7+H7+I7</f>
        <v>888792.162923577</v>
      </c>
      <c r="N7" s="72"/>
      <c r="O7" s="70"/>
      <c r="P7" s="70"/>
      <c r="Q7" s="70"/>
      <c r="R7" s="70"/>
      <c r="S7" s="71"/>
      <c r="T7" s="66"/>
      <c r="U7" s="7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0</v>
      </c>
      <c r="C8" s="40" t="n">
        <v>116937.540304274</v>
      </c>
      <c r="D8" s="40" t="n">
        <v>57862.31348213</v>
      </c>
      <c r="E8" s="40" t="n">
        <v>79670.8635686942</v>
      </c>
      <c r="F8" s="41" t="n">
        <f aca="false">B8+C8+D8+E8</f>
        <v>254470.717355098</v>
      </c>
      <c r="G8" s="40" t="n">
        <v>413509.662967513</v>
      </c>
      <c r="H8" s="40" t="n">
        <v>223554.967376794</v>
      </c>
      <c r="I8" s="40" t="n">
        <v>328976.435792787</v>
      </c>
      <c r="J8" s="41" t="n">
        <f aca="false">G8+H8+I8</f>
        <v>966041.066137094</v>
      </c>
      <c r="N8" s="72"/>
      <c r="O8" s="70"/>
      <c r="P8" s="70"/>
      <c r="Q8" s="70"/>
      <c r="R8" s="70"/>
      <c r="S8" s="71"/>
      <c r="T8" s="66"/>
      <c r="U8" s="7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0</v>
      </c>
      <c r="C9" s="40" t="n">
        <v>75543.72072754</v>
      </c>
      <c r="D9" s="40" t="n">
        <v>35130.6903284361</v>
      </c>
      <c r="E9" s="40" t="n">
        <v>55873.0731520713</v>
      </c>
      <c r="F9" s="41" t="n">
        <f aca="false">B9+C9+D9+E9</f>
        <v>166547.484208047</v>
      </c>
      <c r="G9" s="40" t="n">
        <v>359311.794520315</v>
      </c>
      <c r="H9" s="40" t="n">
        <v>225559.944662684</v>
      </c>
      <c r="I9" s="40" t="n">
        <v>339006.205176713</v>
      </c>
      <c r="J9" s="41" t="n">
        <f aca="false">G9+H9+I9</f>
        <v>923877.944359713</v>
      </c>
      <c r="N9" s="72"/>
      <c r="O9" s="70"/>
      <c r="P9" s="70"/>
      <c r="Q9" s="70"/>
      <c r="R9" s="70"/>
      <c r="S9" s="71"/>
      <c r="T9" s="66"/>
      <c r="U9" s="7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0</v>
      </c>
      <c r="C10" s="40" t="n">
        <v>84857.3301323052</v>
      </c>
      <c r="D10" s="40" t="n">
        <v>37197.2015242264</v>
      </c>
      <c r="E10" s="40" t="n">
        <v>64150.5654708966</v>
      </c>
      <c r="F10" s="41" t="n">
        <f aca="false">B10+C10+D10+E10</f>
        <v>186205.097127428</v>
      </c>
      <c r="G10" s="40" t="n">
        <v>465700.202953704</v>
      </c>
      <c r="H10" s="40" t="n">
        <v>242602.251592754</v>
      </c>
      <c r="I10" s="40" t="n">
        <v>366086.582513315</v>
      </c>
      <c r="J10" s="41" t="n">
        <f aca="false">G10+H10+I10</f>
        <v>1074389.03705977</v>
      </c>
      <c r="N10" s="72"/>
      <c r="O10" s="70"/>
      <c r="P10" s="70"/>
      <c r="Q10" s="70"/>
      <c r="R10" s="70"/>
      <c r="S10" s="71"/>
      <c r="T10" s="66"/>
      <c r="U10" s="7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0</v>
      </c>
      <c r="C11" s="40" t="n">
        <v>102449.703452417</v>
      </c>
      <c r="D11" s="40" t="n">
        <v>44429.9907094927</v>
      </c>
      <c r="E11" s="40" t="n">
        <v>75532.1174092815</v>
      </c>
      <c r="F11" s="41" t="n">
        <f aca="false">B11+C11+D11+E11</f>
        <v>222411.811571191</v>
      </c>
      <c r="G11" s="40" t="n">
        <v>527927.385244932</v>
      </c>
      <c r="H11" s="40" t="n">
        <v>278691.842738783</v>
      </c>
      <c r="I11" s="40" t="n">
        <v>424259.244940088</v>
      </c>
      <c r="J11" s="41" t="n">
        <f aca="false">G11+H11+I11</f>
        <v>1230878.4729238</v>
      </c>
      <c r="N11" s="72"/>
      <c r="O11" s="70"/>
      <c r="P11" s="70"/>
      <c r="Q11" s="70"/>
      <c r="R11" s="70"/>
      <c r="S11" s="71"/>
      <c r="T11" s="66"/>
      <c r="U11" s="7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0</v>
      </c>
      <c r="C12" s="40" t="n">
        <v>111763.312857182</v>
      </c>
      <c r="D12" s="40" t="n">
        <v>52696.0354926541</v>
      </c>
      <c r="E12" s="40" t="n">
        <v>78636.177028841</v>
      </c>
      <c r="F12" s="41" t="n">
        <f aca="false">B12+C12+D12+E12</f>
        <v>243095.525378678</v>
      </c>
      <c r="G12" s="40" t="n">
        <v>567070.290234575</v>
      </c>
      <c r="H12" s="40" t="n">
        <v>322801.343028375</v>
      </c>
      <c r="I12" s="40" t="n">
        <v>459363.437783831</v>
      </c>
      <c r="J12" s="41" t="n">
        <f aca="false">G12+H12+I12</f>
        <v>1349235.07104678</v>
      </c>
      <c r="N12" s="72"/>
      <c r="O12" s="70"/>
      <c r="P12" s="70"/>
      <c r="Q12" s="70"/>
      <c r="R12" s="70"/>
      <c r="S12" s="71"/>
      <c r="T12" s="66"/>
      <c r="U12" s="7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0</v>
      </c>
      <c r="C13" s="40" t="n">
        <v>122111.767751366</v>
      </c>
      <c r="D13" s="40" t="n">
        <v>52696.0354926541</v>
      </c>
      <c r="E13" s="40" t="n">
        <v>84844.2962679601</v>
      </c>
      <c r="F13" s="41" t="n">
        <f aca="false">B13+C13+D13+E13</f>
        <v>259652.09951198</v>
      </c>
      <c r="G13" s="40" t="n">
        <v>614242.509068248</v>
      </c>
      <c r="H13" s="40" t="n">
        <v>311773.967955977</v>
      </c>
      <c r="I13" s="40" t="n">
        <v>466384.276352579</v>
      </c>
      <c r="J13" s="41" t="n">
        <f aca="false">G13+H13+I13</f>
        <v>1392400.7533768</v>
      </c>
      <c r="N13" s="72"/>
      <c r="O13" s="70"/>
      <c r="P13" s="70"/>
      <c r="Q13" s="70"/>
      <c r="R13" s="70"/>
      <c r="S13" s="71"/>
      <c r="T13" s="66"/>
      <c r="U13" s="7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0</v>
      </c>
      <c r="C14" s="40" t="n">
        <v>99345.1669841622</v>
      </c>
      <c r="D14" s="40" t="n">
        <v>44429.9907094927</v>
      </c>
      <c r="E14" s="40" t="n">
        <v>67254.6250904561</v>
      </c>
      <c r="F14" s="41" t="n">
        <f aca="false">B14+C14+D14+E14</f>
        <v>211029.782784111</v>
      </c>
      <c r="G14" s="40" t="n">
        <v>526923.721014428</v>
      </c>
      <c r="H14" s="40" t="n">
        <v>281699.308667619</v>
      </c>
      <c r="I14" s="40" t="n">
        <v>393166.959849916</v>
      </c>
      <c r="J14" s="41" t="n">
        <f aca="false">G14+H14+I14</f>
        <v>1201789.98953196</v>
      </c>
      <c r="N14" s="72"/>
      <c r="O14" s="70"/>
      <c r="P14" s="70"/>
      <c r="Q14" s="70"/>
      <c r="R14" s="70"/>
      <c r="S14" s="71"/>
      <c r="T14" s="66"/>
      <c r="U14" s="7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0</v>
      </c>
      <c r="C15" s="40" t="n">
        <v>88996.7120899786</v>
      </c>
      <c r="D15" s="40" t="n">
        <v>41330.2239158071</v>
      </c>
      <c r="E15" s="40" t="n">
        <v>63633.22220097</v>
      </c>
      <c r="F15" s="41" t="n">
        <f aca="false">B15+C15+D15+E15</f>
        <v>193960.158206756</v>
      </c>
      <c r="G15" s="40" t="n">
        <v>399458.363740462</v>
      </c>
      <c r="H15" s="40" t="n">
        <v>239594.785663918</v>
      </c>
      <c r="I15" s="40" t="n">
        <v>356056.813129388</v>
      </c>
      <c r="J15" s="41" t="n">
        <f aca="false">G15+H15+I15</f>
        <v>995109.962533768</v>
      </c>
      <c r="N15" s="72"/>
      <c r="O15" s="70"/>
      <c r="P15" s="70"/>
      <c r="Q15" s="70"/>
      <c r="R15" s="70"/>
      <c r="S15" s="71"/>
      <c r="T15" s="66"/>
      <c r="U15" s="7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0</v>
      </c>
      <c r="C16" s="40" t="n">
        <v>95205.7850264888</v>
      </c>
      <c r="D16" s="40" t="n">
        <v>39263.7127200168</v>
      </c>
      <c r="E16" s="40" t="n">
        <v>62081.1923911903</v>
      </c>
      <c r="F16" s="41" t="n">
        <f aca="false">B16+C16+D16+E16</f>
        <v>196550.690137696</v>
      </c>
      <c r="G16" s="40" t="n">
        <v>378381.414899885</v>
      </c>
      <c r="H16" s="40" t="n">
        <v>202502.705874943</v>
      </c>
      <c r="I16" s="40" t="n">
        <v>324964.528039216</v>
      </c>
      <c r="J16" s="41" t="n">
        <f aca="false">G16+H16+I16</f>
        <v>905848.648814044</v>
      </c>
      <c r="N16" s="72"/>
      <c r="O16" s="70"/>
      <c r="P16" s="70"/>
      <c r="Q16" s="70"/>
      <c r="R16" s="70"/>
      <c r="S16" s="71"/>
      <c r="T16" s="66"/>
      <c r="U16" s="7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0</v>
      </c>
      <c r="C17" s="44" t="n">
        <v>91066.4030688153</v>
      </c>
      <c r="D17" s="44" t="n">
        <v>39263.7127200168</v>
      </c>
      <c r="E17" s="44" t="n">
        <v>67254.6250904561</v>
      </c>
      <c r="F17" s="45" t="n">
        <f aca="false">B17+C17+D17+E17</f>
        <v>197584.740879288</v>
      </c>
      <c r="G17" s="44" t="n">
        <v>349275.152215278</v>
      </c>
      <c r="H17" s="44" t="n">
        <v>207515.14908967</v>
      </c>
      <c r="I17" s="44" t="n">
        <v>337000.251299928</v>
      </c>
      <c r="J17" s="45" t="n">
        <f aca="false">G17+H17+I17</f>
        <v>893790.552604876</v>
      </c>
      <c r="N17" s="72"/>
      <c r="O17" s="70"/>
      <c r="P17" s="70"/>
      <c r="Q17" s="70"/>
      <c r="R17" s="70"/>
      <c r="S17" s="71"/>
      <c r="T17" s="66"/>
      <c r="U17" s="70"/>
      <c r="V17" s="70"/>
      <c r="W17" s="70"/>
      <c r="X17" s="71"/>
    </row>
    <row r="18" s="20" customFormat="true" ht="26.25" hidden="false" customHeight="true" outlineLevel="0" collapsed="false">
      <c r="A18" s="46" t="s">
        <v>28</v>
      </c>
      <c r="B18" s="73"/>
      <c r="C18" s="74" t="n">
        <f aca="false">SUM(C6:C17)</f>
        <v>1223187.3684925</v>
      </c>
      <c r="D18" s="74" t="n">
        <f aca="false">SUM(D6:D17)</f>
        <v>569323.834440243</v>
      </c>
      <c r="E18" s="74" t="n">
        <f aca="false">SUM(E6:E17)</f>
        <v>880000.902145122</v>
      </c>
      <c r="F18" s="75" t="n">
        <f aca="false">B18+C18+D18+E18</f>
        <v>2672512.10507786</v>
      </c>
      <c r="G18" s="73" t="n">
        <f aca="false">SUM(G6:G17)</f>
        <v>5362577.98358112</v>
      </c>
      <c r="H18" s="74" t="n">
        <f aca="false">SUM(H6:H17)</f>
        <v>2962353.93990326</v>
      </c>
      <c r="I18" s="74" t="n">
        <f aca="false">SUM(I6:I17)</f>
        <v>4516405.15358207</v>
      </c>
      <c r="J18" s="75" t="n">
        <f aca="false">G18+H18+I18</f>
        <v>12841337.0770665</v>
      </c>
      <c r="L18" s="76"/>
      <c r="N18" s="66"/>
      <c r="O18" s="66"/>
      <c r="P18" s="66"/>
      <c r="Q18" s="66"/>
      <c r="R18" s="66"/>
      <c r="S18" s="71"/>
      <c r="T18" s="66"/>
      <c r="U18" s="66"/>
      <c r="V18" s="66"/>
      <c r="W18" s="66"/>
      <c r="X18" s="71"/>
    </row>
    <row r="19" s="20" customFormat="true" ht="14.25" hidden="false" customHeight="false" outlineLevel="0" collapsed="false">
      <c r="F19" s="76"/>
      <c r="J19" s="76"/>
      <c r="K19" s="76"/>
      <c r="L19" s="76"/>
    </row>
    <row r="20" s="65" customFormat="true" ht="14.25" hidden="false" customHeight="false" outlineLevel="0" collapsed="false"/>
    <row r="21" s="65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P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10" min="2" style="18" width="13.7"/>
    <col collapsed="false" customWidth="false" hidden="false" outlineLevel="0" max="257" min="11" style="18" width="9.14"/>
  </cols>
  <sheetData>
    <row r="1" s="65" customFormat="true" ht="20.1" hidden="false" customHeight="true" outlineLevel="0" collapsed="false">
      <c r="A1" s="63" t="s">
        <v>33</v>
      </c>
      <c r="B1" s="64" t="s">
        <v>46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 t="n">
        <v>6</v>
      </c>
      <c r="G3" s="27" t="s">
        <v>9</v>
      </c>
      <c r="H3" s="27"/>
      <c r="I3" s="27"/>
      <c r="J3" s="26" t="n">
        <v>1</v>
      </c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67"/>
      <c r="O5" s="68"/>
      <c r="P5" s="68"/>
      <c r="Q5" s="68"/>
      <c r="R5" s="68"/>
      <c r="S5" s="68"/>
      <c r="T5" s="66"/>
      <c r="U5" s="68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0</v>
      </c>
      <c r="C6" s="36" t="n">
        <v>53477.7103566724</v>
      </c>
      <c r="D6" s="36" t="n">
        <v>31949.2963425168</v>
      </c>
      <c r="E6" s="36" t="n">
        <v>53109.4254041234</v>
      </c>
      <c r="F6" s="37" t="n">
        <f aca="false">B6+C6+D6+E6</f>
        <v>138536.432103313</v>
      </c>
      <c r="G6" s="36" t="n">
        <v>1126108.03486989</v>
      </c>
      <c r="H6" s="36" t="n">
        <v>729107.047187265</v>
      </c>
      <c r="I6" s="36" t="n">
        <v>1241395.74533567</v>
      </c>
      <c r="J6" s="37" t="n">
        <f aca="false">G6+H6+I6</f>
        <v>3096610.82739283</v>
      </c>
      <c r="N6" s="72"/>
      <c r="O6" s="70"/>
      <c r="P6" s="70"/>
      <c r="Q6" s="70"/>
      <c r="R6" s="70"/>
      <c r="S6" s="71"/>
      <c r="T6" s="66"/>
      <c r="U6" s="7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0</v>
      </c>
      <c r="C7" s="40" t="n">
        <v>48078.9214383768</v>
      </c>
      <c r="D7" s="40" t="n">
        <v>29577.9747453474</v>
      </c>
      <c r="E7" s="40" t="n">
        <v>47310.0073482464</v>
      </c>
      <c r="F7" s="41" t="n">
        <f aca="false">B7+C7+D7+E7</f>
        <v>124966.903531971</v>
      </c>
      <c r="G7" s="40" t="n">
        <v>1014603.82133782</v>
      </c>
      <c r="H7" s="40" t="n">
        <v>656912.812389268</v>
      </c>
      <c r="I7" s="40" t="n">
        <v>1118476.05026245</v>
      </c>
      <c r="J7" s="41" t="n">
        <f aca="false">G7+H7+I7</f>
        <v>2789992.68398954</v>
      </c>
      <c r="N7" s="72"/>
      <c r="O7" s="70"/>
      <c r="P7" s="70"/>
      <c r="Q7" s="70"/>
      <c r="R7" s="70"/>
      <c r="S7" s="71"/>
      <c r="T7" s="66"/>
      <c r="U7" s="7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0</v>
      </c>
      <c r="C8" s="40" t="n">
        <v>49842.2981523457</v>
      </c>
      <c r="D8" s="40" t="n">
        <v>32096.0186374179</v>
      </c>
      <c r="E8" s="40" t="n">
        <v>52337.549245393</v>
      </c>
      <c r="F8" s="41" t="n">
        <f aca="false">B8+C8+D8+E8</f>
        <v>134275.866035157</v>
      </c>
      <c r="G8" s="40" t="n">
        <v>1140572.6812824</v>
      </c>
      <c r="H8" s="40" t="n">
        <v>738472.290403609</v>
      </c>
      <c r="I8" s="40" t="n">
        <v>1257341.2407573</v>
      </c>
      <c r="J8" s="41" t="n">
        <f aca="false">G8+H8+I8</f>
        <v>3136386.21244332</v>
      </c>
      <c r="N8" s="72"/>
      <c r="O8" s="70"/>
      <c r="P8" s="70"/>
      <c r="Q8" s="70"/>
      <c r="R8" s="70"/>
      <c r="S8" s="71"/>
      <c r="T8" s="66"/>
      <c r="U8" s="7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0</v>
      </c>
      <c r="C9" s="40" t="n">
        <v>46164.4572829529</v>
      </c>
      <c r="D9" s="40" t="n">
        <v>28514.7547351132</v>
      </c>
      <c r="E9" s="40" t="n">
        <v>54315.8699095922</v>
      </c>
      <c r="F9" s="41" t="n">
        <f aca="false">B9+C9+D9+E9</f>
        <v>128995.081927658</v>
      </c>
      <c r="G9" s="40" t="n">
        <v>1080440.28860087</v>
      </c>
      <c r="H9" s="40" t="n">
        <v>695245.342211987</v>
      </c>
      <c r="I9" s="40" t="n">
        <v>1340673.95777167</v>
      </c>
      <c r="J9" s="41" t="n">
        <f aca="false">G9+H9+I9</f>
        <v>3116359.58858453</v>
      </c>
      <c r="N9" s="72"/>
      <c r="O9" s="70"/>
      <c r="P9" s="70"/>
      <c r="Q9" s="70"/>
      <c r="R9" s="70"/>
      <c r="S9" s="71"/>
      <c r="T9" s="66"/>
      <c r="U9" s="7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0</v>
      </c>
      <c r="C10" s="40" t="n">
        <v>51534.2705275447</v>
      </c>
      <c r="D10" s="40" t="n">
        <v>30154.5313689729</v>
      </c>
      <c r="E10" s="40" t="n">
        <v>52931.4593192687</v>
      </c>
      <c r="F10" s="41" t="n">
        <f aca="false">B10+C10+D10+E10</f>
        <v>134620.261215786</v>
      </c>
      <c r="G10" s="40" t="n">
        <v>1219891.76543463</v>
      </c>
      <c r="H10" s="40" t="n">
        <v>752693.595488697</v>
      </c>
      <c r="I10" s="40" t="n">
        <v>1332888.65018048</v>
      </c>
      <c r="J10" s="41" t="n">
        <f aca="false">G10+H10+I10</f>
        <v>3305474.01110381</v>
      </c>
      <c r="N10" s="72"/>
      <c r="O10" s="70"/>
      <c r="P10" s="70"/>
      <c r="Q10" s="70"/>
      <c r="R10" s="70"/>
      <c r="S10" s="71"/>
      <c r="T10" s="66"/>
      <c r="U10" s="7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0</v>
      </c>
      <c r="C11" s="40" t="n">
        <v>56892.700471753</v>
      </c>
      <c r="D11" s="40" t="n">
        <v>36683.6734920725</v>
      </c>
      <c r="E11" s="40" t="n">
        <v>59401.3542529706</v>
      </c>
      <c r="F11" s="41" t="n">
        <f aca="false">B11+C11+D11+E11</f>
        <v>152977.728216796</v>
      </c>
      <c r="G11" s="40" t="n">
        <v>1313901.58144753</v>
      </c>
      <c r="H11" s="40" t="n">
        <v>923485.119465219</v>
      </c>
      <c r="I11" s="40" t="n">
        <v>1503015.52418636</v>
      </c>
      <c r="J11" s="41" t="n">
        <f aca="false">G11+H11+I11</f>
        <v>3740402.22509911</v>
      </c>
      <c r="N11" s="72"/>
      <c r="O11" s="70"/>
      <c r="P11" s="70"/>
      <c r="Q11" s="70"/>
      <c r="R11" s="70"/>
      <c r="S11" s="71"/>
      <c r="T11" s="66"/>
      <c r="U11" s="7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0</v>
      </c>
      <c r="C12" s="40" t="n">
        <v>83515.1355325296</v>
      </c>
      <c r="D12" s="40" t="n">
        <v>48075.3164588669</v>
      </c>
      <c r="E12" s="40" t="n">
        <v>73032.3147289962</v>
      </c>
      <c r="F12" s="41" t="n">
        <f aca="false">B12+C12+D12+E12</f>
        <v>204622.766720393</v>
      </c>
      <c r="G12" s="40" t="n">
        <v>1768973.38166589</v>
      </c>
      <c r="H12" s="40" t="n">
        <v>1112004.39195654</v>
      </c>
      <c r="I12" s="40" t="n">
        <v>1753621.60874103</v>
      </c>
      <c r="J12" s="41" t="n">
        <f aca="false">G12+H12+I12</f>
        <v>4634599.38236346</v>
      </c>
      <c r="N12" s="72"/>
      <c r="O12" s="70"/>
      <c r="P12" s="70"/>
      <c r="Q12" s="70"/>
      <c r="R12" s="70"/>
      <c r="S12" s="71"/>
      <c r="T12" s="66"/>
      <c r="U12" s="7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0</v>
      </c>
      <c r="C13" s="40" t="n">
        <v>68788.249372617</v>
      </c>
      <c r="D13" s="40" t="n">
        <v>46805.4453290537</v>
      </c>
      <c r="E13" s="40" t="n">
        <v>74563.6508079789</v>
      </c>
      <c r="F13" s="41" t="n">
        <f aca="false">B13+C13+D13+E13</f>
        <v>190157.34550965</v>
      </c>
      <c r="G13" s="40" t="n">
        <v>1728828.53874822</v>
      </c>
      <c r="H13" s="40" t="n">
        <v>1018813.30835539</v>
      </c>
      <c r="I13" s="40" t="n">
        <v>1726873.29700919</v>
      </c>
      <c r="J13" s="41" t="n">
        <f aca="false">G13+H13+I13</f>
        <v>4474515.1441128</v>
      </c>
      <c r="N13" s="72"/>
      <c r="O13" s="70"/>
      <c r="P13" s="70"/>
      <c r="Q13" s="70"/>
      <c r="R13" s="70"/>
      <c r="S13" s="71"/>
      <c r="T13" s="66"/>
      <c r="U13" s="7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0</v>
      </c>
      <c r="C14" s="40" t="n">
        <v>52454.2481676376</v>
      </c>
      <c r="D14" s="40" t="n">
        <v>32459.724607877</v>
      </c>
      <c r="E14" s="40" t="n">
        <v>56043.796431147</v>
      </c>
      <c r="F14" s="41" t="n">
        <f aca="false">B14+C14+D14+E14</f>
        <v>140957.769206662</v>
      </c>
      <c r="G14" s="40" t="n">
        <v>1355342.47605933</v>
      </c>
      <c r="H14" s="40" t="n">
        <v>877874.793428275</v>
      </c>
      <c r="I14" s="40" t="n">
        <v>1531574.61048278</v>
      </c>
      <c r="J14" s="41" t="n">
        <f aca="false">G14+H14+I14</f>
        <v>3764791.87997038</v>
      </c>
      <c r="N14" s="72"/>
      <c r="O14" s="70"/>
      <c r="P14" s="70"/>
      <c r="Q14" s="70"/>
      <c r="R14" s="70"/>
      <c r="S14" s="71"/>
      <c r="T14" s="66"/>
      <c r="U14" s="7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0</v>
      </c>
      <c r="C15" s="40" t="n">
        <v>53429.0726186697</v>
      </c>
      <c r="D15" s="40" t="n">
        <v>30776.5512389058</v>
      </c>
      <c r="E15" s="40" t="n">
        <v>48454.370661324</v>
      </c>
      <c r="F15" s="41" t="n">
        <f aca="false">B15+C15+D15+E15</f>
        <v>132659.9945189</v>
      </c>
      <c r="G15" s="40" t="n">
        <v>1295369.88494894</v>
      </c>
      <c r="H15" s="40" t="n">
        <v>793323.136902259</v>
      </c>
      <c r="I15" s="40" t="n">
        <v>1301332.06700599</v>
      </c>
      <c r="J15" s="41" t="n">
        <f aca="false">G15+H15+I15</f>
        <v>3390025.08885718</v>
      </c>
      <c r="N15" s="72"/>
      <c r="O15" s="70"/>
      <c r="P15" s="70"/>
      <c r="Q15" s="70"/>
      <c r="R15" s="70"/>
      <c r="S15" s="71"/>
      <c r="T15" s="66"/>
      <c r="U15" s="7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0</v>
      </c>
      <c r="C16" s="40" t="n">
        <v>47611.1712771597</v>
      </c>
      <c r="D16" s="40" t="n">
        <v>30146.2653241897</v>
      </c>
      <c r="E16" s="40" t="n">
        <v>47553.1586851119</v>
      </c>
      <c r="F16" s="41" t="n">
        <f aca="false">B16+C16+D16+E16</f>
        <v>125310.595286461</v>
      </c>
      <c r="G16" s="40" t="n">
        <v>1063343.87209847</v>
      </c>
      <c r="H16" s="40" t="n">
        <v>744555.212237311</v>
      </c>
      <c r="I16" s="40" t="n">
        <v>1241088.51797544</v>
      </c>
      <c r="J16" s="41" t="n">
        <f aca="false">G16+H16+I16</f>
        <v>3048987.60231122</v>
      </c>
      <c r="N16" s="72"/>
      <c r="O16" s="70"/>
      <c r="P16" s="70"/>
      <c r="Q16" s="70"/>
      <c r="R16" s="70"/>
      <c r="S16" s="71"/>
      <c r="T16" s="66"/>
      <c r="U16" s="7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0</v>
      </c>
      <c r="C17" s="44" t="n">
        <v>47721.8997445275</v>
      </c>
      <c r="D17" s="44" t="n">
        <v>29535.6112658337</v>
      </c>
      <c r="E17" s="44" t="n">
        <v>59379.6258356337</v>
      </c>
      <c r="F17" s="45" t="n">
        <f aca="false">B17+C17+D17+E17</f>
        <v>136637.136845995</v>
      </c>
      <c r="G17" s="44" t="n">
        <v>1075991.12536018</v>
      </c>
      <c r="H17" s="44" t="n">
        <v>689092.728564093</v>
      </c>
      <c r="I17" s="44" t="n">
        <v>1425273.95925046</v>
      </c>
      <c r="J17" s="45" t="n">
        <f aca="false">G17+H17+I17</f>
        <v>3190357.81317474</v>
      </c>
      <c r="N17" s="72"/>
      <c r="O17" s="70"/>
      <c r="P17" s="70"/>
      <c r="Q17" s="70"/>
      <c r="R17" s="70"/>
      <c r="S17" s="71"/>
      <c r="T17" s="66"/>
      <c r="U17" s="70"/>
      <c r="V17" s="70"/>
      <c r="W17" s="70"/>
      <c r="X17" s="71"/>
    </row>
    <row r="18" s="20" customFormat="true" ht="26.25" hidden="false" customHeight="true" outlineLevel="0" collapsed="false">
      <c r="A18" s="46" t="s">
        <v>28</v>
      </c>
      <c r="B18" s="73"/>
      <c r="C18" s="74" t="n">
        <f aca="false">SUM(C6:C17)</f>
        <v>659510.134942787</v>
      </c>
      <c r="D18" s="74" t="n">
        <f aca="false">SUM(D6:D17)</f>
        <v>406775.163546168</v>
      </c>
      <c r="E18" s="74" t="n">
        <f aca="false">SUM(E6:E17)</f>
        <v>678432.582629786</v>
      </c>
      <c r="F18" s="75" t="n">
        <f aca="false">B18+C18+D18+E18</f>
        <v>1744717.88111874</v>
      </c>
      <c r="G18" s="73" t="n">
        <f aca="false">SUM(G6:G17)</f>
        <v>15183367.4518542</v>
      </c>
      <c r="H18" s="74" t="n">
        <f aca="false">SUM(H6:H17)</f>
        <v>9731579.77858992</v>
      </c>
      <c r="I18" s="74" t="n">
        <f aca="false">SUM(I6:I17)</f>
        <v>16773555.2289588</v>
      </c>
      <c r="J18" s="75" t="n">
        <f aca="false">G18+H18+I18</f>
        <v>41688502.4594029</v>
      </c>
      <c r="L18" s="76"/>
      <c r="N18" s="66"/>
      <c r="O18" s="66"/>
      <c r="P18" s="66"/>
      <c r="Q18" s="66"/>
      <c r="R18" s="66"/>
      <c r="S18" s="71"/>
      <c r="T18" s="66"/>
      <c r="U18" s="66"/>
      <c r="V18" s="66"/>
      <c r="W18" s="66"/>
      <c r="X18" s="71"/>
    </row>
    <row r="19" s="20" customFormat="true" ht="14.25" hidden="false" customHeight="false" outlineLevel="0" collapsed="false">
      <c r="F19" s="76"/>
      <c r="J19" s="76"/>
      <c r="K19" s="76"/>
      <c r="L19" s="76"/>
    </row>
    <row r="20" s="65" customFormat="true" ht="14.25" hidden="false" customHeight="false" outlineLevel="0" collapsed="false"/>
    <row r="21" s="65" customFormat="true" ht="14.25" hidden="false" customHeight="false" outlineLevel="0" collapsed="false"/>
    <row r="33" customFormat="false" ht="14.25" hidden="false" customHeight="false" outlineLevel="0" collapsed="false">
      <c r="A33" s="87"/>
      <c r="B33" s="84"/>
      <c r="C33" s="84"/>
      <c r="D33" s="84"/>
      <c r="E33" s="86"/>
      <c r="F33" s="86"/>
      <c r="G33" s="86"/>
    </row>
    <row r="34" customFormat="false" ht="14.25" hidden="false" customHeight="false" outlineLevel="0" collapsed="false">
      <c r="A34" s="87"/>
      <c r="B34" s="84"/>
      <c r="C34" s="84"/>
      <c r="D34" s="84"/>
      <c r="E34" s="86"/>
      <c r="F34" s="86"/>
      <c r="G34" s="86"/>
    </row>
    <row r="35" customFormat="false" ht="14.25" hidden="false" customHeight="false" outlineLevel="0" collapsed="false">
      <c r="A35" s="87"/>
      <c r="B35" s="84"/>
      <c r="C35" s="84"/>
      <c r="D35" s="84"/>
      <c r="E35" s="86"/>
      <c r="F35" s="86"/>
      <c r="G35" s="86"/>
    </row>
    <row r="36" customFormat="false" ht="14.25" hidden="false" customHeight="false" outlineLevel="0" collapsed="false">
      <c r="A36" s="87"/>
      <c r="B36" s="84"/>
      <c r="C36" s="84"/>
      <c r="D36" s="84"/>
      <c r="E36" s="86"/>
      <c r="F36" s="86"/>
      <c r="G36" s="86"/>
    </row>
    <row r="37" customFormat="false" ht="14.25" hidden="false" customHeight="false" outlineLevel="0" collapsed="false">
      <c r="A37" s="87"/>
      <c r="B37" s="84"/>
      <c r="C37" s="84"/>
      <c r="D37" s="84"/>
      <c r="E37" s="86"/>
      <c r="F37" s="86"/>
      <c r="G37" s="86"/>
    </row>
    <row r="38" customFormat="false" ht="14.25" hidden="false" customHeight="false" outlineLevel="0" collapsed="false">
      <c r="A38" s="87"/>
      <c r="B38" s="84"/>
      <c r="C38" s="84"/>
      <c r="D38" s="84"/>
      <c r="E38" s="86"/>
      <c r="F38" s="86"/>
      <c r="G38" s="86"/>
    </row>
    <row r="39" customFormat="false" ht="14.25" hidden="false" customHeight="false" outlineLevel="0" collapsed="false">
      <c r="A39" s="87"/>
      <c r="B39" s="84"/>
      <c r="C39" s="84"/>
      <c r="D39" s="84"/>
      <c r="E39" s="86"/>
      <c r="F39" s="86"/>
      <c r="G39" s="86"/>
    </row>
    <row r="40" customFormat="false" ht="14.25" hidden="false" customHeight="false" outlineLevel="0" collapsed="false">
      <c r="A40" s="87"/>
      <c r="B40" s="84"/>
      <c r="C40" s="84"/>
      <c r="D40" s="84"/>
      <c r="E40" s="86"/>
      <c r="F40" s="86"/>
      <c r="G40" s="86"/>
    </row>
    <row r="41" customFormat="false" ht="14.25" hidden="false" customHeight="false" outlineLevel="0" collapsed="false">
      <c r="A41" s="87"/>
      <c r="B41" s="84"/>
      <c r="C41" s="84"/>
      <c r="D41" s="84"/>
      <c r="E41" s="86"/>
      <c r="F41" s="86"/>
      <c r="G41" s="86"/>
    </row>
    <row r="42" customFormat="false" ht="14.25" hidden="false" customHeight="false" outlineLevel="0" collapsed="false">
      <c r="A42" s="87"/>
      <c r="B42" s="84"/>
      <c r="C42" s="84"/>
      <c r="D42" s="84"/>
      <c r="E42" s="86"/>
      <c r="F42" s="86"/>
      <c r="G42" s="86"/>
    </row>
    <row r="43" customFormat="false" ht="14.25" hidden="false" customHeight="false" outlineLevel="0" collapsed="false">
      <c r="A43" s="87"/>
      <c r="B43" s="84"/>
      <c r="C43" s="84"/>
      <c r="D43" s="84"/>
      <c r="E43" s="86"/>
      <c r="F43" s="86"/>
      <c r="G43" s="86"/>
    </row>
    <row r="44" customFormat="false" ht="14.25" hidden="false" customHeight="false" outlineLevel="0" collapsed="false">
      <c r="A44" s="87"/>
      <c r="B44" s="84"/>
      <c r="C44" s="84"/>
      <c r="D44" s="84"/>
      <c r="E44" s="86"/>
      <c r="F44" s="86"/>
      <c r="G44" s="86"/>
    </row>
    <row r="45" customFormat="false" ht="14.25" hidden="false" customHeight="false" outlineLevel="0" collapsed="false">
      <c r="A45" s="84"/>
      <c r="B45" s="84"/>
      <c r="C45" s="84"/>
      <c r="D45" s="84"/>
      <c r="E45" s="84"/>
      <c r="F45" s="84"/>
      <c r="G45" s="84"/>
    </row>
    <row r="46" customFormat="false" ht="14.25" hidden="false" customHeight="false" outlineLevel="0" collapsed="false">
      <c r="A46" s="84"/>
      <c r="B46" s="84"/>
      <c r="C46" s="84"/>
      <c r="D46" s="84"/>
      <c r="E46" s="84"/>
      <c r="F46" s="84"/>
      <c r="G46" s="84"/>
    </row>
    <row r="47" customFormat="false" ht="14.25" hidden="false" customHeight="false" outlineLevel="0" collapsed="false">
      <c r="A47" s="84"/>
      <c r="B47" s="84"/>
      <c r="C47" s="84"/>
      <c r="D47" s="84"/>
      <c r="E47" s="84"/>
      <c r="F47" s="84"/>
      <c r="G47" s="84"/>
    </row>
    <row r="48" customFormat="false" ht="14.25" hidden="false" customHeight="false" outlineLevel="0" collapsed="false">
      <c r="A48" s="84"/>
      <c r="B48" s="84"/>
      <c r="C48" s="84"/>
      <c r="D48" s="84"/>
      <c r="E48" s="84"/>
      <c r="F48" s="84"/>
      <c r="G48" s="84"/>
    </row>
    <row r="49" customFormat="false" ht="14.25" hidden="false" customHeight="false" outlineLevel="0" collapsed="false">
      <c r="A49" s="87"/>
      <c r="B49" s="84"/>
      <c r="C49" s="84"/>
      <c r="D49" s="84"/>
      <c r="E49" s="86"/>
      <c r="F49" s="86"/>
      <c r="G49" s="86"/>
    </row>
    <row r="50" customFormat="false" ht="14.25" hidden="false" customHeight="false" outlineLevel="0" collapsed="false">
      <c r="A50" s="87"/>
      <c r="B50" s="84"/>
      <c r="C50" s="84"/>
      <c r="D50" s="84"/>
      <c r="E50" s="86"/>
      <c r="F50" s="86"/>
      <c r="G50" s="86"/>
    </row>
    <row r="51" customFormat="false" ht="14.25" hidden="false" customHeight="false" outlineLevel="0" collapsed="false">
      <c r="A51" s="87"/>
      <c r="B51" s="84"/>
      <c r="C51" s="84"/>
      <c r="D51" s="84"/>
      <c r="E51" s="86"/>
      <c r="F51" s="86"/>
      <c r="G51" s="86"/>
    </row>
    <row r="52" customFormat="false" ht="14.25" hidden="false" customHeight="false" outlineLevel="0" collapsed="false">
      <c r="A52" s="87"/>
      <c r="B52" s="84"/>
      <c r="C52" s="84"/>
      <c r="D52" s="84"/>
      <c r="E52" s="86"/>
      <c r="F52" s="86"/>
      <c r="G52" s="86"/>
    </row>
    <row r="53" customFormat="false" ht="14.25" hidden="false" customHeight="false" outlineLevel="0" collapsed="false">
      <c r="A53" s="87"/>
      <c r="B53" s="84"/>
      <c r="C53" s="84"/>
      <c r="D53" s="84"/>
      <c r="E53" s="86"/>
      <c r="F53" s="86"/>
      <c r="G53" s="86"/>
    </row>
    <row r="54" customFormat="false" ht="14.25" hidden="false" customHeight="false" outlineLevel="0" collapsed="false">
      <c r="A54" s="87"/>
      <c r="B54" s="84"/>
      <c r="C54" s="84"/>
      <c r="D54" s="84"/>
      <c r="E54" s="86"/>
      <c r="F54" s="86"/>
      <c r="G54" s="86"/>
    </row>
    <row r="55" customFormat="false" ht="14.25" hidden="false" customHeight="false" outlineLevel="0" collapsed="false">
      <c r="A55" s="87"/>
      <c r="B55" s="84"/>
      <c r="C55" s="84"/>
      <c r="D55" s="84"/>
      <c r="E55" s="86"/>
      <c r="F55" s="86"/>
      <c r="G55" s="86"/>
    </row>
    <row r="56" customFormat="false" ht="14.25" hidden="false" customHeight="false" outlineLevel="0" collapsed="false">
      <c r="A56" s="87"/>
      <c r="B56" s="84"/>
      <c r="C56" s="84"/>
      <c r="D56" s="84"/>
      <c r="E56" s="86"/>
      <c r="F56" s="86"/>
      <c r="G56" s="86"/>
    </row>
    <row r="57" customFormat="false" ht="14.25" hidden="false" customHeight="false" outlineLevel="0" collapsed="false">
      <c r="A57" s="87"/>
      <c r="B57" s="84"/>
      <c r="C57" s="84"/>
      <c r="D57" s="84"/>
      <c r="E57" s="86"/>
      <c r="F57" s="86"/>
      <c r="G57" s="86"/>
    </row>
    <row r="58" customFormat="false" ht="14.25" hidden="false" customHeight="false" outlineLevel="0" collapsed="false">
      <c r="A58" s="87"/>
      <c r="B58" s="84"/>
      <c r="C58" s="84"/>
      <c r="D58" s="84"/>
      <c r="E58" s="86"/>
      <c r="F58" s="86"/>
      <c r="G58" s="86"/>
    </row>
    <row r="59" customFormat="false" ht="14.25" hidden="false" customHeight="false" outlineLevel="0" collapsed="false">
      <c r="A59" s="87"/>
      <c r="B59" s="84"/>
      <c r="C59" s="84"/>
      <c r="D59" s="84"/>
      <c r="E59" s="86"/>
      <c r="F59" s="86"/>
      <c r="G59" s="86"/>
    </row>
    <row r="60" customFormat="false" ht="14.25" hidden="false" customHeight="false" outlineLevel="0" collapsed="false">
      <c r="A60" s="87"/>
      <c r="B60" s="84"/>
      <c r="C60" s="84"/>
      <c r="D60" s="84"/>
      <c r="E60" s="86"/>
      <c r="F60" s="86"/>
      <c r="G60" s="86"/>
    </row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Q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10" min="2" style="18" width="13.7"/>
    <col collapsed="false" customWidth="false" hidden="false" outlineLevel="0" max="257" min="11" style="18" width="9.14"/>
  </cols>
  <sheetData>
    <row r="1" s="65" customFormat="true" ht="20.1" hidden="false" customHeight="true" outlineLevel="0" collapsed="false">
      <c r="A1" s="63" t="s">
        <v>33</v>
      </c>
      <c r="B1" s="64" t="s">
        <v>47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 t="n">
        <v>47</v>
      </c>
      <c r="G3" s="27" t="s">
        <v>9</v>
      </c>
      <c r="H3" s="27"/>
      <c r="I3" s="27"/>
      <c r="J3" s="26" t="n">
        <v>6</v>
      </c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67"/>
      <c r="O5" s="68"/>
      <c r="P5" s="68"/>
      <c r="Q5" s="68"/>
      <c r="R5" s="68"/>
      <c r="S5" s="68"/>
      <c r="T5" s="66"/>
      <c r="U5" s="68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0</v>
      </c>
      <c r="C6" s="36" t="n">
        <v>103779.47990632</v>
      </c>
      <c r="D6" s="36" t="n">
        <v>42896.6394022162</v>
      </c>
      <c r="E6" s="36" t="n">
        <v>65838.1392173971</v>
      </c>
      <c r="F6" s="37" t="n">
        <f aca="false">B6+C6+D6+E6</f>
        <v>212514.258525933</v>
      </c>
      <c r="G6" s="36" t="n">
        <v>512644.590007052</v>
      </c>
      <c r="H6" s="36" t="n">
        <v>250876.792851624</v>
      </c>
      <c r="I6" s="36" t="n">
        <v>367147.732114134</v>
      </c>
      <c r="J6" s="37" t="n">
        <f aca="false">G6+H6+I6</f>
        <v>1130669.11497281</v>
      </c>
      <c r="N6" s="72"/>
      <c r="O6" s="70"/>
      <c r="P6" s="70"/>
      <c r="Q6" s="70"/>
      <c r="R6" s="70"/>
      <c r="S6" s="71"/>
      <c r="T6" s="66"/>
      <c r="U6" s="7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0</v>
      </c>
      <c r="C7" s="40" t="n">
        <v>92635.2288307736</v>
      </c>
      <c r="D7" s="40" t="n">
        <v>41836.5191587758</v>
      </c>
      <c r="E7" s="40" t="n">
        <v>61297.9346805214</v>
      </c>
      <c r="F7" s="41" t="n">
        <f aca="false">B7+C7+D7+E7</f>
        <v>195769.682670071</v>
      </c>
      <c r="G7" s="40" t="n">
        <v>472513.075750363</v>
      </c>
      <c r="H7" s="40" t="n">
        <v>237586.800912099</v>
      </c>
      <c r="I7" s="40" t="n">
        <v>315516.485279558</v>
      </c>
      <c r="J7" s="41" t="n">
        <f aca="false">G7+H7+I7</f>
        <v>1025616.36194202</v>
      </c>
      <c r="N7" s="72"/>
      <c r="O7" s="70"/>
      <c r="P7" s="70"/>
      <c r="Q7" s="70"/>
      <c r="R7" s="70"/>
      <c r="S7" s="71"/>
      <c r="T7" s="66"/>
      <c r="U7" s="7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0</v>
      </c>
      <c r="C8" s="40" t="n">
        <v>91919.1157520961</v>
      </c>
      <c r="D8" s="40" t="n">
        <v>42957.601482492</v>
      </c>
      <c r="E8" s="40" t="n">
        <v>65492.5539130862</v>
      </c>
      <c r="F8" s="41" t="n">
        <f aca="false">B8+C8+D8+E8</f>
        <v>200369.271147674</v>
      </c>
      <c r="G8" s="40" t="n">
        <v>505927.065312291</v>
      </c>
      <c r="H8" s="40" t="n">
        <v>276575.589213526</v>
      </c>
      <c r="I8" s="40" t="n">
        <v>385683.748912569</v>
      </c>
      <c r="J8" s="41" t="n">
        <f aca="false">G8+H8+I8</f>
        <v>1168186.40343839</v>
      </c>
      <c r="N8" s="72"/>
      <c r="O8" s="70"/>
      <c r="P8" s="70"/>
      <c r="Q8" s="70"/>
      <c r="R8" s="70"/>
      <c r="S8" s="71"/>
      <c r="T8" s="66"/>
      <c r="U8" s="7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0</v>
      </c>
      <c r="C9" s="40" t="n">
        <v>78063.5694942737</v>
      </c>
      <c r="D9" s="40" t="n">
        <v>35050.0963918002</v>
      </c>
      <c r="E9" s="40" t="n">
        <v>60145.293875125</v>
      </c>
      <c r="F9" s="41" t="n">
        <f aca="false">B9+C9+D9+E9</f>
        <v>173258.959761199</v>
      </c>
      <c r="G9" s="40" t="n">
        <v>460092.73089788</v>
      </c>
      <c r="H9" s="40" t="n">
        <v>228919.284105194</v>
      </c>
      <c r="I9" s="40" t="n">
        <v>369798.600162306</v>
      </c>
      <c r="J9" s="41" t="n">
        <f aca="false">G9+H9+I9</f>
        <v>1058810.61516538</v>
      </c>
      <c r="N9" s="72"/>
      <c r="O9" s="70"/>
      <c r="P9" s="70"/>
      <c r="Q9" s="70"/>
      <c r="R9" s="70"/>
      <c r="S9" s="71"/>
      <c r="T9" s="66"/>
      <c r="U9" s="7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0</v>
      </c>
      <c r="C10" s="40" t="n">
        <v>75048.0297381086</v>
      </c>
      <c r="D10" s="40" t="n">
        <v>32275.8051114517</v>
      </c>
      <c r="E10" s="40" t="n">
        <v>51691.9048445246</v>
      </c>
      <c r="F10" s="41" t="n">
        <f aca="false">B10+C10+D10+E10</f>
        <v>159015.739694085</v>
      </c>
      <c r="G10" s="40" t="n">
        <v>658857.391442597</v>
      </c>
      <c r="H10" s="40" t="n">
        <v>297878.472876113</v>
      </c>
      <c r="I10" s="40" t="n">
        <v>426537.005567178</v>
      </c>
      <c r="J10" s="41" t="n">
        <f aca="false">G10+H10+I10</f>
        <v>1383272.86988589</v>
      </c>
      <c r="N10" s="72"/>
      <c r="O10" s="70"/>
      <c r="P10" s="70"/>
      <c r="Q10" s="70"/>
      <c r="R10" s="70"/>
      <c r="S10" s="71"/>
      <c r="T10" s="66"/>
      <c r="U10" s="7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0</v>
      </c>
      <c r="C11" s="40" t="n">
        <v>97897.4181444659</v>
      </c>
      <c r="D11" s="40" t="n">
        <v>46068.7340877544</v>
      </c>
      <c r="E11" s="40" t="n">
        <v>63844.2982551001</v>
      </c>
      <c r="F11" s="41" t="n">
        <f aca="false">B11+C11+D11+E11</f>
        <v>207810.45048732</v>
      </c>
      <c r="G11" s="40" t="n">
        <v>775643.761304004</v>
      </c>
      <c r="H11" s="40" t="n">
        <v>456675.681384571</v>
      </c>
      <c r="I11" s="40" t="n">
        <v>665243.51095075</v>
      </c>
      <c r="J11" s="41" t="n">
        <f aca="false">G11+H11+I11</f>
        <v>1897562.95363933</v>
      </c>
      <c r="N11" s="72"/>
      <c r="O11" s="70"/>
      <c r="P11" s="70"/>
      <c r="Q11" s="70"/>
      <c r="R11" s="70"/>
      <c r="S11" s="71"/>
      <c r="T11" s="66"/>
      <c r="U11" s="7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0</v>
      </c>
      <c r="C12" s="40" t="n">
        <v>146821.808347698</v>
      </c>
      <c r="D12" s="40" t="n">
        <v>60621.1059285101</v>
      </c>
      <c r="E12" s="40" t="n">
        <v>81433.969432604</v>
      </c>
      <c r="F12" s="41" t="n">
        <f aca="false">B12+C12+D12+E12</f>
        <v>288876.883708812</v>
      </c>
      <c r="G12" s="40" t="n">
        <v>969999.324884119</v>
      </c>
      <c r="H12" s="40" t="n">
        <v>556102.504991883</v>
      </c>
      <c r="I12" s="40" t="n">
        <v>822511.297867655</v>
      </c>
      <c r="J12" s="41" t="n">
        <f aca="false">G12+H12+I12</f>
        <v>2348613.12774366</v>
      </c>
      <c r="N12" s="72"/>
      <c r="O12" s="70"/>
      <c r="P12" s="70"/>
      <c r="Q12" s="70"/>
      <c r="R12" s="70"/>
      <c r="S12" s="71"/>
      <c r="T12" s="66"/>
      <c r="U12" s="7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0</v>
      </c>
      <c r="C13" s="40" t="n">
        <v>123068.999829078</v>
      </c>
      <c r="D13" s="40" t="n">
        <v>58224.9861969912</v>
      </c>
      <c r="E13" s="40" t="n">
        <v>81469.148774959</v>
      </c>
      <c r="F13" s="41" t="n">
        <f aca="false">B13+C13+D13+E13</f>
        <v>262763.134801028</v>
      </c>
      <c r="G13" s="40" t="n">
        <v>870855.364866505</v>
      </c>
      <c r="H13" s="40" t="n">
        <v>548390.359861705</v>
      </c>
      <c r="I13" s="40" t="n">
        <v>847093.25965072</v>
      </c>
      <c r="J13" s="41" t="n">
        <f aca="false">G13+H13+I13</f>
        <v>2266338.98437893</v>
      </c>
      <c r="N13" s="72"/>
      <c r="O13" s="70"/>
      <c r="P13" s="70"/>
      <c r="Q13" s="70"/>
      <c r="R13" s="70"/>
      <c r="S13" s="71"/>
      <c r="T13" s="66"/>
      <c r="U13" s="7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0</v>
      </c>
      <c r="C14" s="40" t="n">
        <v>84209.5168559293</v>
      </c>
      <c r="D14" s="40" t="n">
        <v>36674.3741916915</v>
      </c>
      <c r="E14" s="40" t="n">
        <v>58011.7702299478</v>
      </c>
      <c r="F14" s="41" t="n">
        <f aca="false">B14+C14+D14+E14</f>
        <v>178895.661277569</v>
      </c>
      <c r="G14" s="40" t="n">
        <v>783976.181745646</v>
      </c>
      <c r="H14" s="40" t="n">
        <v>421471.287710263</v>
      </c>
      <c r="I14" s="40" t="n">
        <v>637779.996423683</v>
      </c>
      <c r="J14" s="41" t="n">
        <f aca="false">G14+H14+I14</f>
        <v>1843227.46587959</v>
      </c>
      <c r="N14" s="72"/>
      <c r="O14" s="70"/>
      <c r="P14" s="70"/>
      <c r="Q14" s="70"/>
      <c r="R14" s="70"/>
      <c r="S14" s="71"/>
      <c r="T14" s="66"/>
      <c r="U14" s="7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0</v>
      </c>
      <c r="C15" s="40" t="n">
        <v>89479.984933537</v>
      </c>
      <c r="D15" s="40" t="n">
        <v>36323.0672884071</v>
      </c>
      <c r="E15" s="40" t="n">
        <v>44919.8814411856</v>
      </c>
      <c r="F15" s="41" t="n">
        <f aca="false">B15+C15+D15+E15</f>
        <v>170722.93366313</v>
      </c>
      <c r="G15" s="40" t="n">
        <v>655792.200882639</v>
      </c>
      <c r="H15" s="40" t="n">
        <v>339243.15926132</v>
      </c>
      <c r="I15" s="40" t="n">
        <v>528703.245442668</v>
      </c>
      <c r="J15" s="41" t="n">
        <f aca="false">G15+H15+I15</f>
        <v>1523738.60558663</v>
      </c>
      <c r="N15" s="72"/>
      <c r="O15" s="70"/>
      <c r="P15" s="70"/>
      <c r="Q15" s="70"/>
      <c r="R15" s="70"/>
      <c r="S15" s="71"/>
      <c r="T15" s="66"/>
      <c r="U15" s="7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0</v>
      </c>
      <c r="C16" s="40" t="n">
        <v>83950.8054835747</v>
      </c>
      <c r="D16" s="40" t="n">
        <v>39877.4665451665</v>
      </c>
      <c r="E16" s="40" t="n">
        <v>57786.2085642598</v>
      </c>
      <c r="F16" s="41" t="n">
        <f aca="false">B16+C16+D16+E16</f>
        <v>181614.480593001</v>
      </c>
      <c r="G16" s="40" t="n">
        <v>475596.33226647</v>
      </c>
      <c r="H16" s="40" t="n">
        <v>279432.68184592</v>
      </c>
      <c r="I16" s="40" t="n">
        <v>389724.742997353</v>
      </c>
      <c r="J16" s="41" t="n">
        <f aca="false">G16+H16+I16</f>
        <v>1144753.75710974</v>
      </c>
      <c r="N16" s="72"/>
      <c r="O16" s="70"/>
      <c r="P16" s="70"/>
      <c r="Q16" s="70"/>
      <c r="R16" s="70"/>
      <c r="S16" s="71"/>
      <c r="T16" s="66"/>
      <c r="U16" s="7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0</v>
      </c>
      <c r="C17" s="44" t="n">
        <v>89207.82056982</v>
      </c>
      <c r="D17" s="44" t="n">
        <v>39163.4869270209</v>
      </c>
      <c r="E17" s="44" t="n">
        <v>77290.049840492</v>
      </c>
      <c r="F17" s="45" t="n">
        <f aca="false">B17+C17+D17+E17</f>
        <v>205661.357337333</v>
      </c>
      <c r="G17" s="44" t="n">
        <v>426626.550795966</v>
      </c>
      <c r="H17" s="44" t="n">
        <v>225270.225444873</v>
      </c>
      <c r="I17" s="44" t="n">
        <v>398813.720013067</v>
      </c>
      <c r="J17" s="45" t="n">
        <f aca="false">G17+H17+I17</f>
        <v>1050710.49625391</v>
      </c>
      <c r="N17" s="72"/>
      <c r="O17" s="70"/>
      <c r="P17" s="70"/>
      <c r="Q17" s="70"/>
      <c r="R17" s="70"/>
      <c r="S17" s="71"/>
      <c r="T17" s="66"/>
      <c r="U17" s="70"/>
      <c r="V17" s="70"/>
      <c r="W17" s="70"/>
      <c r="X17" s="71"/>
    </row>
    <row r="18" s="20" customFormat="true" ht="26.25" hidden="false" customHeight="true" outlineLevel="0" collapsed="false">
      <c r="A18" s="46" t="s">
        <v>28</v>
      </c>
      <c r="B18" s="73"/>
      <c r="C18" s="74" t="n">
        <f aca="false">SUM(C6:C17)</f>
        <v>1156081.77788567</v>
      </c>
      <c r="D18" s="74" t="n">
        <f aca="false">SUM(D6:D17)</f>
        <v>511969.882712278</v>
      </c>
      <c r="E18" s="74" t="n">
        <f aca="false">SUM(E6:E17)</f>
        <v>769221.153069203</v>
      </c>
      <c r="F18" s="75" t="n">
        <f aca="false">B18+C18+D18+E18</f>
        <v>2437272.81366715</v>
      </c>
      <c r="G18" s="73" t="n">
        <f aca="false">SUM(G6:G17)</f>
        <v>7568524.57015553</v>
      </c>
      <c r="H18" s="74" t="n">
        <f aca="false">SUM(H6:H17)</f>
        <v>4118422.84045909</v>
      </c>
      <c r="I18" s="74" t="n">
        <f aca="false">SUM(I6:I17)</f>
        <v>6154553.34538164</v>
      </c>
      <c r="J18" s="75" t="n">
        <f aca="false">G18+H18+I18</f>
        <v>17841500.7559963</v>
      </c>
      <c r="L18" s="76"/>
      <c r="N18" s="66"/>
      <c r="O18" s="66"/>
      <c r="P18" s="66"/>
      <c r="Q18" s="66"/>
      <c r="R18" s="66"/>
      <c r="S18" s="71"/>
      <c r="T18" s="66"/>
      <c r="U18" s="66"/>
      <c r="V18" s="66"/>
      <c r="W18" s="66"/>
      <c r="X18" s="71"/>
    </row>
    <row r="19" s="20" customFormat="true" ht="14.25" hidden="false" customHeight="false" outlineLevel="0" collapsed="false">
      <c r="F19" s="76"/>
      <c r="J19" s="76"/>
      <c r="K19" s="76"/>
      <c r="L19" s="76"/>
    </row>
    <row r="20" s="65" customFormat="true" ht="14.25" hidden="false" customHeight="false" outlineLevel="0" collapsed="false"/>
    <row r="21" s="65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R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10" min="2" style="18" width="13.7"/>
    <col collapsed="false" customWidth="false" hidden="false" outlineLevel="0" max="257" min="11" style="18" width="9.14"/>
  </cols>
  <sheetData>
    <row r="1" s="65" customFormat="true" ht="20.1" hidden="false" customHeight="true" outlineLevel="0" collapsed="false">
      <c r="A1" s="63" t="s">
        <v>33</v>
      </c>
      <c r="B1" s="64" t="s">
        <v>48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 t="n">
        <v>4</v>
      </c>
      <c r="G3" s="27" t="s">
        <v>9</v>
      </c>
      <c r="H3" s="27"/>
      <c r="I3" s="27"/>
      <c r="J3" s="26" t="n">
        <v>3</v>
      </c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67"/>
      <c r="O5" s="68"/>
      <c r="P5" s="68"/>
      <c r="Q5" s="68"/>
      <c r="R5" s="68"/>
      <c r="S5" s="68"/>
      <c r="T5" s="66"/>
      <c r="U5" s="68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0</v>
      </c>
      <c r="C6" s="36" t="n">
        <v>5329.45427050453</v>
      </c>
      <c r="D6" s="36" t="n">
        <v>4546.32463073878</v>
      </c>
      <c r="E6" s="36" t="n">
        <v>10243.3967445464</v>
      </c>
      <c r="F6" s="37" t="n">
        <f aca="false">B6+C6+D6+E6</f>
        <v>20119.1756457897</v>
      </c>
      <c r="G6" s="36" t="n">
        <v>1144177.22277419</v>
      </c>
      <c r="H6" s="36" t="n">
        <v>683697.25448867</v>
      </c>
      <c r="I6" s="36" t="n">
        <v>1183512.78730332</v>
      </c>
      <c r="J6" s="37" t="n">
        <f aca="false">G6+H6+I6</f>
        <v>3011387.26456618</v>
      </c>
      <c r="N6" s="72"/>
      <c r="O6" s="70"/>
      <c r="P6" s="70"/>
      <c r="Q6" s="70"/>
      <c r="R6" s="70"/>
      <c r="S6" s="71"/>
      <c r="T6" s="66"/>
      <c r="U6" s="7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0</v>
      </c>
      <c r="C7" s="40" t="n">
        <v>4863.77380026627</v>
      </c>
      <c r="D7" s="40" t="n">
        <v>4546.32463073878</v>
      </c>
      <c r="E7" s="40" t="n">
        <v>9415.64751266386</v>
      </c>
      <c r="F7" s="41" t="n">
        <f aca="false">B7+C7+D7+E7</f>
        <v>18825.7459436689</v>
      </c>
      <c r="G7" s="40" t="n">
        <v>1073920.72663893</v>
      </c>
      <c r="H7" s="40" t="n">
        <v>671667.390773327</v>
      </c>
      <c r="I7" s="40" t="n">
        <v>1053125.78531228</v>
      </c>
      <c r="J7" s="41" t="n">
        <f aca="false">G7+H7+I7</f>
        <v>2798713.90272453</v>
      </c>
      <c r="N7" s="72"/>
      <c r="O7" s="70"/>
      <c r="P7" s="70"/>
      <c r="Q7" s="70"/>
      <c r="R7" s="70"/>
      <c r="S7" s="71"/>
      <c r="T7" s="66"/>
      <c r="U7" s="7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0</v>
      </c>
      <c r="C8" s="40" t="n">
        <v>3621.95921296425</v>
      </c>
      <c r="D8" s="40" t="n">
        <v>4133.02239158071</v>
      </c>
      <c r="E8" s="40" t="n">
        <v>8691.36693476664</v>
      </c>
      <c r="F8" s="41" t="n">
        <f aca="false">B8+C8+D8+E8</f>
        <v>16446.3485393116</v>
      </c>
      <c r="G8" s="40" t="n">
        <v>1083957.36894397</v>
      </c>
      <c r="H8" s="40" t="n">
        <v>721791.82292059</v>
      </c>
      <c r="I8" s="40" t="n">
        <v>1133363.94038369</v>
      </c>
      <c r="J8" s="41" t="n">
        <f aca="false">G8+H8+I8</f>
        <v>2939113.13224824</v>
      </c>
      <c r="N8" s="72"/>
      <c r="O8" s="70"/>
      <c r="P8" s="70"/>
      <c r="Q8" s="70"/>
      <c r="R8" s="70"/>
      <c r="S8" s="71"/>
      <c r="T8" s="66"/>
      <c r="U8" s="7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0</v>
      </c>
      <c r="C9" s="40" t="n">
        <v>2587.11372354589</v>
      </c>
      <c r="D9" s="40" t="n">
        <v>2686.46455452746</v>
      </c>
      <c r="E9" s="40" t="n">
        <v>7863.6177028841</v>
      </c>
      <c r="F9" s="41" t="n">
        <f aca="false">B9+C9+D9+E9</f>
        <v>13137.1959809575</v>
      </c>
      <c r="G9" s="40" t="n">
        <v>1003664.23050367</v>
      </c>
      <c r="H9" s="40" t="n">
        <v>631567.845055516</v>
      </c>
      <c r="I9" s="40" t="n">
        <v>1203572.32607117</v>
      </c>
      <c r="J9" s="41" t="n">
        <f aca="false">G9+H9+I9</f>
        <v>2838804.40163036</v>
      </c>
      <c r="N9" s="72"/>
      <c r="O9" s="70"/>
      <c r="P9" s="70"/>
      <c r="Q9" s="70"/>
      <c r="R9" s="70"/>
      <c r="S9" s="71"/>
      <c r="T9" s="66"/>
      <c r="U9" s="7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0</v>
      </c>
      <c r="C10" s="40" t="n">
        <v>3259.76329166782</v>
      </c>
      <c r="D10" s="40" t="n">
        <v>3203.09235347505</v>
      </c>
      <c r="E10" s="40" t="n">
        <v>7656.68039491347</v>
      </c>
      <c r="F10" s="41" t="n">
        <f aca="false">B10+C10+D10+E10</f>
        <v>14119.5360400563</v>
      </c>
      <c r="G10" s="40" t="n">
        <v>1053847.44202886</v>
      </c>
      <c r="H10" s="40" t="n">
        <v>671667.390773327</v>
      </c>
      <c r="I10" s="40" t="n">
        <v>1143393.70976761</v>
      </c>
      <c r="J10" s="41" t="n">
        <f aca="false">G10+H10+I10</f>
        <v>2868908.5425698</v>
      </c>
      <c r="N10" s="72"/>
      <c r="O10" s="70"/>
      <c r="P10" s="70"/>
      <c r="Q10" s="70"/>
      <c r="R10" s="70"/>
      <c r="S10" s="71"/>
      <c r="T10" s="66"/>
      <c r="U10" s="7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0</v>
      </c>
      <c r="C11" s="40" t="n">
        <v>3414.99011508058</v>
      </c>
      <c r="D11" s="40" t="n">
        <v>3461.40625294885</v>
      </c>
      <c r="E11" s="40" t="n">
        <v>7863.6177028841</v>
      </c>
      <c r="F11" s="41" t="n">
        <f aca="false">B11+C11+D11+E11</f>
        <v>14740.0140709135</v>
      </c>
      <c r="G11" s="40" t="n">
        <v>1264616.93043463</v>
      </c>
      <c r="H11" s="40" t="n">
        <v>852115.346503474</v>
      </c>
      <c r="I11" s="40" t="n">
        <v>1424227.25251755</v>
      </c>
      <c r="J11" s="41" t="n">
        <f aca="false">G11+H11+I11</f>
        <v>3540959.52945566</v>
      </c>
      <c r="N11" s="72"/>
      <c r="O11" s="70"/>
      <c r="P11" s="70"/>
      <c r="Q11" s="70"/>
      <c r="R11" s="70"/>
      <c r="S11" s="71"/>
      <c r="T11" s="66"/>
      <c r="U11" s="7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0</v>
      </c>
      <c r="C12" s="40" t="n">
        <v>3725.44376190608</v>
      </c>
      <c r="D12" s="40" t="n">
        <v>3616.39459263312</v>
      </c>
      <c r="E12" s="40" t="n">
        <v>8277.49231882537</v>
      </c>
      <c r="F12" s="41" t="n">
        <f aca="false">B12+C12+D12+E12</f>
        <v>15619.3306733646</v>
      </c>
      <c r="G12" s="40" t="n">
        <v>1520551.30921306</v>
      </c>
      <c r="H12" s="40" t="n">
        <v>1002488.64294526</v>
      </c>
      <c r="I12" s="40" t="n">
        <v>1705060.79526749</v>
      </c>
      <c r="J12" s="41" t="n">
        <f aca="false">G12+H12+I12</f>
        <v>4228100.74742582</v>
      </c>
      <c r="N12" s="72"/>
      <c r="O12" s="70"/>
      <c r="P12" s="70"/>
      <c r="Q12" s="70"/>
      <c r="R12" s="70"/>
      <c r="S12" s="71"/>
      <c r="T12" s="66"/>
      <c r="U12" s="7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0</v>
      </c>
      <c r="C13" s="40" t="n">
        <v>3156.27874272599</v>
      </c>
      <c r="D13" s="40" t="n">
        <v>3306.41791326457</v>
      </c>
      <c r="E13" s="40" t="n">
        <v>7656.68039491347</v>
      </c>
      <c r="F13" s="41" t="n">
        <f aca="false">B13+C13+D13+E13</f>
        <v>14119.377050904</v>
      </c>
      <c r="G13" s="40" t="n">
        <v>1505496.34575551</v>
      </c>
      <c r="H13" s="40" t="n">
        <v>1002488.64294526</v>
      </c>
      <c r="I13" s="40" t="n">
        <v>1725120.33403535</v>
      </c>
      <c r="J13" s="41" t="n">
        <f aca="false">G13+H13+I13</f>
        <v>4233105.32273612</v>
      </c>
      <c r="N13" s="72"/>
      <c r="O13" s="70"/>
      <c r="P13" s="70"/>
      <c r="Q13" s="70"/>
      <c r="R13" s="70"/>
      <c r="S13" s="71"/>
      <c r="T13" s="66"/>
      <c r="U13" s="7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0</v>
      </c>
      <c r="C14" s="40" t="n">
        <v>2742.34054695864</v>
      </c>
      <c r="D14" s="40" t="n">
        <v>3306.41791326457</v>
      </c>
      <c r="E14" s="40" t="n">
        <v>7398.00875995018</v>
      </c>
      <c r="F14" s="41" t="n">
        <f aca="false">B14+C14+D14+E14</f>
        <v>13446.7672201734</v>
      </c>
      <c r="G14" s="40" t="n">
        <v>1134140.58046915</v>
      </c>
      <c r="H14" s="40" t="n">
        <v>822040.687215117</v>
      </c>
      <c r="I14" s="40" t="n">
        <v>1364048.63621399</v>
      </c>
      <c r="J14" s="41" t="n">
        <f aca="false">G14+H14+I14</f>
        <v>3320229.90389826</v>
      </c>
      <c r="N14" s="72"/>
      <c r="O14" s="70"/>
      <c r="P14" s="70"/>
      <c r="Q14" s="70"/>
      <c r="R14" s="70"/>
      <c r="S14" s="71"/>
      <c r="T14" s="66"/>
      <c r="U14" s="7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0</v>
      </c>
      <c r="C15" s="40" t="n">
        <v>4035.89740873159</v>
      </c>
      <c r="D15" s="40" t="n">
        <v>3409.74347305409</v>
      </c>
      <c r="E15" s="40" t="n">
        <v>7449.74308694283</v>
      </c>
      <c r="F15" s="41" t="n">
        <f aca="false">B15+C15+D15+E15</f>
        <v>14895.3839687285</v>
      </c>
      <c r="G15" s="40" t="n">
        <v>1043810.79972382</v>
      </c>
      <c r="H15" s="40" t="n">
        <v>641592.731484969</v>
      </c>
      <c r="I15" s="40" t="n">
        <v>1023036.4771605</v>
      </c>
      <c r="J15" s="41" t="n">
        <f aca="false">G15+H15+I15</f>
        <v>2708440.00836928</v>
      </c>
      <c r="N15" s="72"/>
      <c r="O15" s="70"/>
      <c r="P15" s="70"/>
      <c r="Q15" s="70"/>
      <c r="R15" s="70"/>
      <c r="S15" s="71"/>
      <c r="T15" s="66"/>
      <c r="U15" s="7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0</v>
      </c>
      <c r="C16" s="40" t="n">
        <v>4605.06242791169</v>
      </c>
      <c r="D16" s="40" t="n">
        <v>3564.73181273837</v>
      </c>
      <c r="E16" s="40" t="n">
        <v>7863.6177028841</v>
      </c>
      <c r="F16" s="41" t="n">
        <f aca="false">B16+C16+D16+E16</f>
        <v>16033.4119435342</v>
      </c>
      <c r="G16" s="40" t="n">
        <v>873187.880538195</v>
      </c>
      <c r="H16" s="40" t="n">
        <v>541343.867190443</v>
      </c>
      <c r="I16" s="40" t="n">
        <v>927753.668013195</v>
      </c>
      <c r="J16" s="41" t="n">
        <f aca="false">G16+H16+I16</f>
        <v>2342285.41574183</v>
      </c>
      <c r="N16" s="72"/>
      <c r="O16" s="70"/>
      <c r="P16" s="70"/>
      <c r="Q16" s="70"/>
      <c r="R16" s="70"/>
      <c r="S16" s="71"/>
      <c r="T16" s="66"/>
      <c r="U16" s="7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0</v>
      </c>
      <c r="C17" s="44" t="n">
        <v>4656.8047023826</v>
      </c>
      <c r="D17" s="44" t="n">
        <v>3823.04571221216</v>
      </c>
      <c r="E17" s="44" t="n">
        <v>9053.50722371525</v>
      </c>
      <c r="F17" s="45" t="n">
        <f aca="false">B17+C17+D17+E17</f>
        <v>17533.35763831</v>
      </c>
      <c r="G17" s="44" t="n">
        <v>812968.026707975</v>
      </c>
      <c r="H17" s="44" t="n">
        <v>515279.162473866</v>
      </c>
      <c r="I17" s="44" t="n">
        <v>1118319.2863078</v>
      </c>
      <c r="J17" s="45" t="n">
        <f aca="false">G17+H17+I17</f>
        <v>2446566.47548964</v>
      </c>
      <c r="N17" s="72"/>
      <c r="O17" s="70"/>
      <c r="P17" s="70"/>
      <c r="Q17" s="70"/>
      <c r="R17" s="70"/>
      <c r="S17" s="71"/>
      <c r="T17" s="66"/>
      <c r="U17" s="70"/>
      <c r="V17" s="70"/>
      <c r="W17" s="70"/>
      <c r="X17" s="71"/>
    </row>
    <row r="18" s="20" customFormat="true" ht="26.25" hidden="false" customHeight="true" outlineLevel="0" collapsed="false">
      <c r="A18" s="46" t="s">
        <v>28</v>
      </c>
      <c r="B18" s="73"/>
      <c r="C18" s="74" t="n">
        <f aca="false">SUM(C6:C17)</f>
        <v>45998.8820046459</v>
      </c>
      <c r="D18" s="74" t="n">
        <f aca="false">SUM(D6:D17)</f>
        <v>43603.3862311765</v>
      </c>
      <c r="E18" s="74" t="n">
        <f aca="false">SUM(E6:E17)</f>
        <v>99433.3764798898</v>
      </c>
      <c r="F18" s="75" t="n">
        <f aca="false">B18+C18+D18+E18</f>
        <v>189035.644715712</v>
      </c>
      <c r="G18" s="73" t="n">
        <f aca="false">SUM(G6:G17)</f>
        <v>13514338.863732</v>
      </c>
      <c r="H18" s="74" t="n">
        <f aca="false">SUM(H6:H17)</f>
        <v>8757740.78476983</v>
      </c>
      <c r="I18" s="74" t="n">
        <f aca="false">SUM(I6:I17)</f>
        <v>15004534.9983539</v>
      </c>
      <c r="J18" s="75" t="n">
        <f aca="false">G18+H18+I18</f>
        <v>37276614.6468557</v>
      </c>
      <c r="L18" s="76"/>
      <c r="N18" s="66"/>
      <c r="O18" s="66"/>
      <c r="P18" s="66"/>
      <c r="Q18" s="66"/>
      <c r="R18" s="66"/>
      <c r="S18" s="71"/>
      <c r="T18" s="66"/>
      <c r="U18" s="66"/>
      <c r="V18" s="66"/>
      <c r="W18" s="66"/>
      <c r="X18" s="71"/>
    </row>
    <row r="19" s="20" customFormat="true" ht="14.25" hidden="false" customHeight="false" outlineLevel="0" collapsed="false">
      <c r="F19" s="76"/>
      <c r="J19" s="76"/>
      <c r="K19" s="76"/>
      <c r="L19" s="76"/>
    </row>
    <row r="20" s="65" customFormat="true" ht="14.25" hidden="false" customHeight="false" outlineLevel="0" collapsed="false"/>
    <row r="21" s="65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Q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10" min="2" style="18" width="13.7"/>
    <col collapsed="false" customWidth="false" hidden="false" outlineLevel="0" max="257" min="11" style="18" width="9.14"/>
  </cols>
  <sheetData>
    <row r="1" s="65" customFormat="true" ht="20.1" hidden="false" customHeight="true" outlineLevel="0" collapsed="false">
      <c r="A1" s="63" t="s">
        <v>33</v>
      </c>
      <c r="B1" s="64" t="s">
        <v>49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 t="n">
        <v>66</v>
      </c>
      <c r="G3" s="27" t="s">
        <v>9</v>
      </c>
      <c r="H3" s="27"/>
      <c r="I3" s="27"/>
      <c r="J3" s="26" t="n">
        <v>9</v>
      </c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67"/>
      <c r="O5" s="68"/>
      <c r="P5" s="68"/>
      <c r="Q5" s="68"/>
      <c r="R5" s="68"/>
      <c r="S5" s="68"/>
      <c r="T5" s="66"/>
      <c r="U5" s="68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0</v>
      </c>
      <c r="C6" s="36" t="n">
        <v>69334.6477910299</v>
      </c>
      <c r="D6" s="36" t="n">
        <v>27381.2733442222</v>
      </c>
      <c r="E6" s="36" t="n">
        <v>41077.0556321709</v>
      </c>
      <c r="F6" s="37" t="n">
        <f aca="false">B6+C6+D6+E6</f>
        <v>137792.976767423</v>
      </c>
      <c r="G6" s="36" t="n">
        <v>384403.400282907</v>
      </c>
      <c r="H6" s="36" t="n">
        <v>220046.257126485</v>
      </c>
      <c r="I6" s="36" t="n">
        <v>296580.280682705</v>
      </c>
      <c r="J6" s="37" t="n">
        <f aca="false">G6+H6+I6</f>
        <v>901029.938092097</v>
      </c>
      <c r="N6" s="72"/>
      <c r="O6" s="70"/>
      <c r="P6" s="70"/>
      <c r="Q6" s="70"/>
      <c r="R6" s="70"/>
      <c r="S6" s="71"/>
      <c r="T6" s="66"/>
      <c r="U6" s="7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0</v>
      </c>
      <c r="C7" s="40" t="n">
        <v>48844.7071005464</v>
      </c>
      <c r="D7" s="40" t="n">
        <v>22628.2975939044</v>
      </c>
      <c r="E7" s="40" t="n">
        <v>36731.3721647876</v>
      </c>
      <c r="F7" s="41" t="n">
        <f aca="false">B7+C7+D7+E7</f>
        <v>108204.376859238</v>
      </c>
      <c r="G7" s="40" t="n">
        <v>404326.135258405</v>
      </c>
      <c r="H7" s="40" t="n">
        <v>258642.069879878</v>
      </c>
      <c r="I7" s="40" t="n">
        <v>454047.66001035</v>
      </c>
      <c r="J7" s="41" t="n">
        <f aca="false">G7+H7+I7</f>
        <v>1117015.86514863</v>
      </c>
      <c r="N7" s="72"/>
      <c r="O7" s="70"/>
      <c r="P7" s="70"/>
      <c r="Q7" s="70"/>
      <c r="R7" s="70"/>
      <c r="S7" s="71"/>
      <c r="T7" s="66"/>
      <c r="U7" s="7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0</v>
      </c>
      <c r="C8" s="40" t="n">
        <v>49051.6761984301</v>
      </c>
      <c r="D8" s="40" t="n">
        <v>22421.6464743254</v>
      </c>
      <c r="E8" s="40" t="n">
        <v>33316.9065832721</v>
      </c>
      <c r="F8" s="41" t="n">
        <f aca="false">B8+C8+D8+E8</f>
        <v>104790.229256028</v>
      </c>
      <c r="G8" s="40" t="n">
        <v>394239.309741843</v>
      </c>
      <c r="H8" s="40" t="n">
        <v>250221.165279138</v>
      </c>
      <c r="I8" s="40" t="n">
        <v>317241.605613593</v>
      </c>
      <c r="J8" s="41" t="n">
        <f aca="false">G8+H8+I8</f>
        <v>961702.080634574</v>
      </c>
      <c r="N8" s="72"/>
      <c r="O8" s="70"/>
      <c r="P8" s="70"/>
      <c r="Q8" s="70"/>
      <c r="R8" s="70"/>
      <c r="S8" s="71"/>
      <c r="T8" s="66"/>
      <c r="U8" s="7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0</v>
      </c>
      <c r="C9" s="40" t="n">
        <v>46878.5006706515</v>
      </c>
      <c r="D9" s="40" t="n">
        <v>17358.694044639</v>
      </c>
      <c r="E9" s="40" t="n">
        <v>35489.7483169638</v>
      </c>
      <c r="F9" s="41" t="n">
        <f aca="false">B9+C9+D9+E9</f>
        <v>99726.9430322543</v>
      </c>
      <c r="G9" s="40" t="n">
        <v>351483.213522386</v>
      </c>
      <c r="H9" s="40" t="n">
        <v>214933.565047465</v>
      </c>
      <c r="I9" s="40" t="n">
        <v>416084.982892188</v>
      </c>
      <c r="J9" s="41" t="n">
        <f aca="false">G9+H9+I9</f>
        <v>982501.761462039</v>
      </c>
      <c r="N9" s="72"/>
      <c r="O9" s="70"/>
      <c r="P9" s="70"/>
      <c r="Q9" s="70"/>
      <c r="R9" s="70"/>
      <c r="S9" s="71"/>
      <c r="T9" s="66"/>
      <c r="U9" s="7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0</v>
      </c>
      <c r="C10" s="40" t="n">
        <v>44601.8405939312</v>
      </c>
      <c r="D10" s="40" t="n">
        <v>15602.1595282172</v>
      </c>
      <c r="E10" s="40" t="n">
        <v>38490.339282538</v>
      </c>
      <c r="F10" s="41" t="n">
        <f aca="false">B10+C10+D10+E10</f>
        <v>98694.3394046863</v>
      </c>
      <c r="G10" s="40" t="n">
        <v>437597.604499601</v>
      </c>
      <c r="H10" s="40" t="n">
        <v>252226.142565028</v>
      </c>
      <c r="I10" s="40" t="n">
        <v>415031.857106876</v>
      </c>
      <c r="J10" s="41" t="n">
        <f aca="false">G10+H10+I10</f>
        <v>1104855.60417151</v>
      </c>
      <c r="N10" s="72"/>
      <c r="O10" s="70"/>
      <c r="P10" s="70"/>
      <c r="Q10" s="70"/>
      <c r="R10" s="70"/>
      <c r="S10" s="71"/>
      <c r="T10" s="66"/>
      <c r="U10" s="7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0</v>
      </c>
      <c r="C11" s="40" t="n">
        <v>60848.9147777993</v>
      </c>
      <c r="D11" s="40" t="n">
        <v>24591.4832299052</v>
      </c>
      <c r="E11" s="40" t="n">
        <v>39318.0885144205</v>
      </c>
      <c r="F11" s="41" t="n">
        <f aca="false">B11+C11+D11+E11</f>
        <v>124758.486522125</v>
      </c>
      <c r="G11" s="40" t="n">
        <v>615446.906144852</v>
      </c>
      <c r="H11" s="40" t="n">
        <v>384253.89684092</v>
      </c>
      <c r="I11" s="40" t="n">
        <v>609809.978542727</v>
      </c>
      <c r="J11" s="41" t="n">
        <f aca="false">G11+H11+I11</f>
        <v>1609510.7815285</v>
      </c>
      <c r="N11" s="72"/>
      <c r="O11" s="70"/>
      <c r="P11" s="70"/>
      <c r="Q11" s="70"/>
      <c r="R11" s="70"/>
      <c r="S11" s="71"/>
      <c r="T11" s="66"/>
      <c r="U11" s="7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0</v>
      </c>
      <c r="C12" s="40" t="n">
        <v>79683.1026852134</v>
      </c>
      <c r="D12" s="40" t="n">
        <v>30584.3656976973</v>
      </c>
      <c r="E12" s="40" t="n">
        <v>51423.9210307026</v>
      </c>
      <c r="F12" s="41" t="n">
        <f aca="false">B12+C12+D12+E12</f>
        <v>161691.389413613</v>
      </c>
      <c r="G12" s="40" t="n">
        <v>717820.657656227</v>
      </c>
      <c r="H12" s="40" t="n">
        <v>432774.34715947</v>
      </c>
      <c r="I12" s="40" t="n">
        <v>717128.51095074</v>
      </c>
      <c r="J12" s="41" t="n">
        <f aca="false">G12+H12+I12</f>
        <v>1867723.51576644</v>
      </c>
      <c r="N12" s="72"/>
      <c r="O12" s="70"/>
      <c r="P12" s="70"/>
      <c r="Q12" s="70"/>
      <c r="R12" s="70"/>
      <c r="S12" s="71"/>
      <c r="T12" s="66"/>
      <c r="U12" s="7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0</v>
      </c>
      <c r="C13" s="40" t="n">
        <v>79579.6181362716</v>
      </c>
      <c r="D13" s="40" t="n">
        <v>31772.6096352767</v>
      </c>
      <c r="E13" s="40" t="n">
        <v>52199.9359355925</v>
      </c>
      <c r="F13" s="41" t="n">
        <f aca="false">B13+C13+D13+E13</f>
        <v>163552.163707141</v>
      </c>
      <c r="G13" s="40" t="n">
        <v>696743.70881565</v>
      </c>
      <c r="H13" s="40" t="n">
        <v>418639.257293942</v>
      </c>
      <c r="I13" s="40" t="n">
        <v>696667.78140753</v>
      </c>
      <c r="J13" s="41" t="n">
        <f aca="false">G13+H13+I13</f>
        <v>1812050.74751712</v>
      </c>
      <c r="N13" s="72"/>
      <c r="O13" s="70"/>
      <c r="P13" s="70"/>
      <c r="Q13" s="70"/>
      <c r="R13" s="70"/>
      <c r="S13" s="71"/>
      <c r="T13" s="66"/>
      <c r="U13" s="7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0</v>
      </c>
      <c r="C14" s="40" t="n">
        <v>46981.9852195934</v>
      </c>
      <c r="D14" s="40" t="n">
        <v>32547.5513336981</v>
      </c>
      <c r="E14" s="40" t="n">
        <v>55355.7298821447</v>
      </c>
      <c r="F14" s="41" t="n">
        <f aca="false">B14+C14+D14+E14</f>
        <v>134885.266435436</v>
      </c>
      <c r="G14" s="40" t="n">
        <v>497215.259791519</v>
      </c>
      <c r="H14" s="40" t="n">
        <v>336936.432893903</v>
      </c>
      <c r="I14" s="40" t="n">
        <v>537495.341284617</v>
      </c>
      <c r="J14" s="41" t="n">
        <f aca="false">G14+H14+I14</f>
        <v>1371647.03397004</v>
      </c>
      <c r="N14" s="72"/>
      <c r="O14" s="70"/>
      <c r="P14" s="70"/>
      <c r="Q14" s="70"/>
      <c r="R14" s="70"/>
      <c r="S14" s="71"/>
      <c r="T14" s="66"/>
      <c r="U14" s="7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0</v>
      </c>
      <c r="C15" s="40" t="n">
        <v>56606.0482711841</v>
      </c>
      <c r="D15" s="40" t="n">
        <v>20561.786398114</v>
      </c>
      <c r="E15" s="40" t="n">
        <v>31557.9394655217</v>
      </c>
      <c r="F15" s="41" t="n">
        <f aca="false">B15+C15+D15+E15</f>
        <v>108725.77413482</v>
      </c>
      <c r="G15" s="40" t="n">
        <v>472324.386875028</v>
      </c>
      <c r="H15" s="40" t="n">
        <v>273178.155202584</v>
      </c>
      <c r="I15" s="40" t="n">
        <v>418742.871778928</v>
      </c>
      <c r="J15" s="41" t="n">
        <f aca="false">G15+H15+I15</f>
        <v>1164245.41385654</v>
      </c>
      <c r="N15" s="72"/>
      <c r="O15" s="70"/>
      <c r="P15" s="70"/>
      <c r="Q15" s="70"/>
      <c r="R15" s="70"/>
      <c r="S15" s="71"/>
      <c r="T15" s="66"/>
      <c r="U15" s="7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0</v>
      </c>
      <c r="C16" s="40" t="n">
        <v>53811.9654497545</v>
      </c>
      <c r="D16" s="40" t="n">
        <v>21285.0653166407</v>
      </c>
      <c r="E16" s="40" t="n">
        <v>33937.718507184</v>
      </c>
      <c r="F16" s="41" t="n">
        <f aca="false">B16+C16+D16+E16</f>
        <v>109034.749273579</v>
      </c>
      <c r="G16" s="40" t="n">
        <v>385708.163782561</v>
      </c>
      <c r="H16" s="40" t="n">
        <v>219244.266212129</v>
      </c>
      <c r="I16" s="40" t="n">
        <v>368293.131777779</v>
      </c>
      <c r="J16" s="41" t="n">
        <f aca="false">G16+H16+I16</f>
        <v>973245.561772469</v>
      </c>
      <c r="N16" s="72"/>
      <c r="O16" s="70"/>
      <c r="P16" s="70"/>
      <c r="Q16" s="70"/>
      <c r="R16" s="70"/>
      <c r="S16" s="71"/>
      <c r="T16" s="66"/>
      <c r="U16" s="7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0</v>
      </c>
      <c r="C17" s="44" t="n">
        <v>56192.1100754167</v>
      </c>
      <c r="D17" s="44" t="n">
        <v>22989.9370531677</v>
      </c>
      <c r="E17" s="44" t="n">
        <v>47492.1121792606</v>
      </c>
      <c r="F17" s="45" t="n">
        <f aca="false">B17+C17+D17+E17</f>
        <v>126674.159307845</v>
      </c>
      <c r="G17" s="44" t="n">
        <v>365032.680634186</v>
      </c>
      <c r="H17" s="44" t="n">
        <v>216938.542333355</v>
      </c>
      <c r="I17" s="44" t="n">
        <v>456053.613887135</v>
      </c>
      <c r="J17" s="45" t="n">
        <f aca="false">G17+H17+I17</f>
        <v>1038024.83685468</v>
      </c>
      <c r="N17" s="72"/>
      <c r="O17" s="70"/>
      <c r="P17" s="70"/>
      <c r="Q17" s="70"/>
      <c r="R17" s="70"/>
      <c r="S17" s="71"/>
      <c r="T17" s="66"/>
      <c r="U17" s="70"/>
      <c r="V17" s="70"/>
      <c r="W17" s="70"/>
      <c r="X17" s="71"/>
    </row>
    <row r="18" s="20" customFormat="true" ht="26.25" hidden="false" customHeight="true" outlineLevel="0" collapsed="false">
      <c r="A18" s="46" t="s">
        <v>28</v>
      </c>
      <c r="B18" s="73"/>
      <c r="C18" s="74" t="n">
        <f aca="false">SUM(C6:C17)</f>
        <v>692415.116969822</v>
      </c>
      <c r="D18" s="74" t="n">
        <f aca="false">SUM(D6:D17)</f>
        <v>289724.869649808</v>
      </c>
      <c r="E18" s="74" t="n">
        <f aca="false">SUM(E6:E17)</f>
        <v>496390.867494559</v>
      </c>
      <c r="F18" s="75" t="n">
        <f aca="false">B18+C18+D18+E18</f>
        <v>1478530.85411419</v>
      </c>
      <c r="G18" s="73" t="n">
        <f aca="false">SUM(G6:G17)</f>
        <v>5722341.42700516</v>
      </c>
      <c r="H18" s="74" t="n">
        <f aca="false">SUM(H6:H17)</f>
        <v>3478034.0978343</v>
      </c>
      <c r="I18" s="74" t="n">
        <f aca="false">SUM(I6:I17)</f>
        <v>5703177.61593517</v>
      </c>
      <c r="J18" s="75" t="n">
        <f aca="false">G18+H18+I18</f>
        <v>14903553.1407746</v>
      </c>
      <c r="L18" s="76"/>
      <c r="N18" s="66"/>
      <c r="O18" s="66"/>
      <c r="P18" s="66"/>
      <c r="Q18" s="66"/>
      <c r="R18" s="66"/>
      <c r="S18" s="71"/>
      <c r="T18" s="66"/>
      <c r="U18" s="66"/>
      <c r="V18" s="66"/>
      <c r="W18" s="66"/>
      <c r="X18" s="71"/>
    </row>
    <row r="19" s="20" customFormat="true" ht="14.25" hidden="false" customHeight="false" outlineLevel="0" collapsed="false">
      <c r="F19" s="76"/>
      <c r="J19" s="76"/>
      <c r="K19" s="76"/>
      <c r="L19" s="76"/>
    </row>
    <row r="20" s="65" customFormat="true" ht="14.25" hidden="false" customHeight="false" outlineLevel="0" collapsed="false"/>
    <row r="21" s="65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10" min="2" style="18" width="13.7"/>
    <col collapsed="false" customWidth="false" hidden="false" outlineLevel="0" max="12" min="11" style="18" width="9.14"/>
    <col collapsed="false" customWidth="true" hidden="false" outlineLevel="0" max="14" min="13" style="18" width="9.85"/>
    <col collapsed="false" customWidth="false" hidden="false" outlineLevel="0" max="15" min="15" style="18" width="9.14"/>
    <col collapsed="false" customWidth="true" hidden="false" outlineLevel="0" max="16" min="16" style="18" width="10.41"/>
    <col collapsed="false" customWidth="false" hidden="false" outlineLevel="0" max="257" min="17" style="18" width="9.14"/>
  </cols>
  <sheetData>
    <row r="1" s="65" customFormat="true" ht="20.1" hidden="false" customHeight="true" outlineLevel="0" collapsed="false">
      <c r="A1" s="63" t="s">
        <v>33</v>
      </c>
      <c r="B1" s="88" t="s">
        <v>50</v>
      </c>
      <c r="C1" s="88"/>
      <c r="D1" s="88"/>
      <c r="E1" s="88"/>
      <c r="F1" s="88"/>
      <c r="G1" s="88"/>
      <c r="H1" s="88"/>
      <c r="I1" s="88"/>
      <c r="J1" s="88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  <c r="M2" s="0"/>
      <c r="N2" s="0"/>
      <c r="O2" s="0"/>
      <c r="P2" s="0"/>
      <c r="Q2" s="0"/>
      <c r="R2" s="0"/>
      <c r="S2" s="0"/>
      <c r="T2" s="0"/>
      <c r="U2" s="0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 t="n">
        <v>129</v>
      </c>
      <c r="G3" s="27" t="s">
        <v>9</v>
      </c>
      <c r="H3" s="27"/>
      <c r="I3" s="27"/>
      <c r="J3" s="26" t="n">
        <v>21</v>
      </c>
      <c r="M3" s="0"/>
      <c r="N3" s="0"/>
      <c r="O3" s="0"/>
      <c r="P3" s="0"/>
      <c r="Q3" s="0"/>
      <c r="R3" s="0"/>
      <c r="S3" s="0"/>
      <c r="T3" s="0"/>
      <c r="U3" s="0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M4" s="0"/>
      <c r="N4" s="0"/>
      <c r="O4" s="0"/>
      <c r="P4" s="0"/>
      <c r="Q4" s="0"/>
      <c r="R4" s="0"/>
      <c r="S4" s="0"/>
      <c r="T4" s="0"/>
      <c r="U4" s="0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M5" s="0"/>
      <c r="N5" s="0"/>
      <c r="O5" s="0"/>
      <c r="P5" s="0"/>
      <c r="Q5" s="0"/>
      <c r="R5" s="0"/>
      <c r="S5" s="0"/>
      <c r="T5" s="0"/>
      <c r="U5" s="0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0</v>
      </c>
      <c r="C6" s="36" t="n">
        <v>212899.452435031</v>
      </c>
      <c r="D6" s="36" t="n">
        <v>94973.3242685653</v>
      </c>
      <c r="E6" s="36" t="n">
        <v>155276.529946184</v>
      </c>
      <c r="F6" s="37" t="n">
        <f aca="false">B6+C6+D6+E6</f>
        <v>463149.30664978</v>
      </c>
      <c r="G6" s="36" t="n">
        <v>2075450.49465884</v>
      </c>
      <c r="H6" s="36" t="n">
        <v>1231928.3521398</v>
      </c>
      <c r="I6" s="36" t="n">
        <v>2052547.87964667</v>
      </c>
      <c r="J6" s="37" t="n">
        <f aca="false">G6+H6+I6</f>
        <v>5359926.72644532</v>
      </c>
      <c r="M6" s="0"/>
      <c r="N6" s="0"/>
      <c r="O6" s="0"/>
      <c r="P6" s="89"/>
      <c r="Q6" s="89"/>
      <c r="R6" s="89"/>
      <c r="S6" s="89"/>
      <c r="T6" s="89"/>
      <c r="U6" s="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0</v>
      </c>
      <c r="C7" s="40" t="n">
        <v>197975.945632129</v>
      </c>
      <c r="D7" s="40" t="n">
        <v>93618.7261797247</v>
      </c>
      <c r="E7" s="40" t="n">
        <v>141472.776818002</v>
      </c>
      <c r="F7" s="41" t="n">
        <f aca="false">B7+C7+D7+E7</f>
        <v>433067.448629856</v>
      </c>
      <c r="G7" s="40" t="n">
        <v>1946110.55607325</v>
      </c>
      <c r="H7" s="40" t="n">
        <v>1179284.84519115</v>
      </c>
      <c r="I7" s="40" t="n">
        <v>1745516.88360356</v>
      </c>
      <c r="J7" s="41" t="n">
        <f aca="false">G7+H7+I7</f>
        <v>4870912.28486796</v>
      </c>
      <c r="M7" s="0"/>
      <c r="N7" s="0"/>
      <c r="O7" s="0"/>
      <c r="P7" s="89"/>
      <c r="Q7" s="89"/>
      <c r="R7" s="89"/>
      <c r="S7" s="89"/>
      <c r="T7" s="89"/>
      <c r="U7" s="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0</v>
      </c>
      <c r="C8" s="40" t="n">
        <v>170400.417875598</v>
      </c>
      <c r="D8" s="40" t="n">
        <v>101078.831596528</v>
      </c>
      <c r="E8" s="40" t="n">
        <v>140379.113145378</v>
      </c>
      <c r="F8" s="41" t="n">
        <f aca="false">B8+C8+D8+E8</f>
        <v>411858.362617504</v>
      </c>
      <c r="G8" s="40" t="n">
        <v>2067446.54340745</v>
      </c>
      <c r="H8" s="40" t="n">
        <v>1336448.46548538</v>
      </c>
      <c r="I8" s="40" t="n">
        <v>1880136.35928758</v>
      </c>
      <c r="J8" s="41" t="n">
        <f aca="false">G8+H8+I8</f>
        <v>5284031.36818041</v>
      </c>
      <c r="M8" s="0"/>
      <c r="N8" s="0"/>
      <c r="O8" s="0"/>
      <c r="P8" s="89"/>
      <c r="Q8" s="89"/>
      <c r="R8" s="89"/>
      <c r="S8" s="89"/>
      <c r="T8" s="89"/>
      <c r="U8" s="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0</v>
      </c>
      <c r="C9" s="40" t="n">
        <v>151372.713861663</v>
      </c>
      <c r="D9" s="40" t="n">
        <v>71577.3177654248</v>
      </c>
      <c r="E9" s="40" t="n">
        <v>129170.353859148</v>
      </c>
      <c r="F9" s="41" t="n">
        <f aca="false">B9+C9+D9+E9</f>
        <v>352120.385486236</v>
      </c>
      <c r="G9" s="40" t="n">
        <v>1863594.28854277</v>
      </c>
      <c r="H9" s="40" t="n">
        <v>1156890.15816656</v>
      </c>
      <c r="I9" s="40" t="n">
        <v>2181355.40282283</v>
      </c>
      <c r="J9" s="41" t="n">
        <f aca="false">G9+H9+I9</f>
        <v>5201839.84953217</v>
      </c>
      <c r="M9" s="0"/>
      <c r="N9" s="0"/>
      <c r="O9" s="0"/>
      <c r="P9" s="89"/>
      <c r="Q9" s="89"/>
      <c r="R9" s="89"/>
      <c r="S9" s="89"/>
      <c r="T9" s="89"/>
      <c r="U9" s="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0</v>
      </c>
      <c r="C10" s="40" t="n">
        <v>178294.219268882</v>
      </c>
      <c r="D10" s="40" t="n">
        <v>81988.4011698166</v>
      </c>
      <c r="E10" s="40" t="n">
        <v>123200.212524195</v>
      </c>
      <c r="F10" s="41" t="n">
        <f aca="false">B10+C10+D10+E10</f>
        <v>383482.832962894</v>
      </c>
      <c r="G10" s="40" t="n">
        <v>2378164.34002615</v>
      </c>
      <c r="H10" s="40" t="n">
        <v>1443399.84263475</v>
      </c>
      <c r="I10" s="40" t="n">
        <v>2260198.39889516</v>
      </c>
      <c r="J10" s="41" t="n">
        <f aca="false">G10+H10+I10</f>
        <v>6081762.58155606</v>
      </c>
      <c r="M10" s="0"/>
      <c r="N10" s="0"/>
      <c r="O10" s="0"/>
      <c r="P10" s="89"/>
      <c r="Q10" s="89"/>
      <c r="R10" s="89"/>
      <c r="S10" s="89"/>
      <c r="T10" s="89"/>
      <c r="U10" s="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0</v>
      </c>
      <c r="C11" s="40" t="n">
        <v>221001.257771688</v>
      </c>
      <c r="D11" s="40" t="n">
        <v>145154.415635943</v>
      </c>
      <c r="E11" s="40" t="n">
        <v>167875.907941976</v>
      </c>
      <c r="F11" s="41" t="n">
        <f aca="false">B11+C11+D11+E11</f>
        <v>534031.581349606</v>
      </c>
      <c r="G11" s="40" t="n">
        <v>2809815.03396913</v>
      </c>
      <c r="H11" s="40" t="n">
        <v>2114772.82890509</v>
      </c>
      <c r="I11" s="40" t="n">
        <v>2605375.78007531</v>
      </c>
      <c r="J11" s="41" t="n">
        <f aca="false">G11+H11+I11</f>
        <v>7529963.64294953</v>
      </c>
      <c r="M11" s="0"/>
      <c r="N11" s="0"/>
      <c r="O11" s="0"/>
      <c r="P11" s="89"/>
      <c r="Q11" s="89"/>
      <c r="R11" s="89"/>
      <c r="S11" s="89"/>
      <c r="T11" s="89"/>
      <c r="U11" s="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0</v>
      </c>
      <c r="C12" s="40" t="n">
        <v>271379.605887552</v>
      </c>
      <c r="D12" s="40" t="n">
        <v>126833.760629663</v>
      </c>
      <c r="E12" s="40" t="n">
        <v>177049.438804314</v>
      </c>
      <c r="F12" s="41" t="n">
        <f aca="false">B12+C12+D12+E12</f>
        <v>575262.805321529</v>
      </c>
      <c r="G12" s="40" t="n">
        <v>3489352.86415224</v>
      </c>
      <c r="H12" s="40" t="n">
        <v>2081823.17331733</v>
      </c>
      <c r="I12" s="40" t="n">
        <v>3265244.01246996</v>
      </c>
      <c r="J12" s="41" t="n">
        <f aca="false">G12+H12+I12</f>
        <v>8836420.04993953</v>
      </c>
      <c r="M12" s="0"/>
      <c r="N12" s="0"/>
      <c r="O12" s="0"/>
      <c r="P12" s="89"/>
      <c r="Q12" s="89"/>
      <c r="R12" s="89"/>
      <c r="S12" s="89"/>
      <c r="T12" s="89"/>
      <c r="U12" s="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0</v>
      </c>
      <c r="C13" s="40" t="n">
        <v>269409.2600757</v>
      </c>
      <c r="D13" s="40" t="n">
        <v>118989.284130443</v>
      </c>
      <c r="E13" s="40" t="n">
        <v>176914.929554133</v>
      </c>
      <c r="F13" s="41" t="n">
        <f aca="false">B13+C13+D13+E13</f>
        <v>565313.473760275</v>
      </c>
      <c r="G13" s="40" t="n">
        <v>3350528.36967217</v>
      </c>
      <c r="H13" s="40" t="n">
        <v>1989239.87440732</v>
      </c>
      <c r="I13" s="40" t="n">
        <v>3067415.14327861</v>
      </c>
      <c r="J13" s="41" t="n">
        <f aca="false">G13+H13+I13</f>
        <v>8407183.38735811</v>
      </c>
      <c r="M13" s="0"/>
      <c r="N13" s="0"/>
      <c r="O13" s="0"/>
      <c r="P13" s="89"/>
      <c r="Q13" s="89"/>
      <c r="R13" s="89"/>
      <c r="S13" s="89"/>
      <c r="T13" s="89"/>
      <c r="U13" s="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0</v>
      </c>
      <c r="C14" s="40" t="n">
        <v>197173.94037783</v>
      </c>
      <c r="D14" s="40" t="n">
        <v>97964.5992244719</v>
      </c>
      <c r="E14" s="40" t="n">
        <v>139318.559442028</v>
      </c>
      <c r="F14" s="41" t="n">
        <f aca="false">B14+C14+D14+E14</f>
        <v>434457.09904433</v>
      </c>
      <c r="G14" s="40" t="n">
        <v>2526501.40242644</v>
      </c>
      <c r="H14" s="40" t="n">
        <v>1628476.05314928</v>
      </c>
      <c r="I14" s="40" t="n">
        <v>2440827.89697427</v>
      </c>
      <c r="J14" s="41" t="n">
        <f aca="false">G14+H14+I14</f>
        <v>6595805.35254998</v>
      </c>
      <c r="M14" s="0"/>
      <c r="N14" s="0"/>
      <c r="O14" s="0"/>
      <c r="P14" s="89"/>
      <c r="Q14" s="89"/>
      <c r="R14" s="89"/>
      <c r="S14" s="89"/>
      <c r="T14" s="89"/>
      <c r="U14" s="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0</v>
      </c>
      <c r="C15" s="40" t="n">
        <v>193992.825343358</v>
      </c>
      <c r="D15" s="40" t="n">
        <v>85847.6108279551</v>
      </c>
      <c r="E15" s="40" t="n">
        <v>120525.547818675</v>
      </c>
      <c r="F15" s="41" t="n">
        <f aca="false">B15+C15+D15+E15</f>
        <v>400365.983989988</v>
      </c>
      <c r="G15" s="40" t="n">
        <v>2440014.56235761</v>
      </c>
      <c r="H15" s="40" t="n">
        <v>1457327.91768628</v>
      </c>
      <c r="I15" s="40" t="n">
        <v>2119464.75202237</v>
      </c>
      <c r="J15" s="41" t="n">
        <f aca="false">G15+H15+I15</f>
        <v>6016807.23206626</v>
      </c>
      <c r="M15" s="0"/>
      <c r="N15" s="0"/>
      <c r="O15" s="0"/>
      <c r="P15" s="89"/>
      <c r="Q15" s="89"/>
      <c r="R15" s="89"/>
      <c r="S15" s="89"/>
      <c r="T15" s="89"/>
      <c r="U15" s="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0</v>
      </c>
      <c r="C16" s="40" t="n">
        <v>188626.116635234</v>
      </c>
      <c r="D16" s="40" t="n">
        <v>83283.0704339793</v>
      </c>
      <c r="E16" s="40" t="n">
        <v>127190.998508409</v>
      </c>
      <c r="F16" s="41" t="n">
        <f aca="false">B16+C16+D16+E16</f>
        <v>399100.185577623</v>
      </c>
      <c r="G16" s="40" t="n">
        <v>2016005.59742159</v>
      </c>
      <c r="H16" s="40" t="n">
        <v>1210776.20583163</v>
      </c>
      <c r="I16" s="40" t="n">
        <v>1960069.36747629</v>
      </c>
      <c r="J16" s="41" t="n">
        <f aca="false">G16+H16+I16</f>
        <v>5186851.17072951</v>
      </c>
      <c r="M16" s="0"/>
      <c r="N16" s="0"/>
      <c r="O16" s="0"/>
      <c r="P16" s="89"/>
      <c r="Q16" s="89"/>
      <c r="R16" s="89"/>
      <c r="S16" s="89"/>
      <c r="T16" s="89"/>
      <c r="U16" s="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0</v>
      </c>
      <c r="C17" s="44" t="n">
        <v>178551.895795747</v>
      </c>
      <c r="D17" s="44" t="n">
        <v>86942.861761724</v>
      </c>
      <c r="E17" s="44" t="n">
        <v>160162.31978737</v>
      </c>
      <c r="F17" s="45" t="n">
        <f aca="false">B17+C17+D17+E17</f>
        <v>425657.077344841</v>
      </c>
      <c r="G17" s="44" t="n">
        <v>1790012.09881798</v>
      </c>
      <c r="H17" s="44" t="n">
        <v>1099957.47626624</v>
      </c>
      <c r="I17" s="44" t="n">
        <v>2191037.82801004</v>
      </c>
      <c r="J17" s="45" t="n">
        <f aca="false">G17+H17+I17</f>
        <v>5081007.40309426</v>
      </c>
      <c r="M17" s="0"/>
      <c r="N17" s="0"/>
      <c r="O17" s="0"/>
      <c r="P17" s="89"/>
      <c r="Q17" s="89"/>
      <c r="R17" s="89"/>
      <c r="S17" s="89"/>
      <c r="T17" s="89"/>
      <c r="U17" s="0"/>
      <c r="V17" s="70"/>
      <c r="W17" s="70"/>
      <c r="X17" s="71"/>
    </row>
    <row r="18" s="20" customFormat="true" ht="26.25" hidden="false" customHeight="true" outlineLevel="0" collapsed="false">
      <c r="A18" s="46" t="s">
        <v>28</v>
      </c>
      <c r="B18" s="73"/>
      <c r="C18" s="74" t="n">
        <f aca="false">SUM(C6:C17)</f>
        <v>2431077.65096041</v>
      </c>
      <c r="D18" s="74" t="n">
        <f aca="false">SUM(D6:D17)</f>
        <v>1188252.20362424</v>
      </c>
      <c r="E18" s="74" t="n">
        <f aca="false">SUM(E6:E17)</f>
        <v>1758536.68814981</v>
      </c>
      <c r="F18" s="75" t="n">
        <f aca="false">B18+C18+D18+E18</f>
        <v>5377866.54273446</v>
      </c>
      <c r="G18" s="73" t="n">
        <f aca="false">SUM(G6:G17)</f>
        <v>28752996.1515256</v>
      </c>
      <c r="H18" s="74" t="n">
        <f aca="false">SUM(H6:H17)</f>
        <v>17930325.1931808</v>
      </c>
      <c r="I18" s="74" t="n">
        <f aca="false">SUM(I6:I17)</f>
        <v>27769189.7045627</v>
      </c>
      <c r="J18" s="75" t="n">
        <f aca="false">G18+H18+I18</f>
        <v>74452511.0492691</v>
      </c>
      <c r="L18" s="76"/>
      <c r="M18" s="0"/>
      <c r="N18" s="0"/>
      <c r="O18" s="0"/>
      <c r="P18" s="0"/>
      <c r="Q18" s="0"/>
      <c r="R18" s="0"/>
      <c r="S18" s="0"/>
      <c r="T18" s="0"/>
      <c r="U18" s="0"/>
      <c r="V18" s="66"/>
      <c r="W18" s="66"/>
      <c r="X18" s="71"/>
    </row>
    <row r="19" s="20" customFormat="true" ht="15" hidden="false" customHeight="false" outlineLevel="0" collapsed="false">
      <c r="F19" s="76"/>
      <c r="J19" s="76"/>
      <c r="K19" s="76"/>
      <c r="L19" s="76"/>
      <c r="M19" s="0"/>
      <c r="N19" s="0"/>
      <c r="O19" s="0"/>
      <c r="P19" s="0"/>
      <c r="Q19" s="0"/>
      <c r="R19" s="0"/>
      <c r="S19" s="0"/>
      <c r="T19" s="0"/>
      <c r="U19" s="0"/>
    </row>
    <row r="20" s="65" customFormat="true" ht="15" hidden="false" customHeight="false" outlineLevel="0" collapsed="false">
      <c r="M20" s="0"/>
      <c r="N20" s="0"/>
      <c r="O20" s="0"/>
      <c r="P20" s="0"/>
      <c r="Q20" s="0"/>
      <c r="R20" s="0"/>
      <c r="S20" s="0"/>
      <c r="T20" s="0"/>
      <c r="U20" s="0"/>
    </row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4.25" zeroHeight="false" outlineLevelRow="0" outlineLevelCol="0"/>
  <cols>
    <col collapsed="false" customWidth="true" hidden="false" outlineLevel="0" max="7" min="1" style="53" width="14.7"/>
    <col collapsed="false" customWidth="true" hidden="false" outlineLevel="0" max="8" min="8" style="53" width="11.28"/>
    <col collapsed="false" customWidth="true" hidden="false" outlineLevel="0" max="9" min="9" style="90" width="12.14"/>
    <col collapsed="false" customWidth="true" hidden="false" outlineLevel="0" max="10" min="10" style="90" width="11.28"/>
    <col collapsed="false" customWidth="true" hidden="false" outlineLevel="0" max="11" min="11" style="90" width="12.42"/>
    <col collapsed="false" customWidth="true" hidden="false" outlineLevel="0" max="12" min="12" style="90" width="11.28"/>
    <col collapsed="false" customWidth="true" hidden="false" outlineLevel="0" max="14" min="13" style="90" width="12.42"/>
    <col collapsed="false" customWidth="true" hidden="false" outlineLevel="0" max="15" min="15" style="53" width="16.84"/>
    <col collapsed="false" customWidth="true" hidden="false" outlineLevel="0" max="16" min="16" style="53" width="11.42"/>
    <col collapsed="false" customWidth="true" hidden="false" outlineLevel="0" max="18" min="17" style="53" width="10.28"/>
    <col collapsed="false" customWidth="true" hidden="false" outlineLevel="0" max="19" min="19" style="53" width="9.41"/>
    <col collapsed="false" customWidth="true" hidden="false" outlineLevel="0" max="20" min="20" style="53" width="12.7"/>
    <col collapsed="false" customWidth="false" hidden="false" outlineLevel="0" max="257" min="21" style="53" width="9.14"/>
  </cols>
  <sheetData>
    <row r="1" customFormat="false" ht="36" hidden="false" customHeight="true" outlineLevel="0" collapsed="false">
      <c r="A1" s="52" t="s">
        <v>29</v>
      </c>
      <c r="B1" s="52"/>
      <c r="C1" s="52"/>
      <c r="D1" s="52"/>
      <c r="E1" s="52"/>
      <c r="F1" s="52"/>
      <c r="G1" s="52"/>
    </row>
    <row r="2" customFormat="false" ht="15" hidden="false" customHeight="false" outlineLevel="0" collapsed="false">
      <c r="I2" s="91"/>
      <c r="J2" s="91"/>
      <c r="K2" s="91"/>
      <c r="L2" s="91"/>
      <c r="M2" s="91"/>
      <c r="N2" s="91"/>
      <c r="O2" s="0"/>
      <c r="P2" s="0"/>
    </row>
    <row r="3" customFormat="false" ht="15" hidden="false" customHeight="false" outlineLevel="0" collapsed="false">
      <c r="A3" s="92" t="s">
        <v>51</v>
      </c>
      <c r="B3" s="92"/>
      <c r="C3" s="92"/>
      <c r="D3" s="92"/>
      <c r="E3" s="92"/>
      <c r="F3" s="92"/>
      <c r="I3" s="93" t="s">
        <v>51</v>
      </c>
      <c r="J3" s="93"/>
      <c r="K3" s="93"/>
      <c r="L3" s="93"/>
      <c r="M3" s="93"/>
      <c r="N3" s="93"/>
      <c r="O3" s="0"/>
      <c r="P3" s="0"/>
    </row>
    <row r="4" customFormat="false" ht="15" hidden="false" customHeight="false" outlineLevel="0" collapsed="false">
      <c r="A4" s="57" t="s">
        <v>52</v>
      </c>
      <c r="B4" s="58" t="s">
        <v>10</v>
      </c>
      <c r="C4" s="58" t="s">
        <v>11</v>
      </c>
      <c r="D4" s="58" t="s">
        <v>12</v>
      </c>
      <c r="E4" s="58" t="s">
        <v>13</v>
      </c>
      <c r="F4" s="58" t="s">
        <v>14</v>
      </c>
      <c r="I4" s="94" t="s">
        <v>52</v>
      </c>
      <c r="J4" s="95" t="s">
        <v>10</v>
      </c>
      <c r="K4" s="95" t="s">
        <v>11</v>
      </c>
      <c r="L4" s="95" t="s">
        <v>12</v>
      </c>
      <c r="M4" s="95" t="s">
        <v>13</v>
      </c>
      <c r="N4" s="95" t="s">
        <v>14</v>
      </c>
      <c r="O4" s="0"/>
      <c r="P4" s="0"/>
    </row>
    <row r="5" customFormat="false" ht="15" hidden="false" customHeight="false" outlineLevel="0" collapsed="false">
      <c r="A5" s="57"/>
      <c r="B5" s="58" t="s">
        <v>15</v>
      </c>
      <c r="C5" s="58" t="s">
        <v>15</v>
      </c>
      <c r="D5" s="58" t="s">
        <v>15</v>
      </c>
      <c r="E5" s="58" t="s">
        <v>15</v>
      </c>
      <c r="F5" s="58" t="s">
        <v>15</v>
      </c>
      <c r="I5" s="94"/>
      <c r="J5" s="95" t="s">
        <v>15</v>
      </c>
      <c r="K5" s="95" t="s">
        <v>15</v>
      </c>
      <c r="L5" s="95" t="s">
        <v>15</v>
      </c>
      <c r="M5" s="95" t="s">
        <v>15</v>
      </c>
      <c r="N5" s="95" t="s">
        <v>15</v>
      </c>
      <c r="O5" s="0"/>
      <c r="P5" s="0"/>
    </row>
    <row r="6" customFormat="false" ht="15" hidden="false" customHeight="false" outlineLevel="0" collapsed="false">
      <c r="A6" s="96" t="s">
        <v>53</v>
      </c>
      <c r="B6" s="97" t="n">
        <v>422000</v>
      </c>
      <c r="C6" s="97" t="n">
        <v>105293863.050584</v>
      </c>
      <c r="D6" s="97" t="n">
        <v>51680212.564743</v>
      </c>
      <c r="E6" s="97" t="n">
        <v>72207929.7125546</v>
      </c>
      <c r="F6" s="98" t="n">
        <f aca="false">SUM(B6:E6)</f>
        <v>229604005.327882</v>
      </c>
      <c r="I6" s="99" t="s">
        <v>53</v>
      </c>
      <c r="J6" s="100" t="n">
        <v>260748</v>
      </c>
      <c r="K6" s="100" t="n">
        <v>60541647</v>
      </c>
      <c r="L6" s="100" t="n">
        <v>29746857</v>
      </c>
      <c r="M6" s="100" t="n">
        <v>41363538</v>
      </c>
      <c r="N6" s="100" t="n">
        <f aca="false">SUM(J6:M6)</f>
        <v>131912790</v>
      </c>
      <c r="O6" s="0"/>
      <c r="P6" s="0"/>
      <c r="Q6" s="0"/>
      <c r="R6" s="0"/>
      <c r="S6" s="0"/>
      <c r="T6" s="0"/>
      <c r="U6" s="0"/>
      <c r="V6" s="0"/>
    </row>
    <row r="7" customFormat="false" ht="15" hidden="false" customHeight="false" outlineLevel="0" collapsed="false">
      <c r="A7" s="96" t="s">
        <v>54</v>
      </c>
      <c r="B7" s="101"/>
      <c r="C7" s="97" t="n">
        <v>50002136.9494157</v>
      </c>
      <c r="D7" s="97" t="n">
        <v>27233787.435257</v>
      </c>
      <c r="E7" s="97" t="n">
        <v>42154070.2874454</v>
      </c>
      <c r="F7" s="98" t="n">
        <f aca="false">SUM(B7:E7)</f>
        <v>119389994.672118</v>
      </c>
      <c r="I7" s="99" t="s">
        <v>54</v>
      </c>
      <c r="K7" s="100" t="n">
        <v>28750125</v>
      </c>
      <c r="L7" s="100" t="n">
        <v>15675624</v>
      </c>
      <c r="M7" s="100" t="n">
        <v>24147507</v>
      </c>
      <c r="N7" s="100" t="n">
        <f aca="false">SUM(J7:M7)</f>
        <v>68573256</v>
      </c>
      <c r="O7" s="0"/>
      <c r="P7" s="0"/>
      <c r="Q7" s="0"/>
      <c r="R7" s="0"/>
      <c r="S7" s="0"/>
      <c r="T7" s="0"/>
      <c r="U7" s="0"/>
      <c r="V7" s="0"/>
    </row>
    <row r="8" customFormat="false" ht="15" hidden="false" customHeight="false" outlineLevel="0" collapsed="false">
      <c r="A8" s="60" t="s">
        <v>28</v>
      </c>
      <c r="B8" s="61" t="n">
        <f aca="false">SUM(B6:B7)</f>
        <v>422000</v>
      </c>
      <c r="C8" s="61" t="n">
        <f aca="false">SUM(C6:C7)</f>
        <v>155296000</v>
      </c>
      <c r="D8" s="61" t="n">
        <f aca="false">SUM(D6:D7)</f>
        <v>78914000</v>
      </c>
      <c r="E8" s="61" t="n">
        <f aca="false">SUM(E6:E7)</f>
        <v>114362000</v>
      </c>
      <c r="F8" s="62" t="n">
        <f aca="false">SUM(F6:F7)</f>
        <v>348994000</v>
      </c>
      <c r="I8" s="99" t="s">
        <v>28</v>
      </c>
      <c r="J8" s="100" t="n">
        <f aca="false">SUM(J6:J7)</f>
        <v>260748</v>
      </c>
      <c r="K8" s="100" t="n">
        <f aca="false">SUM(K6:K7)</f>
        <v>89291772</v>
      </c>
      <c r="L8" s="100" t="n">
        <f aca="false">SUM(L6:L7)</f>
        <v>45422481</v>
      </c>
      <c r="M8" s="100" t="n">
        <f aca="false">SUM(M6:M7)</f>
        <v>65511045</v>
      </c>
      <c r="N8" s="100" t="n">
        <f aca="false">SUM(N6:N7)</f>
        <v>200486046</v>
      </c>
      <c r="O8" s="0"/>
      <c r="P8" s="0"/>
      <c r="Q8" s="0"/>
      <c r="R8" s="0"/>
      <c r="S8" s="0"/>
      <c r="T8" s="0"/>
      <c r="U8" s="0"/>
      <c r="V8" s="0"/>
    </row>
    <row r="9" customFormat="false" ht="15" hidden="false" customHeight="false" outlineLevel="0" collapsed="false">
      <c r="O9" s="0"/>
      <c r="P9" s="0"/>
      <c r="Q9" s="0"/>
      <c r="R9" s="0"/>
      <c r="S9" s="0"/>
      <c r="T9" s="0"/>
      <c r="U9" s="0"/>
      <c r="V9" s="0"/>
    </row>
    <row r="10" customFormat="false" ht="15" hidden="false" customHeight="false" outlineLevel="0" collapsed="false">
      <c r="A10" s="102" t="s">
        <v>55</v>
      </c>
      <c r="B10" s="102"/>
      <c r="C10" s="102"/>
      <c r="D10" s="102"/>
      <c r="I10" s="103" t="s">
        <v>55</v>
      </c>
      <c r="J10" s="103"/>
      <c r="K10" s="103"/>
      <c r="L10" s="103"/>
      <c r="O10" s="0"/>
      <c r="P10" s="0"/>
      <c r="Q10" s="0"/>
      <c r="R10" s="0"/>
      <c r="S10" s="0"/>
      <c r="T10" s="0"/>
      <c r="U10" s="0"/>
      <c r="V10" s="0"/>
    </row>
    <row r="11" customFormat="false" ht="15" hidden="false" customHeight="false" outlineLevel="0" collapsed="false">
      <c r="A11" s="57" t="s">
        <v>52</v>
      </c>
      <c r="B11" s="58" t="s">
        <v>10</v>
      </c>
      <c r="C11" s="58" t="s">
        <v>11</v>
      </c>
      <c r="D11" s="58" t="s">
        <v>12</v>
      </c>
      <c r="E11" s="58" t="s">
        <v>13</v>
      </c>
      <c r="F11" s="58" t="s">
        <v>14</v>
      </c>
      <c r="I11" s="94" t="s">
        <v>30</v>
      </c>
      <c r="J11" s="95" t="s">
        <v>10</v>
      </c>
      <c r="K11" s="95" t="s">
        <v>11</v>
      </c>
      <c r="L11" s="95" t="s">
        <v>12</v>
      </c>
      <c r="M11" s="95" t="s">
        <v>13</v>
      </c>
      <c r="N11" s="95" t="s">
        <v>14</v>
      </c>
      <c r="O11" s="0"/>
      <c r="P11" s="0"/>
      <c r="Q11" s="0"/>
      <c r="R11" s="0"/>
      <c r="S11" s="0"/>
      <c r="T11" s="0"/>
      <c r="U11" s="0"/>
      <c r="V11" s="0"/>
    </row>
    <row r="12" customFormat="false" ht="15" hidden="false" customHeight="false" outlineLevel="0" collapsed="false">
      <c r="A12" s="57"/>
      <c r="B12" s="58" t="s">
        <v>15</v>
      </c>
      <c r="C12" s="58" t="s">
        <v>15</v>
      </c>
      <c r="D12" s="58" t="s">
        <v>15</v>
      </c>
      <c r="E12" s="58" t="s">
        <v>15</v>
      </c>
      <c r="F12" s="58" t="s">
        <v>15</v>
      </c>
      <c r="I12" s="94"/>
      <c r="J12" s="95" t="s">
        <v>15</v>
      </c>
      <c r="K12" s="95" t="s">
        <v>15</v>
      </c>
      <c r="L12" s="95" t="s">
        <v>15</v>
      </c>
      <c r="M12" s="95" t="s">
        <v>15</v>
      </c>
      <c r="N12" s="95" t="s">
        <v>15</v>
      </c>
      <c r="O12" s="0"/>
      <c r="P12" s="0"/>
      <c r="Q12" s="0"/>
      <c r="R12" s="0"/>
      <c r="S12" s="0"/>
      <c r="T12" s="0"/>
      <c r="U12" s="0"/>
      <c r="V12" s="0"/>
    </row>
    <row r="13" customFormat="false" ht="15" hidden="false" customHeight="false" outlineLevel="0" collapsed="false">
      <c r="A13" s="96" t="s">
        <v>53</v>
      </c>
      <c r="B13" s="97" t="n">
        <v>1266000</v>
      </c>
      <c r="C13" s="97" t="n">
        <v>5041665.34083424</v>
      </c>
      <c r="D13" s="97" t="n">
        <v>18903516.0260478</v>
      </c>
      <c r="E13" s="97" t="n">
        <v>47479497.4037174</v>
      </c>
      <c r="F13" s="97" t="n">
        <f aca="false">SUM(B13:E13)</f>
        <v>72690678.7705995</v>
      </c>
      <c r="I13" s="99" t="s">
        <v>53</v>
      </c>
      <c r="J13" s="100" t="n">
        <v>826236</v>
      </c>
      <c r="K13" s="100" t="n">
        <v>2924820</v>
      </c>
      <c r="L13" s="100" t="n">
        <v>10801263</v>
      </c>
      <c r="M13" s="100" t="n">
        <v>27222999</v>
      </c>
      <c r="N13" s="100" t="n">
        <f aca="false">SUM(J13:M13)</f>
        <v>41775318</v>
      </c>
      <c r="O13" s="0"/>
      <c r="P13" s="0"/>
      <c r="Q13" s="0"/>
      <c r="R13" s="0"/>
      <c r="S13" s="0"/>
      <c r="T13" s="0"/>
      <c r="U13" s="0"/>
      <c r="V13" s="0"/>
    </row>
    <row r="14" customFormat="false" ht="15" hidden="false" customHeight="false" outlineLevel="0" collapsed="false">
      <c r="A14" s="96" t="s">
        <v>54</v>
      </c>
      <c r="B14" s="97"/>
      <c r="C14" s="97" t="n">
        <v>22334.659165757</v>
      </c>
      <c r="D14" s="97" t="n">
        <v>86483.9739522292</v>
      </c>
      <c r="E14" s="97" t="n">
        <v>206502.596282561</v>
      </c>
      <c r="F14" s="97" t="n">
        <f aca="false">SUM(B14:E14)</f>
        <v>315321.229400547</v>
      </c>
      <c r="I14" s="99" t="s">
        <v>54</v>
      </c>
      <c r="J14" s="100"/>
      <c r="K14" s="100" t="n">
        <v>12957</v>
      </c>
      <c r="L14" s="100" t="n">
        <v>49416</v>
      </c>
      <c r="M14" s="100" t="n">
        <v>118401</v>
      </c>
      <c r="N14" s="100" t="n">
        <f aca="false">SUM(K14:M14)</f>
        <v>180774</v>
      </c>
      <c r="O14" s="0"/>
      <c r="P14" s="0"/>
      <c r="Q14" s="0"/>
      <c r="R14" s="0"/>
      <c r="S14" s="0"/>
      <c r="T14" s="0"/>
      <c r="U14" s="0"/>
      <c r="V14" s="0"/>
    </row>
    <row r="15" customFormat="false" ht="15" hidden="false" customHeight="false" outlineLevel="0" collapsed="false">
      <c r="A15" s="60" t="s">
        <v>28</v>
      </c>
      <c r="B15" s="61" t="n">
        <f aca="false">SUM(B13:B14)</f>
        <v>1266000</v>
      </c>
      <c r="C15" s="61" t="n">
        <f aca="false">SUM(C13:C14)</f>
        <v>5064000</v>
      </c>
      <c r="D15" s="61" t="n">
        <f aca="false">SUM(D13:D14)</f>
        <v>18990000</v>
      </c>
      <c r="E15" s="61" t="n">
        <f aca="false">SUM(E13:E14)</f>
        <v>47686000</v>
      </c>
      <c r="F15" s="62" t="n">
        <f aca="false">SUM(F13:F14)</f>
        <v>73006000</v>
      </c>
      <c r="I15" s="99" t="s">
        <v>28</v>
      </c>
      <c r="J15" s="100" t="n">
        <f aca="false">SUM(J13:J14)</f>
        <v>826236</v>
      </c>
      <c r="K15" s="100" t="n">
        <f aca="false">SUM(K13:K14)</f>
        <v>2937777</v>
      </c>
      <c r="L15" s="100" t="n">
        <f aca="false">SUM(L13:L14)</f>
        <v>10850679</v>
      </c>
      <c r="M15" s="100" t="n">
        <f aca="false">SUM(M13:M14)</f>
        <v>27341400</v>
      </c>
      <c r="N15" s="100" t="n">
        <f aca="false">SUM(N13:N14)</f>
        <v>41956092</v>
      </c>
      <c r="O15" s="0"/>
      <c r="P15" s="0"/>
      <c r="Q15" s="0"/>
      <c r="R15" s="0"/>
      <c r="S15" s="0"/>
      <c r="T15" s="0"/>
      <c r="U15" s="0"/>
      <c r="V15" s="0"/>
    </row>
    <row r="16" customFormat="false" ht="15" hidden="false" customHeight="false" outlineLevel="0" collapsed="false">
      <c r="A16" s="104"/>
      <c r="J16" s="91"/>
      <c r="K16" s="91"/>
      <c r="L16" s="91"/>
      <c r="M16" s="91"/>
      <c r="N16" s="91"/>
      <c r="O16" s="0"/>
      <c r="P16" s="0"/>
      <c r="Q16" s="0"/>
      <c r="R16" s="0"/>
      <c r="S16" s="0"/>
      <c r="T16" s="0"/>
      <c r="U16" s="0"/>
      <c r="V16" s="0"/>
    </row>
    <row r="17" customFormat="false" ht="15" hidden="false" customHeight="false" outlineLevel="0" collapsed="false">
      <c r="A17" s="102" t="s">
        <v>32</v>
      </c>
      <c r="J17" s="91"/>
      <c r="K17" s="91"/>
      <c r="L17" s="91"/>
      <c r="M17" s="91"/>
      <c r="N17" s="91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false" outlineLevel="0" collapsed="false">
      <c r="B18" s="58" t="s">
        <v>10</v>
      </c>
      <c r="C18" s="58" t="s">
        <v>11</v>
      </c>
      <c r="D18" s="58" t="s">
        <v>12</v>
      </c>
      <c r="E18" s="58" t="s">
        <v>13</v>
      </c>
      <c r="F18" s="58" t="s">
        <v>14</v>
      </c>
      <c r="J18" s="91"/>
      <c r="K18" s="91"/>
      <c r="L18" s="91"/>
      <c r="M18" s="91"/>
      <c r="N18" s="105"/>
      <c r="O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0" collapsed="false">
      <c r="B19" s="58" t="s">
        <v>15</v>
      </c>
      <c r="C19" s="58" t="s">
        <v>15</v>
      </c>
      <c r="D19" s="58" t="s">
        <v>15</v>
      </c>
      <c r="E19" s="58" t="s">
        <v>15</v>
      </c>
      <c r="F19" s="58" t="s">
        <v>15</v>
      </c>
      <c r="G19" s="0"/>
      <c r="H19" s="0"/>
      <c r="I19" s="91"/>
      <c r="J19" s="91"/>
      <c r="K19" s="91"/>
      <c r="L19" s="91"/>
      <c r="M19" s="91"/>
      <c r="N19" s="91"/>
      <c r="O19" s="0"/>
      <c r="P19" s="0"/>
      <c r="Q19" s="0"/>
      <c r="R19" s="0"/>
      <c r="S19" s="0"/>
      <c r="T19" s="0"/>
      <c r="U19" s="0"/>
      <c r="V19" s="0"/>
    </row>
    <row r="20" customFormat="false" ht="15" hidden="false" customHeight="false" outlineLevel="0" collapsed="false">
      <c r="B20" s="61" t="n">
        <f aca="false">+B8+B15</f>
        <v>1688000</v>
      </c>
      <c r="C20" s="61" t="n">
        <f aca="false">+C8+C15</f>
        <v>160360000</v>
      </c>
      <c r="D20" s="61" t="n">
        <f aca="false">+D8+D15</f>
        <v>97904000</v>
      </c>
      <c r="E20" s="61" t="n">
        <f aca="false">+E8+E15</f>
        <v>162048000</v>
      </c>
      <c r="F20" s="62" t="n">
        <f aca="false">+F8+F15</f>
        <v>422000000</v>
      </c>
      <c r="G20" s="0"/>
      <c r="H20" s="0"/>
      <c r="I20" s="91"/>
      <c r="J20" s="91"/>
      <c r="K20" s="91"/>
      <c r="L20" s="91"/>
      <c r="M20" s="91"/>
      <c r="N20" s="91"/>
      <c r="O20" s="0"/>
      <c r="P20" s="0"/>
      <c r="Q20" s="0"/>
      <c r="R20" s="0"/>
      <c r="S20" s="0"/>
      <c r="T20" s="0"/>
      <c r="U20" s="0"/>
      <c r="V20" s="0"/>
    </row>
    <row r="21" customFormat="false" ht="15" hidden="false" customHeight="false" outlineLevel="0" collapsed="false">
      <c r="F21" s="0"/>
      <c r="G21" s="0"/>
      <c r="H21" s="0"/>
      <c r="I21" s="91"/>
      <c r="J21" s="91"/>
      <c r="K21" s="91"/>
      <c r="L21" s="91"/>
      <c r="M21" s="91"/>
      <c r="N21" s="91"/>
      <c r="O21" s="0"/>
      <c r="P21" s="0"/>
      <c r="Q21" s="0"/>
      <c r="R21" s="0"/>
      <c r="S21" s="0"/>
      <c r="T21" s="0"/>
      <c r="U21" s="0"/>
      <c r="V21" s="0"/>
    </row>
    <row r="22" customFormat="false" ht="15" hidden="false" customHeight="false" outlineLevel="0" collapsed="false">
      <c r="F22" s="0"/>
      <c r="G22" s="0"/>
      <c r="H22" s="0"/>
      <c r="I22" s="91"/>
      <c r="J22" s="91"/>
      <c r="K22" s="91"/>
      <c r="L22" s="91"/>
      <c r="M22" s="91"/>
      <c r="N22" s="91"/>
      <c r="O22" s="0"/>
      <c r="P22" s="0"/>
      <c r="Q22" s="0"/>
      <c r="R22" s="0"/>
      <c r="S22" s="0"/>
      <c r="T22" s="0"/>
      <c r="U22" s="0"/>
      <c r="V22" s="0"/>
    </row>
    <row r="23" customFormat="false" ht="15" hidden="false" customHeight="false" outlineLevel="0" collapsed="false">
      <c r="F23" s="0"/>
      <c r="G23" s="0"/>
      <c r="H23" s="0"/>
      <c r="I23" s="91"/>
      <c r="J23" s="91"/>
      <c r="K23" s="91"/>
      <c r="L23" s="91"/>
      <c r="M23" s="91"/>
      <c r="N23" s="91"/>
      <c r="O23" s="0"/>
      <c r="P23" s="0"/>
      <c r="Q23" s="0"/>
      <c r="R23" s="0"/>
      <c r="S23" s="0"/>
      <c r="T23" s="0"/>
      <c r="U23" s="0"/>
      <c r="V23" s="0"/>
    </row>
    <row r="24" customFormat="false" ht="15" hidden="false" customHeight="false" outlineLevel="0" collapsed="false">
      <c r="F24" s="0"/>
      <c r="G24" s="0"/>
      <c r="H24" s="0"/>
      <c r="I24" s="91"/>
      <c r="J24" s="91"/>
      <c r="K24" s="91"/>
      <c r="L24" s="91"/>
      <c r="M24" s="91"/>
      <c r="N24" s="91"/>
      <c r="O24" s="0"/>
      <c r="P24" s="0"/>
      <c r="Q24" s="0"/>
      <c r="R24" s="0"/>
      <c r="S24" s="0"/>
      <c r="T24" s="0"/>
      <c r="U24" s="0"/>
      <c r="V24" s="0"/>
    </row>
    <row r="25" customFormat="false" ht="15" hidden="false" customHeight="false" outlineLevel="0" collapsed="false">
      <c r="F25" s="0"/>
      <c r="G25" s="0"/>
      <c r="H25" s="0"/>
      <c r="I25" s="91"/>
      <c r="J25" s="91"/>
      <c r="K25" s="91"/>
      <c r="L25" s="91"/>
      <c r="M25" s="91"/>
      <c r="N25" s="91"/>
      <c r="O25" s="0"/>
      <c r="P25" s="0"/>
      <c r="Q25" s="0"/>
      <c r="R25" s="0"/>
      <c r="S25" s="0"/>
      <c r="T25" s="0"/>
      <c r="U25" s="0"/>
      <c r="V25" s="0"/>
    </row>
    <row r="26" customFormat="false" ht="15" hidden="false" customHeight="false" outlineLevel="0" collapsed="false">
      <c r="F26" s="0"/>
      <c r="G26" s="0"/>
      <c r="H26" s="0"/>
      <c r="I26" s="91"/>
      <c r="J26" s="91"/>
      <c r="K26" s="91"/>
      <c r="L26" s="91"/>
      <c r="M26" s="91"/>
      <c r="N26" s="91"/>
      <c r="O26" s="0"/>
      <c r="P26" s="0"/>
      <c r="Q26" s="0"/>
      <c r="R26" s="0"/>
      <c r="S26" s="0"/>
      <c r="T26" s="0"/>
      <c r="U26" s="0"/>
      <c r="V26" s="0"/>
    </row>
    <row r="27" customFormat="false" ht="15" hidden="false" customHeight="false" outlineLevel="0" collapsed="false">
      <c r="F27" s="0"/>
      <c r="G27" s="0"/>
      <c r="H27" s="0"/>
      <c r="I27" s="91"/>
      <c r="J27" s="91"/>
      <c r="K27" s="91"/>
      <c r="L27" s="91"/>
      <c r="M27" s="91"/>
      <c r="N27" s="91"/>
      <c r="O27" s="0"/>
      <c r="P27" s="0"/>
      <c r="Q27" s="0"/>
      <c r="R27" s="0"/>
      <c r="S27" s="0"/>
      <c r="T27" s="0"/>
      <c r="U27" s="0"/>
      <c r="V27" s="0"/>
    </row>
    <row r="28" customFormat="false" ht="15" hidden="false" customHeight="false" outlineLevel="0" collapsed="false">
      <c r="F28" s="0"/>
      <c r="G28" s="0"/>
      <c r="H28" s="0"/>
      <c r="I28" s="91"/>
      <c r="J28" s="91"/>
      <c r="K28" s="91"/>
      <c r="L28" s="91"/>
      <c r="M28" s="91"/>
      <c r="N28" s="91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false" outlineLevel="0" collapsed="false">
      <c r="F29" s="0"/>
      <c r="G29" s="0"/>
      <c r="H29" s="0"/>
      <c r="I29" s="91"/>
      <c r="J29" s="91"/>
      <c r="K29" s="91"/>
      <c r="L29" s="91"/>
      <c r="M29" s="91"/>
      <c r="N29" s="91"/>
      <c r="O29" s="0"/>
      <c r="P29" s="0"/>
      <c r="Q29" s="0"/>
      <c r="R29" s="0"/>
      <c r="S29" s="0"/>
      <c r="T29" s="0"/>
      <c r="U29" s="0"/>
      <c r="V29" s="0"/>
    </row>
    <row r="30" customFormat="false" ht="15" hidden="false" customHeight="false" outlineLevel="0" collapsed="false">
      <c r="F30" s="0"/>
      <c r="G30" s="0"/>
      <c r="H30" s="0"/>
      <c r="I30" s="91"/>
      <c r="J30" s="91"/>
      <c r="K30" s="91"/>
      <c r="L30" s="91"/>
      <c r="M30" s="91"/>
      <c r="N30" s="91"/>
      <c r="O30" s="0"/>
      <c r="P30" s="0"/>
      <c r="Q30" s="0"/>
      <c r="R30" s="0"/>
      <c r="S30" s="0"/>
      <c r="T30" s="0"/>
      <c r="U30" s="0"/>
      <c r="V30" s="0"/>
    </row>
    <row r="31" customFormat="false" ht="15" hidden="false" customHeight="false" outlineLevel="0" collapsed="false">
      <c r="F31" s="0"/>
      <c r="G31" s="0"/>
      <c r="H31" s="0"/>
      <c r="I31" s="91"/>
      <c r="J31" s="91"/>
      <c r="K31" s="91"/>
      <c r="L31" s="91"/>
      <c r="M31" s="91"/>
      <c r="N31" s="91"/>
      <c r="O31" s="0"/>
      <c r="P31" s="0"/>
      <c r="Q31" s="0"/>
      <c r="R31" s="0"/>
      <c r="S31" s="0"/>
      <c r="T31" s="0"/>
      <c r="U31" s="0"/>
      <c r="V31" s="0"/>
    </row>
    <row r="32" customFormat="false" ht="15" hidden="false" customHeight="false" outlineLevel="0" collapsed="false">
      <c r="F32" s="0"/>
      <c r="G32" s="0"/>
      <c r="H32" s="0"/>
      <c r="I32" s="91"/>
      <c r="J32" s="91"/>
      <c r="K32" s="91"/>
      <c r="L32" s="91"/>
      <c r="M32" s="91"/>
      <c r="N32" s="91"/>
      <c r="O32" s="0"/>
      <c r="P32" s="0"/>
      <c r="Q32" s="0"/>
      <c r="R32" s="0"/>
      <c r="S32" s="0"/>
      <c r="T32" s="0"/>
      <c r="U32" s="0"/>
      <c r="V32" s="0"/>
    </row>
    <row r="33" customFormat="false" ht="15" hidden="false" customHeight="false" outlineLevel="0" collapsed="false">
      <c r="F33" s="0"/>
      <c r="G33" s="0"/>
      <c r="H33" s="0"/>
      <c r="I33" s="91"/>
      <c r="J33" s="91"/>
      <c r="K33" s="91"/>
      <c r="L33" s="91"/>
      <c r="M33" s="91"/>
      <c r="N33" s="91"/>
      <c r="O33" s="0"/>
      <c r="P33" s="0"/>
      <c r="Q33" s="0"/>
      <c r="R33" s="0"/>
      <c r="S33" s="0"/>
      <c r="T33" s="0"/>
      <c r="U33" s="0"/>
      <c r="V33" s="0"/>
    </row>
    <row r="34" customFormat="false" ht="15" hidden="false" customHeight="false" outlineLevel="0" collapsed="false">
      <c r="J34" s="91"/>
      <c r="K34" s="91"/>
      <c r="L34" s="91"/>
      <c r="M34" s="91"/>
      <c r="N34" s="91"/>
      <c r="O34" s="0"/>
      <c r="P34" s="0"/>
      <c r="Q34" s="0"/>
      <c r="R34" s="0"/>
      <c r="S34" s="0"/>
      <c r="T34" s="0"/>
      <c r="U34" s="0"/>
      <c r="V34" s="0"/>
    </row>
    <row r="35" customFormat="false" ht="15" hidden="false" customHeight="false" outlineLevel="0" collapsed="false">
      <c r="J35" s="91"/>
      <c r="K35" s="91"/>
      <c r="L35" s="91"/>
      <c r="M35" s="91"/>
      <c r="N35" s="91"/>
      <c r="O35" s="0"/>
      <c r="P35" s="0"/>
      <c r="Q35" s="0"/>
      <c r="R35" s="0"/>
      <c r="S35" s="0"/>
      <c r="T35" s="0"/>
      <c r="U35" s="0"/>
      <c r="V35" s="0"/>
    </row>
  </sheetData>
  <mergeCells count="7">
    <mergeCell ref="A1:G1"/>
    <mergeCell ref="A3:F3"/>
    <mergeCell ref="I3:N3"/>
    <mergeCell ref="A4:A5"/>
    <mergeCell ref="I4:I5"/>
    <mergeCell ref="A11:A12"/>
    <mergeCell ref="I11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2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6.42"/>
  </cols>
  <sheetData>
    <row r="7" customFormat="false" ht="15" hidden="false" customHeight="false" outlineLevel="0" collapsed="false">
      <c r="F7" s="1"/>
    </row>
    <row r="8" customFormat="false" ht="15" hidden="false" customHeight="false" outlineLevel="0" collapsed="false">
      <c r="F8" s="1"/>
    </row>
    <row r="9" customFormat="false" ht="15" hidden="false" customHeight="false" outlineLevel="0" collapsed="false">
      <c r="F9" s="1"/>
    </row>
    <row r="10" customFormat="false" ht="15" hidden="false" customHeight="false" outlineLevel="0" collapsed="false">
      <c r="F10" s="1"/>
    </row>
    <row r="11" customFormat="false" ht="15" hidden="false" customHeight="false" outlineLevel="0" collapsed="false">
      <c r="F11" s="1"/>
    </row>
    <row r="12" customFormat="false" ht="15" hidden="false" customHeight="false" outlineLevel="0" collapsed="false">
      <c r="F12" s="1"/>
    </row>
    <row r="13" customFormat="false" ht="35.25" hidden="false" customHeight="true" outlineLevel="0" collapsed="false">
      <c r="B13" s="4" t="s">
        <v>3</v>
      </c>
      <c r="C13" s="4"/>
      <c r="D13" s="4"/>
      <c r="E13" s="4"/>
      <c r="F13" s="4"/>
      <c r="G13" s="4"/>
      <c r="H13" s="4"/>
      <c r="I13" s="4"/>
      <c r="J13" s="4"/>
    </row>
    <row r="14" customFormat="false" ht="15.75" hidden="false" customHeight="false" outlineLevel="0" collapsed="false">
      <c r="F14" s="2"/>
    </row>
    <row r="15" customFormat="false" ht="15.75" hidden="false" customHeight="false" outlineLevel="0" collapsed="false">
      <c r="F15" s="2"/>
    </row>
    <row r="16" customFormat="false" ht="15.75" hidden="false" customHeight="false" outlineLevel="0" collapsed="false">
      <c r="F16" s="2"/>
    </row>
    <row r="17" customFormat="false" ht="15.75" hidden="false" customHeight="false" outlineLevel="0" collapsed="false">
      <c r="B17" s="5"/>
      <c r="C17" s="6"/>
      <c r="D17" s="6"/>
      <c r="E17" s="6"/>
      <c r="F17" s="7"/>
      <c r="G17" s="6"/>
      <c r="H17" s="6"/>
      <c r="I17" s="6"/>
      <c r="J17" s="8"/>
    </row>
    <row r="18" customFormat="false" ht="15.75" hidden="false" customHeight="false" outlineLevel="0" collapsed="false">
      <c r="B18" s="9"/>
      <c r="C18" s="10"/>
      <c r="D18" s="11"/>
      <c r="E18" s="11"/>
      <c r="F18" s="12" t="s">
        <v>1</v>
      </c>
      <c r="G18" s="11"/>
      <c r="H18" s="11"/>
      <c r="I18" s="10"/>
      <c r="J18" s="13"/>
    </row>
    <row r="19" customFormat="false" ht="15.75" hidden="false" customHeight="false" outlineLevel="0" collapsed="false">
      <c r="B19" s="9"/>
      <c r="C19" s="10"/>
      <c r="D19" s="11"/>
      <c r="E19" s="11"/>
      <c r="F19" s="12"/>
      <c r="G19" s="11"/>
      <c r="H19" s="11"/>
      <c r="I19" s="10"/>
      <c r="J19" s="13"/>
    </row>
    <row r="20" customFormat="false" ht="15.75" hidden="false" customHeight="false" outlineLevel="0" collapsed="false">
      <c r="B20" s="9"/>
      <c r="C20" s="10"/>
      <c r="D20" s="12" t="s">
        <v>4</v>
      </c>
      <c r="E20" s="12"/>
      <c r="F20" s="12"/>
      <c r="G20" s="12"/>
      <c r="H20" s="12"/>
      <c r="I20" s="10"/>
      <c r="J20" s="13"/>
    </row>
    <row r="21" customFormat="false" ht="15.75" hidden="false" customHeight="false" outlineLevel="0" collapsed="false">
      <c r="B21" s="9"/>
      <c r="C21" s="10"/>
      <c r="D21" s="10"/>
      <c r="E21" s="10"/>
      <c r="F21" s="14"/>
      <c r="G21" s="10"/>
      <c r="H21" s="10"/>
      <c r="I21" s="10"/>
      <c r="J21" s="13"/>
    </row>
    <row r="22" customFormat="false" ht="15" hidden="false" customHeight="false" outlineLevel="0" collapsed="false">
      <c r="B22" s="15"/>
      <c r="C22" s="16"/>
      <c r="D22" s="16"/>
      <c r="E22" s="16"/>
      <c r="F22" s="16"/>
      <c r="G22" s="16"/>
      <c r="H22" s="16"/>
      <c r="I22" s="16"/>
      <c r="J22" s="17"/>
    </row>
  </sheetData>
  <mergeCells count="2">
    <mergeCell ref="B13:J13"/>
    <mergeCell ref="D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2" min="2" style="18" width="11.42"/>
    <col collapsed="false" customWidth="true" hidden="false" outlineLevel="0" max="3" min="3" style="18" width="13.28"/>
    <col collapsed="false" customWidth="true" hidden="false" outlineLevel="0" max="4" min="4" style="18" width="13.14"/>
    <col collapsed="false" customWidth="true" hidden="false" outlineLevel="0" max="5" min="5" style="18" width="14.85"/>
    <col collapsed="false" customWidth="true" hidden="false" outlineLevel="0" max="6" min="6" style="18" width="15.99"/>
    <col collapsed="false" customWidth="true" hidden="false" outlineLevel="0" max="7" min="7" style="18" width="14.41"/>
    <col collapsed="false" customWidth="true" hidden="false" outlineLevel="0" max="8" min="8" style="18" width="16.28"/>
    <col collapsed="false" customWidth="true" hidden="false" outlineLevel="0" max="9" min="9" style="18" width="19.41"/>
    <col collapsed="false" customWidth="true" hidden="false" outlineLevel="0" max="10" min="10" style="18" width="14.7"/>
    <col collapsed="false" customWidth="true" hidden="false" outlineLevel="0" max="11" min="11" style="18" width="13.99"/>
    <col collapsed="false" customWidth="true" hidden="false" outlineLevel="0" max="12" min="12" style="18" width="21.7"/>
    <col collapsed="false" customWidth="false" hidden="false" outlineLevel="0" max="13" min="13" style="18" width="9.14"/>
    <col collapsed="false" customWidth="true" hidden="false" outlineLevel="0" max="14" min="14" style="18" width="12.85"/>
    <col collapsed="false" customWidth="true" hidden="false" outlineLevel="0" max="15" min="15" style="18" width="17.14"/>
    <col collapsed="false" customWidth="true" hidden="false" outlineLevel="0" max="17" min="16" style="18" width="15.99"/>
    <col collapsed="false" customWidth="true" hidden="false" outlineLevel="0" max="18" min="18" style="18" width="10.41"/>
    <col collapsed="false" customWidth="true" hidden="false" outlineLevel="0" max="19" min="19" style="18" width="11.7"/>
    <col collapsed="false" customWidth="false" hidden="false" outlineLevel="0" max="257" min="20" style="18" width="9.14"/>
  </cols>
  <sheetData>
    <row r="1" s="20" customFormat="true" ht="24.75" hidden="false" customHeight="true" outlineLevel="0" collapsed="false">
      <c r="A1" s="19" t="s">
        <v>5</v>
      </c>
      <c r="B1" s="19"/>
      <c r="C1" s="19"/>
      <c r="D1" s="19"/>
      <c r="E1" s="19"/>
      <c r="F1" s="19"/>
      <c r="G1" s="19"/>
      <c r="H1" s="19"/>
      <c r="I1" s="19"/>
      <c r="J1" s="19"/>
    </row>
    <row r="2" s="24" customFormat="true" ht="18" hidden="false" customHeight="true" outlineLevel="0" collapsed="false">
      <c r="A2" s="21" t="s">
        <v>6</v>
      </c>
      <c r="B2" s="22" t="s">
        <v>7</v>
      </c>
      <c r="C2" s="22"/>
      <c r="D2" s="22"/>
      <c r="E2" s="22"/>
      <c r="F2" s="22"/>
      <c r="G2" s="23" t="s">
        <v>8</v>
      </c>
      <c r="H2" s="23"/>
      <c r="I2" s="23"/>
      <c r="J2" s="23"/>
    </row>
    <row r="3" s="24" customFormat="true" ht="23.25" hidden="false" customHeight="true" outlineLevel="0" collapsed="false">
      <c r="A3" s="21"/>
      <c r="B3" s="25" t="s">
        <v>9</v>
      </c>
      <c r="C3" s="25"/>
      <c r="D3" s="25"/>
      <c r="E3" s="25"/>
      <c r="F3" s="26" t="n">
        <f aca="false">+'Lotti 1e2_AUSL BO'!F3+'Lotti 1e2_AOSP BO'!F3+'Lotti 1e2_IOR'!F3+'Lotti 1e2_AUSL IMOLA'!F3+'Lotti 1e2_MONTECATONE'!F3+'Lotti 1e2_AUSL MO'!F3+'Lotti 1e2_AOSP MO'!F3+'Lotti 1e2_AUSL RE'!F3+'Lotti 1e2_AOSP RE'!F3+'Lotti 1e2_AUSL PR'!F3+'Lotti 1e2_AOSP PR'!F3+'Lotti 1e2_AUSL PC'!F3+'Lotto 2_AOSP FE'!F3+'Lotti 1e2_AUSL FE'!F3+'Lotti 1e2_AUSLROMAGNA'!F3</f>
        <v>620</v>
      </c>
      <c r="G3" s="27" t="s">
        <v>9</v>
      </c>
      <c r="H3" s="27"/>
      <c r="I3" s="27"/>
      <c r="J3" s="26" t="n">
        <f aca="false">+'Lotti 1e2_AUSL BO'!J3+'Lotti 1e2_AOSP BO'!J3+'Lotti 1e2_IOR'!J3+'Lotti 1e2_AUSL IMOLA'!J3+'Lotti 1e2_MONTECATONE'!J3+'Lotti 1e2_AUSL MO'!J3+'Lotti 1e2_AOSP MO'!J3+'Lotti 1e2_AUSL RE'!J3+'Lotti 1e2_AOSP RE'!J3+'Lotti 1e2_AUSL PR'!J3+'Lotti 1e2_AOSP PR'!J3+'Lotti 1e2_AUSL PC'!J3+'Lotto 2_AOSP FE'!J3+'Lotti 1e2_AUSL FE'!J3+'Lotti 1e2_AUSLROMAGNA'!J3</f>
        <v>98</v>
      </c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0"/>
      <c r="O4" s="0"/>
      <c r="P4" s="0"/>
      <c r="Q4" s="0"/>
      <c r="R4" s="0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0"/>
      <c r="O5" s="0"/>
      <c r="P5" s="0"/>
      <c r="Q5" s="0"/>
      <c r="R5" s="0"/>
    </row>
    <row r="6" s="20" customFormat="true" ht="20.1" hidden="false" customHeight="true" outlineLevel="0" collapsed="false">
      <c r="A6" s="34" t="s">
        <v>16</v>
      </c>
      <c r="B6" s="35" t="n">
        <f aca="false">+'Lotti 1e2_AUSL BO'!B6+'Lotti 1e2_AOSP BO'!B6+'Lotti 1e2_IOR'!B6+'Lotti 1e2_AUSL IMOLA'!B6+'Lotti 1e2_MONTECATONE'!B6+'Lotti 1e2_AUSL MO'!B6+'Lotti 1e2_AOSP MO'!B6+'Lotti 1e2_AUSL RE'!B6+'Lotti 1e2_AOSP RE'!B6+'Lotti 1e2_AUSL PR'!B6+'Lotti 1e2_AOSP PR'!B6+'Lotti 1e2_AUSL PC'!B6+'Lotto 2_AOSP FE'!B6+'Lotti 1e2_AUSL FE'!B6+'Lotti 1e2_AUSLROMAGNA'!B6</f>
        <v>7194.18069352402</v>
      </c>
      <c r="C6" s="36" t="n">
        <f aca="false">+'Lotti 1e2_AUSL BO'!C6+'Lotti 1e2_AOSP BO'!C6+'Lotti 1e2_IOR'!C6+'Lotti 1e2_AUSL IMOLA'!C6+'Lotti 1e2_MONTECATONE'!C6+'Lotti 1e2_AUSL MO'!C6+'Lotti 1e2_AOSP MO'!C6+'Lotti 1e2_AUSL RE'!C6+'Lotti 1e2_AOSP RE'!C6+'Lotti 1e2_AUSL PR'!C6+'Lotti 1e2_AOSP PR'!C6+'Lotti 1e2_AUSL PC'!C6+'Lotto 2_AOSP FE'!C6+'Lotti 1e2_AUSL FE'!C6+'Lotti 1e2_AUSLROMAGNA'!C6</f>
        <v>957514.710237947</v>
      </c>
      <c r="D6" s="36" t="n">
        <f aca="false">+'Lotti 1e2_AUSL BO'!D6+'Lotti 1e2_AOSP BO'!D6+'Lotti 1e2_IOR'!D6+'Lotti 1e2_AUSL IMOLA'!D6+'Lotti 1e2_MONTECATONE'!D6+'Lotti 1e2_AUSL MO'!D6+'Lotti 1e2_AOSP MO'!D6+'Lotti 1e2_AUSL RE'!D6+'Lotti 1e2_AOSP RE'!D6+'Lotti 1e2_AUSL PR'!D6+'Lotti 1e2_AOSP PR'!D6+'Lotti 1e2_AUSL PC'!D6+'Lotto 2_AOSP FE'!D6+'Lotti 1e2_AUSL FE'!D6+'Lotti 1e2_AUSLROMAGNA'!D6</f>
        <v>433434.311779232</v>
      </c>
      <c r="E6" s="36" t="n">
        <f aca="false">+'Lotti 1e2_AUSL BO'!E6+'Lotti 1e2_AOSP BO'!E6+'Lotti 1e2_IOR'!E6+'Lotti 1e2_AUSL IMOLA'!E6+'Lotti 1e2_MONTECATONE'!E6+'Lotti 1e2_AUSL MO'!E6+'Lotti 1e2_AOSP MO'!E6+'Lotti 1e2_AUSL RE'!E6+'Lotti 1e2_AOSP RE'!E6+'Lotti 1e2_AUSL PR'!E6+'Lotti 1e2_AOSP PR'!E6+'Lotti 1e2_AUSL PC'!E6+'Lotto 2_AOSP FE'!E6+'Lotti 1e2_AUSL FE'!E6+'Lotti 1e2_AUSLROMAGNA'!E6</f>
        <v>702066.101233265</v>
      </c>
      <c r="F6" s="37" t="n">
        <f aca="false">+'Lotti 1e2_AUSL BO'!F6+'Lotti 1e2_AOSP BO'!F6+'Lotti 1e2_IOR'!F6+'Lotti 1e2_AUSL IMOLA'!F6+'Lotti 1e2_MONTECATONE'!F6+'Lotti 1e2_AUSL MO'!F6+'Lotti 1e2_AOSP MO'!F6+'Lotti 1e2_AUSL RE'!F6+'Lotti 1e2_AOSP RE'!F6+'Lotti 1e2_AUSL PR'!F6+'Lotti 1e2_AOSP PR'!F6+'Lotti 1e2_AUSL PC'!F6+'Lotto 2_AOSP FE'!F6+'Lotti 1e2_AUSL FE'!F6+'Lotti 1e2_AUSLROMAGNA'!F6</f>
        <v>2100209.30394397</v>
      </c>
      <c r="G6" s="36" t="n">
        <f aca="false">+'Lotti 1e2_AUSL BO'!G6+'Lotti 1e2_AOSP BO'!G6+'Lotti 1e2_IOR'!G6+'Lotti 1e2_AUSL IMOLA'!G6+'Lotti 1e2_MONTECATONE'!G6+'Lotti 1e2_AUSL MO'!G6+'Lotti 1e2_AOSP MO'!G6+'Lotti 1e2_AUSL RE'!G6+'Lotti 1e2_AOSP RE'!G6+'Lotti 1e2_AUSL PR'!G6+'Lotti 1e2_AOSP PR'!G6+'Lotti 1e2_AUSL PC'!G6+'Lotto 2_AOSP FE'!G6+'Lotti 1e2_AUSL FE'!G6+'Lotti 1e2_AUSLROMAGNA'!G6</f>
        <v>11242904.3657324</v>
      </c>
      <c r="H6" s="36" t="n">
        <f aca="false">+'Lotti 1e2_AUSL BO'!H6+'Lotti 1e2_AOSP BO'!H6+'Lotti 1e2_IOR'!H6+'Lotti 1e2_AUSL IMOLA'!H6+'Lotti 1e2_MONTECATONE'!H6+'Lotti 1e2_AUSL MO'!H6+'Lotti 1e2_AOSP MO'!H6+'Lotti 1e2_AUSL RE'!H6+'Lotti 1e2_AOSP RE'!H6+'Lotti 1e2_AUSL PR'!H6+'Lotti 1e2_AOSP PR'!H6+'Lotti 1e2_AUSL PC'!H6+'Lotto 2_AOSP FE'!H6+'Lotti 1e2_AUSL FE'!H6+'Lotti 1e2_AUSLROMAGNA'!H6</f>
        <v>6625813.80107248</v>
      </c>
      <c r="I6" s="36" t="n">
        <f aca="false">+'Lotti 1e2_AUSL BO'!I6+'Lotti 1e2_AOSP BO'!I6+'Lotti 1e2_IOR'!I6+'Lotti 1e2_AUSL IMOLA'!I6+'Lotti 1e2_MONTECATONE'!I6+'Lotti 1e2_AUSL MO'!I6+'Lotti 1e2_AOSP MO'!I6+'Lotti 1e2_AUSL RE'!I6+'Lotti 1e2_AOSP RE'!I6+'Lotti 1e2_AUSL PR'!I6+'Lotti 1e2_AOSP PR'!I6+'Lotti 1e2_AUSL PC'!I6+'Lotto 2_AOSP FE'!I6+'Lotti 1e2_AUSL FE'!I6+'Lotti 1e2_AUSLROMAGNA'!I6</f>
        <v>11207270.9088329</v>
      </c>
      <c r="J6" s="37" t="n">
        <f aca="false">+'Lotti 1e2_AUSL BO'!J6+'Lotti 1e2_AOSP BO'!J6+'Lotti 1e2_IOR'!J6+'Lotti 1e2_AUSL IMOLA'!J6+'Lotti 1e2_MONTECATONE'!J6+'Lotti 1e2_AUSL MO'!J6+'Lotti 1e2_AOSP MO'!J6+'Lotti 1e2_AUSL RE'!J6+'Lotti 1e2_AOSP RE'!J6+'Lotti 1e2_AUSL PR'!J6+'Lotti 1e2_AOSP PR'!J6+'Lotti 1e2_AUSL PC'!J6+'Lotto 2_AOSP FE'!J6+'Lotti 1e2_AUSL FE'!J6+'Lotti 1e2_AUSLROMAGNA'!J6</f>
        <v>29075989.0756378</v>
      </c>
      <c r="N6" s="0"/>
      <c r="O6" s="0"/>
      <c r="P6" s="0"/>
      <c r="Q6" s="0"/>
      <c r="R6" s="0"/>
      <c r="S6" s="0"/>
      <c r="T6" s="0"/>
    </row>
    <row r="7" s="20" customFormat="true" ht="20.1" hidden="false" customHeight="true" outlineLevel="0" collapsed="false">
      <c r="A7" s="38" t="s">
        <v>17</v>
      </c>
      <c r="B7" s="39" t="n">
        <f aca="false">+'Lotti 1e2_AUSL BO'!B7+'Lotti 1e2_AOSP BO'!B7+'Lotti 1e2_IOR'!B7+'Lotti 1e2_AUSL IMOLA'!B7+'Lotti 1e2_MONTECATONE'!B7+'Lotti 1e2_AUSL MO'!B7+'Lotti 1e2_AOSP MO'!B7+'Lotti 1e2_AUSL RE'!B7+'Lotti 1e2_AOSP RE'!B7+'Lotti 1e2_AUSL PR'!B7+'Lotti 1e2_AOSP PR'!B7+'Lotti 1e2_AUSL PC'!B7+'Lotto 2_AOSP FE'!B7+'Lotti 1e2_AUSL FE'!B7+'Lotti 1e2_AUSLROMAGNA'!B7</f>
        <v>8608.04404510895</v>
      </c>
      <c r="C7" s="40" t="n">
        <f aca="false">+'Lotti 1e2_AUSL BO'!C7+'Lotti 1e2_AOSP BO'!C7+'Lotti 1e2_IOR'!C7+'Lotti 1e2_AUSL IMOLA'!C7+'Lotti 1e2_MONTECATONE'!C7+'Lotti 1e2_AUSL MO'!C7+'Lotti 1e2_AOSP MO'!C7+'Lotti 1e2_AUSL RE'!C7+'Lotti 1e2_AOSP RE'!C7+'Lotti 1e2_AUSL PR'!C7+'Lotti 1e2_AOSP PR'!C7+'Lotti 1e2_AUSL PC'!C7+'Lotto 2_AOSP FE'!C7+'Lotti 1e2_AUSL FE'!C7+'Lotti 1e2_AUSLROMAGNA'!C7</f>
        <v>868708.411893513</v>
      </c>
      <c r="D7" s="40" t="n">
        <f aca="false">+'Lotti 1e2_AUSL BO'!D7+'Lotti 1e2_AOSP BO'!D7+'Lotti 1e2_IOR'!D7+'Lotti 1e2_AUSL IMOLA'!D7+'Lotti 1e2_MONTECATONE'!D7+'Lotti 1e2_AUSL MO'!D7+'Lotti 1e2_AOSP MO'!D7+'Lotti 1e2_AUSL RE'!D7+'Lotti 1e2_AOSP RE'!D7+'Lotti 1e2_AUSL PR'!D7+'Lotti 1e2_AOSP PR'!D7+'Lotti 1e2_AUSL PC'!D7+'Lotto 2_AOSP FE'!D7+'Lotti 1e2_AUSL FE'!D7+'Lotti 1e2_AUSLROMAGNA'!D7</f>
        <v>427881.718735299</v>
      </c>
      <c r="E7" s="40" t="n">
        <f aca="false">+'Lotti 1e2_AUSL BO'!E7+'Lotti 1e2_AOSP BO'!E7+'Lotti 1e2_IOR'!E7+'Lotti 1e2_AUSL IMOLA'!E7+'Lotti 1e2_MONTECATONE'!E7+'Lotti 1e2_AUSL MO'!E7+'Lotti 1e2_AOSP MO'!E7+'Lotti 1e2_AUSL RE'!E7+'Lotti 1e2_AOSP RE'!E7+'Lotti 1e2_AUSL PR'!E7+'Lotti 1e2_AOSP PR'!E7+'Lotti 1e2_AUSL PC'!E7+'Lotto 2_AOSP FE'!E7+'Lotti 1e2_AUSL FE'!E7+'Lotti 1e2_AUSLROMAGNA'!E7</f>
        <v>644823.442378718</v>
      </c>
      <c r="F7" s="41" t="n">
        <f aca="false">+'Lotti 1e2_AUSL BO'!F7+'Lotti 1e2_AOSP BO'!F7+'Lotti 1e2_IOR'!F7+'Lotti 1e2_AUSL IMOLA'!F7+'Lotti 1e2_MONTECATONE'!F7+'Lotti 1e2_AUSL MO'!F7+'Lotti 1e2_AOSP MO'!F7+'Lotti 1e2_AUSL RE'!F7+'Lotti 1e2_AOSP RE'!F7+'Lotti 1e2_AUSL PR'!F7+'Lotti 1e2_AOSP PR'!F7+'Lotti 1e2_AUSL PC'!F7+'Lotto 2_AOSP FE'!F7+'Lotti 1e2_AUSL FE'!F7+'Lotti 1e2_AUSLROMAGNA'!F7</f>
        <v>1950021.61705264</v>
      </c>
      <c r="G7" s="40" t="n">
        <f aca="false">+'Lotti 1e2_AUSL BO'!G7+'Lotti 1e2_AOSP BO'!G7+'Lotti 1e2_IOR'!G7+'Lotti 1e2_AUSL IMOLA'!G7+'Lotti 1e2_MONTECATONE'!G7+'Lotti 1e2_AUSL MO'!G7+'Lotti 1e2_AOSP MO'!G7+'Lotti 1e2_AUSL RE'!G7+'Lotti 1e2_AOSP RE'!G7+'Lotti 1e2_AUSL PR'!G7+'Lotti 1e2_AOSP PR'!G7+'Lotti 1e2_AUSL PC'!G7+'Lotto 2_AOSP FE'!G7+'Lotti 1e2_AUSL FE'!G7+'Lotti 1e2_AUSLROMAGNA'!G7</f>
        <v>10373698.3068281</v>
      </c>
      <c r="H7" s="40" t="n">
        <f aca="false">+'Lotti 1e2_AUSL BO'!H7+'Lotti 1e2_AOSP BO'!H7+'Lotti 1e2_IOR'!H7+'Lotti 1e2_AUSL IMOLA'!H7+'Lotti 1e2_MONTECATONE'!H7+'Lotti 1e2_AUSL MO'!H7+'Lotti 1e2_AOSP MO'!H7+'Lotti 1e2_AUSL RE'!H7+'Lotti 1e2_AOSP RE'!H7+'Lotti 1e2_AUSL PR'!H7+'Lotti 1e2_AOSP PR'!H7+'Lotti 1e2_AUSL PC'!H7+'Lotto 2_AOSP FE'!H7+'Lotti 1e2_AUSL FE'!H7+'Lotti 1e2_AUSLROMAGNA'!H7</f>
        <v>6324040.20496957</v>
      </c>
      <c r="I7" s="40" t="n">
        <f aca="false">+'Lotti 1e2_AUSL BO'!I7+'Lotti 1e2_AOSP BO'!I7+'Lotti 1e2_IOR'!I7+'Lotti 1e2_AUSL IMOLA'!I7+'Lotti 1e2_MONTECATONE'!I7+'Lotti 1e2_AUSL MO'!I7+'Lotti 1e2_AOSP MO'!I7+'Lotti 1e2_AUSL RE'!I7+'Lotti 1e2_AOSP RE'!I7+'Lotti 1e2_AUSL PR'!I7+'Lotti 1e2_AOSP PR'!I7+'Lotti 1e2_AUSL PC'!I7+'Lotto 2_AOSP FE'!I7+'Lotti 1e2_AUSL FE'!I7+'Lotti 1e2_AUSLROMAGNA'!I7</f>
        <v>9950224.99606549</v>
      </c>
      <c r="J7" s="41" t="n">
        <f aca="false">+'Lotti 1e2_AUSL BO'!J7+'Lotti 1e2_AOSP BO'!J7+'Lotti 1e2_IOR'!J7+'Lotti 1e2_AUSL IMOLA'!J7+'Lotti 1e2_MONTECATONE'!J7+'Lotti 1e2_AUSL MO'!J7+'Lotti 1e2_AOSP MO'!J7+'Lotti 1e2_AUSL RE'!J7+'Lotti 1e2_AOSP RE'!J7+'Lotti 1e2_AUSL PR'!J7+'Lotti 1e2_AOSP PR'!J7+'Lotti 1e2_AUSL PC'!J7+'Lotto 2_AOSP FE'!J7+'Lotti 1e2_AUSL FE'!J7+'Lotti 1e2_AUSLROMAGNA'!J7</f>
        <v>26647963.5078632</v>
      </c>
      <c r="N7" s="0"/>
      <c r="O7" s="0"/>
      <c r="P7" s="0"/>
      <c r="Q7" s="0"/>
      <c r="R7" s="0"/>
      <c r="S7" s="0"/>
      <c r="T7" s="0"/>
    </row>
    <row r="8" s="20" customFormat="true" ht="20.1" hidden="false" customHeight="true" outlineLevel="0" collapsed="false">
      <c r="A8" s="38" t="s">
        <v>18</v>
      </c>
      <c r="B8" s="39" t="n">
        <f aca="false">+'Lotti 1e2_AUSL BO'!B8+'Lotti 1e2_AOSP BO'!B8+'Lotti 1e2_IOR'!B8+'Lotti 1e2_AUSL IMOLA'!B8+'Lotti 1e2_MONTECATONE'!B8+'Lotti 1e2_AUSL MO'!B8+'Lotti 1e2_AOSP MO'!B8+'Lotti 1e2_AUSL RE'!B8+'Lotti 1e2_AOSP RE'!B8+'Lotti 1e2_AUSL PR'!B8+'Lotti 1e2_AOSP PR'!B8+'Lotti 1e2_AUSL PC'!B8+'Lotto 2_AOSP FE'!B8+'Lotti 1e2_AUSL FE'!B8+'Lotti 1e2_AUSLROMAGNA'!B8</f>
        <v>4592.00786728706</v>
      </c>
      <c r="C8" s="40" t="n">
        <f aca="false">+'Lotti 1e2_AUSL BO'!C8+'Lotti 1e2_AOSP BO'!C8+'Lotti 1e2_IOR'!C8+'Lotti 1e2_AUSL IMOLA'!C8+'Lotti 1e2_MONTECATONE'!C8+'Lotti 1e2_AUSL MO'!C8+'Lotti 1e2_AOSP MO'!C8+'Lotti 1e2_AUSL RE'!C8+'Lotti 1e2_AOSP RE'!C8+'Lotti 1e2_AUSL PR'!C8+'Lotti 1e2_AOSP PR'!C8+'Lotti 1e2_AUSL PC'!C8+'Lotto 2_AOSP FE'!C8+'Lotti 1e2_AUSL FE'!C8+'Lotti 1e2_AUSLROMAGNA'!C8</f>
        <v>842489.192116297</v>
      </c>
      <c r="D8" s="40" t="n">
        <f aca="false">+'Lotti 1e2_AUSL BO'!D8+'Lotti 1e2_AOSP BO'!D8+'Lotti 1e2_IOR'!D8+'Lotti 1e2_AUSL IMOLA'!D8+'Lotti 1e2_MONTECATONE'!D8+'Lotti 1e2_AUSL MO'!D8+'Lotti 1e2_AOSP MO'!D8+'Lotti 1e2_AUSL RE'!D8+'Lotti 1e2_AOSP RE'!D8+'Lotti 1e2_AUSL PR'!D8+'Lotti 1e2_AOSP PR'!D8+'Lotti 1e2_AUSL PC'!D8+'Lotto 2_AOSP FE'!D8+'Lotti 1e2_AUSL FE'!D8+'Lotti 1e2_AUSLROMAGNA'!D8</f>
        <v>433466.715634208</v>
      </c>
      <c r="E8" s="40" t="n">
        <f aca="false">+'Lotti 1e2_AUSL BO'!E8+'Lotti 1e2_AOSP BO'!E8+'Lotti 1e2_IOR'!E8+'Lotti 1e2_AUSL IMOLA'!E8+'Lotti 1e2_MONTECATONE'!E8+'Lotti 1e2_AUSL MO'!E8+'Lotti 1e2_AOSP MO'!E8+'Lotti 1e2_AUSL RE'!E8+'Lotti 1e2_AOSP RE'!E8+'Lotti 1e2_AUSL PR'!E8+'Lotti 1e2_AOSP PR'!E8+'Lotti 1e2_AUSL PC'!E8+'Lotto 2_AOSP FE'!E8+'Lotti 1e2_AUSL FE'!E8+'Lotti 1e2_AUSLROMAGNA'!E8</f>
        <v>643484.837115562</v>
      </c>
      <c r="F8" s="41" t="n">
        <f aca="false">+'Lotti 1e2_AUSL BO'!F8+'Lotti 1e2_AOSP BO'!F8+'Lotti 1e2_IOR'!F8+'Lotti 1e2_AUSL IMOLA'!F8+'Lotti 1e2_MONTECATONE'!F8+'Lotti 1e2_AUSL MO'!F8+'Lotti 1e2_AOSP MO'!F8+'Lotti 1e2_AUSL RE'!F8+'Lotti 1e2_AOSP RE'!F8+'Lotti 1e2_AUSL PR'!F8+'Lotti 1e2_AOSP PR'!F8+'Lotti 1e2_AUSL PC'!F8+'Lotto 2_AOSP FE'!F8+'Lotti 1e2_AUSL FE'!F8+'Lotti 1e2_AUSLROMAGNA'!F8</f>
        <v>1924032.75273336</v>
      </c>
      <c r="G8" s="40" t="n">
        <f aca="false">+'Lotti 1e2_AUSL BO'!G8+'Lotti 1e2_AOSP BO'!G8+'Lotti 1e2_IOR'!G8+'Lotti 1e2_AUSL IMOLA'!G8+'Lotti 1e2_MONTECATONE'!G8+'Lotti 1e2_AUSL MO'!G8+'Lotti 1e2_AOSP MO'!G8+'Lotti 1e2_AUSL RE'!G8+'Lotti 1e2_AOSP RE'!G8+'Lotti 1e2_AUSL PR'!G8+'Lotti 1e2_AOSP PR'!G8+'Lotti 1e2_AUSL PC'!G8+'Lotto 2_AOSP FE'!G8+'Lotti 1e2_AUSL FE'!G8+'Lotti 1e2_AUSLROMAGNA'!G8</f>
        <v>11311225.5000971</v>
      </c>
      <c r="H8" s="40" t="n">
        <f aca="false">+'Lotti 1e2_AUSL BO'!H8+'Lotti 1e2_AOSP BO'!H8+'Lotti 1e2_IOR'!H8+'Lotti 1e2_AUSL IMOLA'!H8+'Lotti 1e2_MONTECATONE'!H8+'Lotti 1e2_AUSL MO'!H8+'Lotti 1e2_AOSP MO'!H8+'Lotti 1e2_AUSL RE'!H8+'Lotti 1e2_AOSP RE'!H8+'Lotti 1e2_AUSL PR'!H8+'Lotti 1e2_AOSP PR'!H8+'Lotti 1e2_AUSL PC'!H8+'Lotto 2_AOSP FE'!H8+'Lotti 1e2_AUSL FE'!H8+'Lotti 1e2_AUSLROMAGNA'!H8</f>
        <v>7147128.17708717</v>
      </c>
      <c r="I8" s="40" t="n">
        <f aca="false">+'Lotti 1e2_AUSL BO'!I8+'Lotti 1e2_AOSP BO'!I8+'Lotti 1e2_IOR'!I8+'Lotti 1e2_AUSL IMOLA'!I8+'Lotti 1e2_MONTECATONE'!I8+'Lotti 1e2_AUSL MO'!I8+'Lotti 1e2_AOSP MO'!I8+'Lotti 1e2_AUSL RE'!I8+'Lotti 1e2_AOSP RE'!I8+'Lotti 1e2_AUSL PR'!I8+'Lotti 1e2_AOSP PR'!I8+'Lotti 1e2_AUSL PC'!I8+'Lotto 2_AOSP FE'!I8+'Lotti 1e2_AUSL FE'!I8+'Lotti 1e2_AUSLROMAGNA'!I8</f>
        <v>10885792.2614804</v>
      </c>
      <c r="J8" s="41" t="n">
        <f aca="false">+'Lotti 1e2_AUSL BO'!J8+'Lotti 1e2_AOSP BO'!J8+'Lotti 1e2_IOR'!J8+'Lotti 1e2_AUSL IMOLA'!J8+'Lotti 1e2_MONTECATONE'!J8+'Lotti 1e2_AUSL MO'!J8+'Lotti 1e2_AOSP MO'!J8+'Lotti 1e2_AUSL RE'!J8+'Lotti 1e2_AOSP RE'!J8+'Lotti 1e2_AUSL PR'!J8+'Lotti 1e2_AOSP PR'!J8+'Lotti 1e2_AUSL PC'!J8+'Lotto 2_AOSP FE'!J8+'Lotti 1e2_AUSL FE'!J8+'Lotti 1e2_AUSLROMAGNA'!J8</f>
        <v>29344145.9386647</v>
      </c>
      <c r="N8" s="0"/>
      <c r="O8" s="0"/>
      <c r="P8" s="0"/>
      <c r="Q8" s="0"/>
      <c r="R8" s="0"/>
      <c r="S8" s="0"/>
      <c r="T8" s="0"/>
    </row>
    <row r="9" s="20" customFormat="true" ht="20.1" hidden="false" customHeight="true" outlineLevel="0" collapsed="false">
      <c r="A9" s="38" t="s">
        <v>19</v>
      </c>
      <c r="B9" s="39" t="n">
        <f aca="false">+'Lotti 1e2_AUSL BO'!B9+'Lotti 1e2_AOSP BO'!B9+'Lotti 1e2_IOR'!B9+'Lotti 1e2_AUSL IMOLA'!B9+'Lotti 1e2_MONTECATONE'!B9+'Lotti 1e2_AUSL MO'!B9+'Lotti 1e2_AOSP MO'!B9+'Lotti 1e2_AUSL RE'!B9+'Lotti 1e2_AOSP RE'!B9+'Lotti 1e2_AUSL PR'!B9+'Lotti 1e2_AOSP PR'!B9+'Lotti 1e2_AUSL PC'!B9+'Lotto 2_AOSP FE'!B9+'Lotti 1e2_AUSL FE'!B9+'Lotti 1e2_AUSLROMAGNA'!B9</f>
        <v>4037.05704240091</v>
      </c>
      <c r="C9" s="40" t="n">
        <f aca="false">+'Lotti 1e2_AUSL BO'!C9+'Lotti 1e2_AOSP BO'!C9+'Lotti 1e2_IOR'!C9+'Lotti 1e2_AUSL IMOLA'!C9+'Lotti 1e2_MONTECATONE'!C9+'Lotti 1e2_AUSL MO'!C9+'Lotti 1e2_AOSP MO'!C9+'Lotti 1e2_AUSL RE'!C9+'Lotti 1e2_AOSP RE'!C9+'Lotti 1e2_AUSL PR'!C9+'Lotti 1e2_AOSP PR'!C9+'Lotti 1e2_AUSL PC'!C9+'Lotto 2_AOSP FE'!C9+'Lotti 1e2_AUSL FE'!C9+'Lotti 1e2_AUSLROMAGNA'!C9</f>
        <v>684701.383109606</v>
      </c>
      <c r="D9" s="40" t="n">
        <f aca="false">+'Lotti 1e2_AUSL BO'!D9+'Lotti 1e2_AOSP BO'!D9+'Lotti 1e2_IOR'!D9+'Lotti 1e2_AUSL IMOLA'!D9+'Lotti 1e2_MONTECATONE'!D9+'Lotti 1e2_AUSL MO'!D9+'Lotti 1e2_AOSP MO'!D9+'Lotti 1e2_AUSL RE'!D9+'Lotti 1e2_AOSP RE'!D9+'Lotti 1e2_AUSL PR'!D9+'Lotti 1e2_AOSP PR'!D9+'Lotti 1e2_AUSL PC'!D9+'Lotto 2_AOSP FE'!D9+'Lotti 1e2_AUSL FE'!D9+'Lotti 1e2_AUSLROMAGNA'!D9</f>
        <v>317352.076843615</v>
      </c>
      <c r="E9" s="40" t="n">
        <f aca="false">+'Lotti 1e2_AUSL BO'!E9+'Lotti 1e2_AOSP BO'!E9+'Lotti 1e2_IOR'!E9+'Lotti 1e2_AUSL IMOLA'!E9+'Lotti 1e2_MONTECATONE'!E9+'Lotti 1e2_AUSL MO'!E9+'Lotti 1e2_AOSP MO'!E9+'Lotti 1e2_AUSL RE'!E9+'Lotti 1e2_AOSP RE'!E9+'Lotti 1e2_AUSL PR'!E9+'Lotti 1e2_AOSP PR'!E9+'Lotti 1e2_AUSL PC'!E9+'Lotto 2_AOSP FE'!E9+'Lotti 1e2_AUSL FE'!E9+'Lotti 1e2_AUSLROMAGNA'!E9</f>
        <v>562917.40511237</v>
      </c>
      <c r="F9" s="41" t="n">
        <f aca="false">+'Lotti 1e2_AUSL BO'!F9+'Lotti 1e2_AOSP BO'!F9+'Lotti 1e2_IOR'!F9+'Lotti 1e2_AUSL IMOLA'!F9+'Lotti 1e2_MONTECATONE'!F9+'Lotti 1e2_AUSL MO'!F9+'Lotti 1e2_AOSP MO'!F9+'Lotti 1e2_AUSL RE'!F9+'Lotti 1e2_AOSP RE'!F9+'Lotti 1e2_AUSL PR'!F9+'Lotti 1e2_AOSP PR'!F9+'Lotti 1e2_AUSL PC'!F9+'Lotto 2_AOSP FE'!F9+'Lotti 1e2_AUSL FE'!F9+'Lotti 1e2_AUSLROMAGNA'!F9</f>
        <v>1569007.92210799</v>
      </c>
      <c r="G9" s="40" t="n">
        <f aca="false">+'Lotti 1e2_AUSL BO'!G9+'Lotti 1e2_AOSP BO'!G9+'Lotti 1e2_IOR'!G9+'Lotti 1e2_AUSL IMOLA'!G9+'Lotti 1e2_MONTECATONE'!G9+'Lotti 1e2_AUSL MO'!G9+'Lotti 1e2_AOSP MO'!G9+'Lotti 1e2_AUSL RE'!G9+'Lotti 1e2_AOSP RE'!G9+'Lotti 1e2_AUSL PR'!G9+'Lotti 1e2_AOSP PR'!G9+'Lotti 1e2_AUSL PC'!G9+'Lotto 2_AOSP FE'!G9+'Lotti 1e2_AUSL FE'!G9+'Lotti 1e2_AUSLROMAGNA'!G9</f>
        <v>10888469.7600003</v>
      </c>
      <c r="H9" s="40" t="n">
        <f aca="false">+'Lotti 1e2_AUSL BO'!H9+'Lotti 1e2_AOSP BO'!H9+'Lotti 1e2_IOR'!H9+'Lotti 1e2_AUSL IMOLA'!H9+'Lotti 1e2_MONTECATONE'!H9+'Lotti 1e2_AUSL MO'!H9+'Lotti 1e2_AOSP MO'!H9+'Lotti 1e2_AUSL RE'!H9+'Lotti 1e2_AOSP RE'!H9+'Lotti 1e2_AUSL PR'!H9+'Lotti 1e2_AOSP PR'!H9+'Lotti 1e2_AUSL PC'!H9+'Lotto 2_AOSP FE'!H9+'Lotti 1e2_AUSL FE'!H9+'Lotti 1e2_AUSLROMAGNA'!H9</f>
        <v>6769438.99574978</v>
      </c>
      <c r="I9" s="40" t="n">
        <f aca="false">+'Lotti 1e2_AUSL BO'!I9+'Lotti 1e2_AOSP BO'!I9+'Lotti 1e2_IOR'!I9+'Lotti 1e2_AUSL IMOLA'!I9+'Lotti 1e2_MONTECATONE'!I9+'Lotti 1e2_AUSL MO'!I9+'Lotti 1e2_AOSP MO'!I9+'Lotti 1e2_AUSL RE'!I9+'Lotti 1e2_AOSP RE'!I9+'Lotti 1e2_AUSL PR'!I9+'Lotti 1e2_AOSP PR'!I9+'Lotti 1e2_AUSL PC'!I9+'Lotto 2_AOSP FE'!I9+'Lotti 1e2_AUSL FE'!I9+'Lotti 1e2_AUSLROMAGNA'!I9</f>
        <v>12500295.1181963</v>
      </c>
      <c r="J9" s="41" t="n">
        <f aca="false">+'Lotti 1e2_AUSL BO'!J9+'Lotti 1e2_AOSP BO'!J9+'Lotti 1e2_IOR'!J9+'Lotti 1e2_AUSL IMOLA'!J9+'Lotti 1e2_MONTECATONE'!J9+'Lotti 1e2_AUSL MO'!J9+'Lotti 1e2_AOSP MO'!J9+'Lotti 1e2_AUSL RE'!J9+'Lotti 1e2_AOSP RE'!J9+'Lotti 1e2_AUSL PR'!J9+'Lotti 1e2_AOSP PR'!J9+'Lotti 1e2_AUSL PC'!J9+'Lotto 2_AOSP FE'!J9+'Lotti 1e2_AUSL FE'!J9+'Lotti 1e2_AUSLROMAGNA'!J9</f>
        <v>30158203.8739464</v>
      </c>
      <c r="N9" s="0"/>
      <c r="O9" s="0"/>
      <c r="P9" s="0"/>
      <c r="Q9" s="0"/>
      <c r="R9" s="0"/>
      <c r="S9" s="0"/>
      <c r="T9" s="0"/>
    </row>
    <row r="10" s="20" customFormat="true" ht="20.1" hidden="false" customHeight="true" outlineLevel="0" collapsed="false">
      <c r="A10" s="38" t="s">
        <v>20</v>
      </c>
      <c r="B10" s="39" t="n">
        <f aca="false">+'Lotti 1e2_AUSL BO'!B10+'Lotti 1e2_AOSP BO'!B10+'Lotti 1e2_IOR'!B10+'Lotti 1e2_AUSL IMOLA'!B10+'Lotti 1e2_MONTECATONE'!B10+'Lotti 1e2_AUSL MO'!B10+'Lotti 1e2_AOSP MO'!B10+'Lotti 1e2_AUSL RE'!B10+'Lotti 1e2_AOSP RE'!B10+'Lotti 1e2_AUSL PR'!B10+'Lotti 1e2_AOSP PR'!B10+'Lotti 1e2_AUSL PC'!B10+'Lotto 2_AOSP FE'!B10+'Lotti 1e2_AUSL FE'!B10+'Lotti 1e2_AUSLROMAGNA'!B10</f>
        <v>4179.78871289246</v>
      </c>
      <c r="C10" s="40" t="n">
        <f aca="false">+'Lotti 1e2_AUSL BO'!C10+'Lotti 1e2_AOSP BO'!C10+'Lotti 1e2_IOR'!C10+'Lotti 1e2_AUSL IMOLA'!C10+'Lotti 1e2_MONTECATONE'!C10+'Lotti 1e2_AUSL MO'!C10+'Lotti 1e2_AOSP MO'!C10+'Lotti 1e2_AUSL RE'!C10+'Lotti 1e2_AOSP RE'!C10+'Lotti 1e2_AUSL PR'!C10+'Lotti 1e2_AOSP PR'!C10+'Lotti 1e2_AUSL PC'!C10+'Lotto 2_AOSP FE'!C10+'Lotti 1e2_AUSL FE'!C10+'Lotti 1e2_AUSLROMAGNA'!C10</f>
        <v>726762.228169689</v>
      </c>
      <c r="D10" s="40" t="n">
        <f aca="false">+'Lotti 1e2_AUSL BO'!D10+'Lotti 1e2_AOSP BO'!D10+'Lotti 1e2_IOR'!D10+'Lotti 1e2_AUSL IMOLA'!D10+'Lotti 1e2_MONTECATONE'!D10+'Lotti 1e2_AUSL MO'!D10+'Lotti 1e2_AOSP MO'!D10+'Lotti 1e2_AUSL RE'!D10+'Lotti 1e2_AOSP RE'!D10+'Lotti 1e2_AUSL PR'!D10+'Lotti 1e2_AOSP PR'!D10+'Lotti 1e2_AUSL PC'!D10+'Lotto 2_AOSP FE'!D10+'Lotti 1e2_AUSL FE'!D10+'Lotti 1e2_AUSLROMAGNA'!D10</f>
        <v>323183.551415192</v>
      </c>
      <c r="E10" s="40" t="n">
        <f aca="false">+'Lotti 1e2_AUSL BO'!E10+'Lotti 1e2_AOSP BO'!E10+'Lotti 1e2_IOR'!E10+'Lotti 1e2_AUSL IMOLA'!E10+'Lotti 1e2_MONTECATONE'!E10+'Lotti 1e2_AUSL MO'!E10+'Lotti 1e2_AOSP MO'!E10+'Lotti 1e2_AUSL RE'!E10+'Lotti 1e2_AOSP RE'!E10+'Lotti 1e2_AUSL PR'!E10+'Lotti 1e2_AOSP PR'!E10+'Lotti 1e2_AUSL PC'!E10+'Lotto 2_AOSP FE'!E10+'Lotti 1e2_AUSL FE'!E10+'Lotti 1e2_AUSLROMAGNA'!E10</f>
        <v>534533.889087174</v>
      </c>
      <c r="F10" s="41" t="n">
        <f aca="false">+'Lotti 1e2_AUSL BO'!F10+'Lotti 1e2_AOSP BO'!F10+'Lotti 1e2_IOR'!F10+'Lotti 1e2_AUSL IMOLA'!F10+'Lotti 1e2_MONTECATONE'!F10+'Lotti 1e2_AUSL MO'!F10+'Lotti 1e2_AOSP MO'!F10+'Lotti 1e2_AUSL RE'!F10+'Lotti 1e2_AOSP RE'!F10+'Lotti 1e2_AUSL PR'!F10+'Lotti 1e2_AOSP PR'!F10+'Lotti 1e2_AUSL PC'!F10+'Lotto 2_AOSP FE'!F10+'Lotti 1e2_AUSL FE'!F10+'Lotti 1e2_AUSLROMAGNA'!F10</f>
        <v>1588659.45738495</v>
      </c>
      <c r="G10" s="40" t="n">
        <f aca="false">+'Lotti 1e2_AUSL BO'!G10+'Lotti 1e2_AOSP BO'!G10+'Lotti 1e2_IOR'!G10+'Lotti 1e2_AUSL IMOLA'!G10+'Lotti 1e2_MONTECATONE'!G10+'Lotti 1e2_AUSL MO'!G10+'Lotti 1e2_AOSP MO'!G10+'Lotti 1e2_AUSL RE'!G10+'Lotti 1e2_AOSP RE'!G10+'Lotti 1e2_AUSL PR'!G10+'Lotti 1e2_AOSP PR'!G10+'Lotti 1e2_AUSL PC'!G10+'Lotto 2_AOSP FE'!G10+'Lotti 1e2_AUSL FE'!G10+'Lotti 1e2_AUSLROMAGNA'!G10</f>
        <v>12293169.7742635</v>
      </c>
      <c r="H10" s="40" t="n">
        <f aca="false">+'Lotti 1e2_AUSL BO'!H10+'Lotti 1e2_AOSP BO'!H10+'Lotti 1e2_IOR'!H10+'Lotti 1e2_AUSL IMOLA'!H10+'Lotti 1e2_MONTECATONE'!H10+'Lotti 1e2_AUSL MO'!H10+'Lotti 1e2_AOSP MO'!H10+'Lotti 1e2_AUSL RE'!H10+'Lotti 1e2_AOSP RE'!H10+'Lotti 1e2_AUSL PR'!H10+'Lotti 1e2_AOSP PR'!H10+'Lotti 1e2_AUSL PC'!H10+'Lotto 2_AOSP FE'!H10+'Lotti 1e2_AUSL FE'!H10+'Lotti 1e2_AUSLROMAGNA'!H10</f>
        <v>7266642.58470558</v>
      </c>
      <c r="I10" s="40" t="n">
        <f aca="false">+'Lotti 1e2_AUSL BO'!I10+'Lotti 1e2_AOSP BO'!I10+'Lotti 1e2_IOR'!I10+'Lotti 1e2_AUSL IMOLA'!I10+'Lotti 1e2_MONTECATONE'!I10+'Lotti 1e2_AUSL MO'!I10+'Lotti 1e2_AOSP MO'!I10+'Lotti 1e2_AUSL RE'!I10+'Lotti 1e2_AOSP RE'!I10+'Lotti 1e2_AUSL PR'!I10+'Lotti 1e2_AOSP PR'!I10+'Lotti 1e2_AUSL PC'!I10+'Lotto 2_AOSP FE'!I10+'Lotti 1e2_AUSL FE'!I10+'Lotti 1e2_AUSLROMAGNA'!I10</f>
        <v>11992777.1610729</v>
      </c>
      <c r="J10" s="41" t="n">
        <f aca="false">+'Lotti 1e2_AUSL BO'!J10+'Lotti 1e2_AOSP BO'!J10+'Lotti 1e2_IOR'!J10+'Lotti 1e2_AUSL IMOLA'!J10+'Lotti 1e2_MONTECATONE'!J10+'Lotti 1e2_AUSL MO'!J10+'Lotti 1e2_AOSP MO'!J10+'Lotti 1e2_AUSL RE'!J10+'Lotti 1e2_AOSP RE'!J10+'Lotti 1e2_AUSL PR'!J10+'Lotti 1e2_AOSP PR'!J10+'Lotti 1e2_AUSL PC'!J10+'Lotto 2_AOSP FE'!J10+'Lotti 1e2_AUSL FE'!J10+'Lotti 1e2_AUSLROMAGNA'!J10</f>
        <v>31552589.520042</v>
      </c>
      <c r="N10" s="0"/>
      <c r="O10" s="0"/>
      <c r="P10" s="0"/>
      <c r="Q10" s="0"/>
      <c r="R10" s="0"/>
      <c r="S10" s="0"/>
      <c r="T10" s="0"/>
    </row>
    <row r="11" s="20" customFormat="true" ht="20.1" hidden="false" customHeight="true" outlineLevel="0" collapsed="false">
      <c r="A11" s="38" t="s">
        <v>21</v>
      </c>
      <c r="B11" s="39" t="n">
        <f aca="false">+'Lotti 1e2_AUSL BO'!B11+'Lotti 1e2_AOSP BO'!B11+'Lotti 1e2_IOR'!B11+'Lotti 1e2_AUSL IMOLA'!B11+'Lotti 1e2_MONTECATONE'!B11+'Lotti 1e2_AUSL MO'!B11+'Lotti 1e2_AOSP MO'!B11+'Lotti 1e2_AUSL RE'!B11+'Lotti 1e2_AOSP RE'!B11+'Lotti 1e2_AUSL PR'!B11+'Lotti 1e2_AOSP PR'!B11+'Lotti 1e2_AUSL PC'!B11+'Lotto 2_AOSP FE'!B11+'Lotti 1e2_AUSL FE'!B11+'Lotti 1e2_AUSLROMAGNA'!B11</f>
        <v>3580.27365509879</v>
      </c>
      <c r="C11" s="40" t="n">
        <f aca="false">+'Lotti 1e2_AUSL BO'!C11+'Lotti 1e2_AOSP BO'!C11+'Lotti 1e2_IOR'!C11+'Lotti 1e2_AUSL IMOLA'!C11+'Lotti 1e2_MONTECATONE'!C11+'Lotti 1e2_AUSL MO'!C11+'Lotti 1e2_AOSP MO'!C11+'Lotti 1e2_AUSL RE'!C11+'Lotti 1e2_AOSP RE'!C11+'Lotti 1e2_AUSL PR'!C11+'Lotti 1e2_AOSP PR'!C11+'Lotti 1e2_AUSL PC'!C11+'Lotto 2_AOSP FE'!C11+'Lotti 1e2_AUSL FE'!C11+'Lotti 1e2_AUSLROMAGNA'!C11</f>
        <v>900865.418532132</v>
      </c>
      <c r="D11" s="40" t="n">
        <f aca="false">+'Lotti 1e2_AUSL BO'!D11+'Lotti 1e2_AOSP BO'!D11+'Lotti 1e2_IOR'!D11+'Lotti 1e2_AUSL IMOLA'!D11+'Lotti 1e2_MONTECATONE'!D11+'Lotti 1e2_AUSL MO'!D11+'Lotti 1e2_AOSP MO'!D11+'Lotti 1e2_AUSL RE'!D11+'Lotti 1e2_AOSP RE'!D11+'Lotti 1e2_AUSL PR'!D11+'Lotti 1e2_AOSP PR'!D11+'Lotti 1e2_AUSL PC'!D11+'Lotto 2_AOSP FE'!D11+'Lotti 1e2_AUSL FE'!D11+'Lotti 1e2_AUSLROMAGNA'!D11</f>
        <v>461468.795445189</v>
      </c>
      <c r="E11" s="40" t="n">
        <f aca="false">+'Lotti 1e2_AUSL BO'!E11+'Lotti 1e2_AOSP BO'!E11+'Lotti 1e2_IOR'!E11+'Lotti 1e2_AUSL IMOLA'!E11+'Lotti 1e2_MONTECATONE'!E11+'Lotti 1e2_AUSL MO'!E11+'Lotti 1e2_AOSP MO'!E11+'Lotti 1e2_AUSL RE'!E11+'Lotti 1e2_AOSP RE'!E11+'Lotti 1e2_AUSL PR'!E11+'Lotti 1e2_AOSP PR'!E11+'Lotti 1e2_AUSL PC'!E11+'Lotto 2_AOSP FE'!E11+'Lotti 1e2_AUSL FE'!E11+'Lotti 1e2_AUSLROMAGNA'!E11</f>
        <v>656345.30121118</v>
      </c>
      <c r="F11" s="41" t="n">
        <f aca="false">+'Lotti 1e2_AUSL BO'!F11+'Lotti 1e2_AOSP BO'!F11+'Lotti 1e2_IOR'!F11+'Lotti 1e2_AUSL IMOLA'!F11+'Lotti 1e2_MONTECATONE'!F11+'Lotti 1e2_AUSL MO'!F11+'Lotti 1e2_AOSP MO'!F11+'Lotti 1e2_AUSL RE'!F11+'Lotti 1e2_AOSP RE'!F11+'Lotti 1e2_AUSL PR'!F11+'Lotti 1e2_AOSP PR'!F11+'Lotti 1e2_AUSL PC'!F11+'Lotto 2_AOSP FE'!F11+'Lotti 1e2_AUSL FE'!F11+'Lotti 1e2_AUSLROMAGNA'!F11</f>
        <v>2022259.7888436</v>
      </c>
      <c r="G11" s="40" t="n">
        <f aca="false">+'Lotti 1e2_AUSL BO'!G11+'Lotti 1e2_AOSP BO'!G11+'Lotti 1e2_IOR'!G11+'Lotti 1e2_AUSL IMOLA'!G11+'Lotti 1e2_MONTECATONE'!G11+'Lotti 1e2_AUSL MO'!G11+'Lotti 1e2_AOSP MO'!G11+'Lotti 1e2_AUSL RE'!G11+'Lotti 1e2_AOSP RE'!G11+'Lotti 1e2_AUSL PR'!G11+'Lotti 1e2_AOSP PR'!G11+'Lotti 1e2_AUSL PC'!G11+'Lotto 2_AOSP FE'!G11+'Lotti 1e2_AUSL FE'!G11+'Lotti 1e2_AUSLROMAGNA'!G11</f>
        <v>14421158.7567603</v>
      </c>
      <c r="H11" s="40" t="n">
        <f aca="false">+'Lotti 1e2_AUSL BO'!H11+'Lotti 1e2_AOSP BO'!H11+'Lotti 1e2_IOR'!H11+'Lotti 1e2_AUSL IMOLA'!H11+'Lotti 1e2_MONTECATONE'!H11+'Lotti 1e2_AUSL MO'!H11+'Lotti 1e2_AOSP MO'!H11+'Lotti 1e2_AUSL RE'!H11+'Lotti 1e2_AOSP RE'!H11+'Lotti 1e2_AUSL PR'!H11+'Lotti 1e2_AOSP PR'!H11+'Lotti 1e2_AUSL PC'!H11+'Lotto 2_AOSP FE'!H11+'Lotti 1e2_AUSL FE'!H11+'Lotti 1e2_AUSLROMAGNA'!H11</f>
        <v>9617842.49700257</v>
      </c>
      <c r="I11" s="40" t="n">
        <f aca="false">+'Lotti 1e2_AUSL BO'!I11+'Lotti 1e2_AOSP BO'!I11+'Lotti 1e2_IOR'!I11+'Lotti 1e2_AUSL IMOLA'!I11+'Lotti 1e2_MONTECATONE'!I11+'Lotti 1e2_AUSL MO'!I11+'Lotti 1e2_AOSP MO'!I11+'Lotti 1e2_AUSL RE'!I11+'Lotti 1e2_AOSP RE'!I11+'Lotti 1e2_AUSL PR'!I11+'Lotti 1e2_AOSP PR'!I11+'Lotti 1e2_AUSL PC'!I11+'Lotto 2_AOSP FE'!I11+'Lotti 1e2_AUSL FE'!I11+'Lotti 1e2_AUSLROMAGNA'!I11</f>
        <v>14744497.6681608</v>
      </c>
      <c r="J11" s="41" t="n">
        <f aca="false">+'Lotti 1e2_AUSL BO'!J11+'Lotti 1e2_AOSP BO'!J11+'Lotti 1e2_IOR'!J11+'Lotti 1e2_AUSL IMOLA'!J11+'Lotti 1e2_MONTECATONE'!J11+'Lotti 1e2_AUSL MO'!J11+'Lotti 1e2_AOSP MO'!J11+'Lotti 1e2_AUSL RE'!J11+'Lotti 1e2_AOSP RE'!J11+'Lotti 1e2_AUSL PR'!J11+'Lotti 1e2_AOSP PR'!J11+'Lotti 1e2_AUSL PC'!J11+'Lotto 2_AOSP FE'!J11+'Lotti 1e2_AUSL FE'!J11+'Lotti 1e2_AUSLROMAGNA'!J11</f>
        <v>38783498.9219236</v>
      </c>
      <c r="N11" s="0"/>
      <c r="O11" s="0"/>
      <c r="P11" s="0"/>
      <c r="Q11" s="0"/>
      <c r="R11" s="0"/>
      <c r="S11" s="0"/>
      <c r="T11" s="0"/>
    </row>
    <row r="12" s="20" customFormat="true" ht="20.1" hidden="false" customHeight="true" outlineLevel="0" collapsed="false">
      <c r="A12" s="38" t="s">
        <v>22</v>
      </c>
      <c r="B12" s="39" t="n">
        <f aca="false">+'Lotti 1e2_AUSL BO'!B12+'Lotti 1e2_AOSP BO'!B12+'Lotti 1e2_IOR'!B12+'Lotti 1e2_AUSL IMOLA'!B12+'Lotti 1e2_MONTECATONE'!B12+'Lotti 1e2_AUSL MO'!B12+'Lotti 1e2_AOSP MO'!B12+'Lotti 1e2_AUSL RE'!B12+'Lotti 1e2_AOSP RE'!B12+'Lotti 1e2_AUSL PR'!B12+'Lotti 1e2_AOSP PR'!B12+'Lotti 1e2_AUSL PC'!B12+'Lotto 2_AOSP FE'!B12+'Lotti 1e2_AUSL FE'!B12+'Lotti 1e2_AUSLROMAGNA'!B12</f>
        <v>5404.04386597462</v>
      </c>
      <c r="C12" s="40" t="n">
        <f aca="false">+'Lotti 1e2_AUSL BO'!C12+'Lotti 1e2_AOSP BO'!C12+'Lotti 1e2_IOR'!C12+'Lotti 1e2_AUSL IMOLA'!C12+'Lotti 1e2_MONTECATONE'!C12+'Lotti 1e2_AUSL MO'!C12+'Lotti 1e2_AOSP MO'!C12+'Lotti 1e2_AUSL RE'!C12+'Lotti 1e2_AOSP RE'!C12+'Lotti 1e2_AUSL PR'!C12+'Lotti 1e2_AOSP PR'!C12+'Lotti 1e2_AUSL PC'!C12+'Lotto 2_AOSP FE'!C12+'Lotti 1e2_AUSL FE'!C12+'Lotti 1e2_AUSLROMAGNA'!C12</f>
        <v>1157180.91645356</v>
      </c>
      <c r="D12" s="40" t="n">
        <f aca="false">+'Lotti 1e2_AUSL BO'!D12+'Lotti 1e2_AOSP BO'!D12+'Lotti 1e2_IOR'!D12+'Lotti 1e2_AUSL IMOLA'!D12+'Lotti 1e2_MONTECATONE'!D12+'Lotti 1e2_AUSL MO'!D12+'Lotti 1e2_AOSP MO'!D12+'Lotti 1e2_AUSL RE'!D12+'Lotti 1e2_AOSP RE'!D12+'Lotti 1e2_AUSL PR'!D12+'Lotti 1e2_AOSP PR'!D12+'Lotti 1e2_AUSL PC'!D12+'Lotto 2_AOSP FE'!D12+'Lotti 1e2_AUSL FE'!D12+'Lotti 1e2_AUSLROMAGNA'!D12</f>
        <v>519952.497287302</v>
      </c>
      <c r="E12" s="40" t="n">
        <f aca="false">+'Lotti 1e2_AUSL BO'!E12+'Lotti 1e2_AOSP BO'!E12+'Lotti 1e2_IOR'!E12+'Lotti 1e2_AUSL IMOLA'!E12+'Lotti 1e2_MONTECATONE'!E12+'Lotti 1e2_AUSL MO'!E12+'Lotti 1e2_AOSP MO'!E12+'Lotti 1e2_AUSL RE'!E12+'Lotti 1e2_AOSP RE'!E12+'Lotti 1e2_AUSL PR'!E12+'Lotti 1e2_AOSP PR'!E12+'Lotti 1e2_AUSL PC'!E12+'Lotto 2_AOSP FE'!E12+'Lotti 1e2_AUSL FE'!E12+'Lotti 1e2_AUSLROMAGNA'!E12</f>
        <v>765344.300246373</v>
      </c>
      <c r="F12" s="41" t="n">
        <f aca="false">+'Lotti 1e2_AUSL BO'!F12+'Lotti 1e2_AOSP BO'!F12+'Lotti 1e2_IOR'!F12+'Lotti 1e2_AUSL IMOLA'!F12+'Lotti 1e2_MONTECATONE'!F12+'Lotti 1e2_AUSL MO'!F12+'Lotti 1e2_AOSP MO'!F12+'Lotti 1e2_AUSL RE'!F12+'Lotti 1e2_AOSP RE'!F12+'Lotti 1e2_AUSL PR'!F12+'Lotti 1e2_AOSP PR'!F12+'Lotti 1e2_AUSL PC'!F12+'Lotto 2_AOSP FE'!F12+'Lotti 1e2_AUSL FE'!F12+'Lotti 1e2_AUSLROMAGNA'!F12</f>
        <v>2447881.75785321</v>
      </c>
      <c r="G12" s="40" t="n">
        <f aca="false">+'Lotti 1e2_AUSL BO'!G12+'Lotti 1e2_AOSP BO'!G12+'Lotti 1e2_IOR'!G12+'Lotti 1e2_AUSL IMOLA'!G12+'Lotti 1e2_MONTECATONE'!G12+'Lotti 1e2_AUSL MO'!G12+'Lotti 1e2_AOSP MO'!G12+'Lotti 1e2_AUSL RE'!G12+'Lotti 1e2_AOSP RE'!G12+'Lotti 1e2_AUSL PR'!G12+'Lotti 1e2_AOSP PR'!G12+'Lotti 1e2_AUSL PC'!G12+'Lotto 2_AOSP FE'!G12+'Lotti 1e2_AUSL FE'!G12+'Lotti 1e2_AUSLROMAGNA'!G12</f>
        <v>17869144.4414686</v>
      </c>
      <c r="H12" s="40" t="n">
        <f aca="false">+'Lotti 1e2_AUSL BO'!H12+'Lotti 1e2_AOSP BO'!H12+'Lotti 1e2_IOR'!H12+'Lotti 1e2_AUSL IMOLA'!H12+'Lotti 1e2_MONTECATONE'!H12+'Lotti 1e2_AUSL MO'!H12+'Lotti 1e2_AOSP MO'!H12+'Lotti 1e2_AUSL RE'!H12+'Lotti 1e2_AOSP RE'!H12+'Lotti 1e2_AUSL PR'!H12+'Lotti 1e2_AOSP PR'!H12+'Lotti 1e2_AUSL PC'!H12+'Lotto 2_AOSP FE'!H12+'Lotti 1e2_AUSL FE'!H12+'Lotti 1e2_AUSLROMAGNA'!H12</f>
        <v>10890781.0149737</v>
      </c>
      <c r="I12" s="40" t="n">
        <f aca="false">+'Lotti 1e2_AUSL BO'!I12+'Lotti 1e2_AOSP BO'!I12+'Lotti 1e2_IOR'!I12+'Lotti 1e2_AUSL IMOLA'!I12+'Lotti 1e2_MONTECATONE'!I12+'Lotti 1e2_AUSL MO'!I12+'Lotti 1e2_AOSP MO'!I12+'Lotti 1e2_AUSL RE'!I12+'Lotti 1e2_AOSP RE'!I12+'Lotti 1e2_AUSL PR'!I12+'Lotti 1e2_AOSP PR'!I12+'Lotti 1e2_AUSL PC'!I12+'Lotto 2_AOSP FE'!I12+'Lotti 1e2_AUSL FE'!I12+'Lotti 1e2_AUSLROMAGNA'!I12</f>
        <v>17354149.1587784</v>
      </c>
      <c r="J12" s="41" t="n">
        <f aca="false">+'Lotti 1e2_AUSL BO'!J12+'Lotti 1e2_AOSP BO'!J12+'Lotti 1e2_IOR'!J12+'Lotti 1e2_AUSL IMOLA'!J12+'Lotti 1e2_MONTECATONE'!J12+'Lotti 1e2_AUSL MO'!J12+'Lotti 1e2_AOSP MO'!J12+'Lotti 1e2_AUSL RE'!J12+'Lotti 1e2_AOSP RE'!J12+'Lotti 1e2_AUSL PR'!J12+'Lotti 1e2_AOSP PR'!J12+'Lotti 1e2_AUSL PC'!J12+'Lotto 2_AOSP FE'!J12+'Lotti 1e2_AUSL FE'!J12+'Lotti 1e2_AUSLROMAGNA'!J12</f>
        <v>46114074.6152207</v>
      </c>
      <c r="N12" s="0"/>
      <c r="O12" s="0"/>
      <c r="P12" s="0"/>
      <c r="Q12" s="0"/>
      <c r="R12" s="0"/>
      <c r="S12" s="0"/>
      <c r="T12" s="0"/>
    </row>
    <row r="13" s="20" customFormat="true" ht="20.1" hidden="false" customHeight="true" outlineLevel="0" collapsed="false">
      <c r="A13" s="38" t="s">
        <v>23</v>
      </c>
      <c r="B13" s="39" t="n">
        <f aca="false">+'Lotti 1e2_AUSL BO'!B13+'Lotti 1e2_AOSP BO'!B13+'Lotti 1e2_IOR'!B13+'Lotti 1e2_AUSL IMOLA'!B13+'Lotti 1e2_MONTECATONE'!B13+'Lotti 1e2_AUSL MO'!B13+'Lotti 1e2_AOSP MO'!B13+'Lotti 1e2_AUSL RE'!B13+'Lotti 1e2_AOSP RE'!B13+'Lotti 1e2_AUSL PR'!B13+'Lotti 1e2_AOSP PR'!B13+'Lotti 1e2_AUSL PC'!B13+'Lotto 2_AOSP FE'!B13+'Lotti 1e2_AUSL FE'!B13+'Lotti 1e2_AUSLROMAGNA'!B13</f>
        <v>1025.60798281042</v>
      </c>
      <c r="C13" s="40" t="n">
        <f aca="false">+'Lotti 1e2_AUSL BO'!C13+'Lotti 1e2_AOSP BO'!C13+'Lotti 1e2_IOR'!C13+'Lotti 1e2_AUSL IMOLA'!C13+'Lotti 1e2_MONTECATONE'!C13+'Lotti 1e2_AUSL MO'!C13+'Lotti 1e2_AOSP MO'!C13+'Lotti 1e2_AUSL RE'!C13+'Lotti 1e2_AOSP RE'!C13+'Lotti 1e2_AUSL PR'!C13+'Lotti 1e2_AOSP PR'!C13+'Lotti 1e2_AUSL PC'!C13+'Lotto 2_AOSP FE'!C13+'Lotti 1e2_AUSL FE'!C13+'Lotti 1e2_AUSLROMAGNA'!C13</f>
        <v>1081464.91960228</v>
      </c>
      <c r="D13" s="40" t="n">
        <f aca="false">+'Lotti 1e2_AUSL BO'!D13+'Lotti 1e2_AOSP BO'!D13+'Lotti 1e2_IOR'!D13+'Lotti 1e2_AUSL IMOLA'!D13+'Lotti 1e2_MONTECATONE'!D13+'Lotti 1e2_AUSL MO'!D13+'Lotti 1e2_AOSP MO'!D13+'Lotti 1e2_AUSL RE'!D13+'Lotti 1e2_AOSP RE'!D13+'Lotti 1e2_AUSL PR'!D13+'Lotti 1e2_AOSP PR'!D13+'Lotti 1e2_AUSL PC'!D13+'Lotto 2_AOSP FE'!D13+'Lotti 1e2_AUSL FE'!D13+'Lotti 1e2_AUSLROMAGNA'!D13</f>
        <v>506758.95293601</v>
      </c>
      <c r="E13" s="40" t="n">
        <f aca="false">+'Lotti 1e2_AUSL BO'!E13+'Lotti 1e2_AOSP BO'!E13+'Lotti 1e2_IOR'!E13+'Lotti 1e2_AUSL IMOLA'!E13+'Lotti 1e2_MONTECATONE'!E13+'Lotti 1e2_AUSL MO'!E13+'Lotti 1e2_AOSP MO'!E13+'Lotti 1e2_AUSL RE'!E13+'Lotti 1e2_AOSP RE'!E13+'Lotti 1e2_AUSL PR'!E13+'Lotti 1e2_AOSP PR'!E13+'Lotti 1e2_AUSL PC'!E13+'Lotto 2_AOSP FE'!E13+'Lotti 1e2_AUSL FE'!E13+'Lotti 1e2_AUSLROMAGNA'!E13</f>
        <v>778860.390914575</v>
      </c>
      <c r="F13" s="41" t="n">
        <f aca="false">+'Lotti 1e2_AUSL BO'!F13+'Lotti 1e2_AOSP BO'!F13+'Lotti 1e2_IOR'!F13+'Lotti 1e2_AUSL IMOLA'!F13+'Lotti 1e2_MONTECATONE'!F13+'Lotti 1e2_AUSL MO'!F13+'Lotti 1e2_AOSP MO'!F13+'Lotti 1e2_AUSL RE'!F13+'Lotti 1e2_AOSP RE'!F13+'Lotti 1e2_AUSL PR'!F13+'Lotti 1e2_AOSP PR'!F13+'Lotti 1e2_AUSL PC'!F13+'Lotto 2_AOSP FE'!F13+'Lotti 1e2_AUSL FE'!F13+'Lotti 1e2_AUSLROMAGNA'!F13</f>
        <v>2368109.87143567</v>
      </c>
      <c r="G13" s="40" t="n">
        <f aca="false">+'Lotti 1e2_AUSL BO'!G13+'Lotti 1e2_AOSP BO'!G13+'Lotti 1e2_IOR'!G13+'Lotti 1e2_AUSL IMOLA'!G13+'Lotti 1e2_MONTECATONE'!G13+'Lotti 1e2_AUSL MO'!G13+'Lotti 1e2_AOSP MO'!G13+'Lotti 1e2_AUSL RE'!G13+'Lotti 1e2_AOSP RE'!G13+'Lotti 1e2_AUSL PR'!G13+'Lotti 1e2_AOSP PR'!G13+'Lotti 1e2_AUSL PC'!G13+'Lotto 2_AOSP FE'!G13+'Lotti 1e2_AUSL FE'!G13+'Lotti 1e2_AUSLROMAGNA'!G13</f>
        <v>16787199.7584499</v>
      </c>
      <c r="H13" s="40" t="n">
        <f aca="false">+'Lotti 1e2_AUSL BO'!H13+'Lotti 1e2_AOSP BO'!H13+'Lotti 1e2_IOR'!H13+'Lotti 1e2_AUSL IMOLA'!H13+'Lotti 1e2_MONTECATONE'!H13+'Lotti 1e2_AUSL MO'!H13+'Lotti 1e2_AOSP MO'!H13+'Lotti 1e2_AUSL RE'!H13+'Lotti 1e2_AOSP RE'!H13+'Lotti 1e2_AUSL PR'!H13+'Lotti 1e2_AOSP PR'!H13+'Lotti 1e2_AUSL PC'!H13+'Lotto 2_AOSP FE'!H13+'Lotti 1e2_AUSL FE'!H13+'Lotti 1e2_AUSLROMAGNA'!H13</f>
        <v>10524917.005972</v>
      </c>
      <c r="I13" s="40" t="n">
        <f aca="false">+'Lotti 1e2_AUSL BO'!I13+'Lotti 1e2_AOSP BO'!I13+'Lotti 1e2_IOR'!I13+'Lotti 1e2_AUSL IMOLA'!I13+'Lotti 1e2_MONTECATONE'!I13+'Lotti 1e2_AUSL MO'!I13+'Lotti 1e2_AOSP MO'!I13+'Lotti 1e2_AUSL RE'!I13+'Lotti 1e2_AOSP RE'!I13+'Lotti 1e2_AUSL PR'!I13+'Lotti 1e2_AOSP PR'!I13+'Lotti 1e2_AUSL PC'!I13+'Lotto 2_AOSP FE'!I13+'Lotti 1e2_AUSL FE'!I13+'Lotti 1e2_AUSLROMAGNA'!I13</f>
        <v>17210095.033238</v>
      </c>
      <c r="J13" s="41" t="n">
        <f aca="false">+'Lotti 1e2_AUSL BO'!J13+'Lotti 1e2_AOSP BO'!J13+'Lotti 1e2_IOR'!J13+'Lotti 1e2_AUSL IMOLA'!J13+'Lotti 1e2_MONTECATONE'!J13+'Lotti 1e2_AUSL MO'!J13+'Lotti 1e2_AOSP MO'!J13+'Lotti 1e2_AUSL RE'!J13+'Lotti 1e2_AOSP RE'!J13+'Lotti 1e2_AUSL PR'!J13+'Lotti 1e2_AOSP PR'!J13+'Lotti 1e2_AUSL PC'!J13+'Lotto 2_AOSP FE'!J13+'Lotti 1e2_AUSL FE'!J13+'Lotti 1e2_AUSLROMAGNA'!J13</f>
        <v>44522211.7976599</v>
      </c>
      <c r="N13" s="0"/>
      <c r="O13" s="0"/>
      <c r="P13" s="0"/>
      <c r="Q13" s="0"/>
      <c r="R13" s="0"/>
      <c r="S13" s="0"/>
      <c r="T13" s="0"/>
    </row>
    <row r="14" s="20" customFormat="true" ht="20.1" hidden="false" customHeight="true" outlineLevel="0" collapsed="false">
      <c r="A14" s="38" t="s">
        <v>24</v>
      </c>
      <c r="B14" s="39" t="n">
        <f aca="false">+'Lotti 1e2_AUSL BO'!B14+'Lotti 1e2_AOSP BO'!B14+'Lotti 1e2_IOR'!B14+'Lotti 1e2_AUSL IMOLA'!B14+'Lotti 1e2_MONTECATONE'!B14+'Lotti 1e2_AUSL MO'!B14+'Lotti 1e2_AOSP MO'!B14+'Lotti 1e2_AUSL RE'!B14+'Lotti 1e2_AOSP RE'!B14+'Lotti 1e2_AUSL PR'!B14+'Lotti 1e2_AOSP PR'!B14+'Lotti 1e2_AUSL PC'!B14+'Lotto 2_AOSP FE'!B14+'Lotti 1e2_AUSL FE'!B14+'Lotti 1e2_AUSLROMAGNA'!B14</f>
        <v>2859.93066770491</v>
      </c>
      <c r="C14" s="40" t="n">
        <f aca="false">+'Lotti 1e2_AUSL BO'!C14+'Lotti 1e2_AOSP BO'!C14+'Lotti 1e2_IOR'!C14+'Lotti 1e2_AUSL IMOLA'!C14+'Lotti 1e2_MONTECATONE'!C14+'Lotti 1e2_AUSL MO'!C14+'Lotti 1e2_AOSP MO'!C14+'Lotti 1e2_AUSL RE'!C14+'Lotti 1e2_AOSP RE'!C14+'Lotti 1e2_AUSL PR'!C14+'Lotti 1e2_AOSP PR'!C14+'Lotti 1e2_AUSL PC'!C14+'Lotto 2_AOSP FE'!C14+'Lotti 1e2_AUSL FE'!C14+'Lotti 1e2_AUSLROMAGNA'!C14</f>
        <v>802792.12418544</v>
      </c>
      <c r="D14" s="40" t="n">
        <f aca="false">+'Lotti 1e2_AUSL BO'!D14+'Lotti 1e2_AOSP BO'!D14+'Lotti 1e2_IOR'!D14+'Lotti 1e2_AUSL IMOLA'!D14+'Lotti 1e2_MONTECATONE'!D14+'Lotti 1e2_AUSL MO'!D14+'Lotti 1e2_AOSP MO'!D14+'Lotti 1e2_AUSL RE'!D14+'Lotti 1e2_AOSP RE'!D14+'Lotti 1e2_AUSL PR'!D14+'Lotti 1e2_AOSP PR'!D14+'Lotti 1e2_AUSL PC'!D14+'Lotto 2_AOSP FE'!D14+'Lotti 1e2_AUSL FE'!D14+'Lotti 1e2_AUSLROMAGNA'!D14</f>
        <v>400718.046851959</v>
      </c>
      <c r="E14" s="40" t="n">
        <f aca="false">+'Lotti 1e2_AUSL BO'!E14+'Lotti 1e2_AOSP BO'!E14+'Lotti 1e2_IOR'!E14+'Lotti 1e2_AUSL IMOLA'!E14+'Lotti 1e2_MONTECATONE'!E14+'Lotti 1e2_AUSL MO'!E14+'Lotti 1e2_AOSP MO'!E14+'Lotti 1e2_AUSL RE'!E14+'Lotti 1e2_AOSP RE'!E14+'Lotti 1e2_AUSL PR'!E14+'Lotti 1e2_AOSP PR'!E14+'Lotti 1e2_AUSL PC'!E14+'Lotto 2_AOSP FE'!E14+'Lotti 1e2_AUSL FE'!E14+'Lotti 1e2_AUSLROMAGNA'!E14</f>
        <v>621654.97627792</v>
      </c>
      <c r="F14" s="41" t="n">
        <f aca="false">+'Lotti 1e2_AUSL BO'!F14+'Lotti 1e2_AOSP BO'!F14+'Lotti 1e2_IOR'!F14+'Lotti 1e2_AUSL IMOLA'!F14+'Lotti 1e2_MONTECATONE'!F14+'Lotti 1e2_AUSL MO'!F14+'Lotti 1e2_AOSP MO'!F14+'Lotti 1e2_AUSL RE'!F14+'Lotti 1e2_AOSP RE'!F14+'Lotti 1e2_AUSL PR'!F14+'Lotti 1e2_AOSP PR'!F14+'Lotti 1e2_AUSL PC'!F14+'Lotto 2_AOSP FE'!F14+'Lotti 1e2_AUSL FE'!F14+'Lotti 1e2_AUSLROMAGNA'!F14</f>
        <v>1828025.07798302</v>
      </c>
      <c r="G14" s="40" t="n">
        <f aca="false">+'Lotti 1e2_AUSL BO'!G14+'Lotti 1e2_AOSP BO'!G14+'Lotti 1e2_IOR'!G14+'Lotti 1e2_AUSL IMOLA'!G14+'Lotti 1e2_MONTECATONE'!G14+'Lotti 1e2_AUSL MO'!G14+'Lotti 1e2_AOSP MO'!G14+'Lotti 1e2_AUSL RE'!G14+'Lotti 1e2_AOSP RE'!G14+'Lotti 1e2_AUSL PR'!G14+'Lotti 1e2_AOSP PR'!G14+'Lotti 1e2_AUSL PC'!G14+'Lotto 2_AOSP FE'!G14+'Lotti 1e2_AUSL FE'!G14+'Lotti 1e2_AUSLROMAGNA'!G14</f>
        <v>13153221.5094471</v>
      </c>
      <c r="H14" s="40" t="n">
        <f aca="false">+'Lotti 1e2_AUSL BO'!H14+'Lotti 1e2_AOSP BO'!H14+'Lotti 1e2_IOR'!H14+'Lotti 1e2_AUSL IMOLA'!H14+'Lotti 1e2_MONTECATONE'!H14+'Lotti 1e2_AUSL MO'!H14+'Lotti 1e2_AOSP MO'!H14+'Lotti 1e2_AUSL RE'!H14+'Lotti 1e2_AOSP RE'!H14+'Lotti 1e2_AUSL PR'!H14+'Lotti 1e2_AOSP PR'!H14+'Lotti 1e2_AUSL PC'!H14+'Lotto 2_AOSP FE'!H14+'Lotti 1e2_AUSL FE'!H14+'Lotti 1e2_AUSLROMAGNA'!H14</f>
        <v>8560584.3649733</v>
      </c>
      <c r="I14" s="40" t="n">
        <f aca="false">+'Lotti 1e2_AUSL BO'!I14+'Lotti 1e2_AOSP BO'!I14+'Lotti 1e2_IOR'!I14+'Lotti 1e2_AUSL IMOLA'!I14+'Lotti 1e2_MONTECATONE'!I14+'Lotti 1e2_AUSL MO'!I14+'Lotti 1e2_AOSP MO'!I14+'Lotti 1e2_AUSL RE'!I14+'Lotti 1e2_AOSP RE'!I14+'Lotti 1e2_AUSL PR'!I14+'Lotti 1e2_AOSP PR'!I14+'Lotti 1e2_AUSL PC'!I14+'Lotto 2_AOSP FE'!I14+'Lotti 1e2_AUSL FE'!I14+'Lotti 1e2_AUSLROMAGNA'!I14</f>
        <v>13871364.4673295</v>
      </c>
      <c r="J14" s="41" t="n">
        <f aca="false">+'Lotti 1e2_AUSL BO'!J14+'Lotti 1e2_AOSP BO'!J14+'Lotti 1e2_IOR'!J14+'Lotti 1e2_AUSL IMOLA'!J14+'Lotti 1e2_MONTECATONE'!J14+'Lotti 1e2_AUSL MO'!J14+'Lotti 1e2_AOSP MO'!J14+'Lotti 1e2_AUSL RE'!J14+'Lotti 1e2_AOSP RE'!J14+'Lotti 1e2_AUSL PR'!J14+'Lotti 1e2_AOSP PR'!J14+'Lotti 1e2_AUSL PC'!J14+'Lotto 2_AOSP FE'!J14+'Lotti 1e2_AUSL FE'!J14+'Lotti 1e2_AUSLROMAGNA'!J14</f>
        <v>35585170.3417498</v>
      </c>
      <c r="N14" s="0"/>
      <c r="O14" s="0"/>
      <c r="P14" s="0"/>
      <c r="Q14" s="0"/>
      <c r="R14" s="0"/>
      <c r="S14" s="0"/>
      <c r="T14" s="0"/>
    </row>
    <row r="15" s="20" customFormat="true" ht="20.1" hidden="false" customHeight="true" outlineLevel="0" collapsed="false">
      <c r="A15" s="38" t="s">
        <v>25</v>
      </c>
      <c r="B15" s="39" t="n">
        <f aca="false">+'Lotti 1e2_AUSL BO'!B15+'Lotti 1e2_AOSP BO'!B15+'Lotti 1e2_IOR'!B15+'Lotti 1e2_AUSL IMOLA'!B15+'Lotti 1e2_MONTECATONE'!B15+'Lotti 1e2_AUSL MO'!B15+'Lotti 1e2_AOSP MO'!B15+'Lotti 1e2_AUSL RE'!B15+'Lotti 1e2_AOSP RE'!B15+'Lotti 1e2_AUSL PR'!B15+'Lotti 1e2_AOSP PR'!B15+'Lotti 1e2_AUSL PC'!B15+'Lotto 2_AOSP FE'!B15+'Lotti 1e2_AUSL FE'!B15+'Lotti 1e2_AUSLROMAGNA'!B15</f>
        <v>1563.74211603334</v>
      </c>
      <c r="C15" s="40" t="n">
        <f aca="false">+'Lotti 1e2_AUSL BO'!C15+'Lotti 1e2_AOSP BO'!C15+'Lotti 1e2_IOR'!C15+'Lotti 1e2_AUSL IMOLA'!C15+'Lotti 1e2_MONTECATONE'!C15+'Lotti 1e2_AUSL MO'!C15+'Lotti 1e2_AOSP MO'!C15+'Lotti 1e2_AUSL RE'!C15+'Lotti 1e2_AOSP RE'!C15+'Lotti 1e2_AUSL PR'!C15+'Lotti 1e2_AOSP PR'!C15+'Lotti 1e2_AUSL PC'!C15+'Lotto 2_AOSP FE'!C15+'Lotti 1e2_AUSL FE'!C15+'Lotti 1e2_AUSLROMAGNA'!C15</f>
        <v>797069.193751992</v>
      </c>
      <c r="D15" s="40" t="n">
        <f aca="false">+'Lotti 1e2_AUSL BO'!D15+'Lotti 1e2_AOSP BO'!D15+'Lotti 1e2_IOR'!D15+'Lotti 1e2_AUSL IMOLA'!D15+'Lotti 1e2_MONTECATONE'!D15+'Lotti 1e2_AUSL MO'!D15+'Lotti 1e2_AOSP MO'!D15+'Lotti 1e2_AUSL RE'!D15+'Lotti 1e2_AOSP RE'!D15+'Lotti 1e2_AUSL PR'!D15+'Lotti 1e2_AOSP PR'!D15+'Lotti 1e2_AUSL PC'!D15+'Lotto 2_AOSP FE'!D15+'Lotti 1e2_AUSL FE'!D15+'Lotti 1e2_AUSLROMAGNA'!D15</f>
        <v>349818.382130569</v>
      </c>
      <c r="E15" s="40" t="n">
        <f aca="false">+'Lotti 1e2_AUSL BO'!E15+'Lotti 1e2_AOSP BO'!E15+'Lotti 1e2_IOR'!E15+'Lotti 1e2_AUSL IMOLA'!E15+'Lotti 1e2_MONTECATONE'!E15+'Lotti 1e2_AUSL MO'!E15+'Lotti 1e2_AOSP MO'!E15+'Lotti 1e2_AUSL RE'!E15+'Lotti 1e2_AOSP RE'!E15+'Lotti 1e2_AUSL PR'!E15+'Lotti 1e2_AOSP PR'!E15+'Lotti 1e2_AUSL PC'!E15+'Lotto 2_AOSP FE'!E15+'Lotti 1e2_AUSL FE'!E15+'Lotti 1e2_AUSLROMAGNA'!E15</f>
        <v>508997.481302023</v>
      </c>
      <c r="F15" s="41" t="n">
        <f aca="false">+'Lotti 1e2_AUSL BO'!F15+'Lotti 1e2_AOSP BO'!F15+'Lotti 1e2_IOR'!F15+'Lotti 1e2_AUSL IMOLA'!F15+'Lotti 1e2_MONTECATONE'!F15+'Lotti 1e2_AUSL MO'!F15+'Lotti 1e2_AOSP MO'!F15+'Lotti 1e2_AUSL RE'!F15+'Lotti 1e2_AOSP RE'!F15+'Lotti 1e2_AUSL PR'!F15+'Lotti 1e2_AOSP PR'!F15+'Lotti 1e2_AUSL PC'!F15+'Lotto 2_AOSP FE'!F15+'Lotti 1e2_AUSL FE'!F15+'Lotti 1e2_AUSLROMAGNA'!F15</f>
        <v>1657448.79930062</v>
      </c>
      <c r="G15" s="40" t="n">
        <f aca="false">+'Lotti 1e2_AUSL BO'!G15+'Lotti 1e2_AOSP BO'!G15+'Lotti 1e2_IOR'!G15+'Lotti 1e2_AUSL IMOLA'!G15+'Lotti 1e2_MONTECATONE'!G15+'Lotti 1e2_AUSL MO'!G15+'Lotti 1e2_AOSP MO'!G15+'Lotti 1e2_AUSL RE'!G15+'Lotti 1e2_AOSP RE'!G15+'Lotti 1e2_AUSL PR'!G15+'Lotti 1e2_AOSP PR'!G15+'Lotti 1e2_AUSL PC'!G15+'Lotto 2_AOSP FE'!G15+'Lotti 1e2_AUSL FE'!G15+'Lotti 1e2_AUSLROMAGNA'!G15</f>
        <v>13115579.1330764</v>
      </c>
      <c r="H15" s="40" t="n">
        <f aca="false">+'Lotti 1e2_AUSL BO'!H15+'Lotti 1e2_AOSP BO'!H15+'Lotti 1e2_IOR'!H15+'Lotti 1e2_AUSL IMOLA'!H15+'Lotti 1e2_MONTECATONE'!H15+'Lotti 1e2_AUSL MO'!H15+'Lotti 1e2_AOSP MO'!H15+'Lotti 1e2_AUSL RE'!H15+'Lotti 1e2_AOSP RE'!H15+'Lotti 1e2_AUSL PR'!H15+'Lotti 1e2_AOSP PR'!H15+'Lotti 1e2_AUSL PC'!H15+'Lotto 2_AOSP FE'!H15+'Lotti 1e2_AUSL FE'!H15+'Lotti 1e2_AUSLROMAGNA'!H15</f>
        <v>7845006.48976497</v>
      </c>
      <c r="I15" s="40" t="n">
        <f aca="false">+'Lotti 1e2_AUSL BO'!I15+'Lotti 1e2_AOSP BO'!I15+'Lotti 1e2_IOR'!I15+'Lotti 1e2_AUSL IMOLA'!I15+'Lotti 1e2_MONTECATONE'!I15+'Lotti 1e2_AUSL MO'!I15+'Lotti 1e2_AOSP MO'!I15+'Lotti 1e2_AUSL RE'!I15+'Lotti 1e2_AOSP RE'!I15+'Lotti 1e2_AUSL PR'!I15+'Lotti 1e2_AOSP PR'!I15+'Lotti 1e2_AUSL PC'!I15+'Lotto 2_AOSP FE'!I15+'Lotti 1e2_AUSL FE'!I15+'Lotti 1e2_AUSLROMAGNA'!I15</f>
        <v>12088566.413357</v>
      </c>
      <c r="J15" s="41" t="n">
        <f aca="false">+'Lotti 1e2_AUSL BO'!J15+'Lotti 1e2_AOSP BO'!J15+'Lotti 1e2_IOR'!J15+'Lotti 1e2_AUSL IMOLA'!J15+'Lotti 1e2_MONTECATONE'!J15+'Lotti 1e2_AUSL MO'!J15+'Lotti 1e2_AOSP MO'!J15+'Lotti 1e2_AUSL RE'!J15+'Lotti 1e2_AOSP RE'!J15+'Lotti 1e2_AUSL PR'!J15+'Lotti 1e2_AOSP PR'!J15+'Lotti 1e2_AUSL PC'!J15+'Lotto 2_AOSP FE'!J15+'Lotti 1e2_AUSL FE'!J15+'Lotti 1e2_AUSLROMAGNA'!J15</f>
        <v>33049152.0361984</v>
      </c>
      <c r="N15" s="0"/>
      <c r="O15" s="0"/>
      <c r="P15" s="0"/>
      <c r="Q15" s="0"/>
      <c r="R15" s="0"/>
      <c r="S15" s="0"/>
      <c r="T15" s="0"/>
    </row>
    <row r="16" s="20" customFormat="true" ht="20.1" hidden="false" customHeight="true" outlineLevel="0" collapsed="false">
      <c r="A16" s="38" t="s">
        <v>26</v>
      </c>
      <c r="B16" s="39" t="n">
        <f aca="false">+'Lotti 1e2_AUSL BO'!B16+'Lotti 1e2_AOSP BO'!B16+'Lotti 1e2_IOR'!B16+'Lotti 1e2_AUSL IMOLA'!B16+'Lotti 1e2_MONTECATONE'!B16+'Lotti 1e2_AUSL MO'!B16+'Lotti 1e2_AOSP MO'!B16+'Lotti 1e2_AUSL RE'!B16+'Lotti 1e2_AOSP RE'!B16+'Lotti 1e2_AUSL PR'!B16+'Lotti 1e2_AOSP PR'!B16+'Lotti 1e2_AUSL PC'!B16+'Lotto 2_AOSP FE'!B16+'Lotti 1e2_AUSL FE'!B16+'Lotti 1e2_AUSLROMAGNA'!B16</f>
        <v>1623.44137143776</v>
      </c>
      <c r="C16" s="40" t="n">
        <f aca="false">+'Lotti 1e2_AUSL BO'!C16+'Lotti 1e2_AOSP BO'!C16+'Lotti 1e2_IOR'!C16+'Lotti 1e2_AUSL IMOLA'!C16+'Lotti 1e2_MONTECATONE'!C16+'Lotti 1e2_AUSL MO'!C16+'Lotti 1e2_AOSP MO'!C16+'Lotti 1e2_AUSL RE'!C16+'Lotti 1e2_AOSP RE'!C16+'Lotti 1e2_AUSL PR'!C16+'Lotti 1e2_AOSP PR'!C16+'Lotti 1e2_AUSL PC'!C16+'Lotto 2_AOSP FE'!C16+'Lotti 1e2_AUSL FE'!C16+'Lotti 1e2_AUSLROMAGNA'!C16</f>
        <v>776891.086788682</v>
      </c>
      <c r="D16" s="40" t="n">
        <f aca="false">+'Lotti 1e2_AUSL BO'!D16+'Lotti 1e2_AOSP BO'!D16+'Lotti 1e2_IOR'!D16+'Lotti 1e2_AUSL IMOLA'!D16+'Lotti 1e2_MONTECATONE'!D16+'Lotti 1e2_AUSL MO'!D16+'Lotti 1e2_AOSP MO'!D16+'Lotti 1e2_AUSL RE'!D16+'Lotti 1e2_AOSP RE'!D16+'Lotti 1e2_AUSL PR'!D16+'Lotti 1e2_AOSP PR'!D16+'Lotti 1e2_AUSL PC'!D16+'Lotto 2_AOSP FE'!D16+'Lotti 1e2_AUSL FE'!D16+'Lotti 1e2_AUSLROMAGNA'!D16</f>
        <v>353098.129701153</v>
      </c>
      <c r="E16" s="40" t="n">
        <f aca="false">+'Lotti 1e2_AUSL BO'!E16+'Lotti 1e2_AOSP BO'!E16+'Lotti 1e2_IOR'!E16+'Lotti 1e2_AUSL IMOLA'!E16+'Lotti 1e2_MONTECATONE'!E16+'Lotti 1e2_AUSL MO'!E16+'Lotti 1e2_AOSP MO'!E16+'Lotti 1e2_AUSL RE'!E16+'Lotti 1e2_AOSP RE'!E16+'Lotti 1e2_AUSL PR'!E16+'Lotti 1e2_AOSP PR'!E16+'Lotti 1e2_AUSL PC'!E16+'Lotto 2_AOSP FE'!E16+'Lotti 1e2_AUSL FE'!E16+'Lotti 1e2_AUSLROMAGNA'!E16</f>
        <v>540965.790499486</v>
      </c>
      <c r="F16" s="41" t="n">
        <f aca="false">+'Lotti 1e2_AUSL BO'!F16+'Lotti 1e2_AOSP BO'!F16+'Lotti 1e2_IOR'!F16+'Lotti 1e2_AUSL IMOLA'!F16+'Lotti 1e2_MONTECATONE'!F16+'Lotti 1e2_AUSL MO'!F16+'Lotti 1e2_AOSP MO'!F16+'Lotti 1e2_AUSL RE'!F16+'Lotti 1e2_AOSP RE'!F16+'Lotti 1e2_AUSL PR'!F16+'Lotti 1e2_AOSP PR'!F16+'Lotti 1e2_AUSL PC'!F16+'Lotto 2_AOSP FE'!F16+'Lotti 1e2_AUSL FE'!F16+'Lotti 1e2_AUSLROMAGNA'!F16</f>
        <v>1672578.44836076</v>
      </c>
      <c r="G16" s="40" t="n">
        <f aca="false">+'Lotti 1e2_AUSL BO'!G16+'Lotti 1e2_AOSP BO'!G16+'Lotti 1e2_IOR'!G16+'Lotti 1e2_AUSL IMOLA'!G16+'Lotti 1e2_MONTECATONE'!G16+'Lotti 1e2_AUSL MO'!G16+'Lotti 1e2_AOSP MO'!G16+'Lotti 1e2_AUSL RE'!G16+'Lotti 1e2_AOSP RE'!G16+'Lotti 1e2_AUSL PR'!G16+'Lotti 1e2_AOSP PR'!G16+'Lotti 1e2_AUSL PC'!G16+'Lotto 2_AOSP FE'!G16+'Lotti 1e2_AUSL FE'!G16+'Lotti 1e2_AUSLROMAGNA'!G16</f>
        <v>10543712.8664902</v>
      </c>
      <c r="H16" s="40" t="n">
        <f aca="false">+'Lotti 1e2_AUSL BO'!H16+'Lotti 1e2_AOSP BO'!H16+'Lotti 1e2_IOR'!H16+'Lotti 1e2_AUSL IMOLA'!H16+'Lotti 1e2_MONTECATONE'!H16+'Lotti 1e2_AUSL MO'!H16+'Lotti 1e2_AOSP MO'!H16+'Lotti 1e2_AUSL RE'!H16+'Lotti 1e2_AOSP RE'!H16+'Lotti 1e2_AUSL PR'!H16+'Lotti 1e2_AOSP PR'!H16+'Lotti 1e2_AUSL PC'!H16+'Lotto 2_AOSP FE'!H16+'Lotti 1e2_AUSL FE'!H16+'Lotti 1e2_AUSLROMAGNA'!H16</f>
        <v>6485292.66009249</v>
      </c>
      <c r="I16" s="40" t="n">
        <f aca="false">+'Lotti 1e2_AUSL BO'!I16+'Lotti 1e2_AOSP BO'!I16+'Lotti 1e2_IOR'!I16+'Lotti 1e2_AUSL IMOLA'!I16+'Lotti 1e2_MONTECATONE'!I16+'Lotti 1e2_AUSL MO'!I16+'Lotti 1e2_AOSP MO'!I16+'Lotti 1e2_AUSL RE'!I16+'Lotti 1e2_AOSP RE'!I16+'Lotti 1e2_AUSL PR'!I16+'Lotti 1e2_AOSP PR'!I16+'Lotti 1e2_AUSL PC'!I16+'Lotto 2_AOSP FE'!I16+'Lotti 1e2_AUSL FE'!I16+'Lotti 1e2_AUSLROMAGNA'!I16</f>
        <v>10599103.9814679</v>
      </c>
      <c r="J16" s="41" t="n">
        <f aca="false">+'Lotti 1e2_AUSL BO'!J16+'Lotti 1e2_AOSP BO'!J16+'Lotti 1e2_IOR'!J16+'Lotti 1e2_AUSL IMOLA'!J16+'Lotti 1e2_MONTECATONE'!J16+'Lotti 1e2_AUSL MO'!J16+'Lotti 1e2_AOSP MO'!J16+'Lotti 1e2_AUSL RE'!J16+'Lotti 1e2_AOSP RE'!J16+'Lotti 1e2_AUSL PR'!J16+'Lotti 1e2_AOSP PR'!J16+'Lotti 1e2_AUSL PC'!J16+'Lotto 2_AOSP FE'!J16+'Lotti 1e2_AUSL FE'!J16+'Lotti 1e2_AUSLROMAGNA'!J16</f>
        <v>27628109.5080506</v>
      </c>
      <c r="N16" s="0"/>
      <c r="O16" s="0"/>
      <c r="P16" s="0"/>
      <c r="Q16" s="0"/>
      <c r="R16" s="0"/>
      <c r="S16" s="0"/>
      <c r="T16" s="0"/>
    </row>
    <row r="17" s="20" customFormat="true" ht="20.1" hidden="false" customHeight="true" outlineLevel="0" collapsed="false">
      <c r="A17" s="42" t="s">
        <v>27</v>
      </c>
      <c r="B17" s="43" t="n">
        <f aca="false">+'Lotti 1e2_AUSL BO'!B17+'Lotti 1e2_AOSP BO'!B17+'Lotti 1e2_IOR'!B17+'Lotti 1e2_AUSL IMOLA'!B17+'Lotti 1e2_MONTECATONE'!B17+'Lotti 1e2_AUSL MO'!B17+'Lotti 1e2_AOSP MO'!B17+'Lotti 1e2_AUSL RE'!B17+'Lotti 1e2_AOSP RE'!B17+'Lotti 1e2_AUSL PR'!B17+'Lotti 1e2_AOSP PR'!B17+'Lotti 1e2_AUSL PC'!B17+'Lotto 2_AOSP FE'!B17+'Lotti 1e2_AUSL FE'!B17+'Lotti 1e2_AUSLROMAGNA'!B17</f>
        <v>1331.88197972675</v>
      </c>
      <c r="C17" s="44" t="n">
        <f aca="false">+'Lotti 1e2_AUSL BO'!C17+'Lotti 1e2_AOSP BO'!C17+'Lotti 1e2_IOR'!C17+'Lotti 1e2_AUSL IMOLA'!C17+'Lotti 1e2_MONTECATONE'!C17+'Lotti 1e2_AUSL MO'!C17+'Lotti 1e2_AOSP MO'!C17+'Lotti 1e2_AUSL RE'!C17+'Lotti 1e2_AOSP RE'!C17+'Lotti 1e2_AUSL PR'!C17+'Lotti 1e2_AOSP PR'!C17+'Lotti 1e2_AUSL PC'!C17+'Lotto 2_AOSP FE'!C17+'Lotti 1e2_AUSL FE'!C17+'Lotti 1e2_AUSLROMAGNA'!C17</f>
        <v>799560.415158861</v>
      </c>
      <c r="D17" s="44" t="n">
        <f aca="false">+'Lotti 1e2_AUSL BO'!D17+'Lotti 1e2_AOSP BO'!D17+'Lotti 1e2_IOR'!D17+'Lotti 1e2_AUSL IMOLA'!D17+'Lotti 1e2_MONTECATONE'!D17+'Lotti 1e2_AUSL MO'!D17+'Lotti 1e2_AOSP MO'!D17+'Lotti 1e2_AUSL RE'!D17+'Lotti 1e2_AOSP RE'!D17+'Lotti 1e2_AUSL PR'!D17+'Lotti 1e2_AOSP PR'!D17+'Lotti 1e2_AUSL PC'!D17+'Lotto 2_AOSP FE'!D17+'Lotti 1e2_AUSL FE'!D17+'Lotti 1e2_AUSLROMAGNA'!D17</f>
        <v>371866.821240274</v>
      </c>
      <c r="E17" s="44" t="n">
        <f aca="false">+'Lotti 1e2_AUSL BO'!E17+'Lotti 1e2_AOSP BO'!E17+'Lotti 1e2_IOR'!E17+'Lotti 1e2_AUSL IMOLA'!E17+'Lotti 1e2_MONTECATONE'!E17+'Lotti 1e2_AUSL MO'!E17+'Lotti 1e2_AOSP MO'!E17+'Lotti 1e2_AUSL RE'!E17+'Lotti 1e2_AOSP RE'!E17+'Lotti 1e2_AUSL PR'!E17+'Lotti 1e2_AOSP PR'!E17+'Lotti 1e2_AUSL PC'!E17+'Lotto 2_AOSP FE'!E17+'Lotti 1e2_AUSL FE'!E17+'Lotti 1e2_AUSLROMAGNA'!E17</f>
        <v>699006.084621354</v>
      </c>
      <c r="F17" s="45" t="n">
        <f aca="false">+'Lotti 1e2_AUSL BO'!F17+'Lotti 1e2_AOSP BO'!F17+'Lotti 1e2_IOR'!F17+'Lotti 1e2_AUSL IMOLA'!F17+'Lotti 1e2_MONTECATONE'!F17+'Lotti 1e2_AUSL MO'!F17+'Lotti 1e2_AOSP MO'!F17+'Lotti 1e2_AUSL RE'!F17+'Lotti 1e2_AOSP RE'!F17+'Lotti 1e2_AUSL PR'!F17+'Lotti 1e2_AOSP PR'!F17+'Lotti 1e2_AUSL PC'!F17+'Lotto 2_AOSP FE'!F17+'Lotti 1e2_AUSL FE'!F17+'Lotti 1e2_AUSLROMAGNA'!F17</f>
        <v>1871765.20300022</v>
      </c>
      <c r="G17" s="44" t="n">
        <f aca="false">+'Lotti 1e2_AUSL BO'!G17+'Lotti 1e2_AOSP BO'!G17+'Lotti 1e2_IOR'!G17+'Lotti 1e2_AUSL IMOLA'!G17+'Lotti 1e2_MONTECATONE'!G17+'Lotti 1e2_AUSL MO'!G17+'Lotti 1e2_AOSP MO'!G17+'Lotti 1e2_AUSL RE'!G17+'Lotti 1e2_AOSP RE'!G17+'Lotti 1e2_AUSL PR'!G17+'Lotti 1e2_AOSP PR'!G17+'Lotti 1e2_AUSL PC'!G17+'Lotto 2_AOSP FE'!G17+'Lotti 1e2_AUSL FE'!G17+'Lotti 1e2_AUSLROMAGNA'!G17</f>
        <v>9600515.82738608</v>
      </c>
      <c r="H17" s="44" t="n">
        <f aca="false">+'Lotti 1e2_AUSL BO'!H17+'Lotti 1e2_AOSP BO'!H17+'Lotti 1e2_IOR'!H17+'Lotti 1e2_AUSL IMOLA'!H17+'Lotti 1e2_MONTECATONE'!H17+'Lotti 1e2_AUSL MO'!H17+'Lotti 1e2_AOSP MO'!H17+'Lotti 1e2_AUSL RE'!H17+'Lotti 1e2_AOSP RE'!H17+'Lotti 1e2_AUSL PR'!H17+'Lotti 1e2_AOSP PR'!H17+'Lotti 1e2_AUSL PC'!H17+'Lotto 2_AOSP FE'!H17+'Lotti 1e2_AUSL FE'!H17+'Lotti 1e2_AUSLROMAGNA'!H17</f>
        <v>5942512.20363638</v>
      </c>
      <c r="I17" s="44" t="n">
        <f aca="false">+'Lotti 1e2_AUSL BO'!I17+'Lotti 1e2_AOSP BO'!I17+'Lotti 1e2_IOR'!I17+'Lotti 1e2_AUSL IMOLA'!I17+'Lotti 1e2_MONTECATONE'!I17+'Lotti 1e2_AUSL MO'!I17+'Lotti 1e2_AOSP MO'!I17+'Lotti 1e2_AUSL RE'!I17+'Lotti 1e2_AOSP RE'!I17+'Lotti 1e2_AUSL PR'!I17+'Lotti 1e2_AOSP PR'!I17+'Lotti 1e2_AUSL PC'!I17+'Lotto 2_AOSP FE'!I17+'Lotti 1e2_AUSL FE'!I17+'Lotti 1e2_AUSLROMAGNA'!I17</f>
        <v>11995862.8320205</v>
      </c>
      <c r="J17" s="45" t="n">
        <f aca="false">+'Lotti 1e2_AUSL BO'!J17+'Lotti 1e2_AOSP BO'!J17+'Lotti 1e2_IOR'!J17+'Lotti 1e2_AUSL IMOLA'!J17+'Lotti 1e2_MONTECATONE'!J17+'Lotti 1e2_AUSL MO'!J17+'Lotti 1e2_AOSP MO'!J17+'Lotti 1e2_AUSL RE'!J17+'Lotti 1e2_AOSP RE'!J17+'Lotti 1e2_AUSL PR'!J17+'Lotti 1e2_AOSP PR'!J17+'Lotti 1e2_AUSL PC'!J17+'Lotto 2_AOSP FE'!J17+'Lotti 1e2_AUSL FE'!J17+'Lotti 1e2_AUSLROMAGNA'!J17</f>
        <v>27538890.8630429</v>
      </c>
      <c r="N17" s="0"/>
      <c r="O17" s="0"/>
      <c r="P17" s="0"/>
      <c r="Q17" s="0"/>
      <c r="R17" s="0"/>
      <c r="S17" s="0"/>
      <c r="T17" s="0"/>
    </row>
    <row r="18" s="20" customFormat="true" ht="19.5" hidden="false" customHeight="true" outlineLevel="0" collapsed="false">
      <c r="A18" s="46" t="s">
        <v>28</v>
      </c>
      <c r="B18" s="47" t="n">
        <f aca="false">SUM(B6:B17)</f>
        <v>46000</v>
      </c>
      <c r="C18" s="48" t="n">
        <f aca="false">SUM(C6:C17)</f>
        <v>10396000</v>
      </c>
      <c r="D18" s="48" t="n">
        <f aca="false">SUM(D6:D17)</f>
        <v>4899000</v>
      </c>
      <c r="E18" s="48" t="n">
        <f aca="false">SUM(E6:E17)</f>
        <v>7659000</v>
      </c>
      <c r="F18" s="49" t="n">
        <f aca="false">SUM(F6:F17)</f>
        <v>23000000</v>
      </c>
      <c r="G18" s="48" t="n">
        <f aca="false">SUM(G6:G17)</f>
        <v>151600000</v>
      </c>
      <c r="H18" s="48" t="n">
        <f aca="false">SUM(H6:H17)</f>
        <v>94000000</v>
      </c>
      <c r="I18" s="48" t="n">
        <f aca="false">SUM(I6:I17)</f>
        <v>154400000</v>
      </c>
      <c r="J18" s="49" t="n">
        <f aca="false">SUM(J6:J17)</f>
        <v>400000000</v>
      </c>
      <c r="N18" s="0"/>
      <c r="O18" s="0"/>
      <c r="P18" s="0"/>
      <c r="Q18" s="0"/>
      <c r="R18" s="0"/>
      <c r="S18" s="0"/>
      <c r="T18" s="0"/>
    </row>
    <row r="19" s="20" customFormat="true" ht="19.5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51"/>
      <c r="N19" s="0"/>
      <c r="O19" s="0"/>
      <c r="P19" s="0"/>
      <c r="Q19" s="0"/>
      <c r="R19" s="0"/>
      <c r="S19" s="0"/>
      <c r="T19" s="0"/>
    </row>
    <row r="20" customFormat="false" ht="26.25" hidden="false" customHeight="true" outlineLevel="0" collapsed="false">
      <c r="A20" s="52" t="s">
        <v>29</v>
      </c>
      <c r="B20" s="52"/>
      <c r="C20" s="52"/>
      <c r="D20" s="52"/>
      <c r="E20" s="52"/>
      <c r="F20" s="52"/>
      <c r="G20" s="53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5.25" hidden="false" customHeight="true" outlineLevel="0" collapsed="false">
      <c r="A21" s="53"/>
      <c r="B21" s="53"/>
      <c r="C21" s="53"/>
      <c r="D21" s="53"/>
      <c r="E21" s="53"/>
      <c r="F21" s="53"/>
      <c r="G21" s="53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" hidden="false" customHeight="false" outlineLevel="0" collapsed="false">
      <c r="A22" s="54" t="str">
        <f aca="false">+'Lotto 3'!A3:F3</f>
        <v>PUNTI DI PRELIEVO ALTRI</v>
      </c>
      <c r="B22" s="54"/>
      <c r="C22" s="54"/>
      <c r="D22" s="54"/>
      <c r="E22" s="54"/>
      <c r="F22" s="54"/>
      <c r="G22" s="55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56"/>
    </row>
    <row r="23" customFormat="false" ht="15" hidden="false" customHeight="false" outlineLevel="0" collapsed="false">
      <c r="A23" s="57" t="s">
        <v>30</v>
      </c>
      <c r="B23" s="58" t="s">
        <v>10</v>
      </c>
      <c r="C23" s="58" t="s">
        <v>11</v>
      </c>
      <c r="D23" s="58" t="s">
        <v>12</v>
      </c>
      <c r="E23" s="58" t="s">
        <v>13</v>
      </c>
      <c r="F23" s="58" t="s">
        <v>14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" hidden="false" customHeight="false" outlineLevel="0" collapsed="false">
      <c r="A24" s="57"/>
      <c r="B24" s="58" t="s">
        <v>15</v>
      </c>
      <c r="C24" s="58" t="s">
        <v>15</v>
      </c>
      <c r="D24" s="58" t="s">
        <v>15</v>
      </c>
      <c r="E24" s="58" t="s">
        <v>15</v>
      </c>
      <c r="F24" s="58" t="s">
        <v>1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59"/>
    </row>
    <row r="25" customFormat="false" ht="15" hidden="false" customHeight="false" outlineLevel="0" collapsed="false">
      <c r="A25" s="60" t="str">
        <f aca="false">+'Lotto 3'!A8:F8</f>
        <v>Totale</v>
      </c>
      <c r="B25" s="61" t="n">
        <f aca="false">+'Lotto 3'!B8</f>
        <v>422000</v>
      </c>
      <c r="C25" s="61" t="n">
        <f aca="false">+'Lotto 3'!C8</f>
        <v>155296000</v>
      </c>
      <c r="D25" s="61" t="n">
        <f aca="false">+'Lotto 3'!D8</f>
        <v>78914000</v>
      </c>
      <c r="E25" s="61" t="n">
        <f aca="false">+'Lotto 3'!E8</f>
        <v>114362000</v>
      </c>
      <c r="F25" s="61" t="n">
        <f aca="false">SUM(B25:E25)</f>
        <v>34899400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59"/>
    </row>
    <row r="26" customFormat="false" ht="15" hidden="false" customHeight="false" outlineLevel="0" collapsed="false">
      <c r="A26" s="53"/>
      <c r="B26" s="53"/>
      <c r="C26" s="53"/>
      <c r="D26" s="53"/>
      <c r="E26" s="53"/>
      <c r="F26" s="53"/>
      <c r="G26" s="0"/>
      <c r="H26" s="0"/>
      <c r="I26" s="0"/>
      <c r="J26" s="0"/>
      <c r="K26" s="0"/>
      <c r="L26" s="0"/>
      <c r="M26" s="0"/>
      <c r="N26" s="0"/>
      <c r="O26" s="0"/>
      <c r="P26" s="0"/>
      <c r="Q26" s="59"/>
    </row>
    <row r="27" customFormat="false" ht="15" hidden="false" customHeight="false" outlineLevel="0" collapsed="false">
      <c r="A27" s="54" t="s">
        <v>31</v>
      </c>
      <c r="B27" s="54"/>
      <c r="C27" s="54"/>
      <c r="D27" s="54"/>
      <c r="E27" s="54"/>
      <c r="F27" s="54"/>
      <c r="G27" s="0"/>
      <c r="H27" s="0"/>
      <c r="I27" s="0"/>
      <c r="J27" s="0"/>
      <c r="K27" s="0"/>
      <c r="L27" s="0"/>
      <c r="M27" s="0"/>
      <c r="N27" s="0"/>
      <c r="O27" s="0"/>
      <c r="P27" s="0"/>
      <c r="Q27" s="59"/>
    </row>
    <row r="28" customFormat="false" ht="15" hidden="false" customHeight="false" outlineLevel="0" collapsed="false">
      <c r="A28" s="57" t="s">
        <v>30</v>
      </c>
      <c r="B28" s="58" t="s">
        <v>10</v>
      </c>
      <c r="C28" s="58" t="s">
        <v>11</v>
      </c>
      <c r="D28" s="58" t="s">
        <v>12</v>
      </c>
      <c r="E28" s="58" t="s">
        <v>13</v>
      </c>
      <c r="F28" s="58" t="s">
        <v>14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59"/>
    </row>
    <row r="29" customFormat="false" ht="15" hidden="false" customHeight="false" outlineLevel="0" collapsed="false">
      <c r="A29" s="57"/>
      <c r="B29" s="58" t="s">
        <v>15</v>
      </c>
      <c r="C29" s="58" t="s">
        <v>15</v>
      </c>
      <c r="D29" s="58" t="s">
        <v>15</v>
      </c>
      <c r="E29" s="58" t="s">
        <v>15</v>
      </c>
      <c r="F29" s="58" t="s">
        <v>1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59"/>
    </row>
    <row r="30" customFormat="false" ht="15" hidden="false" customHeight="false" outlineLevel="0" collapsed="false">
      <c r="A30" s="60" t="s">
        <v>28</v>
      </c>
      <c r="B30" s="61" t="n">
        <f aca="false">+'Lotto 3'!B15</f>
        <v>1266000</v>
      </c>
      <c r="C30" s="61" t="n">
        <f aca="false">+'Lotto 3'!C15</f>
        <v>5064000</v>
      </c>
      <c r="D30" s="61" t="n">
        <f aca="false">+'Lotto 3'!D15</f>
        <v>18990000</v>
      </c>
      <c r="E30" s="61" t="n">
        <f aca="false">+'Lotto 3'!E15</f>
        <v>47686000</v>
      </c>
      <c r="F30" s="61" t="n">
        <f aca="false">+'Lotto 3'!F15</f>
        <v>7300600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59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59"/>
    </row>
    <row r="32" customFormat="false" ht="15" hidden="false" customHeight="false" outlineLevel="0" collapsed="false">
      <c r="A32" s="54" t="s">
        <v>32</v>
      </c>
      <c r="B32" s="54"/>
      <c r="C32" s="54"/>
      <c r="D32" s="54"/>
      <c r="E32" s="54"/>
      <c r="F32" s="54"/>
      <c r="G32" s="0"/>
      <c r="H32" s="0"/>
      <c r="I32" s="0"/>
      <c r="J32" s="0"/>
      <c r="K32" s="0"/>
      <c r="L32" s="0"/>
      <c r="M32" s="0"/>
      <c r="N32" s="0"/>
      <c r="O32" s="0"/>
      <c r="P32" s="0"/>
      <c r="Q32" s="59"/>
    </row>
    <row r="33" customFormat="false" ht="15" hidden="false" customHeight="false" outlineLevel="0" collapsed="false">
      <c r="A33" s="57" t="str">
        <f aca="false">+A28</f>
        <v>CONSUMO</v>
      </c>
      <c r="B33" s="58" t="s">
        <v>10</v>
      </c>
      <c r="C33" s="58" t="s">
        <v>11</v>
      </c>
      <c r="D33" s="58" t="s">
        <v>12</v>
      </c>
      <c r="E33" s="58" t="s">
        <v>13</v>
      </c>
      <c r="F33" s="58" t="s">
        <v>14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59"/>
    </row>
    <row r="34" customFormat="false" ht="15" hidden="false" customHeight="false" outlineLevel="0" collapsed="false">
      <c r="A34" s="57"/>
      <c r="B34" s="58" t="s">
        <v>15</v>
      </c>
      <c r="C34" s="58" t="s">
        <v>15</v>
      </c>
      <c r="D34" s="58" t="s">
        <v>15</v>
      </c>
      <c r="E34" s="58" t="s">
        <v>15</v>
      </c>
      <c r="F34" s="58" t="s">
        <v>15</v>
      </c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5" hidden="false" customHeight="false" outlineLevel="0" collapsed="false">
      <c r="A35" s="60" t="str">
        <f aca="false">+A30</f>
        <v>Totale</v>
      </c>
      <c r="B35" s="62" t="n">
        <f aca="false">+B30+B25</f>
        <v>1688000</v>
      </c>
      <c r="C35" s="62" t="n">
        <f aca="false">+C30+C25</f>
        <v>160360000</v>
      </c>
      <c r="D35" s="62" t="n">
        <f aca="false">+D30+D25</f>
        <v>97904000</v>
      </c>
      <c r="E35" s="62" t="n">
        <f aca="false">+E30+E25</f>
        <v>162048000</v>
      </c>
      <c r="F35" s="62" t="n">
        <f aca="false">+F30+F25</f>
        <v>422000000</v>
      </c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</sheetData>
  <mergeCells count="13">
    <mergeCell ref="A1:J1"/>
    <mergeCell ref="A2:A5"/>
    <mergeCell ref="B2:F2"/>
    <mergeCell ref="G2:J2"/>
    <mergeCell ref="B3:E3"/>
    <mergeCell ref="G3:I3"/>
    <mergeCell ref="A20:F20"/>
    <mergeCell ref="A22:F22"/>
    <mergeCell ref="A23:A24"/>
    <mergeCell ref="A27:F27"/>
    <mergeCell ref="A28:A29"/>
    <mergeCell ref="A32:F32"/>
    <mergeCell ref="A33:A34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5.85"/>
    <col collapsed="false" customWidth="true" hidden="false" outlineLevel="0" max="10" min="2" style="53" width="13.7"/>
    <col collapsed="false" customWidth="false" hidden="false" outlineLevel="0" max="13" min="11" style="53" width="9.14"/>
    <col collapsed="false" customWidth="true" hidden="false" outlineLevel="0" max="15" min="14" style="53" width="13.41"/>
    <col collapsed="false" customWidth="true" hidden="false" outlineLevel="0" max="16" min="16" style="53" width="10.85"/>
    <col collapsed="false" customWidth="true" hidden="false" outlineLevel="0" max="17" min="17" style="53" width="9.85"/>
    <col collapsed="false" customWidth="true" hidden="false" outlineLevel="0" max="18" min="18" style="53" width="10.85"/>
    <col collapsed="false" customWidth="true" hidden="false" outlineLevel="0" max="19" min="19" style="53" width="11.42"/>
    <col collapsed="false" customWidth="false" hidden="false" outlineLevel="0" max="257" min="20" style="53" width="9.14"/>
  </cols>
  <sheetData>
    <row r="1" s="65" customFormat="true" ht="20.1" hidden="false" customHeight="true" outlineLevel="0" collapsed="false">
      <c r="A1" s="63" t="s">
        <v>33</v>
      </c>
      <c r="B1" s="64" t="s">
        <v>34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21.75" hidden="false" customHeight="true" outlineLevel="0" collapsed="false">
      <c r="A3" s="21"/>
      <c r="B3" s="25" t="s">
        <v>9</v>
      </c>
      <c r="C3" s="25"/>
      <c r="D3" s="25"/>
      <c r="E3" s="25"/>
      <c r="F3" s="26" t="n">
        <v>124</v>
      </c>
      <c r="G3" s="27" t="s">
        <v>9</v>
      </c>
      <c r="H3" s="27"/>
      <c r="I3" s="27"/>
      <c r="J3" s="26" t="n">
        <v>18</v>
      </c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67"/>
      <c r="O5" s="68"/>
      <c r="P5" s="68"/>
      <c r="Q5" s="68"/>
      <c r="R5" s="68"/>
      <c r="S5" s="68"/>
      <c r="T5" s="66"/>
      <c r="U5" s="68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388.465577420301</v>
      </c>
      <c r="C6" s="36" t="n">
        <v>168232.761523763</v>
      </c>
      <c r="D6" s="36" t="n">
        <v>70223.15019975</v>
      </c>
      <c r="E6" s="36" t="n">
        <v>108307.88293221</v>
      </c>
      <c r="F6" s="37" t="n">
        <f aca="false">B6+C6+D6+E6</f>
        <v>347152.260233144</v>
      </c>
      <c r="G6" s="36" t="n">
        <v>1658721.74916958</v>
      </c>
      <c r="H6" s="36" t="n">
        <v>963440.707813903</v>
      </c>
      <c r="I6" s="36" t="n">
        <v>1625495.63772174</v>
      </c>
      <c r="J6" s="37" t="n">
        <f aca="false">G6+H6+I6</f>
        <v>4247658.09470523</v>
      </c>
      <c r="N6" s="69"/>
      <c r="O6" s="69"/>
      <c r="P6" s="69"/>
      <c r="Q6" s="69"/>
      <c r="R6" s="69"/>
      <c r="T6" s="66"/>
      <c r="U6" s="7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263.181224529338</v>
      </c>
      <c r="C7" s="40" t="n">
        <v>159819.467694792</v>
      </c>
      <c r="D7" s="40" t="n">
        <v>71711.0382607191</v>
      </c>
      <c r="E7" s="40" t="n">
        <v>103859.765497382</v>
      </c>
      <c r="F7" s="41" t="n">
        <f aca="false">B7+C7+D7+E7</f>
        <v>335653.452677422</v>
      </c>
      <c r="G7" s="40" t="n">
        <v>1498219.78008436</v>
      </c>
      <c r="H7" s="40" t="n">
        <v>913121.792869908</v>
      </c>
      <c r="I7" s="40" t="n">
        <v>1426834.99255737</v>
      </c>
      <c r="J7" s="41" t="n">
        <f aca="false">G7+H7+I7</f>
        <v>3838176.56551164</v>
      </c>
      <c r="N7" s="69"/>
      <c r="O7" s="69"/>
      <c r="P7" s="69"/>
      <c r="Q7" s="69"/>
      <c r="R7" s="69"/>
      <c r="S7" s="72"/>
      <c r="T7" s="66"/>
      <c r="U7" s="7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412.849780331965</v>
      </c>
      <c r="C8" s="40" t="n">
        <v>168988.198731039</v>
      </c>
      <c r="D8" s="40" t="n">
        <v>78316.6412980629</v>
      </c>
      <c r="E8" s="40" t="n">
        <v>116334.981108391</v>
      </c>
      <c r="F8" s="41" t="n">
        <f aca="false">B8+C8+D8+E8</f>
        <v>364052.670917825</v>
      </c>
      <c r="G8" s="40" t="n">
        <v>1499895.8993493</v>
      </c>
      <c r="H8" s="40" t="n">
        <v>978765.751698607</v>
      </c>
      <c r="I8" s="40" t="n">
        <v>1558096.5904387</v>
      </c>
      <c r="J8" s="41" t="n">
        <f aca="false">G8+H8+I8</f>
        <v>4036758.2414866</v>
      </c>
      <c r="N8" s="69"/>
      <c r="O8" s="69"/>
      <c r="P8" s="69"/>
      <c r="Q8" s="69"/>
      <c r="R8" s="69"/>
      <c r="S8" s="72"/>
      <c r="T8" s="66"/>
      <c r="U8" s="7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507.023253645978</v>
      </c>
      <c r="C9" s="40" t="n">
        <v>117537.750688137</v>
      </c>
      <c r="D9" s="40" t="n">
        <v>50916.7693530786</v>
      </c>
      <c r="E9" s="40" t="n">
        <v>84731.5154351161</v>
      </c>
      <c r="F9" s="41" t="n">
        <f aca="false">B9+C9+D9+E9</f>
        <v>253693.058729978</v>
      </c>
      <c r="G9" s="40" t="n">
        <v>1418653.29454695</v>
      </c>
      <c r="H9" s="40" t="n">
        <v>861275.085234065</v>
      </c>
      <c r="I9" s="40" t="n">
        <v>1573845.33432534</v>
      </c>
      <c r="J9" s="41" t="n">
        <f aca="false">G9+H9+I9</f>
        <v>3853773.71410635</v>
      </c>
      <c r="N9" s="69"/>
      <c r="O9" s="69"/>
      <c r="P9" s="69"/>
      <c r="Q9" s="69"/>
      <c r="R9" s="69"/>
      <c r="S9" s="72"/>
      <c r="T9" s="66"/>
      <c r="U9" s="7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525.521614475516</v>
      </c>
      <c r="C10" s="40" t="n">
        <v>116188.312169935</v>
      </c>
      <c r="D10" s="40" t="n">
        <v>47659.947708513</v>
      </c>
      <c r="E10" s="40" t="n">
        <v>73594.1495201365</v>
      </c>
      <c r="F10" s="41" t="n">
        <f aca="false">B10+C10+D10+E10</f>
        <v>237967.93101306</v>
      </c>
      <c r="G10" s="40" t="n">
        <v>1444230.6737971</v>
      </c>
      <c r="H10" s="40" t="n">
        <v>792468.274736874</v>
      </c>
      <c r="I10" s="40" t="n">
        <v>1344130.51719446</v>
      </c>
      <c r="J10" s="41" t="n">
        <f aca="false">G10+H10+I10</f>
        <v>3580829.46572843</v>
      </c>
      <c r="N10" s="69"/>
      <c r="O10" s="69"/>
      <c r="P10" s="69"/>
      <c r="Q10" s="69"/>
      <c r="R10" s="69"/>
      <c r="S10" s="72"/>
      <c r="T10" s="66"/>
      <c r="U10" s="7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433.029810327825</v>
      </c>
      <c r="C11" s="40" t="n">
        <v>156816.3460845</v>
      </c>
      <c r="D11" s="40" t="n">
        <v>68234.1331738018</v>
      </c>
      <c r="E11" s="40" t="n">
        <v>95910.2688116897</v>
      </c>
      <c r="F11" s="41" t="n">
        <f aca="false">B11+C11+D11+E11</f>
        <v>321393.777880319</v>
      </c>
      <c r="G11" s="40" t="n">
        <v>1805116.21383085</v>
      </c>
      <c r="H11" s="40" t="n">
        <v>1213456.36292124</v>
      </c>
      <c r="I11" s="40" t="n">
        <v>1910885.7047028</v>
      </c>
      <c r="J11" s="41" t="n">
        <f aca="false">G11+H11+I11</f>
        <v>4929458.28145489</v>
      </c>
      <c r="N11" s="69"/>
      <c r="O11" s="69"/>
      <c r="P11" s="69"/>
      <c r="Q11" s="69"/>
      <c r="R11" s="69"/>
      <c r="S11" s="72"/>
      <c r="T11" s="66"/>
      <c r="U11" s="7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363.240539925476</v>
      </c>
      <c r="C12" s="40" t="n">
        <v>207181.241209002</v>
      </c>
      <c r="D12" s="40" t="n">
        <v>82769.9729249912</v>
      </c>
      <c r="E12" s="40" t="n">
        <v>111923.077702457</v>
      </c>
      <c r="F12" s="41" t="n">
        <f aca="false">B12+C12+D12+E12</f>
        <v>402237.532376376</v>
      </c>
      <c r="G12" s="40" t="n">
        <v>2453437.13818162</v>
      </c>
      <c r="H12" s="40" t="n">
        <v>1491479.54573518</v>
      </c>
      <c r="I12" s="40" t="n">
        <v>2268450.99514753</v>
      </c>
      <c r="J12" s="41" t="n">
        <f aca="false">G12+H12+I12</f>
        <v>6213367.67906433</v>
      </c>
      <c r="N12" s="69"/>
      <c r="O12" s="69"/>
      <c r="P12" s="69"/>
      <c r="Q12" s="69"/>
      <c r="R12" s="69"/>
      <c r="S12" s="72"/>
      <c r="T12" s="66"/>
      <c r="U12" s="7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364.081374508637</v>
      </c>
      <c r="C13" s="40" t="n">
        <v>173342.828550511</v>
      </c>
      <c r="D13" s="40" t="n">
        <v>81276.9185860326</v>
      </c>
      <c r="E13" s="40" t="n">
        <v>116705.398889659</v>
      </c>
      <c r="F13" s="41" t="n">
        <f aca="false">B13+C13+D13+E13</f>
        <v>371689.227400711</v>
      </c>
      <c r="G13" s="40" t="n">
        <v>1993920.51055205</v>
      </c>
      <c r="H13" s="40" t="n">
        <v>1374178.34962415</v>
      </c>
      <c r="I13" s="40" t="n">
        <v>2241272.32607097</v>
      </c>
      <c r="J13" s="41" t="n">
        <f aca="false">G13+H13+I13</f>
        <v>5609371.18624717</v>
      </c>
      <c r="N13" s="69"/>
      <c r="O13" s="69"/>
      <c r="P13" s="69"/>
      <c r="Q13" s="69"/>
      <c r="R13" s="69"/>
      <c r="S13" s="72"/>
      <c r="T13" s="66"/>
      <c r="U13" s="7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442.278990742594</v>
      </c>
      <c r="C14" s="40" t="n">
        <v>152071.579515517</v>
      </c>
      <c r="D14" s="40" t="n">
        <v>67406.4954398878</v>
      </c>
      <c r="E14" s="40" t="n">
        <v>104474.369302054</v>
      </c>
      <c r="F14" s="41" t="n">
        <f aca="false">B14+C14+D14+E14</f>
        <v>324394.723248202</v>
      </c>
      <c r="G14" s="40" t="n">
        <v>1560308.45671178</v>
      </c>
      <c r="H14" s="40" t="n">
        <v>962153.512396361</v>
      </c>
      <c r="I14" s="40" t="n">
        <v>1606071.98633283</v>
      </c>
      <c r="J14" s="41" t="n">
        <f aca="false">G14+H14+I14</f>
        <v>4128533.95544097</v>
      </c>
      <c r="N14" s="69"/>
      <c r="O14" s="69"/>
      <c r="P14" s="69"/>
      <c r="Q14" s="69"/>
      <c r="R14" s="69"/>
      <c r="S14" s="72"/>
      <c r="T14" s="66"/>
      <c r="U14" s="7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595.310884877864</v>
      </c>
      <c r="C15" s="40" t="n">
        <v>145024.281732578</v>
      </c>
      <c r="D15" s="40" t="n">
        <v>58197.088295848</v>
      </c>
      <c r="E15" s="40" t="n">
        <v>80803.8453298334</v>
      </c>
      <c r="F15" s="41" t="n">
        <f aca="false">B15+C15+D15+E15</f>
        <v>284620.526243137</v>
      </c>
      <c r="G15" s="40" t="n">
        <v>1402990.11056571</v>
      </c>
      <c r="H15" s="40" t="n">
        <v>810215.331182934</v>
      </c>
      <c r="I15" s="40" t="n">
        <v>1254919.73043218</v>
      </c>
      <c r="J15" s="41" t="n">
        <f aca="false">G15+H15+I15</f>
        <v>3468125.17218083</v>
      </c>
      <c r="N15" s="69"/>
      <c r="O15" s="69"/>
      <c r="P15" s="69"/>
      <c r="Q15" s="69"/>
      <c r="R15" s="69"/>
      <c r="S15" s="72"/>
      <c r="T15" s="66"/>
      <c r="U15" s="7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575.971689465165</v>
      </c>
      <c r="C16" s="40" t="n">
        <v>127956.575075601</v>
      </c>
      <c r="D16" s="40" t="n">
        <v>55815.4341426996</v>
      </c>
      <c r="E16" s="40" t="n">
        <v>78432.3437804899</v>
      </c>
      <c r="F16" s="41" t="n">
        <f aca="false">B16+C16+D16+E16</f>
        <v>262780.324688256</v>
      </c>
      <c r="G16" s="40" t="n">
        <v>1249596.09156091</v>
      </c>
      <c r="H16" s="40" t="n">
        <v>821526.410541286</v>
      </c>
      <c r="I16" s="40" t="n">
        <v>1292986.71715194</v>
      </c>
      <c r="J16" s="41" t="n">
        <f aca="false">G16+H16+I16</f>
        <v>3364109.21925413</v>
      </c>
      <c r="N16" s="69"/>
      <c r="O16" s="69"/>
      <c r="P16" s="69"/>
      <c r="Q16" s="69"/>
      <c r="R16" s="69"/>
      <c r="S16" s="72"/>
      <c r="T16" s="66"/>
      <c r="U16" s="7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450.687336574202</v>
      </c>
      <c r="C17" s="44" t="n">
        <v>132989.028690642</v>
      </c>
      <c r="D17" s="44" t="n">
        <v>57007.8111026707</v>
      </c>
      <c r="E17" s="44" t="n">
        <v>98886.0273003074</v>
      </c>
      <c r="F17" s="45" t="n">
        <f aca="false">B17+C17+D17+E17</f>
        <v>289333.554430195</v>
      </c>
      <c r="G17" s="44" t="n">
        <v>1210927.91975229</v>
      </c>
      <c r="H17" s="44" t="n">
        <v>728436.317646031</v>
      </c>
      <c r="I17" s="44" t="n">
        <v>1420323.66627333</v>
      </c>
      <c r="J17" s="45" t="n">
        <f aca="false">G17+H17+I17</f>
        <v>3359687.90367166</v>
      </c>
      <c r="N17" s="69"/>
      <c r="O17" s="69"/>
      <c r="P17" s="69"/>
      <c r="Q17" s="69"/>
      <c r="R17" s="69"/>
      <c r="S17" s="72"/>
      <c r="T17" s="66"/>
      <c r="U17" s="70"/>
      <c r="V17" s="70"/>
      <c r="W17" s="70"/>
      <c r="X17" s="71"/>
    </row>
    <row r="18" s="20" customFormat="true" ht="18.75" hidden="false" customHeight="true" outlineLevel="0" collapsed="false">
      <c r="A18" s="46" t="s">
        <v>28</v>
      </c>
      <c r="B18" s="73" t="n">
        <f aca="false">SUM(B6:B17)</f>
        <v>5321.64207682486</v>
      </c>
      <c r="C18" s="74" t="n">
        <f aca="false">SUM(C6:C17)</f>
        <v>1826148.37166602</v>
      </c>
      <c r="D18" s="74" t="n">
        <f aca="false">SUM(D6:D17)</f>
        <v>789535.400486055</v>
      </c>
      <c r="E18" s="74" t="n">
        <f aca="false">SUM(E6:E17)</f>
        <v>1173963.62560973</v>
      </c>
      <c r="F18" s="75" t="n">
        <f aca="false">B18+C18+D18+E18</f>
        <v>3794969.03983862</v>
      </c>
      <c r="G18" s="73" t="n">
        <f aca="false">SUM(G6:G17)</f>
        <v>19196017.8381025</v>
      </c>
      <c r="H18" s="74" t="n">
        <f aca="false">SUM(H6:H17)</f>
        <v>11910517.4424005</v>
      </c>
      <c r="I18" s="74" t="n">
        <f aca="false">SUM(I6:I17)</f>
        <v>19523314.1983492</v>
      </c>
      <c r="J18" s="75" t="n">
        <f aca="false">G18+H18+I18</f>
        <v>50629849.4788522</v>
      </c>
      <c r="L18" s="76"/>
      <c r="N18" s="66"/>
      <c r="O18" s="66"/>
      <c r="P18" s="66"/>
      <c r="Q18" s="66"/>
      <c r="R18" s="66"/>
      <c r="S18" s="71"/>
      <c r="T18" s="66"/>
      <c r="U18" s="66"/>
      <c r="V18" s="66"/>
      <c r="W18" s="66"/>
      <c r="X18" s="71"/>
    </row>
    <row r="19" s="20" customFormat="true" ht="14.25" hidden="false" customHeight="false" outlineLevel="0" collapsed="false">
      <c r="F19" s="76"/>
      <c r="J19" s="76"/>
      <c r="K19" s="76"/>
      <c r="L19" s="76"/>
    </row>
    <row r="20" s="65" customFormat="true" ht="14.25" hidden="false" customHeight="false" outlineLevel="0" collapsed="false"/>
    <row r="21" s="65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10" min="2" style="18" width="13.7"/>
    <col collapsed="false" customWidth="false" hidden="false" outlineLevel="0" max="257" min="11" style="18" width="9.14"/>
  </cols>
  <sheetData>
    <row r="1" s="65" customFormat="true" ht="20.1" hidden="false" customHeight="true" outlineLevel="0" collapsed="false">
      <c r="A1" s="63" t="s">
        <v>33</v>
      </c>
      <c r="B1" s="64" t="s">
        <v>37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 t="n">
        <v>2</v>
      </c>
      <c r="G3" s="27" t="s">
        <v>9</v>
      </c>
      <c r="H3" s="27"/>
      <c r="I3" s="27"/>
      <c r="J3" s="26" t="n">
        <v>3</v>
      </c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67"/>
      <c r="O5" s="68"/>
      <c r="P5" s="68"/>
      <c r="Q5" s="68"/>
      <c r="R5" s="68"/>
      <c r="S5" s="68"/>
      <c r="T5" s="66"/>
      <c r="U5" s="68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0</v>
      </c>
      <c r="C6" s="36" t="n">
        <v>853.747528770144</v>
      </c>
      <c r="D6" s="36" t="n">
        <v>1239.90671747421</v>
      </c>
      <c r="E6" s="36" t="n">
        <v>2586.71634963293</v>
      </c>
      <c r="F6" s="37" t="n">
        <f aca="false">B6+C6+D6+E6</f>
        <v>4680.37059587729</v>
      </c>
      <c r="G6" s="36" t="n">
        <v>1468360.76922687</v>
      </c>
      <c r="H6" s="36" t="n">
        <v>849107.880574639</v>
      </c>
      <c r="I6" s="36" t="n">
        <v>1434257.02190148</v>
      </c>
      <c r="J6" s="37" t="n">
        <f aca="false">G6+H6+I6</f>
        <v>3751725.67170299</v>
      </c>
      <c r="N6" s="72"/>
      <c r="O6" s="70"/>
      <c r="P6" s="70"/>
      <c r="Q6" s="70"/>
      <c r="R6" s="70"/>
      <c r="S6" s="71"/>
      <c r="T6" s="66"/>
      <c r="U6" s="7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0</v>
      </c>
      <c r="C7" s="40" t="n">
        <v>666.440495185421</v>
      </c>
      <c r="D7" s="40" t="n">
        <v>1136.5811576847</v>
      </c>
      <c r="E7" s="40" t="n">
        <v>2224.57606068432</v>
      </c>
      <c r="F7" s="41" t="n">
        <f aca="false">B7+C7+D7+E7</f>
        <v>4027.59771355444</v>
      </c>
      <c r="G7" s="40" t="n">
        <v>1324836.78426485</v>
      </c>
      <c r="H7" s="40" t="n">
        <v>804998.380285047</v>
      </c>
      <c r="I7" s="40" t="n">
        <v>1301864.06603365</v>
      </c>
      <c r="J7" s="41" t="n">
        <f aca="false">G7+H7+I7</f>
        <v>3431699.23058355</v>
      </c>
      <c r="N7" s="72"/>
      <c r="O7" s="70"/>
      <c r="P7" s="70"/>
      <c r="Q7" s="70"/>
      <c r="R7" s="70"/>
      <c r="S7" s="71"/>
      <c r="T7" s="66"/>
      <c r="U7" s="7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0</v>
      </c>
      <c r="C8" s="40" t="n">
        <v>527.771199603362</v>
      </c>
      <c r="D8" s="40" t="n">
        <v>1084.91837778994</v>
      </c>
      <c r="E8" s="40" t="n">
        <v>2379.77904166229</v>
      </c>
      <c r="F8" s="41" t="n">
        <f aca="false">B8+C8+D8+E8</f>
        <v>3992.46861905559</v>
      </c>
      <c r="G8" s="40" t="n">
        <v>1357957.70387147</v>
      </c>
      <c r="H8" s="40" t="n">
        <v>887703.693328031</v>
      </c>
      <c r="I8" s="40" t="n">
        <v>1379093.29028988</v>
      </c>
      <c r="J8" s="41" t="n">
        <f aca="false">G8+H8+I8</f>
        <v>3624754.68748939</v>
      </c>
      <c r="N8" s="72"/>
      <c r="O8" s="70"/>
      <c r="P8" s="70"/>
      <c r="Q8" s="70"/>
      <c r="R8" s="70"/>
      <c r="S8" s="71"/>
      <c r="T8" s="66"/>
      <c r="U8" s="7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0</v>
      </c>
      <c r="C9" s="40" t="n">
        <v>517.422744709178</v>
      </c>
      <c r="D9" s="40" t="n">
        <v>1084.91837778994</v>
      </c>
      <c r="E9" s="40" t="n">
        <v>2379.77904166229</v>
      </c>
      <c r="F9" s="41" t="n">
        <f aca="false">B9+C9+D9+E9</f>
        <v>3982.12016416141</v>
      </c>
      <c r="G9" s="40" t="n">
        <v>1402118.93001363</v>
      </c>
      <c r="H9" s="40" t="n">
        <v>882190.005791832</v>
      </c>
      <c r="I9" s="40" t="n">
        <v>1610780.96305858</v>
      </c>
      <c r="J9" s="41" t="n">
        <f aca="false">G9+H9+I9</f>
        <v>3895089.89886405</v>
      </c>
      <c r="N9" s="72"/>
      <c r="O9" s="70"/>
      <c r="P9" s="70"/>
      <c r="Q9" s="70"/>
      <c r="R9" s="70"/>
      <c r="S9" s="71"/>
      <c r="T9" s="66"/>
      <c r="U9" s="7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0</v>
      </c>
      <c r="C10" s="40" t="n">
        <v>517.422744709178</v>
      </c>
      <c r="D10" s="40" t="n">
        <v>1084.91837778994</v>
      </c>
      <c r="E10" s="40" t="n">
        <v>2379.77904166229</v>
      </c>
      <c r="F10" s="41" t="n">
        <f aca="false">B10+C10+D10+E10</f>
        <v>3982.12016416141</v>
      </c>
      <c r="G10" s="40" t="n">
        <v>1711247.51300876</v>
      </c>
      <c r="H10" s="40" t="n">
        <v>1025545.88173301</v>
      </c>
      <c r="I10" s="40" t="n">
        <v>1489420.75351308</v>
      </c>
      <c r="J10" s="41" t="n">
        <f aca="false">G10+H10+I10</f>
        <v>4226214.14825484</v>
      </c>
      <c r="N10" s="72"/>
      <c r="O10" s="70"/>
      <c r="P10" s="70"/>
      <c r="Q10" s="70"/>
      <c r="R10" s="70"/>
      <c r="S10" s="71"/>
      <c r="T10" s="66"/>
      <c r="U10" s="7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0</v>
      </c>
      <c r="C11" s="40" t="n">
        <v>517.422744709178</v>
      </c>
      <c r="D11" s="40" t="n">
        <v>1084.91837778994</v>
      </c>
      <c r="E11" s="40" t="n">
        <v>2379.77904166229</v>
      </c>
      <c r="F11" s="41" t="n">
        <f aca="false">B11+C11+D11+E11</f>
        <v>3982.12016416141</v>
      </c>
      <c r="G11" s="40" t="n">
        <v>1987255.17639727</v>
      </c>
      <c r="H11" s="40" t="n">
        <v>1213011.25796377</v>
      </c>
      <c r="I11" s="40" t="n">
        <v>2041058.06962903</v>
      </c>
      <c r="J11" s="41" t="n">
        <f aca="false">G11+H11+I11</f>
        <v>5241324.50399007</v>
      </c>
      <c r="N11" s="72"/>
      <c r="O11" s="70"/>
      <c r="P11" s="70"/>
      <c r="Q11" s="70"/>
      <c r="R11" s="70"/>
      <c r="S11" s="71"/>
      <c r="T11" s="66"/>
      <c r="U11" s="7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0</v>
      </c>
      <c r="C12" s="40" t="n">
        <v>517.422744709178</v>
      </c>
      <c r="D12" s="40" t="n">
        <v>1084.91837778994</v>
      </c>
      <c r="E12" s="40" t="n">
        <v>2379.77904166229</v>
      </c>
      <c r="F12" s="41" t="n">
        <f aca="false">B12+C12+D12+E12</f>
        <v>3982.12016416141</v>
      </c>
      <c r="G12" s="40" t="n">
        <v>2208061.30710808</v>
      </c>
      <c r="H12" s="40" t="n">
        <v>1378421.88404974</v>
      </c>
      <c r="I12" s="40" t="n">
        <v>2316876.72768701</v>
      </c>
      <c r="J12" s="41" t="n">
        <f aca="false">G12+H12+I12</f>
        <v>5903359.91884482</v>
      </c>
      <c r="N12" s="72"/>
      <c r="O12" s="70"/>
      <c r="P12" s="70"/>
      <c r="Q12" s="70"/>
      <c r="R12" s="70"/>
      <c r="S12" s="71"/>
      <c r="T12" s="66"/>
      <c r="U12" s="7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0</v>
      </c>
      <c r="C13" s="40" t="n">
        <v>517.422744709178</v>
      </c>
      <c r="D13" s="40" t="n">
        <v>1084.91837778994</v>
      </c>
      <c r="E13" s="40" t="n">
        <v>2379.77904166229</v>
      </c>
      <c r="F13" s="41" t="n">
        <f aca="false">B13+C13+D13+E13</f>
        <v>3982.12016416141</v>
      </c>
      <c r="G13" s="40" t="n">
        <v>2163900.08096592</v>
      </c>
      <c r="H13" s="40" t="n">
        <v>1378421.88404974</v>
      </c>
      <c r="I13" s="40" t="n">
        <v>2316876.72768701</v>
      </c>
      <c r="J13" s="41" t="n">
        <f aca="false">G13+H13+I13</f>
        <v>5859198.69270266</v>
      </c>
      <c r="N13" s="72"/>
      <c r="O13" s="70"/>
      <c r="P13" s="70"/>
      <c r="Q13" s="70"/>
      <c r="R13" s="70"/>
      <c r="S13" s="71"/>
      <c r="T13" s="66"/>
      <c r="U13" s="7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0</v>
      </c>
      <c r="C14" s="40" t="n">
        <v>569.165019180096</v>
      </c>
      <c r="D14" s="40" t="n">
        <v>1084.91837778994</v>
      </c>
      <c r="E14" s="40" t="n">
        <v>2379.77904166229</v>
      </c>
      <c r="F14" s="41" t="n">
        <f aca="false">B14+C14+D14+E14</f>
        <v>4033.86243863233</v>
      </c>
      <c r="G14" s="40" t="n">
        <v>1711247.51300876</v>
      </c>
      <c r="H14" s="40" t="n">
        <v>1174415.44521038</v>
      </c>
      <c r="I14" s="40" t="n">
        <v>1908665.1137612</v>
      </c>
      <c r="J14" s="41" t="n">
        <f aca="false">G14+H14+I14</f>
        <v>4794328.07198034</v>
      </c>
      <c r="N14" s="72"/>
      <c r="O14" s="70"/>
      <c r="P14" s="70"/>
      <c r="Q14" s="70"/>
      <c r="R14" s="70"/>
      <c r="S14" s="71"/>
      <c r="T14" s="66"/>
      <c r="U14" s="7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0</v>
      </c>
      <c r="C15" s="40" t="n">
        <v>620.907293651014</v>
      </c>
      <c r="D15" s="40" t="n">
        <v>1136.5811576847</v>
      </c>
      <c r="E15" s="40" t="n">
        <v>2379.77904166229</v>
      </c>
      <c r="F15" s="41" t="n">
        <f aca="false">B15+C15+D15+E15</f>
        <v>4137.267492998</v>
      </c>
      <c r="G15" s="40" t="n">
        <v>1711247.51300876</v>
      </c>
      <c r="H15" s="40" t="n">
        <v>1031059.5692692</v>
      </c>
      <c r="I15" s="40" t="n">
        <v>1632846.45570322</v>
      </c>
      <c r="J15" s="41" t="n">
        <f aca="false">G15+H15+I15</f>
        <v>4375153.53798119</v>
      </c>
      <c r="N15" s="72"/>
      <c r="O15" s="70"/>
      <c r="P15" s="70"/>
      <c r="Q15" s="70"/>
      <c r="R15" s="70"/>
      <c r="S15" s="71"/>
      <c r="T15" s="66"/>
      <c r="U15" s="7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0</v>
      </c>
      <c r="C16" s="40" t="n">
        <v>672.649568121932</v>
      </c>
      <c r="D16" s="40" t="n">
        <v>1136.5811576847</v>
      </c>
      <c r="E16" s="40" t="n">
        <v>2483.24769564761</v>
      </c>
      <c r="F16" s="41" t="n">
        <f aca="false">B16+C16+D16+E16</f>
        <v>4292.47842145424</v>
      </c>
      <c r="G16" s="40" t="n">
        <v>1429719.69635248</v>
      </c>
      <c r="H16" s="40" t="n">
        <v>832566.817966042</v>
      </c>
      <c r="I16" s="40" t="n">
        <v>1384609.66345104</v>
      </c>
      <c r="J16" s="41" t="n">
        <f aca="false">G16+H16+I16</f>
        <v>3646896.17776957</v>
      </c>
      <c r="N16" s="72"/>
      <c r="O16" s="70"/>
      <c r="P16" s="70"/>
      <c r="Q16" s="70"/>
      <c r="R16" s="70"/>
      <c r="S16" s="71"/>
      <c r="T16" s="66"/>
      <c r="U16" s="7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0</v>
      </c>
      <c r="C17" s="44" t="n">
        <v>827.876391534685</v>
      </c>
      <c r="D17" s="44" t="n">
        <v>1188.24393757946</v>
      </c>
      <c r="E17" s="44" t="n">
        <v>2586.71634963293</v>
      </c>
      <c r="F17" s="45" t="n">
        <f aca="false">B17+C17+D17+E17</f>
        <v>4602.83667874707</v>
      </c>
      <c r="G17" s="44" t="n">
        <v>1247554.63851607</v>
      </c>
      <c r="H17" s="44" t="n">
        <v>793971.005212649</v>
      </c>
      <c r="I17" s="44" t="n">
        <v>1671461.06783134</v>
      </c>
      <c r="J17" s="45" t="n">
        <f aca="false">G17+H17+I17</f>
        <v>3712986.71156005</v>
      </c>
      <c r="N17" s="72"/>
      <c r="O17" s="70"/>
      <c r="P17" s="70"/>
      <c r="Q17" s="70"/>
      <c r="R17" s="70"/>
      <c r="S17" s="71"/>
      <c r="T17" s="66"/>
      <c r="U17" s="70"/>
      <c r="V17" s="70"/>
      <c r="W17" s="70"/>
      <c r="X17" s="71"/>
    </row>
    <row r="18" s="20" customFormat="true" ht="17.25" hidden="false" customHeight="true" outlineLevel="0" collapsed="false">
      <c r="A18" s="46" t="s">
        <v>28</v>
      </c>
      <c r="B18" s="73"/>
      <c r="C18" s="74" t="n">
        <f aca="false">SUM(C6:C17)</f>
        <v>7325.67121959254</v>
      </c>
      <c r="D18" s="74" t="n">
        <f aca="false">SUM(D6:D17)</f>
        <v>13432.3227726373</v>
      </c>
      <c r="E18" s="74" t="n">
        <f aca="false">SUM(E6:E17)</f>
        <v>28919.4887888961</v>
      </c>
      <c r="F18" s="75" t="n">
        <f aca="false">SUM(F6:F17)</f>
        <v>49677.482781126</v>
      </c>
      <c r="G18" s="73" t="n">
        <f aca="false">SUM(G6:G17)</f>
        <v>19723507.6257429</v>
      </c>
      <c r="H18" s="74" t="n">
        <f aca="false">SUM(H6:H17)</f>
        <v>12251413.7054341</v>
      </c>
      <c r="I18" s="74" t="n">
        <f aca="false">SUM(I6:I17)</f>
        <v>20487809.9205465</v>
      </c>
      <c r="J18" s="75" t="n">
        <f aca="false">G18+H18+I18</f>
        <v>52462731.2517235</v>
      </c>
      <c r="L18" s="76"/>
      <c r="N18" s="66"/>
      <c r="O18" s="66"/>
      <c r="P18" s="66"/>
      <c r="Q18" s="66"/>
      <c r="R18" s="66"/>
      <c r="S18" s="71"/>
      <c r="T18" s="66"/>
      <c r="U18" s="66"/>
      <c r="V18" s="66"/>
      <c r="W18" s="66"/>
      <c r="X18" s="71"/>
    </row>
    <row r="19" s="20" customFormat="true" ht="14.25" hidden="false" customHeight="false" outlineLevel="0" collapsed="false">
      <c r="F19" s="76"/>
      <c r="J19" s="76"/>
      <c r="K19" s="76"/>
      <c r="L19" s="76"/>
    </row>
    <row r="20" s="65" customFormat="true" ht="14.25" hidden="false" customHeight="false" outlineLevel="0" collapsed="false"/>
    <row r="21" s="65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6" min="2" style="18" width="13.7"/>
    <col collapsed="false" customWidth="true" hidden="false" outlineLevel="0" max="10" min="7" style="18" width="17.7"/>
    <col collapsed="false" customWidth="false" hidden="false" outlineLevel="0" max="257" min="11" style="18" width="9.14"/>
  </cols>
  <sheetData>
    <row r="1" s="65" customFormat="true" ht="20.1" hidden="false" customHeight="true" outlineLevel="0" collapsed="false">
      <c r="A1" s="63" t="s">
        <v>33</v>
      </c>
      <c r="B1" s="64" t="s">
        <v>38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 t="n">
        <v>0</v>
      </c>
      <c r="G3" s="27" t="s">
        <v>9</v>
      </c>
      <c r="H3" s="27"/>
      <c r="I3" s="27"/>
      <c r="J3" s="77" t="n">
        <v>2</v>
      </c>
      <c r="K3" s="78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67"/>
      <c r="O5" s="68"/>
      <c r="P5" s="68"/>
      <c r="Q5" s="68"/>
      <c r="R5" s="68"/>
      <c r="S5" s="68"/>
      <c r="T5" s="66"/>
      <c r="U5" s="68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0</v>
      </c>
      <c r="C6" s="36" t="n">
        <v>0</v>
      </c>
      <c r="D6" s="36" t="n">
        <v>0</v>
      </c>
      <c r="E6" s="36" t="n">
        <v>0</v>
      </c>
      <c r="F6" s="37"/>
      <c r="G6" s="36" t="n">
        <v>241296.939640771</v>
      </c>
      <c r="H6" s="36" t="n">
        <v>115987.033748988</v>
      </c>
      <c r="I6" s="36" t="n">
        <v>251888.631284867</v>
      </c>
      <c r="J6" s="37" t="n">
        <f aca="false">G6+H6+I6</f>
        <v>609172.604674626</v>
      </c>
      <c r="N6" s="72"/>
      <c r="O6" s="70"/>
      <c r="P6" s="70"/>
      <c r="Q6" s="70"/>
      <c r="R6" s="70"/>
      <c r="S6" s="71"/>
      <c r="T6" s="66"/>
      <c r="U6" s="7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0</v>
      </c>
      <c r="C7" s="40" t="n">
        <v>0</v>
      </c>
      <c r="D7" s="40" t="n">
        <v>0</v>
      </c>
      <c r="E7" s="40" t="n">
        <v>0</v>
      </c>
      <c r="F7" s="41"/>
      <c r="G7" s="40" t="n">
        <v>228353.284258503</v>
      </c>
      <c r="H7" s="40" t="n">
        <v>114396.886263549</v>
      </c>
      <c r="I7" s="40" t="n">
        <v>226640.19132624</v>
      </c>
      <c r="J7" s="41" t="n">
        <f aca="false">G7+H7+I7</f>
        <v>569390.361848292</v>
      </c>
      <c r="N7" s="72"/>
      <c r="O7" s="70"/>
      <c r="P7" s="70"/>
      <c r="Q7" s="70"/>
      <c r="R7" s="70"/>
      <c r="S7" s="71"/>
      <c r="T7" s="66"/>
      <c r="U7" s="7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0</v>
      </c>
      <c r="C8" s="40" t="n">
        <v>0</v>
      </c>
      <c r="D8" s="40" t="n">
        <v>0</v>
      </c>
      <c r="E8" s="40" t="n">
        <v>0</v>
      </c>
      <c r="F8" s="41"/>
      <c r="G8" s="40" t="n">
        <v>259458.243891735</v>
      </c>
      <c r="H8" s="40" t="n">
        <v>143454.019579317</v>
      </c>
      <c r="I8" s="40" t="n">
        <v>261349.211256255</v>
      </c>
      <c r="J8" s="41" t="n">
        <f aca="false">G8+H8+I8</f>
        <v>664261.474727307</v>
      </c>
      <c r="N8" s="72"/>
      <c r="O8" s="70"/>
      <c r="P8" s="70"/>
      <c r="Q8" s="70"/>
      <c r="R8" s="70"/>
      <c r="S8" s="71"/>
      <c r="T8" s="66"/>
      <c r="U8" s="7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0</v>
      </c>
      <c r="C9" s="40" t="n">
        <v>0</v>
      </c>
      <c r="D9" s="40" t="n">
        <v>0</v>
      </c>
      <c r="E9" s="40" t="n">
        <v>0</v>
      </c>
      <c r="F9" s="41"/>
      <c r="G9" s="40" t="n">
        <v>222087.910299584</v>
      </c>
      <c r="H9" s="40" t="n">
        <v>123730.456524826</v>
      </c>
      <c r="I9" s="40" t="n">
        <v>236890.715934306</v>
      </c>
      <c r="J9" s="41" t="n">
        <f aca="false">G9+H9+I9</f>
        <v>582709.082758717</v>
      </c>
      <c r="N9" s="72"/>
      <c r="O9" s="70"/>
      <c r="P9" s="70"/>
      <c r="Q9" s="70"/>
      <c r="R9" s="70"/>
      <c r="S9" s="71"/>
      <c r="T9" s="66"/>
      <c r="U9" s="7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0</v>
      </c>
      <c r="C10" s="40" t="n">
        <v>0</v>
      </c>
      <c r="D10" s="40" t="n">
        <v>0</v>
      </c>
      <c r="E10" s="40" t="n">
        <v>0</v>
      </c>
      <c r="F10" s="41"/>
      <c r="G10" s="40" t="n">
        <v>264934.235933363</v>
      </c>
      <c r="H10" s="40" t="n">
        <v>143848.799606909</v>
      </c>
      <c r="I10" s="40" t="n">
        <v>261087.735168416</v>
      </c>
      <c r="J10" s="41" t="n">
        <f aca="false">G10+H10+I10</f>
        <v>669870.770708688</v>
      </c>
      <c r="N10" s="72"/>
      <c r="O10" s="70"/>
      <c r="P10" s="70"/>
      <c r="Q10" s="70"/>
      <c r="R10" s="70"/>
      <c r="S10" s="71"/>
      <c r="T10" s="66"/>
      <c r="U10" s="7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0</v>
      </c>
      <c r="C11" s="40" t="n">
        <v>0</v>
      </c>
      <c r="D11" s="40" t="n">
        <v>0</v>
      </c>
      <c r="E11" s="40" t="n">
        <v>0</v>
      </c>
      <c r="F11" s="41"/>
      <c r="G11" s="40" t="n">
        <v>263570.758076224</v>
      </c>
      <c r="H11" s="40" t="n">
        <v>164797.504031943</v>
      </c>
      <c r="I11" s="40" t="n">
        <v>274168.159208158</v>
      </c>
      <c r="J11" s="41" t="n">
        <f aca="false">G11+H11+I11</f>
        <v>702536.421316325</v>
      </c>
      <c r="N11" s="72"/>
      <c r="O11" s="70"/>
      <c r="P11" s="70"/>
      <c r="Q11" s="70"/>
      <c r="R11" s="70"/>
      <c r="S11" s="71"/>
      <c r="T11" s="66"/>
      <c r="U11" s="7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0</v>
      </c>
      <c r="C12" s="40" t="n">
        <v>0</v>
      </c>
      <c r="D12" s="40" t="n">
        <v>0</v>
      </c>
      <c r="E12" s="40" t="n">
        <v>0</v>
      </c>
      <c r="F12" s="41"/>
      <c r="G12" s="40" t="n">
        <v>425130.187794708</v>
      </c>
      <c r="H12" s="40" t="n">
        <v>227565.322944032</v>
      </c>
      <c r="I12" s="40" t="n">
        <v>348512.320301105</v>
      </c>
      <c r="J12" s="41" t="n">
        <f aca="false">G12+H12+I12</f>
        <v>1001207.83103984</v>
      </c>
      <c r="N12" s="72"/>
      <c r="O12" s="70"/>
      <c r="P12" s="70"/>
      <c r="Q12" s="70"/>
      <c r="R12" s="70"/>
      <c r="S12" s="71"/>
      <c r="T12" s="66"/>
      <c r="U12" s="7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0</v>
      </c>
      <c r="C13" s="40" t="n">
        <v>0</v>
      </c>
      <c r="D13" s="40" t="n">
        <v>0</v>
      </c>
      <c r="E13" s="40" t="n">
        <v>0</v>
      </c>
      <c r="F13" s="41"/>
      <c r="G13" s="40" t="n">
        <v>381067.220380712</v>
      </c>
      <c r="H13" s="40" t="n">
        <v>239724.106698858</v>
      </c>
      <c r="I13" s="40" t="n">
        <v>372955.369778203</v>
      </c>
      <c r="J13" s="41" t="n">
        <f aca="false">G13+H13+I13</f>
        <v>993746.696857773</v>
      </c>
      <c r="N13" s="72"/>
      <c r="O13" s="70"/>
      <c r="P13" s="70"/>
      <c r="Q13" s="70"/>
      <c r="R13" s="70"/>
      <c r="S13" s="71"/>
      <c r="T13" s="66"/>
      <c r="U13" s="7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0</v>
      </c>
      <c r="C14" s="40" t="n">
        <v>0</v>
      </c>
      <c r="D14" s="40" t="n">
        <v>0</v>
      </c>
      <c r="E14" s="40" t="n">
        <v>0</v>
      </c>
      <c r="F14" s="41"/>
      <c r="G14" s="40" t="n">
        <v>280622.511520366</v>
      </c>
      <c r="H14" s="40" t="n">
        <v>168382.50366798</v>
      </c>
      <c r="I14" s="40" t="n">
        <v>313074.035839184</v>
      </c>
      <c r="J14" s="41" t="n">
        <f aca="false">G14+H14+I14</f>
        <v>762079.05102753</v>
      </c>
      <c r="N14" s="72"/>
      <c r="O14" s="70"/>
      <c r="P14" s="70"/>
      <c r="Q14" s="70"/>
      <c r="R14" s="70"/>
      <c r="S14" s="71"/>
      <c r="T14" s="66"/>
      <c r="U14" s="7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0</v>
      </c>
      <c r="C15" s="40" t="n">
        <v>0</v>
      </c>
      <c r="D15" s="40" t="n">
        <v>0</v>
      </c>
      <c r="E15" s="40" t="n">
        <v>0</v>
      </c>
      <c r="F15" s="41"/>
      <c r="G15" s="40" t="n">
        <v>338390.915467581</v>
      </c>
      <c r="H15" s="40" t="n">
        <v>173147.432436763</v>
      </c>
      <c r="I15" s="40" t="n">
        <v>274474.869555918</v>
      </c>
      <c r="J15" s="41" t="n">
        <f aca="false">G15+H15+I15</f>
        <v>786013.217460262</v>
      </c>
      <c r="N15" s="72"/>
      <c r="O15" s="70"/>
      <c r="P15" s="70"/>
      <c r="Q15" s="70"/>
      <c r="R15" s="70"/>
      <c r="S15" s="71"/>
      <c r="T15" s="66"/>
      <c r="U15" s="7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0</v>
      </c>
      <c r="C16" s="40" t="n">
        <v>0</v>
      </c>
      <c r="D16" s="40" t="n">
        <v>0</v>
      </c>
      <c r="E16" s="40" t="n">
        <v>0</v>
      </c>
      <c r="F16" s="41"/>
      <c r="G16" s="40" t="n">
        <v>251456.229714775</v>
      </c>
      <c r="H16" s="40" t="n">
        <v>147646.627581843</v>
      </c>
      <c r="I16" s="40" t="n">
        <v>263743.317208199</v>
      </c>
      <c r="J16" s="41" t="n">
        <f aca="false">G16+H16+I16</f>
        <v>662846.174504817</v>
      </c>
      <c r="N16" s="72"/>
      <c r="O16" s="70"/>
      <c r="P16" s="70"/>
      <c r="Q16" s="70"/>
      <c r="R16" s="70"/>
      <c r="S16" s="71"/>
      <c r="T16" s="66"/>
      <c r="U16" s="7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0</v>
      </c>
      <c r="C17" s="44" t="n">
        <v>0</v>
      </c>
      <c r="D17" s="44" t="n">
        <v>0</v>
      </c>
      <c r="E17" s="44" t="n">
        <v>0</v>
      </c>
      <c r="F17" s="45"/>
      <c r="G17" s="44" t="n">
        <v>221351.521853664</v>
      </c>
      <c r="H17" s="44" t="n">
        <v>122906.711606918</v>
      </c>
      <c r="I17" s="44" t="n">
        <v>253852.46013024</v>
      </c>
      <c r="J17" s="45" t="n">
        <f aca="false">G17+H17+I17</f>
        <v>598110.693590821</v>
      </c>
      <c r="N17" s="72"/>
      <c r="O17" s="70"/>
      <c r="P17" s="70"/>
      <c r="Q17" s="70"/>
      <c r="R17" s="70"/>
      <c r="S17" s="71"/>
      <c r="T17" s="66"/>
      <c r="U17" s="70"/>
      <c r="V17" s="70"/>
      <c r="W17" s="70"/>
      <c r="X17" s="71"/>
    </row>
    <row r="18" s="20" customFormat="true" ht="26.25" hidden="false" customHeight="true" outlineLevel="0" collapsed="false">
      <c r="A18" s="46" t="s">
        <v>28</v>
      </c>
      <c r="B18" s="73"/>
      <c r="C18" s="74"/>
      <c r="D18" s="74"/>
      <c r="E18" s="74"/>
      <c r="F18" s="75"/>
      <c r="G18" s="73" t="n">
        <f aca="false">SUM(G6:G17)</f>
        <v>3377719.95883199</v>
      </c>
      <c r="H18" s="74" t="n">
        <f aca="false">SUM(H6:H17)</f>
        <v>1885587.40469193</v>
      </c>
      <c r="I18" s="74" t="n">
        <f aca="false">SUM(I6:I17)</f>
        <v>3338637.01699109</v>
      </c>
      <c r="J18" s="75" t="n">
        <f aca="false">G18+H18+I18</f>
        <v>8601944.380515</v>
      </c>
      <c r="L18" s="76"/>
      <c r="N18" s="66"/>
      <c r="O18" s="66"/>
      <c r="P18" s="66"/>
      <c r="Q18" s="66"/>
      <c r="R18" s="66"/>
      <c r="S18" s="71"/>
      <c r="T18" s="66"/>
      <c r="U18" s="66"/>
      <c r="V18" s="66"/>
      <c r="W18" s="66"/>
      <c r="X18" s="71"/>
    </row>
    <row r="19" s="20" customFormat="true" ht="14.25" hidden="false" customHeight="false" outlineLevel="0" collapsed="false">
      <c r="F19" s="76"/>
      <c r="J19" s="76"/>
      <c r="K19" s="76"/>
      <c r="L19" s="76"/>
    </row>
    <row r="20" s="65" customFormat="true" ht="14.25" hidden="false" customHeight="false" outlineLevel="0" collapsed="false"/>
    <row r="21" s="65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10" min="2" style="18" width="13.7"/>
    <col collapsed="false" customWidth="false" hidden="false" outlineLevel="0" max="257" min="11" style="79" width="9.14"/>
  </cols>
  <sheetData>
    <row r="1" s="65" customFormat="true" ht="20.1" hidden="false" customHeight="true" outlineLevel="0" collapsed="false">
      <c r="A1" s="63" t="s">
        <v>33</v>
      </c>
      <c r="B1" s="64" t="s">
        <v>39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 t="n">
        <v>15</v>
      </c>
      <c r="G3" s="27" t="s">
        <v>9</v>
      </c>
      <c r="H3" s="27"/>
      <c r="I3" s="27"/>
      <c r="J3" s="26" t="n">
        <v>4</v>
      </c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67"/>
      <c r="O5" s="68"/>
      <c r="P5" s="68"/>
      <c r="Q5" s="68"/>
      <c r="R5" s="68"/>
      <c r="S5" s="68"/>
      <c r="T5" s="66"/>
      <c r="U5" s="68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5794.19111256125</v>
      </c>
      <c r="C6" s="36" t="n">
        <v>78998.7335721495</v>
      </c>
      <c r="D6" s="36" t="n">
        <v>35933.27422566</v>
      </c>
      <c r="E6" s="36" t="n">
        <v>62272.1524046187</v>
      </c>
      <c r="F6" s="37" t="n">
        <f aca="false">B6+C6+D6+E6</f>
        <v>182998.35131499</v>
      </c>
      <c r="G6" s="36" t="n">
        <v>242805.763412444</v>
      </c>
      <c r="H6" s="36" t="n">
        <v>144155.858729424</v>
      </c>
      <c r="I6" s="36" t="n">
        <v>256510.57431336</v>
      </c>
      <c r="J6" s="37" t="n">
        <f aca="false">G6+H6+I6</f>
        <v>643472.196455228</v>
      </c>
      <c r="N6" s="72"/>
      <c r="O6" s="70"/>
      <c r="P6" s="70"/>
      <c r="Q6" s="70"/>
      <c r="R6" s="70"/>
      <c r="S6" s="71"/>
      <c r="T6" s="66"/>
      <c r="U6" s="7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7414.47935431216</v>
      </c>
      <c r="C7" s="40" t="n">
        <v>77878.5960832051</v>
      </c>
      <c r="D7" s="40" t="n">
        <v>39407.6145532513</v>
      </c>
      <c r="E7" s="40" t="n">
        <v>63612.9999160121</v>
      </c>
      <c r="F7" s="41" t="n">
        <f aca="false">B7+C7+D7+E7</f>
        <v>188313.689906781</v>
      </c>
      <c r="G7" s="40" t="n">
        <v>243334.987635457</v>
      </c>
      <c r="H7" s="40" t="n">
        <v>145869.627578018</v>
      </c>
      <c r="I7" s="40" t="n">
        <v>223656.083117741</v>
      </c>
      <c r="J7" s="41" t="n">
        <f aca="false">G7+H7+I7</f>
        <v>612860.698331216</v>
      </c>
      <c r="N7" s="72"/>
      <c r="O7" s="70"/>
      <c r="P7" s="70"/>
      <c r="Q7" s="70"/>
      <c r="R7" s="70"/>
      <c r="S7" s="71"/>
      <c r="T7" s="66"/>
      <c r="U7" s="7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3311.20658848733</v>
      </c>
      <c r="C8" s="40" t="n">
        <v>62532.712484666</v>
      </c>
      <c r="D8" s="40" t="n">
        <v>31424.3985814477</v>
      </c>
      <c r="E8" s="40" t="n">
        <v>46689.0777304438</v>
      </c>
      <c r="F8" s="41" t="n">
        <f aca="false">B8+C8+D8+E8</f>
        <v>143957.395385045</v>
      </c>
      <c r="G8" s="40" t="n">
        <v>237251.009166935</v>
      </c>
      <c r="H8" s="40" t="n">
        <v>153720.031391805</v>
      </c>
      <c r="I8" s="40" t="n">
        <v>217074.691588552</v>
      </c>
      <c r="J8" s="41" t="n">
        <f aca="false">G8+H8+I8</f>
        <v>608045.732147292</v>
      </c>
      <c r="N8" s="72"/>
      <c r="O8" s="70"/>
      <c r="P8" s="70"/>
      <c r="Q8" s="70"/>
      <c r="R8" s="70"/>
      <c r="S8" s="71"/>
      <c r="T8" s="66"/>
      <c r="U8" s="7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2771.39078609808</v>
      </c>
      <c r="C9" s="40" t="n">
        <v>52922.3476952592</v>
      </c>
      <c r="D9" s="40" t="n">
        <v>22863.3340544143</v>
      </c>
      <c r="E9" s="40" t="n">
        <v>42900.8983343726</v>
      </c>
      <c r="F9" s="41" t="n">
        <f aca="false">B9+C9+D9+E9</f>
        <v>121457.970870144</v>
      </c>
      <c r="G9" s="40" t="n">
        <v>219280.486641861</v>
      </c>
      <c r="H9" s="40" t="n">
        <v>136267.697462424</v>
      </c>
      <c r="I9" s="40" t="n">
        <v>266588.330092431</v>
      </c>
      <c r="J9" s="41" t="n">
        <f aca="false">G9+H9+I9</f>
        <v>622136.514196716</v>
      </c>
      <c r="N9" s="72"/>
      <c r="O9" s="70"/>
      <c r="P9" s="70"/>
      <c r="Q9" s="70"/>
      <c r="R9" s="70"/>
      <c r="S9" s="71"/>
      <c r="T9" s="66"/>
      <c r="U9" s="7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3092.58959686552</v>
      </c>
      <c r="C10" s="40" t="n">
        <v>52721.1378129858</v>
      </c>
      <c r="D10" s="40" t="n">
        <v>21042.8004341742</v>
      </c>
      <c r="E10" s="40" t="n">
        <v>34214.9441538383</v>
      </c>
      <c r="F10" s="41" t="n">
        <f aca="false">B10+C10+D10+E10</f>
        <v>111071.471997864</v>
      </c>
      <c r="G10" s="40" t="n">
        <v>269301.626149105</v>
      </c>
      <c r="H10" s="40" t="n">
        <v>156818.240191528</v>
      </c>
      <c r="I10" s="40" t="n">
        <v>255378.348315274</v>
      </c>
      <c r="J10" s="41" t="n">
        <f aca="false">G10+H10+I10</f>
        <v>681498.214655906</v>
      </c>
      <c r="N10" s="72"/>
      <c r="O10" s="70"/>
      <c r="P10" s="70"/>
      <c r="Q10" s="70"/>
      <c r="R10" s="70"/>
      <c r="S10" s="71"/>
      <c r="T10" s="66"/>
      <c r="U10" s="7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2556.13713280891</v>
      </c>
      <c r="C11" s="40" t="n">
        <v>55386.650170937</v>
      </c>
      <c r="D11" s="40" t="n">
        <v>24601.0220036537</v>
      </c>
      <c r="E11" s="40" t="n">
        <v>39138.6440641985</v>
      </c>
      <c r="F11" s="41" t="n">
        <f aca="false">B11+C11+D11+E11</f>
        <v>121682.453371598</v>
      </c>
      <c r="G11" s="40" t="n">
        <v>346353.10285633</v>
      </c>
      <c r="H11" s="40" t="n">
        <v>216505.431993637</v>
      </c>
      <c r="I11" s="40" t="n">
        <v>346403.44231895</v>
      </c>
      <c r="J11" s="41" t="n">
        <f aca="false">G11+H11+I11</f>
        <v>909261.977168917</v>
      </c>
      <c r="N11" s="72"/>
      <c r="O11" s="70"/>
      <c r="P11" s="70"/>
      <c r="Q11" s="70"/>
      <c r="R11" s="70"/>
      <c r="S11" s="71"/>
      <c r="T11" s="66"/>
      <c r="U11" s="7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4671.67694404155</v>
      </c>
      <c r="C12" s="40" t="n">
        <v>65939.797346872</v>
      </c>
      <c r="D12" s="40" t="n">
        <v>28827.1867955762</v>
      </c>
      <c r="E12" s="40" t="n">
        <v>47673.1955094943</v>
      </c>
      <c r="F12" s="41" t="n">
        <f aca="false">B12+C12+D12+E12</f>
        <v>147111.856595984</v>
      </c>
      <c r="G12" s="40" t="n">
        <v>399960.156493709</v>
      </c>
      <c r="H12" s="40" t="n">
        <v>241728.4595578</v>
      </c>
      <c r="I12" s="40" t="n">
        <v>405056.736470029</v>
      </c>
      <c r="J12" s="41" t="n">
        <f aca="false">G12+H12+I12</f>
        <v>1046745.35252154</v>
      </c>
      <c r="N12" s="72"/>
      <c r="O12" s="70"/>
      <c r="P12" s="70"/>
      <c r="Q12" s="70"/>
      <c r="R12" s="70"/>
      <c r="S12" s="71"/>
      <c r="T12" s="66"/>
      <c r="U12" s="7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225.343668287101</v>
      </c>
      <c r="C13" s="40" t="n">
        <v>62479.8171032436</v>
      </c>
      <c r="D13" s="40" t="n">
        <v>29117.1466440786</v>
      </c>
      <c r="E13" s="40" t="n">
        <v>48823.2340942856</v>
      </c>
      <c r="F13" s="41" t="n">
        <f aca="false">B13+C13+D13+E13</f>
        <v>140645.541509895</v>
      </c>
      <c r="G13" s="40" t="n">
        <v>380727.476198672</v>
      </c>
      <c r="H13" s="40" t="n">
        <v>237973.690599436</v>
      </c>
      <c r="I13" s="40" t="n">
        <v>401849.98702596</v>
      </c>
      <c r="J13" s="41" t="n">
        <f aca="false">G13+H13+I13</f>
        <v>1020551.15382407</v>
      </c>
      <c r="N13" s="72"/>
      <c r="O13" s="70"/>
      <c r="P13" s="70"/>
      <c r="Q13" s="70"/>
      <c r="R13" s="70"/>
      <c r="S13" s="71"/>
      <c r="T13" s="66"/>
      <c r="U13" s="7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1600.10821175505</v>
      </c>
      <c r="C14" s="40" t="n">
        <v>46150.7017088533</v>
      </c>
      <c r="D14" s="40" t="n">
        <v>22861.2629126393</v>
      </c>
      <c r="E14" s="40" t="n">
        <v>34935.6626537752</v>
      </c>
      <c r="F14" s="41" t="n">
        <f aca="false">B14+C14+D14+E14</f>
        <v>105547.735487023</v>
      </c>
      <c r="G14" s="40" t="n">
        <v>285525.91874785</v>
      </c>
      <c r="H14" s="40" t="n">
        <v>192684.674289065</v>
      </c>
      <c r="I14" s="40" t="n">
        <v>306236.177276565</v>
      </c>
      <c r="J14" s="41" t="n">
        <f aca="false">G14+H14+I14</f>
        <v>784446.77031348</v>
      </c>
      <c r="N14" s="72"/>
      <c r="O14" s="70"/>
      <c r="P14" s="70"/>
      <c r="Q14" s="70"/>
      <c r="R14" s="70"/>
      <c r="S14" s="71"/>
      <c r="T14" s="66"/>
      <c r="U14" s="7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105.945157478264</v>
      </c>
      <c r="C15" s="40" t="n">
        <v>45381.1257673748</v>
      </c>
      <c r="D15" s="40" t="n">
        <v>19594.0367625497</v>
      </c>
      <c r="E15" s="40" t="n">
        <v>28942.8105514223</v>
      </c>
      <c r="F15" s="41" t="n">
        <f aca="false">B15+C15+D15+E15</f>
        <v>94023.9182388251</v>
      </c>
      <c r="G15" s="40" t="n">
        <v>294790.492794755</v>
      </c>
      <c r="H15" s="40" t="n">
        <v>170116.205449377</v>
      </c>
      <c r="I15" s="40" t="n">
        <v>257979.634922554</v>
      </c>
      <c r="J15" s="41" t="n">
        <f aca="false">G15+H15+I15</f>
        <v>722886.333166686</v>
      </c>
      <c r="N15" s="72"/>
      <c r="O15" s="70"/>
      <c r="P15" s="70"/>
      <c r="Q15" s="70"/>
      <c r="R15" s="70"/>
      <c r="S15" s="71"/>
      <c r="T15" s="66"/>
      <c r="U15" s="7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195.073623293311</v>
      </c>
      <c r="C16" s="40" t="n">
        <v>45693.312234201</v>
      </c>
      <c r="D16" s="40" t="n">
        <v>22283.4143574095</v>
      </c>
      <c r="E16" s="40" t="n">
        <v>36163.4766162576</v>
      </c>
      <c r="F16" s="41" t="n">
        <f aca="false">B16+C16+D16+E16</f>
        <v>104335.276831161</v>
      </c>
      <c r="G16" s="40" t="n">
        <v>246583.83633784</v>
      </c>
      <c r="H16" s="40" t="n">
        <v>142107.51689264</v>
      </c>
      <c r="I16" s="40" t="n">
        <v>234571.203444053</v>
      </c>
      <c r="J16" s="41" t="n">
        <f aca="false">G16+H16+I16</f>
        <v>623262.556674533</v>
      </c>
      <c r="N16" s="72"/>
      <c r="O16" s="70"/>
      <c r="P16" s="70"/>
      <c r="Q16" s="70"/>
      <c r="R16" s="70"/>
      <c r="S16" s="71"/>
      <c r="T16" s="66"/>
      <c r="U16" s="7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0</v>
      </c>
      <c r="C17" s="44" t="n">
        <v>49478.9620810966</v>
      </c>
      <c r="D17" s="44" t="n">
        <v>26892.7403777102</v>
      </c>
      <c r="E17" s="44" t="n">
        <v>56254.4121814047</v>
      </c>
      <c r="F17" s="45" t="n">
        <f aca="false">B17+C17+D17+E17</f>
        <v>132626.114640211</v>
      </c>
      <c r="G17" s="44" t="n">
        <v>215440.460880835</v>
      </c>
      <c r="H17" s="44" t="n">
        <v>131622.48189913</v>
      </c>
      <c r="I17" s="44" t="n">
        <v>275482.442752094</v>
      </c>
      <c r="J17" s="45" t="n">
        <f aca="false">G17+H17+I17</f>
        <v>622545.385532058</v>
      </c>
      <c r="N17" s="72"/>
      <c r="O17" s="70"/>
      <c r="P17" s="70"/>
      <c r="Q17" s="70"/>
      <c r="R17" s="70"/>
      <c r="S17" s="71"/>
      <c r="T17" s="66"/>
      <c r="U17" s="70"/>
      <c r="V17" s="70"/>
      <c r="W17" s="70"/>
      <c r="X17" s="71"/>
    </row>
    <row r="18" s="20" customFormat="true" ht="26.25" hidden="false" customHeight="true" outlineLevel="0" collapsed="false">
      <c r="A18" s="46" t="s">
        <v>28</v>
      </c>
      <c r="B18" s="73" t="n">
        <f aca="false">SUM(B6:B17)</f>
        <v>31738.1421759885</v>
      </c>
      <c r="C18" s="74" t="n">
        <f aca="false">SUM(C6:C17)</f>
        <v>695563.894060844</v>
      </c>
      <c r="D18" s="74" t="n">
        <f aca="false">SUM(D6:D17)</f>
        <v>324848.231702565</v>
      </c>
      <c r="E18" s="74" t="n">
        <f aca="false">SUM(E6:E17)</f>
        <v>541621.508210124</v>
      </c>
      <c r="F18" s="75" t="n">
        <f aca="false">B18+C18+D18+E18</f>
        <v>1593771.77614952</v>
      </c>
      <c r="G18" s="73" t="n">
        <f aca="false">SUM(G6:G17)</f>
        <v>3381355.31731579</v>
      </c>
      <c r="H18" s="74" t="n">
        <f aca="false">SUM(H6:H17)</f>
        <v>2069569.91603428</v>
      </c>
      <c r="I18" s="74" t="n">
        <f aca="false">SUM(I6:I17)</f>
        <v>3446787.65163756</v>
      </c>
      <c r="J18" s="75" t="n">
        <f aca="false">G18+H18+I18</f>
        <v>8897712.88498764</v>
      </c>
      <c r="L18" s="76"/>
      <c r="N18" s="66"/>
      <c r="O18" s="66"/>
      <c r="P18" s="66"/>
      <c r="Q18" s="66"/>
      <c r="R18" s="66"/>
      <c r="S18" s="71"/>
      <c r="T18" s="66"/>
      <c r="U18" s="66"/>
      <c r="V18" s="66"/>
      <c r="W18" s="66"/>
      <c r="X18" s="71"/>
    </row>
    <row r="19" s="20" customFormat="true" ht="14.25" hidden="false" customHeight="false" outlineLevel="0" collapsed="false">
      <c r="F19" s="76"/>
      <c r="J19" s="76"/>
      <c r="K19" s="76"/>
      <c r="L19" s="76"/>
    </row>
    <row r="20" s="65" customFormat="true" ht="14.25" hidden="false" customHeight="false" outlineLevel="0" collapsed="false"/>
    <row r="21" s="65" customFormat="true" ht="14.25" hidden="false" customHeight="false" outlineLevel="0" collapsed="false"/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10" min="2" style="18" width="13.7"/>
    <col collapsed="false" customWidth="false" hidden="false" outlineLevel="0" max="257" min="11" style="18" width="9.14"/>
  </cols>
  <sheetData>
    <row r="1" s="65" customFormat="true" ht="20.1" hidden="false" customHeight="true" outlineLevel="0" collapsed="false">
      <c r="A1" s="63" t="s">
        <v>33</v>
      </c>
      <c r="B1" s="64" t="s">
        <v>40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/>
      <c r="G3" s="27" t="s">
        <v>9</v>
      </c>
      <c r="H3" s="27"/>
      <c r="I3" s="27"/>
      <c r="J3" s="26" t="n">
        <v>1</v>
      </c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67"/>
      <c r="O5" s="68"/>
      <c r="P5" s="68"/>
      <c r="Q5" s="68"/>
      <c r="R5" s="68"/>
      <c r="S5" s="68"/>
      <c r="T5" s="66"/>
      <c r="U5" s="68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0</v>
      </c>
      <c r="C6" s="36" t="n">
        <v>0</v>
      </c>
      <c r="D6" s="36" t="n">
        <v>0</v>
      </c>
      <c r="E6" s="36" t="n">
        <v>0</v>
      </c>
      <c r="F6" s="37"/>
      <c r="G6" s="36" t="n">
        <v>47791.4796638934</v>
      </c>
      <c r="H6" s="36" t="n">
        <v>29232.5688282839</v>
      </c>
      <c r="I6" s="36" t="n">
        <v>49748.6591212135</v>
      </c>
      <c r="J6" s="37" t="n">
        <f aca="false">G6+H6+I6</f>
        <v>126772.707613391</v>
      </c>
      <c r="N6" s="72"/>
      <c r="O6" s="70"/>
      <c r="P6" s="70"/>
      <c r="Q6" s="70"/>
      <c r="R6" s="70"/>
      <c r="S6" s="71"/>
      <c r="T6" s="66"/>
      <c r="U6" s="7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0</v>
      </c>
      <c r="C7" s="40" t="n">
        <v>0</v>
      </c>
      <c r="D7" s="40" t="n">
        <v>0</v>
      </c>
      <c r="E7" s="40" t="n">
        <v>0</v>
      </c>
      <c r="F7" s="41"/>
      <c r="G7" s="40" t="n">
        <v>43279.0052835489</v>
      </c>
      <c r="H7" s="40" t="n">
        <v>27883.2191148796</v>
      </c>
      <c r="I7" s="40" t="n">
        <v>43971.5119560719</v>
      </c>
      <c r="J7" s="41" t="n">
        <f aca="false">G7+H7+I7</f>
        <v>115133.7363545</v>
      </c>
      <c r="N7" s="72"/>
      <c r="O7" s="70"/>
      <c r="P7" s="70"/>
      <c r="Q7" s="70"/>
      <c r="R7" s="70"/>
      <c r="S7" s="71"/>
      <c r="T7" s="66"/>
      <c r="U7" s="7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0</v>
      </c>
      <c r="C8" s="40" t="n">
        <v>0</v>
      </c>
      <c r="D8" s="40" t="n">
        <v>0</v>
      </c>
      <c r="E8" s="40" t="n">
        <v>0</v>
      </c>
      <c r="F8" s="41"/>
      <c r="G8" s="40" t="n">
        <v>44819.629877372</v>
      </c>
      <c r="H8" s="40" t="n">
        <v>30517.7592685397</v>
      </c>
      <c r="I8" s="40" t="n">
        <v>48815.8905685083</v>
      </c>
      <c r="J8" s="41" t="n">
        <f aca="false">G8+H8+I8</f>
        <v>124153.27971442</v>
      </c>
      <c r="N8" s="72"/>
      <c r="O8" s="70"/>
      <c r="P8" s="70"/>
      <c r="Q8" s="70"/>
      <c r="R8" s="70"/>
      <c r="S8" s="71"/>
      <c r="T8" s="66"/>
      <c r="U8" s="7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0</v>
      </c>
      <c r="C9" s="40" t="n">
        <v>0</v>
      </c>
      <c r="D9" s="40" t="n">
        <v>0</v>
      </c>
      <c r="E9" s="40" t="n">
        <v>0</v>
      </c>
      <c r="F9" s="41"/>
      <c r="G9" s="40" t="n">
        <v>39206.135836165</v>
      </c>
      <c r="H9" s="40" t="n">
        <v>25352.9377800857</v>
      </c>
      <c r="I9" s="40" t="n">
        <v>47675.5057895559</v>
      </c>
      <c r="J9" s="41" t="n">
        <f aca="false">G9+H9+I9</f>
        <v>112234.579405807</v>
      </c>
      <c r="N9" s="72"/>
      <c r="O9" s="70"/>
      <c r="P9" s="70"/>
      <c r="Q9" s="70"/>
      <c r="R9" s="70"/>
      <c r="S9" s="71"/>
      <c r="T9" s="66"/>
      <c r="U9" s="7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0</v>
      </c>
      <c r="C10" s="40" t="n">
        <v>0</v>
      </c>
      <c r="D10" s="40" t="n">
        <v>0</v>
      </c>
      <c r="E10" s="40" t="n">
        <v>0</v>
      </c>
      <c r="F10" s="41"/>
      <c r="G10" s="40" t="n">
        <v>51246.091945287</v>
      </c>
      <c r="H10" s="40" t="n">
        <v>31316.7427169671</v>
      </c>
      <c r="I10" s="40" t="n">
        <v>52414.5718234611</v>
      </c>
      <c r="J10" s="41" t="n">
        <f aca="false">G10+H10+I10</f>
        <v>134977.406485715</v>
      </c>
      <c r="N10" s="72"/>
      <c r="O10" s="70"/>
      <c r="P10" s="70"/>
      <c r="Q10" s="70"/>
      <c r="R10" s="70"/>
      <c r="S10" s="71"/>
      <c r="T10" s="66"/>
      <c r="U10" s="7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0</v>
      </c>
      <c r="C11" s="40" t="n">
        <v>0</v>
      </c>
      <c r="D11" s="40" t="n">
        <v>0</v>
      </c>
      <c r="E11" s="40" t="n">
        <v>0</v>
      </c>
      <c r="F11" s="41"/>
      <c r="G11" s="40" t="n">
        <v>57541.0739990061</v>
      </c>
      <c r="H11" s="40" t="n">
        <v>39739.6522949932</v>
      </c>
      <c r="I11" s="40" t="n">
        <v>61900.7277067788</v>
      </c>
      <c r="J11" s="41" t="n">
        <f aca="false">G11+H11+I11</f>
        <v>159181.454000778</v>
      </c>
      <c r="N11" s="72"/>
      <c r="O11" s="70"/>
      <c r="P11" s="70"/>
      <c r="Q11" s="70"/>
      <c r="R11" s="70"/>
      <c r="S11" s="71"/>
      <c r="T11" s="66"/>
      <c r="U11" s="7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0</v>
      </c>
      <c r="C12" s="40" t="n">
        <v>0</v>
      </c>
      <c r="D12" s="40" t="n">
        <v>0</v>
      </c>
      <c r="E12" s="40" t="n">
        <v>0</v>
      </c>
      <c r="F12" s="41"/>
      <c r="G12" s="40" t="n">
        <v>79909.7387042414</v>
      </c>
      <c r="H12" s="40" t="n">
        <v>48869.3163662957</v>
      </c>
      <c r="I12" s="40" t="n">
        <v>74682.6658096546</v>
      </c>
      <c r="J12" s="41" t="n">
        <f aca="false">G12+H12+I12</f>
        <v>203461.720880192</v>
      </c>
      <c r="N12" s="72"/>
      <c r="O12" s="70"/>
      <c r="P12" s="70"/>
      <c r="Q12" s="70"/>
      <c r="R12" s="70"/>
      <c r="S12" s="71"/>
      <c r="T12" s="66"/>
      <c r="U12" s="7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0</v>
      </c>
      <c r="C13" s="40" t="n">
        <v>0</v>
      </c>
      <c r="D13" s="40" t="n">
        <v>0</v>
      </c>
      <c r="E13" s="40" t="n">
        <v>0</v>
      </c>
      <c r="F13" s="41"/>
      <c r="G13" s="40" t="n">
        <v>69436.5024589356</v>
      </c>
      <c r="H13" s="40" t="n">
        <v>47564.076153181</v>
      </c>
      <c r="I13" s="40" t="n">
        <v>74341.6536506011</v>
      </c>
      <c r="J13" s="41" t="n">
        <f aca="false">G13+H13+I13</f>
        <v>191342.232262718</v>
      </c>
      <c r="N13" s="72"/>
      <c r="O13" s="70"/>
      <c r="P13" s="70"/>
      <c r="Q13" s="70"/>
      <c r="R13" s="70"/>
      <c r="S13" s="71"/>
      <c r="T13" s="66"/>
      <c r="U13" s="7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0</v>
      </c>
      <c r="C14" s="40" t="n">
        <v>0</v>
      </c>
      <c r="D14" s="40" t="n">
        <v>0</v>
      </c>
      <c r="E14" s="40" t="n">
        <v>0</v>
      </c>
      <c r="F14" s="41"/>
      <c r="G14" s="40" t="n">
        <v>59325.5890008416</v>
      </c>
      <c r="H14" s="40" t="n">
        <v>37439.9433480768</v>
      </c>
      <c r="I14" s="40" t="n">
        <v>62979.9308924892</v>
      </c>
      <c r="J14" s="41" t="n">
        <f aca="false">G14+H14+I14</f>
        <v>159745.463241408</v>
      </c>
      <c r="N14" s="72"/>
      <c r="O14" s="70"/>
      <c r="P14" s="70"/>
      <c r="Q14" s="70"/>
      <c r="R14" s="70"/>
      <c r="S14" s="71"/>
      <c r="T14" s="66"/>
      <c r="U14" s="7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0</v>
      </c>
      <c r="C15" s="40" t="n">
        <v>0</v>
      </c>
      <c r="D15" s="40" t="n">
        <v>0</v>
      </c>
      <c r="E15" s="40" t="n">
        <v>0</v>
      </c>
      <c r="F15" s="41"/>
      <c r="G15" s="40" t="n">
        <v>49666.3244464742</v>
      </c>
      <c r="H15" s="40" t="n">
        <v>30524.7766890403</v>
      </c>
      <c r="I15" s="40" t="n">
        <v>48127.848388771</v>
      </c>
      <c r="J15" s="41" t="n">
        <f aca="false">G15+H15+I15</f>
        <v>128318.949524286</v>
      </c>
      <c r="N15" s="72"/>
      <c r="O15" s="70"/>
      <c r="P15" s="70"/>
      <c r="Q15" s="70"/>
      <c r="R15" s="70"/>
      <c r="S15" s="71"/>
      <c r="T15" s="66"/>
      <c r="U15" s="7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0</v>
      </c>
      <c r="C16" s="40" t="n">
        <v>0</v>
      </c>
      <c r="D16" s="40" t="n">
        <v>0</v>
      </c>
      <c r="E16" s="40" t="n">
        <v>0</v>
      </c>
      <c r="F16" s="41"/>
      <c r="G16" s="40" t="n">
        <v>43618.2437934591</v>
      </c>
      <c r="H16" s="40" t="n">
        <v>30247.0873349445</v>
      </c>
      <c r="I16" s="40" t="n">
        <v>48558.1254953414</v>
      </c>
      <c r="J16" s="41" t="n">
        <f aca="false">G16+H16+I16</f>
        <v>122423.456623745</v>
      </c>
      <c r="N16" s="72"/>
      <c r="O16" s="70"/>
      <c r="P16" s="70"/>
      <c r="Q16" s="70"/>
      <c r="R16" s="70"/>
      <c r="S16" s="71"/>
      <c r="T16" s="66"/>
      <c r="U16" s="7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0</v>
      </c>
      <c r="C17" s="44" t="n">
        <v>0</v>
      </c>
      <c r="D17" s="44" t="n">
        <v>0</v>
      </c>
      <c r="E17" s="44" t="n">
        <v>0</v>
      </c>
      <c r="F17" s="45"/>
      <c r="G17" s="44" t="n">
        <v>42111.7437834731</v>
      </c>
      <c r="H17" s="44" t="n">
        <v>26382.4936163905</v>
      </c>
      <c r="I17" s="44" t="n">
        <v>52014.3840250425</v>
      </c>
      <c r="J17" s="45" t="n">
        <f aca="false">G17+H17+I17</f>
        <v>120508.621424906</v>
      </c>
      <c r="N17" s="72"/>
      <c r="O17" s="70"/>
      <c r="P17" s="70"/>
      <c r="Q17" s="70"/>
      <c r="R17" s="70"/>
      <c r="S17" s="71"/>
      <c r="T17" s="66"/>
      <c r="U17" s="70"/>
      <c r="V17" s="70"/>
      <c r="W17" s="70"/>
      <c r="X17" s="71"/>
    </row>
    <row r="18" s="20" customFormat="true" ht="26.25" hidden="false" customHeight="true" outlineLevel="0" collapsed="false">
      <c r="A18" s="46" t="s">
        <v>28</v>
      </c>
      <c r="B18" s="73"/>
      <c r="C18" s="74"/>
      <c r="D18" s="74"/>
      <c r="E18" s="74"/>
      <c r="F18" s="75"/>
      <c r="G18" s="73" t="n">
        <f aca="false">SUM(G6:G17)</f>
        <v>627951.558792697</v>
      </c>
      <c r="H18" s="74" t="n">
        <f aca="false">SUM(H6:H17)</f>
        <v>405070.573511678</v>
      </c>
      <c r="I18" s="74" t="n">
        <f aca="false">SUM(I6:I17)</f>
        <v>665231.475227489</v>
      </c>
      <c r="J18" s="75" t="n">
        <f aca="false">G18+H18+I18</f>
        <v>1698253.60753186</v>
      </c>
      <c r="L18" s="76"/>
      <c r="N18" s="66"/>
      <c r="O18" s="66"/>
      <c r="P18" s="66"/>
      <c r="Q18" s="66"/>
      <c r="R18" s="66"/>
      <c r="S18" s="71"/>
      <c r="T18" s="66"/>
      <c r="U18" s="66"/>
      <c r="V18" s="66"/>
      <c r="W18" s="66"/>
      <c r="X18" s="71"/>
    </row>
    <row r="19" s="20" customFormat="true" ht="14.25" hidden="false" customHeight="false" outlineLevel="0" collapsed="false">
      <c r="F19" s="76"/>
      <c r="J19" s="76"/>
      <c r="K19" s="76"/>
      <c r="L19" s="76"/>
    </row>
    <row r="20" s="65" customFormat="true" ht="14.25" hidden="false" customHeight="false" outlineLevel="0" collapsed="false"/>
    <row r="21" s="65" customFormat="true" ht="14.25" hidden="false" customHeight="false" outlineLevel="0" collapsed="false"/>
    <row r="23" customFormat="false" ht="14.25" hidden="false" customHeight="false" outlineLevel="0" collapsed="false">
      <c r="G23" s="80"/>
      <c r="H23" s="80"/>
      <c r="I23" s="80"/>
      <c r="K23" s="80"/>
      <c r="M23" s="80"/>
      <c r="N23" s="80"/>
      <c r="O23" s="80"/>
      <c r="P23" s="80"/>
    </row>
    <row r="24" customFormat="false" ht="14.25" hidden="false" customHeight="false" outlineLevel="0" collapsed="false">
      <c r="G24" s="80"/>
      <c r="H24" s="80"/>
      <c r="I24" s="80"/>
      <c r="K24" s="80"/>
      <c r="M24" s="80"/>
      <c r="N24" s="80"/>
      <c r="O24" s="80"/>
      <c r="P24" s="80"/>
    </row>
    <row r="25" customFormat="false" ht="14.25" hidden="false" customHeight="false" outlineLevel="0" collapsed="false">
      <c r="G25" s="80"/>
      <c r="H25" s="80"/>
      <c r="I25" s="80"/>
      <c r="K25" s="80"/>
      <c r="M25" s="80"/>
      <c r="N25" s="80"/>
      <c r="O25" s="80"/>
      <c r="P25" s="80"/>
    </row>
    <row r="26" customFormat="false" ht="14.25" hidden="false" customHeight="false" outlineLevel="0" collapsed="false">
      <c r="G26" s="80"/>
      <c r="H26" s="80"/>
      <c r="I26" s="80"/>
      <c r="K26" s="80"/>
      <c r="M26" s="80"/>
      <c r="N26" s="80"/>
      <c r="O26" s="80"/>
      <c r="P26" s="80"/>
    </row>
    <row r="27" customFormat="false" ht="14.25" hidden="false" customHeight="false" outlineLevel="0" collapsed="false">
      <c r="G27" s="80"/>
      <c r="H27" s="80"/>
      <c r="I27" s="80"/>
      <c r="K27" s="80"/>
      <c r="M27" s="80"/>
      <c r="N27" s="80"/>
      <c r="O27" s="80"/>
      <c r="P27" s="80"/>
    </row>
    <row r="28" customFormat="false" ht="14.25" hidden="false" customHeight="false" outlineLevel="0" collapsed="false">
      <c r="G28" s="80"/>
      <c r="H28" s="80"/>
      <c r="I28" s="80"/>
      <c r="K28" s="80"/>
      <c r="M28" s="80"/>
      <c r="N28" s="80"/>
      <c r="O28" s="80"/>
      <c r="P28" s="80"/>
    </row>
    <row r="29" customFormat="false" ht="14.25" hidden="false" customHeight="false" outlineLevel="0" collapsed="false">
      <c r="G29" s="80"/>
      <c r="H29" s="80"/>
      <c r="I29" s="80"/>
      <c r="K29" s="80"/>
      <c r="M29" s="80"/>
      <c r="N29" s="80"/>
      <c r="O29" s="80"/>
      <c r="P29" s="80"/>
    </row>
    <row r="30" customFormat="false" ht="14.25" hidden="false" customHeight="false" outlineLevel="0" collapsed="false">
      <c r="G30" s="80"/>
      <c r="H30" s="80"/>
      <c r="I30" s="80"/>
      <c r="K30" s="80"/>
      <c r="M30" s="80"/>
      <c r="N30" s="80"/>
      <c r="O30" s="80"/>
      <c r="P30" s="80"/>
    </row>
    <row r="31" customFormat="false" ht="14.25" hidden="false" customHeight="false" outlineLevel="0" collapsed="false">
      <c r="G31" s="80"/>
      <c r="H31" s="80"/>
      <c r="I31" s="80"/>
      <c r="K31" s="80"/>
      <c r="M31" s="80"/>
      <c r="N31" s="80"/>
      <c r="O31" s="80"/>
      <c r="P31" s="80"/>
    </row>
    <row r="32" customFormat="false" ht="14.25" hidden="false" customHeight="false" outlineLevel="0" collapsed="false">
      <c r="G32" s="80"/>
      <c r="H32" s="80"/>
      <c r="I32" s="80"/>
      <c r="K32" s="80"/>
      <c r="M32" s="80"/>
      <c r="N32" s="80"/>
      <c r="O32" s="80"/>
      <c r="P32" s="80"/>
    </row>
    <row r="33" customFormat="false" ht="14.25" hidden="false" customHeight="false" outlineLevel="0" collapsed="false">
      <c r="G33" s="80"/>
      <c r="H33" s="80"/>
      <c r="I33" s="80"/>
      <c r="K33" s="80"/>
      <c r="M33" s="80"/>
      <c r="N33" s="80"/>
      <c r="O33" s="80"/>
      <c r="P33" s="80"/>
    </row>
    <row r="34" customFormat="false" ht="14.25" hidden="false" customHeight="false" outlineLevel="0" collapsed="false">
      <c r="G34" s="80"/>
      <c r="H34" s="80"/>
      <c r="I34" s="80"/>
      <c r="K34" s="80"/>
      <c r="M34" s="80"/>
      <c r="N34" s="80"/>
      <c r="O34" s="80"/>
      <c r="P34" s="80"/>
    </row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Q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15.85"/>
    <col collapsed="false" customWidth="true" hidden="false" outlineLevel="0" max="10" min="2" style="18" width="13.7"/>
    <col collapsed="false" customWidth="false" hidden="false" outlineLevel="0" max="257" min="11" style="18" width="9.14"/>
  </cols>
  <sheetData>
    <row r="1" s="65" customFormat="true" ht="20.1" hidden="false" customHeight="true" outlineLevel="0" collapsed="false">
      <c r="A1" s="63" t="s">
        <v>33</v>
      </c>
      <c r="B1" s="64" t="s">
        <v>41</v>
      </c>
      <c r="C1" s="64"/>
      <c r="D1" s="64"/>
      <c r="E1" s="64"/>
      <c r="F1" s="64"/>
      <c r="G1" s="64"/>
      <c r="H1" s="64"/>
      <c r="I1" s="64"/>
      <c r="J1" s="64"/>
    </row>
    <row r="2" s="24" customFormat="true" ht="24.75" hidden="false" customHeight="true" outlineLevel="0" collapsed="false">
      <c r="A2" s="21" t="s">
        <v>6</v>
      </c>
      <c r="B2" s="22" t="s">
        <v>35</v>
      </c>
      <c r="C2" s="22"/>
      <c r="D2" s="22"/>
      <c r="E2" s="22"/>
      <c r="F2" s="22"/>
      <c r="G2" s="23" t="s">
        <v>36</v>
      </c>
      <c r="H2" s="23"/>
      <c r="I2" s="23"/>
      <c r="J2" s="23"/>
    </row>
    <row r="3" s="24" customFormat="true" ht="33.75" hidden="false" customHeight="true" outlineLevel="0" collapsed="false">
      <c r="A3" s="21"/>
      <c r="B3" s="25" t="s">
        <v>9</v>
      </c>
      <c r="C3" s="25"/>
      <c r="D3" s="25"/>
      <c r="E3" s="25"/>
      <c r="F3" s="26" t="n">
        <v>59</v>
      </c>
      <c r="G3" s="27" t="s">
        <v>9</v>
      </c>
      <c r="H3" s="27"/>
      <c r="I3" s="27"/>
      <c r="J3" s="26" t="n">
        <v>10</v>
      </c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24" customFormat="true" ht="15" hidden="false" customHeight="false" outlineLevel="0" collapsed="false">
      <c r="A4" s="21"/>
      <c r="B4" s="28" t="s">
        <v>10</v>
      </c>
      <c r="C4" s="29" t="s">
        <v>11</v>
      </c>
      <c r="D4" s="29" t="s">
        <v>12</v>
      </c>
      <c r="E4" s="29" t="s">
        <v>13</v>
      </c>
      <c r="F4" s="30" t="s">
        <v>14</v>
      </c>
      <c r="G4" s="29" t="s">
        <v>11</v>
      </c>
      <c r="H4" s="29" t="s">
        <v>12</v>
      </c>
      <c r="I4" s="29" t="s">
        <v>13</v>
      </c>
      <c r="J4" s="30" t="s">
        <v>14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24" customFormat="true" ht="15.75" hidden="false" customHeight="false" outlineLevel="0" collapsed="false">
      <c r="A5" s="21"/>
      <c r="B5" s="31" t="s">
        <v>15</v>
      </c>
      <c r="C5" s="32" t="s">
        <v>15</v>
      </c>
      <c r="D5" s="32" t="s">
        <v>15</v>
      </c>
      <c r="E5" s="32" t="s">
        <v>15</v>
      </c>
      <c r="F5" s="33" t="s">
        <v>15</v>
      </c>
      <c r="G5" s="32" t="s">
        <v>15</v>
      </c>
      <c r="H5" s="32" t="s">
        <v>15</v>
      </c>
      <c r="I5" s="32" t="s">
        <v>15</v>
      </c>
      <c r="J5" s="33" t="s">
        <v>15</v>
      </c>
      <c r="N5" s="67"/>
      <c r="O5" s="68"/>
      <c r="P5" s="68"/>
      <c r="Q5" s="68"/>
      <c r="R5" s="68"/>
      <c r="S5" s="68"/>
      <c r="T5" s="66"/>
      <c r="U5" s="68"/>
      <c r="V5" s="68"/>
      <c r="W5" s="68"/>
      <c r="X5" s="68"/>
    </row>
    <row r="6" s="20" customFormat="true" ht="20.1" hidden="false" customHeight="true" outlineLevel="0" collapsed="false">
      <c r="A6" s="34" t="s">
        <v>16</v>
      </c>
      <c r="B6" s="35" t="n">
        <v>0</v>
      </c>
      <c r="C6" s="36" t="n">
        <v>63332.5439524034</v>
      </c>
      <c r="D6" s="36" t="n">
        <v>27794.5755833803</v>
      </c>
      <c r="E6" s="36" t="n">
        <v>54838.3866122181</v>
      </c>
      <c r="F6" s="37" t="n">
        <f aca="false">B6+C6+D6+E6</f>
        <v>145965.506148002</v>
      </c>
      <c r="G6" s="36" t="n">
        <v>589150.903305656</v>
      </c>
      <c r="H6" s="36" t="n">
        <v>358991.183038699</v>
      </c>
      <c r="I6" s="36" t="n">
        <v>638796.012062274</v>
      </c>
      <c r="J6" s="37" t="n">
        <f aca="false">+G6+H6+I6</f>
        <v>1586938.09840663</v>
      </c>
      <c r="N6" s="72"/>
      <c r="O6" s="70"/>
      <c r="P6" s="70"/>
      <c r="Q6" s="70"/>
      <c r="R6" s="70"/>
      <c r="S6" s="71"/>
      <c r="T6" s="66"/>
      <c r="U6" s="70"/>
      <c r="V6" s="70"/>
      <c r="W6" s="70"/>
      <c r="X6" s="71"/>
    </row>
    <row r="7" s="20" customFormat="true" ht="20.1" hidden="false" customHeight="true" outlineLevel="0" collapsed="false">
      <c r="A7" s="38" t="s">
        <v>17</v>
      </c>
      <c r="B7" s="39" t="n">
        <v>0</v>
      </c>
      <c r="C7" s="40" t="n">
        <v>52673.6354113943</v>
      </c>
      <c r="D7" s="40" t="n">
        <v>23764.8787515891</v>
      </c>
      <c r="E7" s="40" t="n">
        <v>45526.2077535395</v>
      </c>
      <c r="F7" s="41" t="n">
        <f aca="false">B7+C7+D7+E7</f>
        <v>121964.721916523</v>
      </c>
      <c r="G7" s="40" t="n">
        <v>545993.341393998</v>
      </c>
      <c r="H7" s="40" t="n">
        <v>343352.360208753</v>
      </c>
      <c r="I7" s="40" t="n">
        <v>543814.095996491</v>
      </c>
      <c r="J7" s="41" t="n">
        <f aca="false">+G7+H7+I7</f>
        <v>1433159.79759924</v>
      </c>
      <c r="N7" s="72"/>
      <c r="O7" s="70"/>
      <c r="P7" s="70"/>
      <c r="Q7" s="70"/>
      <c r="R7" s="70"/>
      <c r="S7" s="71"/>
      <c r="T7" s="66"/>
      <c r="U7" s="70"/>
      <c r="V7" s="70"/>
      <c r="W7" s="70"/>
      <c r="X7" s="71"/>
    </row>
    <row r="8" s="20" customFormat="true" ht="20.1" hidden="false" customHeight="true" outlineLevel="0" collapsed="false">
      <c r="A8" s="38" t="s">
        <v>18</v>
      </c>
      <c r="B8" s="39" t="n">
        <v>0</v>
      </c>
      <c r="C8" s="40" t="n">
        <v>56192.1100754167</v>
      </c>
      <c r="D8" s="40" t="n">
        <v>26141.366626748</v>
      </c>
      <c r="E8" s="40" t="n">
        <v>48112.9241031725</v>
      </c>
      <c r="F8" s="41" t="n">
        <f aca="false">B8+C8+D8+E8</f>
        <v>130446.400805337</v>
      </c>
      <c r="G8" s="40" t="n">
        <v>808451.537670708</v>
      </c>
      <c r="H8" s="40" t="n">
        <v>529815.247796572</v>
      </c>
      <c r="I8" s="40" t="n">
        <v>782021.118864744</v>
      </c>
      <c r="J8" s="41" t="n">
        <f aca="false">+G8+H8+I8</f>
        <v>2120287.90433202</v>
      </c>
      <c r="N8" s="72"/>
      <c r="O8" s="70"/>
      <c r="P8" s="70"/>
      <c r="Q8" s="70"/>
      <c r="R8" s="70"/>
      <c r="S8" s="71"/>
      <c r="T8" s="66"/>
      <c r="U8" s="70"/>
      <c r="V8" s="70"/>
      <c r="W8" s="70"/>
      <c r="X8" s="71"/>
    </row>
    <row r="9" s="20" customFormat="true" ht="20.1" hidden="false" customHeight="true" outlineLevel="0" collapsed="false">
      <c r="A9" s="38" t="s">
        <v>19</v>
      </c>
      <c r="B9" s="39" t="n">
        <v>0</v>
      </c>
      <c r="C9" s="40" t="n">
        <v>48327.2843558372</v>
      </c>
      <c r="D9" s="40" t="n">
        <v>21905.0186753778</v>
      </c>
      <c r="E9" s="40" t="n">
        <v>43249.8973658626</v>
      </c>
      <c r="F9" s="41" t="n">
        <f aca="false">B9+C9+D9+E9</f>
        <v>113482.200397078</v>
      </c>
      <c r="G9" s="40" t="n">
        <v>719928.352540284</v>
      </c>
      <c r="H9" s="40" t="n">
        <v>478688.327006364</v>
      </c>
      <c r="I9" s="40" t="n">
        <v>915918.540140162</v>
      </c>
      <c r="J9" s="41" t="n">
        <f aca="false">+G9+H9+I9</f>
        <v>2114535.21968681</v>
      </c>
      <c r="N9" s="72"/>
      <c r="O9" s="70"/>
      <c r="P9" s="70"/>
      <c r="Q9" s="70"/>
      <c r="R9" s="70"/>
      <c r="S9" s="71"/>
      <c r="T9" s="66"/>
      <c r="U9" s="70"/>
      <c r="V9" s="70"/>
      <c r="W9" s="70"/>
      <c r="X9" s="71"/>
    </row>
    <row r="10" s="20" customFormat="true" ht="20.1" hidden="false" customHeight="true" outlineLevel="0" collapsed="false">
      <c r="A10" s="38" t="s">
        <v>20</v>
      </c>
      <c r="B10" s="39" t="n">
        <v>0</v>
      </c>
      <c r="C10" s="40" t="n">
        <v>54639.8418412892</v>
      </c>
      <c r="D10" s="40" t="n">
        <v>24694.8087896948</v>
      </c>
      <c r="E10" s="40" t="n">
        <v>45319.2704455689</v>
      </c>
      <c r="F10" s="41" t="n">
        <f aca="false">B10+C10+D10+E10</f>
        <v>124653.921076553</v>
      </c>
      <c r="G10" s="40" t="n">
        <v>908617.227874975</v>
      </c>
      <c r="H10" s="40" t="n">
        <v>565904.838942602</v>
      </c>
      <c r="I10" s="40" t="n">
        <v>945907.550598102</v>
      </c>
      <c r="J10" s="41" t="n">
        <f aca="false">+G10+H10+I10</f>
        <v>2420429.61741568</v>
      </c>
      <c r="N10" s="72"/>
      <c r="O10" s="70"/>
      <c r="P10" s="70"/>
      <c r="Q10" s="70"/>
      <c r="R10" s="70"/>
      <c r="S10" s="71"/>
      <c r="T10" s="66"/>
      <c r="U10" s="70"/>
      <c r="V10" s="70"/>
      <c r="W10" s="70"/>
      <c r="X10" s="71"/>
    </row>
    <row r="11" s="20" customFormat="true" ht="20.1" hidden="false" customHeight="true" outlineLevel="0" collapsed="false">
      <c r="A11" s="38" t="s">
        <v>21</v>
      </c>
      <c r="B11" s="39" t="n">
        <v>0</v>
      </c>
      <c r="C11" s="40" t="n">
        <v>72232.2151614013</v>
      </c>
      <c r="D11" s="40" t="n">
        <v>34304.0858501199</v>
      </c>
      <c r="E11" s="40" t="n">
        <v>58563.2581556895</v>
      </c>
      <c r="F11" s="41" t="n">
        <f aca="false">B11+C11+D11+E11</f>
        <v>165099.559167211</v>
      </c>
      <c r="G11" s="40" t="n">
        <v>966127.188282835</v>
      </c>
      <c r="H11" s="40" t="n">
        <v>624851.171147783</v>
      </c>
      <c r="I11" s="40" t="n">
        <v>1052724.59453692</v>
      </c>
      <c r="J11" s="41" t="n">
        <f aca="false">+G11+H11+I11</f>
        <v>2643702.95396754</v>
      </c>
      <c r="N11" s="72"/>
      <c r="O11" s="70"/>
      <c r="P11" s="70"/>
      <c r="Q11" s="70"/>
      <c r="R11" s="70"/>
      <c r="S11" s="71"/>
      <c r="T11" s="66"/>
      <c r="U11" s="70"/>
      <c r="V11" s="70"/>
      <c r="W11" s="70"/>
      <c r="X11" s="71"/>
    </row>
    <row r="12" s="20" customFormat="true" ht="20.1" hidden="false" customHeight="true" outlineLevel="0" collapsed="false">
      <c r="A12" s="38" t="s">
        <v>22</v>
      </c>
      <c r="B12" s="39" t="n">
        <v>0</v>
      </c>
      <c r="C12" s="40" t="n">
        <v>85478.2374259562</v>
      </c>
      <c r="D12" s="40" t="n">
        <v>39573.6893993853</v>
      </c>
      <c r="E12" s="40" t="n">
        <v>67978.9056683534</v>
      </c>
      <c r="F12" s="41" t="n">
        <f aca="false">B12+C12+D12+E12</f>
        <v>193030.832493695</v>
      </c>
      <c r="G12" s="40" t="n">
        <v>1064285.55002609</v>
      </c>
      <c r="H12" s="40" t="n">
        <v>684699.743131615</v>
      </c>
      <c r="I12" s="40" t="n">
        <v>1144396.68670601</v>
      </c>
      <c r="J12" s="41" t="n">
        <f aca="false">+G12+H12+I12</f>
        <v>2893381.97986372</v>
      </c>
      <c r="N12" s="72"/>
      <c r="O12" s="70"/>
      <c r="P12" s="70"/>
      <c r="Q12" s="70"/>
      <c r="R12" s="70"/>
      <c r="S12" s="71"/>
      <c r="T12" s="66"/>
      <c r="U12" s="70"/>
      <c r="V12" s="70"/>
      <c r="W12" s="70"/>
      <c r="X12" s="71"/>
    </row>
    <row r="13" s="20" customFormat="true" ht="20.1" hidden="false" customHeight="true" outlineLevel="0" collapsed="false">
      <c r="A13" s="38" t="s">
        <v>23</v>
      </c>
      <c r="B13" s="39" t="n">
        <v>0</v>
      </c>
      <c r="C13" s="40" t="n">
        <v>81338.8554682828</v>
      </c>
      <c r="D13" s="40" t="n">
        <v>38437.1082417006</v>
      </c>
      <c r="E13" s="40" t="n">
        <v>66633.8131665442</v>
      </c>
      <c r="F13" s="41" t="n">
        <f aca="false">B13+C13+D13+E13</f>
        <v>186409.776876528</v>
      </c>
      <c r="G13" s="40" t="n">
        <v>1103026.98932354</v>
      </c>
      <c r="H13" s="40" t="n">
        <v>697030.353439842</v>
      </c>
      <c r="I13" s="40" t="n">
        <v>1188226.77891376</v>
      </c>
      <c r="J13" s="41" t="n">
        <f aca="false">+G13+H13+I13</f>
        <v>2988284.12167714</v>
      </c>
      <c r="N13" s="72"/>
      <c r="O13" s="70"/>
      <c r="P13" s="70"/>
      <c r="Q13" s="70"/>
      <c r="R13" s="70"/>
      <c r="S13" s="71"/>
      <c r="T13" s="66"/>
      <c r="U13" s="70"/>
      <c r="V13" s="70"/>
      <c r="W13" s="70"/>
      <c r="X13" s="71"/>
    </row>
    <row r="14" s="20" customFormat="true" ht="20.1" hidden="false" customHeight="true" outlineLevel="0" collapsed="false">
      <c r="A14" s="38" t="s">
        <v>24</v>
      </c>
      <c r="B14" s="39" t="n">
        <v>0</v>
      </c>
      <c r="C14" s="40" t="n">
        <v>56709.5328201259</v>
      </c>
      <c r="D14" s="40" t="n">
        <v>27691.2500235908</v>
      </c>
      <c r="E14" s="40" t="n">
        <v>46560.8942933927</v>
      </c>
      <c r="F14" s="41" t="n">
        <f aca="false">B14+C14+D14+E14</f>
        <v>130961.677137109</v>
      </c>
      <c r="G14" s="40" t="n">
        <v>918352.770910861</v>
      </c>
      <c r="H14" s="40" t="n">
        <v>634575.310984352</v>
      </c>
      <c r="I14" s="40" t="n">
        <v>1029355.23187237</v>
      </c>
      <c r="J14" s="41" t="n">
        <f aca="false">+G14+H14+I14</f>
        <v>2582283.31376758</v>
      </c>
      <c r="N14" s="72"/>
      <c r="O14" s="70"/>
      <c r="P14" s="70"/>
      <c r="Q14" s="70"/>
      <c r="R14" s="70"/>
      <c r="S14" s="71"/>
      <c r="T14" s="66"/>
      <c r="U14" s="70"/>
      <c r="V14" s="70"/>
      <c r="W14" s="70"/>
      <c r="X14" s="71"/>
    </row>
    <row r="15" s="20" customFormat="true" ht="20.1" hidden="false" customHeight="true" outlineLevel="0" collapsed="false">
      <c r="A15" s="38" t="s">
        <v>25</v>
      </c>
      <c r="B15" s="39" t="n">
        <v>0</v>
      </c>
      <c r="C15" s="40" t="n">
        <v>47913.3461600699</v>
      </c>
      <c r="D15" s="40" t="n">
        <v>20458.4608383245</v>
      </c>
      <c r="E15" s="40" t="n">
        <v>35386.2796629785</v>
      </c>
      <c r="F15" s="41" t="n">
        <f aca="false">B15+C15+D15+E15</f>
        <v>103758.086661373</v>
      </c>
      <c r="G15" s="40" t="n">
        <v>877202.53746021</v>
      </c>
      <c r="H15" s="40" t="n">
        <v>548862.532012532</v>
      </c>
      <c r="I15" s="40" t="n">
        <v>870483.684830975</v>
      </c>
      <c r="J15" s="41" t="n">
        <f aca="false">+G15+H15+I15</f>
        <v>2296548.75430372</v>
      </c>
      <c r="N15" s="72"/>
      <c r="O15" s="70"/>
      <c r="P15" s="70"/>
      <c r="Q15" s="70"/>
      <c r="R15" s="70"/>
      <c r="S15" s="71"/>
      <c r="T15" s="66"/>
      <c r="U15" s="70"/>
      <c r="V15" s="70"/>
      <c r="W15" s="70"/>
      <c r="X15" s="71"/>
    </row>
    <row r="16" s="20" customFormat="true" ht="20.1" hidden="false" customHeight="true" outlineLevel="0" collapsed="false">
      <c r="A16" s="38" t="s">
        <v>26</v>
      </c>
      <c r="B16" s="39" t="n">
        <v>0</v>
      </c>
      <c r="C16" s="40" t="n">
        <v>54743.326390231</v>
      </c>
      <c r="D16" s="40" t="n">
        <v>23971.5298711681</v>
      </c>
      <c r="E16" s="40" t="n">
        <v>41697.8675560828</v>
      </c>
      <c r="F16" s="41" t="n">
        <f aca="false">B16+C16+D16+E16</f>
        <v>120412.723817482</v>
      </c>
      <c r="G16" s="40" t="n">
        <v>753751.837108258</v>
      </c>
      <c r="H16" s="40" t="n">
        <v>466457.965562431</v>
      </c>
      <c r="I16" s="40" t="n">
        <v>801779.764551079</v>
      </c>
      <c r="J16" s="41" t="n">
        <f aca="false">+G16+H16+I16</f>
        <v>2021989.56722177</v>
      </c>
      <c r="N16" s="72"/>
      <c r="O16" s="70"/>
      <c r="P16" s="70"/>
      <c r="Q16" s="70"/>
      <c r="R16" s="70"/>
      <c r="S16" s="71"/>
      <c r="T16" s="66"/>
      <c r="U16" s="70"/>
      <c r="V16" s="70"/>
      <c r="W16" s="70"/>
      <c r="X16" s="71"/>
    </row>
    <row r="17" s="20" customFormat="true" ht="20.1" hidden="false" customHeight="true" outlineLevel="0" collapsed="false">
      <c r="A17" s="42" t="s">
        <v>27</v>
      </c>
      <c r="B17" s="43" t="n">
        <v>0</v>
      </c>
      <c r="C17" s="44" t="n">
        <v>66540.5649696003</v>
      </c>
      <c r="D17" s="44" t="n">
        <v>31307.6446162239</v>
      </c>
      <c r="E17" s="44" t="n">
        <v>60839.5685433665</v>
      </c>
      <c r="F17" s="45" t="n">
        <f aca="false">B17+C17+D17+E17</f>
        <v>158687.778129191</v>
      </c>
      <c r="G17" s="44" t="n">
        <v>652582.482673488</v>
      </c>
      <c r="H17" s="44" t="n">
        <v>423150.456187196</v>
      </c>
      <c r="I17" s="44" t="n">
        <v>864465.823200619</v>
      </c>
      <c r="J17" s="45" t="n">
        <f aca="false">+G17+H17+I17</f>
        <v>1940198.7620613</v>
      </c>
      <c r="N17" s="72"/>
      <c r="O17" s="70"/>
      <c r="P17" s="70"/>
      <c r="Q17" s="70"/>
      <c r="R17" s="70"/>
      <c r="S17" s="71"/>
      <c r="T17" s="66"/>
      <c r="U17" s="70"/>
      <c r="V17" s="70"/>
      <c r="W17" s="70"/>
      <c r="X17" s="71"/>
    </row>
    <row r="18" s="20" customFormat="true" ht="26.25" hidden="false" customHeight="true" outlineLevel="0" collapsed="false">
      <c r="A18" s="46" t="s">
        <v>28</v>
      </c>
      <c r="B18" s="73" t="n">
        <f aca="false">SUM(B6:B17)</f>
        <v>0</v>
      </c>
      <c r="C18" s="74" t="n">
        <f aca="false">SUM(C6:C17)</f>
        <v>740121.494032008</v>
      </c>
      <c r="D18" s="74" t="n">
        <f aca="false">SUM(D6:D17)</f>
        <v>340044.417267303</v>
      </c>
      <c r="E18" s="74" t="n">
        <f aca="false">SUM(E6:E17)</f>
        <v>614707.273326769</v>
      </c>
      <c r="F18" s="75" t="n">
        <f aca="false">SUM(F6:F17)</f>
        <v>1694873.18462608</v>
      </c>
      <c r="G18" s="73" t="n">
        <f aca="false">SUM(G6:G17)</f>
        <v>9907470.71857091</v>
      </c>
      <c r="H18" s="74" t="n">
        <f aca="false">SUM(H6:H17)</f>
        <v>6356379.48945874</v>
      </c>
      <c r="I18" s="74" t="n">
        <f aca="false">SUM(I6:I17)</f>
        <v>10777889.8822735</v>
      </c>
      <c r="J18" s="75" t="n">
        <f aca="false">SUM(J6:J17)</f>
        <v>27041740.0903032</v>
      </c>
      <c r="L18" s="76"/>
      <c r="N18" s="66"/>
      <c r="O18" s="66"/>
      <c r="P18" s="66"/>
      <c r="Q18" s="66"/>
      <c r="R18" s="66"/>
      <c r="S18" s="71"/>
      <c r="T18" s="66"/>
      <c r="U18" s="66"/>
      <c r="V18" s="66"/>
      <c r="W18" s="66"/>
      <c r="X18" s="71"/>
    </row>
    <row r="19" s="20" customFormat="true" ht="14.25" hidden="false" customHeight="false" outlineLevel="0" collapsed="false">
      <c r="F19" s="76"/>
      <c r="J19" s="76"/>
      <c r="K19" s="76"/>
      <c r="L19" s="76"/>
    </row>
    <row r="20" s="65" customFormat="true" ht="14.25" hidden="false" customHeight="false" outlineLevel="0" collapsed="false"/>
    <row r="21" s="65" customFormat="true" ht="14.25" hidden="false" customHeight="false" outlineLevel="0" collapsed="false"/>
    <row r="23" customFormat="false" ht="15" hidden="false" customHeight="false" outlineLevel="0" collapsed="false">
      <c r="B23" s="81"/>
    </row>
    <row r="24" customFormat="false" ht="15" hidden="false" customHeight="false" outlineLevel="0" collapsed="false">
      <c r="B24" s="82"/>
    </row>
    <row r="25" customFormat="false" ht="15" hidden="false" customHeight="false" outlineLevel="0" collapsed="false">
      <c r="B25" s="82"/>
    </row>
    <row r="26" customFormat="false" ht="15" hidden="false" customHeight="false" outlineLevel="0" collapsed="false">
      <c r="B26" s="82"/>
    </row>
    <row r="27" customFormat="false" ht="15" hidden="false" customHeight="false" outlineLevel="0" collapsed="false">
      <c r="B27" s="82"/>
    </row>
  </sheetData>
  <mergeCells count="6">
    <mergeCell ref="B1:J1"/>
    <mergeCell ref="A2:A5"/>
    <mergeCell ref="B2:F2"/>
    <mergeCell ref="G2:J2"/>
    <mergeCell ref="B3:E3"/>
    <mergeCell ref="G3:I3"/>
  </mergeCells>
  <printOptions headings="false" gridLines="false" gridLinesSet="true" horizontalCentered="true" verticalCentered="true"/>
  <pageMargins left="0.275694444444444" right="0.315277777777778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4-06-04T13:18:21Z</cp:lastPrinted>
  <dcterms:modified xsi:type="dcterms:W3CDTF">2014-06-05T15:29:03Z</dcterms:modified>
  <cp:revision>0</cp:revision>
  <dc:subject/>
  <dc:title/>
</cp:coreProperties>
</file>