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ERTINA" sheetId="1" state="visible" r:id="rId2"/>
    <sheet name="Lotto 2 " sheetId="2" state="visible" r:id="rId3"/>
  </sheets>
  <definedNames>
    <definedName function="false" hidden="false" localSheetId="1" name="_xlnm.Print_Area" vbProcedure="false">'Lotto 2 '!$B$2:$J$199</definedName>
    <definedName function="false" hidden="false" localSheetId="1" name="_xlnm.Print_Titles" vbProcedure="false">'Lotto 2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7">
  <si>
    <t xml:space="preserve">PROCEDURA APERTA PER LA FORNITURA DI FARMACI, PARAFARMACI E ALTRI GENERI PER LE FARMACIE COMUNALI 3</t>
  </si>
  <si>
    <t xml:space="preserve">ALLEGATO 2</t>
  </si>
  <si>
    <t xml:space="preserve">SCHEMA OFFERTA ECONOMICA BUSTA B (LOTTO 2)</t>
  </si>
  <si>
    <t xml:space="preserve">Rif.</t>
  </si>
  <si>
    <t xml:space="preserve">Descrizione</t>
  </si>
  <si>
    <t xml:space="preserve">Spesa triennale presunta
(A)</t>
  </si>
  <si>
    <t xml:space="preserve">Percentuale sconto offerta 
In cifre
(B)</t>
  </si>
  <si>
    <t xml:space="preserve">Percentuale sconto offerto
In lettere                              </t>
  </si>
  <si>
    <t xml:space="preserve">Valore offerta Gruppo A
In cifre IVA esclusa
A*(1-B)</t>
  </si>
  <si>
    <t xml:space="preserve">Valore offerta Gruppo A
In lettere</t>
  </si>
  <si>
    <t xml:space="preserve">Gruppo A – Fornitura di farmaci etici e farmaci equivalenti - generico </t>
  </si>
  <si>
    <t xml:space="preserve">Fornitura di farmaci etici e farmaci equivalenti - generico </t>
  </si>
  <si>
    <t xml:space="preserve">Fornitura di farmaci equivalenti - generici classe A </t>
  </si>
  <si>
    <t xml:space="preserve">Fornitura di farmaci equivalenti - generici classe C</t>
  </si>
  <si>
    <t xml:space="preserve">Valore offerta Gruppo A</t>
  </si>
  <si>
    <t xml:space="preserve">In cifre</t>
  </si>
  <si>
    <t xml:space="preserve">In lettere</t>
  </si>
  <si>
    <t xml:space="preserve">ID</t>
  </si>
  <si>
    <t xml:space="preserve">Quantità 
(Q)</t>
  </si>
  <si>
    <t xml:space="preserve">Costo unitario come da ultima fattura (Cu) in cifre</t>
  </si>
  <si>
    <t xml:space="preserve">Costo unitario come da ultima fattura (Cu) in lettere</t>
  </si>
  <si>
    <t xml:space="preserve">% di ricarico 
(% Ric)</t>
  </si>
  <si>
    <t xml:space="preserve">Costo uniatrio comprensivo della % ricarico 
Cu X (1+%Ric)</t>
  </si>
  <si>
    <t xml:space="preserve">Totale offerta 
in lettere IVA esclusa in cifre
Q x [Cu X (1+%Ric)]</t>
  </si>
  <si>
    <t xml:space="preserve">Totale offerta 
in lettere IVA esclusa in lettere
</t>
  </si>
  <si>
    <t xml:space="preserve"> Gruppo B – farmaci non etici, parafarmaci e tutti gli altri prodotti erogabili nel normale ciclo distributivo per le farmacie</t>
  </si>
  <si>
    <t xml:space="preserve">FLUIBRON-AER 20FL 2ML 15MG-2ML</t>
  </si>
  <si>
    <t xml:space="preserve">ONETOUCH ULTRA 25STR</t>
  </si>
  <si>
    <t xml:space="preserve">ARVENUM 500 30CPR RIV 500MG</t>
  </si>
  <si>
    <t xml:space="preserve">TACHIPIRINA 20CPR 500MG</t>
  </si>
  <si>
    <t xml:space="preserve">TROSYD SOLUZ UNG.1FL 12ML 28%</t>
  </si>
  <si>
    <t xml:space="preserve">ACCUCHEK AVIVA  50 STR</t>
  </si>
  <si>
    <t xml:space="preserve">GLUCOCARD G SENSOR 50STR</t>
  </si>
  <si>
    <t xml:space="preserve">GLANDULA SUPR SUIS INJ 10F HEE</t>
  </si>
  <si>
    <t xml:space="preserve">BIOSCALIN CRONO BIOGENINA 30CP</t>
  </si>
  <si>
    <t xml:space="preserve">DAFLON 500 30CPR RIV 500MG</t>
  </si>
  <si>
    <t xml:space="preserve">FLUIFORT SCIR 200ML 9% C MISUR</t>
  </si>
  <si>
    <t xml:space="preserve">EUPHRALIA COLL 10F 0,4ML   BOI</t>
  </si>
  <si>
    <t xml:space="preserve">FROBEN NEBUL FL 15ML 0,25%</t>
  </si>
  <si>
    <t xml:space="preserve">ENTEROGERMINA OS 20FL 2MLD 5ML</t>
  </si>
  <si>
    <t xml:space="preserve">TACHIPIRINA-SCIR 120ML 120MG-5</t>
  </si>
  <si>
    <t xml:space="preserve">AGO 31G BD MICROF 5MM 100PZ</t>
  </si>
  <si>
    <t xml:space="preserve">GLUCOCARD G SENSOR 50STR 33669</t>
  </si>
  <si>
    <t xml:space="preserve">OKITASK-OS GRAT 10BUST 40MG</t>
  </si>
  <si>
    <t xml:space="preserve">MIRAENERGY 10FL 10ML</t>
  </si>
  <si>
    <t xml:space="preserve">GYNOCANESTEN CR VAG 30G 2%</t>
  </si>
  <si>
    <t xml:space="preserve">BETADINE SOLUZ CUT 125ML 10%</t>
  </si>
  <si>
    <t xml:space="preserve">HYALUBRIX SIR AC IALURO 2ML 3P</t>
  </si>
  <si>
    <t xml:space="preserve">ARMOLIPID PLUS INTEGRAT 20CPR</t>
  </si>
  <si>
    <t xml:space="preserve">ENTEROGERMINA OS 10FL 2MLD 5ML</t>
  </si>
  <si>
    <t xml:space="preserve">ACCUCHEK MOBILE 50TEST MIC</t>
  </si>
  <si>
    <t xml:space="preserve">SEKI SCIR FL 200ML</t>
  </si>
  <si>
    <t xml:space="preserve">KUKIDENT PLUS COMPL CREMA 47G</t>
  </si>
  <si>
    <t xml:space="preserve">STODAL SCIR 200ML          BOI</t>
  </si>
  <si>
    <t xml:space="preserve">ASPIRINA C EFFERV. 20CPR</t>
  </si>
  <si>
    <t xml:space="preserve">ACCUCHEK AVIVA  50STR</t>
  </si>
  <si>
    <t xml:space="preserve">BST BIO CANOTTIERA 22X42 2000P</t>
  </si>
  <si>
    <t xml:space="preserve">EXMYKEL 10SUPP 2G SANUM</t>
  </si>
  <si>
    <t xml:space="preserve">REUFLOR INTEGRAT 5ML GTT</t>
  </si>
  <si>
    <t xml:space="preserve">LEVOTUSS SCIR 200ML 0,6%</t>
  </si>
  <si>
    <t xml:space="preserve">RINAZINA SPRAY NAS 15ML 0,1%</t>
  </si>
  <si>
    <t xml:space="preserve">OSCILLOCOCCINUM 200K 30DO  BOI</t>
  </si>
  <si>
    <t xml:space="preserve">CURASEPT ADS COLL INT 0,20+GEL</t>
  </si>
  <si>
    <t xml:space="preserve">ARNIGEL GEL 45G            BOI</t>
  </si>
  <si>
    <t xml:space="preserve">CANESTEN CR 30G 1%</t>
  </si>
  <si>
    <t xml:space="preserve">CONFORM2 PLACCA CVX FL55 13-38</t>
  </si>
  <si>
    <t xml:space="preserve">MECLON CREMA VAG 30G 20%+4%+6A</t>
  </si>
  <si>
    <t xml:space="preserve">BGSTAR STRISCE REATTIVE 25PZ</t>
  </si>
  <si>
    <t xml:space="preserve">EFFERALGAN 16CPR EFF 500MG</t>
  </si>
  <si>
    <t xml:space="preserve">POLASE 20BUST</t>
  </si>
  <si>
    <t xml:space="preserve">ACCUCHEK AVIVA 50STR</t>
  </si>
  <si>
    <t xml:space="preserve">ONETOUCH ULTRA  25STR</t>
  </si>
  <si>
    <t xml:space="preserve">ACCUFINE PEN NEEDLE G31 6MM</t>
  </si>
  <si>
    <t xml:space="preserve">MUCOKEHL D3 10SUPP         IMO</t>
  </si>
  <si>
    <t xml:space="preserve">GRINTUSS PED SCIR 210G DM II</t>
  </si>
  <si>
    <t xml:space="preserve">ACCUCHEK COMPACT STR 50+1PZ</t>
  </si>
  <si>
    <t xml:space="preserve">NEVRIDOL 40CPR</t>
  </si>
  <si>
    <t xml:space="preserve">TRANSVERSAL-20CER 3,75MG-6MM</t>
  </si>
  <si>
    <t xml:space="preserve">HYABAK PROTECTOR SOL OFT 10ML</t>
  </si>
  <si>
    <t xml:space="preserve">THEALOZ DUO SOL OCULARE 10ML</t>
  </si>
  <si>
    <t xml:space="preserve">NEOLATTE 1 POLV 800G</t>
  </si>
  <si>
    <t xml:space="preserve">ASCENSIA BREEZE 2 5DISCH 10STR</t>
  </si>
  <si>
    <t xml:space="preserve">MECLON-10 OVULI VAG 100+500MG</t>
  </si>
  <si>
    <t xml:space="preserve">ONILAQ-SMALTO UNGHIE 2,5ML 5%</t>
  </si>
  <si>
    <t xml:space="preserve">RUSCH 853230 ID URO 13-60MM10P</t>
  </si>
  <si>
    <t xml:space="preserve">BEPANTHENOL PASTA LEN PROT100G</t>
  </si>
  <si>
    <t xml:space="preserve">TACHIPIRINA GRAT EFF20BS 500MG</t>
  </si>
  <si>
    <t xml:space="preserve">AGO 31G BD MICROF 8MM 100PZ</t>
  </si>
  <si>
    <t xml:space="preserve">GOLADEK SPR S-ALCOOL 25ML</t>
  </si>
  <si>
    <t xml:space="preserve">CARNIDYN PLUS INT 20BS 5G</t>
  </si>
  <si>
    <t xml:space="preserve">INDOM COLL FL 7ML</t>
  </si>
  <si>
    <t xml:space="preserve">FREESTYLE LITE 50STRISCE</t>
  </si>
  <si>
    <t xml:space="preserve">T-FUMO COFANETTO CLASSICO</t>
  </si>
  <si>
    <t xml:space="preserve">ORTHOVISC SIR 2ML 15MG-ML 3P</t>
  </si>
  <si>
    <t xml:space="preserve">ENERZONA OMEGA 3 RX 240CPS</t>
  </si>
  <si>
    <t xml:space="preserve">CELLFOOD 30ML GTT</t>
  </si>
  <si>
    <t xml:space="preserve">ASPIRINA C EFFERV. 10CPR</t>
  </si>
  <si>
    <t xml:space="preserve">REUTERIN FERMENTI LATTICI GTT</t>
  </si>
  <si>
    <t xml:space="preserve">DISSENTEN-15CPR 2MG</t>
  </si>
  <si>
    <t xml:space="preserve">CARTI JOINT FORTE 20CPR</t>
  </si>
  <si>
    <t xml:space="preserve">COLESTAT INT 30CPS 550MG</t>
  </si>
  <si>
    <t xml:space="preserve">FLEBO-UP SH 30CPS</t>
  </si>
  <si>
    <t xml:space="preserve">ACCUCHEK AVIVA  25STR</t>
  </si>
  <si>
    <t xml:space="preserve">CICATRENE             CR   15G</t>
  </si>
  <si>
    <t xml:space="preserve">VOLTAREN EMULGEL-GEL 60G 1%</t>
  </si>
  <si>
    <t xml:space="preserve">CONNETTIVINA PLUS CR 25G</t>
  </si>
  <si>
    <t xml:space="preserve">NEDEMAX 20CPR</t>
  </si>
  <si>
    <t xml:space="preserve">XPREP SCIR TAPPOSERB 75ML150MG</t>
  </si>
  <si>
    <t xml:space="preserve">GRINTUSS ADULTI SCI 210G DM II</t>
  </si>
  <si>
    <t xml:space="preserve">HYALISTIL 20F 0,25ML 1D</t>
  </si>
  <si>
    <t xml:space="preserve">FROBEN COLLUT 160ML 0,25%</t>
  </si>
  <si>
    <t xml:space="preserve">SPEEDICATH U NEL CH12 30PZ 412</t>
  </si>
  <si>
    <t xml:space="preserve">SUPRADYN 30CPR EFF</t>
  </si>
  <si>
    <t xml:space="preserve">CERULISINA GTT OTO 20ML 5%</t>
  </si>
  <si>
    <t xml:space="preserve">BST STRAP BIO M-F 14X31 2000PZ</t>
  </si>
  <si>
    <t xml:space="preserve">GINETANTUM-SOL VAG 5FL 140ML</t>
  </si>
  <si>
    <t xml:space="preserve">ESTEEM S+CH ADES OP ST F13-48</t>
  </si>
  <si>
    <t xml:space="preserve">NEVANAC COLL FL 5ML 1MG-ML</t>
  </si>
  <si>
    <t xml:space="preserve">IALOCLEAN SOL NEBUL 15FL 2ML</t>
  </si>
  <si>
    <t xml:space="preserve">BETOTAL PLUS SCIR CLASS 100ML</t>
  </si>
  <si>
    <t xml:space="preserve">BRONCHENOLO SED.FLU.-SCIR150ML</t>
  </si>
  <si>
    <t xml:space="preserve">DICOFLOR GOCCE 5ML</t>
  </si>
  <si>
    <t xml:space="preserve">VETMEDIN TUBO   100CPS   5MG V</t>
  </si>
  <si>
    <t xml:space="preserve">HIRUDOID 40000 GEL 50G</t>
  </si>
  <si>
    <t xml:space="preserve">APROPOS EFFERVESCENTE C 20CPR</t>
  </si>
  <si>
    <t xml:space="preserve">AUDISPRAY ADULT S-GAS IG ORECC</t>
  </si>
  <si>
    <t xml:space="preserve">VOLTAREN EMULGEL-GEL 60G 2%</t>
  </si>
  <si>
    <t xml:space="preserve">ENTEROLACTIS PLUS 20CPS 8,4G</t>
  </si>
  <si>
    <t xml:space="preserve">IMMUN AGE INTEGRAT DIET 60 NAM</t>
  </si>
  <si>
    <t xml:space="preserve">HIRUDOID 40000 CRE 50G</t>
  </si>
  <si>
    <t xml:space="preserve">LEBV 30CPS</t>
  </si>
  <si>
    <t xml:space="preserve">CASSETTA PS GRUPPO C -3  DIP</t>
  </si>
  <si>
    <t xml:space="preserve">BENEXOL-20CPR GASTRORES</t>
  </si>
  <si>
    <t xml:space="preserve">CATEGORIA SIG ELETTR PHARMA</t>
  </si>
  <si>
    <t xml:space="preserve">RESOURCE THICKENUP NEU 227G NP</t>
  </si>
  <si>
    <t xml:space="preserve">NOTAKEHL D3 10SUPP 2G      IMO</t>
  </si>
  <si>
    <t xml:space="preserve">DDM METILE 32CPR</t>
  </si>
  <si>
    <t xml:space="preserve">DICLOREUM-10CER MEDICATI 180MG</t>
  </si>
  <si>
    <t xml:space="preserve">LOFRIC SENSE CATET CH12 30PZ</t>
  </si>
  <si>
    <t xml:space="preserve">CARNIFAST PLUS 20 BUSTINE</t>
  </si>
  <si>
    <t xml:space="preserve">CARDIOLIPID 10CPS</t>
  </si>
  <si>
    <t xml:space="preserve">YELLOX-COLL FL 5ML 0,9MG-ML</t>
  </si>
  <si>
    <t xml:space="preserve">MELAMIL MILTE GTT 30ML</t>
  </si>
  <si>
    <t xml:space="preserve">TETRAMIL MONODOSE 10FL 1D 0,5M</t>
  </si>
  <si>
    <t xml:space="preserve">FITOSTIMOLINE 10GARZE 10X10CM</t>
  </si>
  <si>
    <t xml:space="preserve">EUFORTYN INTEGRAT 10FL 15ML</t>
  </si>
  <si>
    <t xml:space="preserve">NIZORAL SHAMPOO FL 80G 20MG-G</t>
  </si>
  <si>
    <t xml:space="preserve">BIOCHETASI OS GRAT EFF 20BS</t>
  </si>
  <si>
    <t xml:space="preserve">GLUCOCARD G SENSOR 25STR</t>
  </si>
  <si>
    <t xml:space="preserve">FORPROST 400 15CPS MOLLI</t>
  </si>
  <si>
    <t xml:space="preserve">ACCUCHEK ACTIVE GLUCOSE 25STR</t>
  </si>
  <si>
    <t xml:space="preserve">NICORETTE-105GOMME MAST 4MG ME</t>
  </si>
  <si>
    <t xml:space="preserve">POLASE 10BUST</t>
  </si>
  <si>
    <t xml:space="preserve">FENISTIL OS GTT 20ML 0,1%</t>
  </si>
  <si>
    <t xml:space="preserve">SUPRADYN 30CPR RIV</t>
  </si>
  <si>
    <t xml:space="preserve">TONIMER HYPERTONIC 18FL</t>
  </si>
  <si>
    <t xml:space="preserve">VEA LIPOGEL IDRAT PROT 50ML</t>
  </si>
  <si>
    <t xml:space="preserve">EUFORTYN LIOS OROSOLUB 10BUST</t>
  </si>
  <si>
    <t xml:space="preserve">MAALOX 40CPR MAST 400MG+400MG</t>
  </si>
  <si>
    <t xml:space="preserve">REBAS D4 20CPS             IMO</t>
  </si>
  <si>
    <t xml:space="preserve">CARDIOLIPIDSHEDIR 30CPS</t>
  </si>
  <si>
    <t xml:space="preserve">FLOGERIL FORTE 18BUST</t>
  </si>
  <si>
    <t xml:space="preserve">OZIDERM CREMA</t>
  </si>
  <si>
    <t xml:space="preserve">RECUGEL GEL OCUL  10G</t>
  </si>
  <si>
    <t xml:space="preserve">VICKS SINEX ALOE-NEB 15ML0,05%</t>
  </si>
  <si>
    <t xml:space="preserve">TIAN ZHI 4PZ CEROTTO</t>
  </si>
  <si>
    <t xml:space="preserve">TACHIPIRINA BB 10SUPP 250MG</t>
  </si>
  <si>
    <t xml:space="preserve">LAEVOLAC-SCIR 180ML 66,7G-100M</t>
  </si>
  <si>
    <t xml:space="preserve">SCIROPPO DI LUMACHE 150ML</t>
  </si>
  <si>
    <t xml:space="preserve">APROSTEN 30CPR</t>
  </si>
  <si>
    <t xml:space="preserve">ANAURAN GTT OTO FL 25ML</t>
  </si>
  <si>
    <t xml:space="preserve">VIVIN C-20CPR EFF 330MG+200MG</t>
  </si>
  <si>
    <t xml:space="preserve">FITOSTIMOLINE CR 32G</t>
  </si>
  <si>
    <t xml:space="preserve">CONNETTIVINA CR 15G 0,2%</t>
  </si>
  <si>
    <t xml:space="preserve">SINOPOL 30 BUSTINE</t>
  </si>
  <si>
    <t xml:space="preserve">NORMAST 600MG 20CPR</t>
  </si>
  <si>
    <t xml:space="preserve">NUTRIPROST PLUS INTEGRAT 45CPR</t>
  </si>
  <si>
    <t xml:space="preserve">CEBROLUX 800 30BUST</t>
  </si>
  <si>
    <t xml:space="preserve">NUROFEN FEBB.DOL.-BB SOSP FRAG</t>
  </si>
  <si>
    <t xml:space="preserve">MAGSOL 5 PLUS 60CPS</t>
  </si>
  <si>
    <t xml:space="preserve">IMMUDEK FORTE SH 15CPS</t>
  </si>
  <si>
    <t xml:space="preserve">ESTEEM+ CH 20-70 OP RIT F STD</t>
  </si>
  <si>
    <t xml:space="preserve">CANINSULIN   10FL+50SIR 40UI V</t>
  </si>
  <si>
    <t xml:space="preserve">SPEEDICATH U NEL TUT CH12 30PZ</t>
  </si>
  <si>
    <t xml:space="preserve">GLANDULA THYR SUIS INJ 10F HEE</t>
  </si>
  <si>
    <t xml:space="preserve">HYALISTIL COLL FL 10ML 0,2%</t>
  </si>
  <si>
    <t xml:space="preserve">SHEDIRFLU 600 20BUST</t>
  </si>
  <si>
    <t xml:space="preserve">KUKIDENT DOPPIA AZIONE 40G NP</t>
  </si>
  <si>
    <t xml:space="preserve">OPTIVE FUSION 10ML</t>
  </si>
  <si>
    <t xml:space="preserve">TONIMER HYPERTONIC B 100ML</t>
  </si>
  <si>
    <t xml:space="preserve">LORAZEPAM DOROM      20CPR 1MG</t>
  </si>
  <si>
    <t xml:space="preserve">YOUDERM EMTRIX TUBO 10ML</t>
  </si>
  <si>
    <t xml:space="preserve">IMMUDEK SH SCIROPPO 200ML</t>
  </si>
  <si>
    <t xml:space="preserve">NEOLATTE 2 POLV 800G</t>
  </si>
  <si>
    <t xml:space="preserve">PROXIVITAL 30CPS</t>
  </si>
  <si>
    <t xml:space="preserve">LENIRIT CREMA DERM 20G 0,5%</t>
  </si>
  <si>
    <t xml:space="preserve">LITHOS ESWL 60 BUSTINE</t>
  </si>
  <si>
    <t xml:space="preserve">LIBEXIN MUCOLITICO SOSP 200ML</t>
  </si>
  <si>
    <t xml:space="preserve">FLEXIMA 44025 SAC BEI 25MM 30P</t>
  </si>
  <si>
    <t xml:space="preserve">OKI INFIAM E DOL-COLLUT 150ML</t>
  </si>
  <si>
    <t xml:space="preserve">TANTUM ROSA P 5LAV VAG 140ML</t>
  </si>
  <si>
    <t xml:space="preserve">BUSCOPAN 30CPR RIV 10MG</t>
  </si>
  <si>
    <t xml:space="preserve">Valore offerta Gruppo B</t>
  </si>
  <si>
    <t xml:space="preserve">Media delle percentuali di ricarico  (media della colonna % Ric)</t>
  </si>
  <si>
    <t xml:space="preserve">in cifre</t>
  </si>
  <si>
    <t xml:space="preserve">VALORE COMPLESSIVO DELL'OFFERTA LOTTO  2 Euro IVA esclusa 
(Valore offerta Gruppo A + Valore offerta Gruppo B)</t>
  </si>
  <si>
    <t xml:space="preserve">La ditta offerente dichiara che l’importo complessivo delle misure di adempimento delle disposizioni in materia di salute e sicurezza da sostenere per l’esecuzione dell’appalto è pari ad € 
____________,__= (___________/__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.00000_-;\-* #,##0.00000_-;_-* \-??_-;_-@_-"/>
    <numFmt numFmtId="168" formatCode="0%"/>
    <numFmt numFmtId="169" formatCode="0.0%"/>
    <numFmt numFmtId="170" formatCode="_-* #,##0_-;\-* #,##0_-;_-* \-??_-;_-@_-"/>
    <numFmt numFmtId="171" formatCode="0.00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2</xdr:row>
      <xdr:rowOff>57240</xdr:rowOff>
    </xdr:from>
    <xdr:to>
      <xdr:col>8</xdr:col>
      <xdr:colOff>282240</xdr:colOff>
      <xdr:row>9</xdr:row>
      <xdr:rowOff>180720</xdr:rowOff>
    </xdr:to>
    <xdr:pic>
      <xdr:nvPicPr>
        <xdr:cNvPr id="0" name="Picture 1" descr="orizz-4col-rer"/>
        <xdr:cNvPicPr/>
      </xdr:nvPicPr>
      <xdr:blipFill>
        <a:blip r:embed="rId1"/>
        <a:stretch/>
      </xdr:blipFill>
      <xdr:spPr>
        <a:xfrm>
          <a:off x="1619640" y="438120"/>
          <a:ext cx="432684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0" activeCellId="0" sqref="C20:I20"/>
    </sheetView>
  </sheetViews>
  <sheetFormatPr defaultColWidth="9.13671875" defaultRowHeight="1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7" customFormat="false" ht="15" hidden="false" customHeight="false" outlineLevel="0" collapsed="false">
      <c r="F7" s="2"/>
    </row>
    <row r="8" customFormat="false" ht="15" hidden="false" customHeight="false" outlineLevel="0" collapsed="false">
      <c r="F8" s="2"/>
    </row>
    <row r="9" customFormat="false" ht="15" hidden="false" customHeight="false" outlineLevel="0" collapsed="false">
      <c r="F9" s="2"/>
    </row>
    <row r="10" customFormat="false" ht="15" hidden="false" customHeight="false" outlineLevel="0" collapsed="false">
      <c r="F10" s="2"/>
    </row>
    <row r="11" customFormat="false" ht="15" hidden="false" customHeight="false" outlineLevel="0" collapsed="false">
      <c r="F11" s="2"/>
    </row>
    <row r="12" customFormat="false" ht="15" hidden="false" customHeight="false" outlineLevel="0" collapsed="false">
      <c r="F12" s="2"/>
    </row>
    <row r="13" customFormat="false" ht="35.25" hidden="false" customHeight="true" outlineLevel="0" collapsed="false">
      <c r="B13" s="3" t="s">
        <v>0</v>
      </c>
      <c r="C13" s="3"/>
      <c r="D13" s="3"/>
      <c r="E13" s="3"/>
      <c r="F13" s="3"/>
      <c r="G13" s="3"/>
      <c r="H13" s="3"/>
      <c r="I13" s="3"/>
      <c r="J13" s="3"/>
    </row>
    <row r="14" customFormat="false" ht="15.75" hidden="false" customHeight="false" outlineLevel="0" collapsed="false">
      <c r="F14" s="4"/>
    </row>
    <row r="15" customFormat="false" ht="15.75" hidden="false" customHeight="false" outlineLevel="0" collapsed="false">
      <c r="F15" s="4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B17" s="5"/>
      <c r="C17" s="6"/>
      <c r="D17" s="6"/>
      <c r="E17" s="6"/>
      <c r="F17" s="7"/>
      <c r="G17" s="6"/>
      <c r="H17" s="6"/>
      <c r="I17" s="6"/>
      <c r="J17" s="8"/>
    </row>
    <row r="18" customFormat="false" ht="15.75" hidden="false" customHeight="false" outlineLevel="0" collapsed="false">
      <c r="B18" s="9"/>
      <c r="C18" s="10"/>
      <c r="D18" s="11"/>
      <c r="E18" s="11"/>
      <c r="F18" s="12" t="s">
        <v>1</v>
      </c>
      <c r="G18" s="11"/>
      <c r="H18" s="11"/>
      <c r="I18" s="10"/>
      <c r="J18" s="13"/>
    </row>
    <row r="19" customFormat="false" ht="15.75" hidden="false" customHeight="false" outlineLevel="0" collapsed="false">
      <c r="B19" s="9"/>
      <c r="C19" s="10"/>
      <c r="D19" s="11"/>
      <c r="E19" s="11"/>
      <c r="F19" s="12"/>
      <c r="G19" s="11"/>
      <c r="H19" s="11"/>
      <c r="I19" s="10"/>
      <c r="J19" s="13"/>
    </row>
    <row r="20" customFormat="false" ht="15.75" hidden="false" customHeight="false" outlineLevel="0" collapsed="false">
      <c r="B20" s="9"/>
      <c r="C20" s="12" t="s">
        <v>2</v>
      </c>
      <c r="D20" s="12"/>
      <c r="E20" s="12"/>
      <c r="F20" s="12"/>
      <c r="G20" s="12"/>
      <c r="H20" s="12"/>
      <c r="I20" s="12"/>
      <c r="J20" s="13"/>
    </row>
    <row r="21" customFormat="false" ht="15.75" hidden="false" customHeight="false" outlineLevel="0" collapsed="false">
      <c r="B21" s="9"/>
      <c r="C21" s="10"/>
      <c r="D21" s="10"/>
      <c r="E21" s="10"/>
      <c r="F21" s="14"/>
      <c r="G21" s="10"/>
      <c r="H21" s="10"/>
      <c r="I21" s="10"/>
      <c r="J21" s="13"/>
    </row>
    <row r="22" customFormat="false" ht="15" hidden="false" customHeight="false" outlineLevel="0" collapsed="false">
      <c r="B22" s="15"/>
      <c r="C22" s="16"/>
      <c r="D22" s="16"/>
      <c r="E22" s="16"/>
      <c r="F22" s="16"/>
      <c r="G22" s="16"/>
      <c r="H22" s="16"/>
      <c r="I22" s="16"/>
      <c r="J22" s="17"/>
    </row>
  </sheetData>
  <mergeCells count="2">
    <mergeCell ref="B13:J13"/>
    <mergeCell ref="C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85"/>
    <col collapsed="false" customWidth="true" hidden="false" outlineLevel="0" max="3" min="3" style="19" width="35.42"/>
    <col collapsed="false" customWidth="true" hidden="false" outlineLevel="0" max="4" min="4" style="19" width="15.7"/>
    <col collapsed="false" customWidth="true" hidden="false" outlineLevel="0" max="6" min="5" style="19" width="18.14"/>
    <col collapsed="false" customWidth="true" hidden="false" outlineLevel="0" max="7" min="7" style="19" width="16.7"/>
    <col collapsed="false" customWidth="true" hidden="false" outlineLevel="0" max="8" min="8" style="18" width="19.99"/>
    <col collapsed="false" customWidth="true" hidden="false" outlineLevel="0" max="9" min="9" style="18" width="19.28"/>
    <col collapsed="false" customWidth="true" hidden="false" outlineLevel="0" max="10" min="10" style="18" width="19.85"/>
    <col collapsed="false" customWidth="true" hidden="false" outlineLevel="0" max="11" min="11" style="18" width="18.85"/>
    <col collapsed="false" customWidth="true" hidden="false" outlineLevel="0" max="12" min="12" style="18" width="15.85"/>
    <col collapsed="false" customWidth="false" hidden="false" outlineLevel="0" max="257" min="13" style="18" width="9.14"/>
  </cols>
  <sheetData>
    <row r="1" customFormat="false" ht="13.5" hidden="false" customHeight="false" outlineLevel="0" collapsed="false"/>
    <row r="2" customFormat="false" ht="51" hidden="false" customHeight="true" outlineLevel="0" collapsed="false">
      <c r="B2" s="20" t="s">
        <v>3</v>
      </c>
      <c r="C2" s="21" t="s">
        <v>4</v>
      </c>
      <c r="D2" s="21" t="s">
        <v>5</v>
      </c>
      <c r="E2" s="21" t="s">
        <v>6</v>
      </c>
      <c r="F2" s="21" t="s">
        <v>7</v>
      </c>
      <c r="G2" s="21"/>
      <c r="H2" s="21" t="s">
        <v>8</v>
      </c>
      <c r="I2" s="22" t="s">
        <v>9</v>
      </c>
      <c r="J2" s="22"/>
    </row>
    <row r="3" customFormat="false" ht="30" hidden="false" customHeight="true" outlineLevel="0" collapsed="false">
      <c r="B3" s="23"/>
      <c r="C3" s="24" t="s">
        <v>10</v>
      </c>
      <c r="D3" s="24"/>
      <c r="E3" s="24"/>
      <c r="F3" s="24"/>
      <c r="G3" s="24"/>
      <c r="H3" s="24"/>
      <c r="I3" s="24"/>
      <c r="J3" s="24"/>
    </row>
    <row r="4" customFormat="false" ht="30.75" hidden="false" customHeight="true" outlineLevel="0" collapsed="false">
      <c r="B4" s="25" t="n">
        <v>1</v>
      </c>
      <c r="C4" s="26" t="s">
        <v>11</v>
      </c>
      <c r="D4" s="27" t="n">
        <v>6213600</v>
      </c>
      <c r="E4" s="28"/>
      <c r="F4" s="28"/>
      <c r="G4" s="28"/>
      <c r="H4" s="29" t="n">
        <f aca="false">+D4*(1-E4)</f>
        <v>6213600</v>
      </c>
      <c r="I4" s="30"/>
      <c r="J4" s="30"/>
    </row>
    <row r="5" customFormat="false" ht="30.75" hidden="false" customHeight="true" outlineLevel="0" collapsed="false">
      <c r="B5" s="25" t="n">
        <v>2</v>
      </c>
      <c r="C5" s="26" t="s">
        <v>12</v>
      </c>
      <c r="D5" s="27" t="n">
        <v>776700</v>
      </c>
      <c r="E5" s="28"/>
      <c r="F5" s="28"/>
      <c r="G5" s="28"/>
      <c r="H5" s="29" t="n">
        <f aca="false">+D5*(1-E5)</f>
        <v>776700</v>
      </c>
      <c r="I5" s="30"/>
      <c r="J5" s="30"/>
    </row>
    <row r="6" customFormat="false" ht="30.75" hidden="false" customHeight="true" outlineLevel="0" collapsed="false">
      <c r="B6" s="25" t="n">
        <v>3</v>
      </c>
      <c r="C6" s="26" t="s">
        <v>13</v>
      </c>
      <c r="D6" s="27" t="n">
        <v>776700</v>
      </c>
      <c r="E6" s="28"/>
      <c r="F6" s="28"/>
      <c r="G6" s="28"/>
      <c r="H6" s="29" t="n">
        <f aca="false">+D6*(1-E6)</f>
        <v>776700</v>
      </c>
      <c r="I6" s="30"/>
      <c r="J6" s="30"/>
    </row>
    <row r="7" customFormat="false" ht="12.75" hidden="false" customHeight="true" outlineLevel="0" collapsed="false">
      <c r="B7" s="31"/>
      <c r="C7" s="32" t="s">
        <v>14</v>
      </c>
      <c r="D7" s="32"/>
      <c r="E7" s="32"/>
      <c r="F7" s="32"/>
      <c r="G7" s="32"/>
      <c r="H7" s="33" t="s">
        <v>15</v>
      </c>
      <c r="I7" s="34" t="s">
        <v>16</v>
      </c>
      <c r="J7" s="34"/>
    </row>
    <row r="8" customFormat="false" ht="29.25" hidden="false" customHeight="true" outlineLevel="0" collapsed="false">
      <c r="B8" s="31"/>
      <c r="C8" s="32"/>
      <c r="D8" s="32"/>
      <c r="E8" s="32"/>
      <c r="F8" s="32"/>
      <c r="G8" s="32"/>
      <c r="H8" s="35" t="n">
        <f aca="false">SUM(H4:H6)</f>
        <v>7767000</v>
      </c>
      <c r="I8" s="36"/>
      <c r="J8" s="36"/>
      <c r="K8" s="37"/>
    </row>
    <row r="10" customFormat="false" ht="13.5" hidden="false" customHeight="false" outlineLevel="0" collapsed="false"/>
    <row r="11" customFormat="false" ht="72" hidden="false" customHeight="true" outlineLevel="0" collapsed="false">
      <c r="B11" s="38" t="s">
        <v>17</v>
      </c>
      <c r="C11" s="39" t="s">
        <v>4</v>
      </c>
      <c r="D11" s="39" t="s">
        <v>18</v>
      </c>
      <c r="E11" s="39" t="s">
        <v>19</v>
      </c>
      <c r="F11" s="39" t="s">
        <v>20</v>
      </c>
      <c r="G11" s="39" t="s">
        <v>21</v>
      </c>
      <c r="H11" s="39" t="s">
        <v>22</v>
      </c>
      <c r="I11" s="39" t="s">
        <v>23</v>
      </c>
      <c r="J11" s="40" t="s">
        <v>24</v>
      </c>
      <c r="K11" s="41"/>
      <c r="L11" s="41"/>
      <c r="M11" s="42"/>
      <c r="N11" s="41"/>
      <c r="O11" s="41"/>
    </row>
    <row r="12" customFormat="false" ht="27" hidden="false" customHeight="true" outlineLevel="0" collapsed="false">
      <c r="B12" s="43"/>
      <c r="C12" s="44" t="s">
        <v>25</v>
      </c>
      <c r="D12" s="44"/>
      <c r="E12" s="44"/>
      <c r="F12" s="44"/>
      <c r="G12" s="44"/>
      <c r="H12" s="44"/>
      <c r="I12" s="44"/>
      <c r="J12" s="44"/>
      <c r="K12" s="41"/>
      <c r="L12" s="41"/>
      <c r="M12" s="42"/>
      <c r="N12" s="41"/>
      <c r="O12" s="41"/>
    </row>
    <row r="13" s="19" customFormat="true" ht="12.75" hidden="false" customHeight="false" outlineLevel="0" collapsed="false">
      <c r="B13" s="45" t="n">
        <v>1</v>
      </c>
      <c r="C13" s="46" t="s">
        <v>26</v>
      </c>
      <c r="D13" s="46" t="n">
        <v>2416</v>
      </c>
      <c r="E13" s="47"/>
      <c r="F13" s="47"/>
      <c r="G13" s="48"/>
      <c r="H13" s="49" t="n">
        <f aca="false">+E13*(1+G13)</f>
        <v>0</v>
      </c>
      <c r="I13" s="49" t="n">
        <f aca="false">+D13*H13</f>
        <v>0</v>
      </c>
      <c r="J13" s="50"/>
    </row>
    <row r="14" s="19" customFormat="true" ht="12.75" hidden="false" customHeight="false" outlineLevel="0" collapsed="false">
      <c r="B14" s="51" t="n">
        <v>2</v>
      </c>
      <c r="C14" s="52" t="s">
        <v>27</v>
      </c>
      <c r="D14" s="52" t="n">
        <v>1417</v>
      </c>
      <c r="E14" s="53"/>
      <c r="F14" s="53"/>
      <c r="G14" s="54"/>
      <c r="H14" s="55" t="n">
        <f aca="false">+E14*(1+G14)</f>
        <v>0</v>
      </c>
      <c r="I14" s="55" t="n">
        <f aca="false">+D14*H14</f>
        <v>0</v>
      </c>
      <c r="J14" s="56"/>
    </row>
    <row r="15" s="19" customFormat="true" ht="12.75" hidden="false" customHeight="false" outlineLevel="0" collapsed="false">
      <c r="B15" s="51" t="n">
        <v>3</v>
      </c>
      <c r="C15" s="52" t="s">
        <v>28</v>
      </c>
      <c r="D15" s="52" t="n">
        <v>1660</v>
      </c>
      <c r="E15" s="53"/>
      <c r="F15" s="53"/>
      <c r="G15" s="54"/>
      <c r="H15" s="55" t="n">
        <f aca="false">+E15*(1+G15)</f>
        <v>0</v>
      </c>
      <c r="I15" s="55" t="n">
        <f aca="false">+D15*H15</f>
        <v>0</v>
      </c>
      <c r="J15" s="56"/>
    </row>
    <row r="16" s="19" customFormat="true" ht="12.75" hidden="false" customHeight="false" outlineLevel="0" collapsed="false">
      <c r="B16" s="51" t="n">
        <v>4</v>
      </c>
      <c r="C16" s="52" t="s">
        <v>29</v>
      </c>
      <c r="D16" s="52" t="n">
        <v>5004</v>
      </c>
      <c r="E16" s="53"/>
      <c r="F16" s="53"/>
      <c r="G16" s="54"/>
      <c r="H16" s="55" t="n">
        <f aca="false">+E16*(1+G16)</f>
        <v>0</v>
      </c>
      <c r="I16" s="55" t="n">
        <f aca="false">+D16*H16</f>
        <v>0</v>
      </c>
      <c r="J16" s="56"/>
    </row>
    <row r="17" s="19" customFormat="true" ht="12.75" hidden="false" customHeight="false" outlineLevel="0" collapsed="false">
      <c r="B17" s="51" t="n">
        <v>5</v>
      </c>
      <c r="C17" s="52" t="s">
        <v>30</v>
      </c>
      <c r="D17" s="52" t="n">
        <v>819</v>
      </c>
      <c r="E17" s="53"/>
      <c r="F17" s="53"/>
      <c r="G17" s="54"/>
      <c r="H17" s="55" t="n">
        <f aca="false">+E17*(1+G17)</f>
        <v>0</v>
      </c>
      <c r="I17" s="55" t="n">
        <f aca="false">+D17*H17</f>
        <v>0</v>
      </c>
      <c r="J17" s="56"/>
    </row>
    <row r="18" s="19" customFormat="true" ht="12.75" hidden="false" customHeight="false" outlineLevel="0" collapsed="false">
      <c r="B18" s="51" t="n">
        <v>6</v>
      </c>
      <c r="C18" s="52" t="s">
        <v>31</v>
      </c>
      <c r="D18" s="52" t="n">
        <v>549</v>
      </c>
      <c r="E18" s="53"/>
      <c r="F18" s="53"/>
      <c r="G18" s="54"/>
      <c r="H18" s="55" t="n">
        <f aca="false">+E18*(1+G18)</f>
        <v>0</v>
      </c>
      <c r="I18" s="55" t="n">
        <f aca="false">+D18*H18</f>
        <v>0</v>
      </c>
      <c r="J18" s="56"/>
    </row>
    <row r="19" s="19" customFormat="true" ht="12.75" hidden="false" customHeight="false" outlineLevel="0" collapsed="false">
      <c r="B19" s="51" t="n">
        <v>7</v>
      </c>
      <c r="C19" s="52" t="s">
        <v>32</v>
      </c>
      <c r="D19" s="52" t="n">
        <v>378</v>
      </c>
      <c r="E19" s="53"/>
      <c r="F19" s="53"/>
      <c r="G19" s="54"/>
      <c r="H19" s="55" t="n">
        <f aca="false">+E19*(1+G19)</f>
        <v>0</v>
      </c>
      <c r="I19" s="55" t="n">
        <f aca="false">+D19*H19</f>
        <v>0</v>
      </c>
      <c r="J19" s="56"/>
    </row>
    <row r="20" s="19" customFormat="true" ht="12.75" hidden="false" customHeight="false" outlineLevel="0" collapsed="false">
      <c r="B20" s="51" t="n">
        <v>8</v>
      </c>
      <c r="C20" s="52" t="s">
        <v>33</v>
      </c>
      <c r="D20" s="52" t="n">
        <v>513</v>
      </c>
      <c r="E20" s="53"/>
      <c r="F20" s="53"/>
      <c r="G20" s="54"/>
      <c r="H20" s="55" t="n">
        <f aca="false">+E20*(1+G20)</f>
        <v>0</v>
      </c>
      <c r="I20" s="55" t="n">
        <f aca="false">+D20*H20</f>
        <v>0</v>
      </c>
      <c r="J20" s="56"/>
    </row>
    <row r="21" s="19" customFormat="true" ht="12.75" hidden="false" customHeight="false" outlineLevel="0" collapsed="false">
      <c r="B21" s="51" t="n">
        <v>9</v>
      </c>
      <c r="C21" s="52" t="s">
        <v>34</v>
      </c>
      <c r="D21" s="52" t="n">
        <v>675</v>
      </c>
      <c r="E21" s="53"/>
      <c r="F21" s="53"/>
      <c r="G21" s="54"/>
      <c r="H21" s="55" t="n">
        <f aca="false">+E21*(1+G21)</f>
        <v>0</v>
      </c>
      <c r="I21" s="55" t="n">
        <f aca="false">+D21*H21</f>
        <v>0</v>
      </c>
      <c r="J21" s="56"/>
    </row>
    <row r="22" s="19" customFormat="true" ht="12.75" hidden="false" customHeight="false" outlineLevel="0" collapsed="false">
      <c r="B22" s="51" t="n">
        <v>10</v>
      </c>
      <c r="C22" s="52" t="s">
        <v>35</v>
      </c>
      <c r="D22" s="52" t="n">
        <v>1251</v>
      </c>
      <c r="E22" s="53"/>
      <c r="F22" s="53"/>
      <c r="G22" s="54"/>
      <c r="H22" s="55" t="n">
        <f aca="false">+E22*(1+G22)</f>
        <v>0</v>
      </c>
      <c r="I22" s="55" t="n">
        <f aca="false">+D22*H22</f>
        <v>0</v>
      </c>
      <c r="J22" s="56"/>
    </row>
    <row r="23" s="19" customFormat="true" ht="12.75" hidden="false" customHeight="false" outlineLevel="0" collapsed="false">
      <c r="B23" s="51" t="n">
        <v>11</v>
      </c>
      <c r="C23" s="52" t="s">
        <v>36</v>
      </c>
      <c r="D23" s="52" t="n">
        <v>1989</v>
      </c>
      <c r="E23" s="53"/>
      <c r="F23" s="53"/>
      <c r="G23" s="54"/>
      <c r="H23" s="55" t="n">
        <f aca="false">+E23*(1+G23)</f>
        <v>0</v>
      </c>
      <c r="I23" s="55" t="n">
        <f aca="false">+D23*H23</f>
        <v>0</v>
      </c>
      <c r="J23" s="56"/>
    </row>
    <row r="24" s="19" customFormat="true" ht="12.75" hidden="false" customHeight="false" outlineLevel="0" collapsed="false">
      <c r="B24" s="51" t="n">
        <v>12</v>
      </c>
      <c r="C24" s="52" t="s">
        <v>37</v>
      </c>
      <c r="D24" s="52" t="n">
        <v>2686</v>
      </c>
      <c r="E24" s="53"/>
      <c r="F24" s="53"/>
      <c r="G24" s="54"/>
      <c r="H24" s="55" t="n">
        <f aca="false">+E24*(1+G24)</f>
        <v>0</v>
      </c>
      <c r="I24" s="55" t="n">
        <f aca="false">+D24*H24</f>
        <v>0</v>
      </c>
      <c r="J24" s="56"/>
    </row>
    <row r="25" s="19" customFormat="true" ht="12.75" hidden="false" customHeight="false" outlineLevel="0" collapsed="false">
      <c r="B25" s="51" t="n">
        <v>13</v>
      </c>
      <c r="C25" s="52" t="s">
        <v>38</v>
      </c>
      <c r="D25" s="52" t="n">
        <v>1903</v>
      </c>
      <c r="E25" s="53"/>
      <c r="F25" s="53"/>
      <c r="G25" s="54"/>
      <c r="H25" s="55" t="n">
        <f aca="false">+E25*(1+G25)</f>
        <v>0</v>
      </c>
      <c r="I25" s="55" t="n">
        <f aca="false">+D25*H25</f>
        <v>0</v>
      </c>
      <c r="J25" s="56"/>
    </row>
    <row r="26" s="19" customFormat="true" ht="25.5" hidden="false" customHeight="false" outlineLevel="0" collapsed="false">
      <c r="B26" s="51" t="n">
        <v>14</v>
      </c>
      <c r="C26" s="52" t="s">
        <v>39</v>
      </c>
      <c r="D26" s="52" t="n">
        <v>1260</v>
      </c>
      <c r="E26" s="53"/>
      <c r="F26" s="53"/>
      <c r="G26" s="54"/>
      <c r="H26" s="55" t="n">
        <f aca="false">+E26*(1+G26)</f>
        <v>0</v>
      </c>
      <c r="I26" s="55" t="n">
        <f aca="false">+D26*H26</f>
        <v>0</v>
      </c>
      <c r="J26" s="56"/>
    </row>
    <row r="27" s="19" customFormat="true" ht="12.75" hidden="false" customHeight="false" outlineLevel="0" collapsed="false">
      <c r="B27" s="51" t="n">
        <v>15</v>
      </c>
      <c r="C27" s="52" t="s">
        <v>40</v>
      </c>
      <c r="D27" s="52" t="n">
        <v>3294</v>
      </c>
      <c r="E27" s="53"/>
      <c r="F27" s="53"/>
      <c r="G27" s="54"/>
      <c r="H27" s="55" t="n">
        <f aca="false">+E27*(1+G27)</f>
        <v>0</v>
      </c>
      <c r="I27" s="55" t="n">
        <f aca="false">+D27*H27</f>
        <v>0</v>
      </c>
      <c r="J27" s="56"/>
    </row>
    <row r="28" s="19" customFormat="true" ht="12.75" hidden="false" customHeight="false" outlineLevel="0" collapsed="false">
      <c r="B28" s="51" t="n">
        <v>16</v>
      </c>
      <c r="C28" s="52" t="s">
        <v>41</v>
      </c>
      <c r="D28" s="52" t="n">
        <v>778</v>
      </c>
      <c r="E28" s="53"/>
      <c r="F28" s="53"/>
      <c r="G28" s="54"/>
      <c r="H28" s="55" t="n">
        <f aca="false">+E28*(1+G28)</f>
        <v>0</v>
      </c>
      <c r="I28" s="55" t="n">
        <f aca="false">+D28*H28</f>
        <v>0</v>
      </c>
      <c r="J28" s="56"/>
    </row>
    <row r="29" s="19" customFormat="true" ht="25.5" hidden="false" customHeight="false" outlineLevel="0" collapsed="false">
      <c r="B29" s="51" t="n">
        <v>17</v>
      </c>
      <c r="C29" s="52" t="s">
        <v>42</v>
      </c>
      <c r="D29" s="52" t="n">
        <v>297</v>
      </c>
      <c r="E29" s="53"/>
      <c r="F29" s="53"/>
      <c r="G29" s="54"/>
      <c r="H29" s="55" t="n">
        <f aca="false">+E29*(1+G29)</f>
        <v>0</v>
      </c>
      <c r="I29" s="55" t="n">
        <f aca="false">+D29*H29</f>
        <v>0</v>
      </c>
      <c r="J29" s="56"/>
    </row>
    <row r="30" s="19" customFormat="true" ht="12.75" hidden="false" customHeight="false" outlineLevel="0" collapsed="false">
      <c r="B30" s="51" t="n">
        <v>18</v>
      </c>
      <c r="C30" s="52" t="s">
        <v>43</v>
      </c>
      <c r="D30" s="52" t="n">
        <v>2461</v>
      </c>
      <c r="E30" s="53"/>
      <c r="F30" s="53"/>
      <c r="G30" s="54"/>
      <c r="H30" s="55" t="n">
        <f aca="false">+E30*(1+G30)</f>
        <v>0</v>
      </c>
      <c r="I30" s="55" t="n">
        <f aca="false">+D30*H30</f>
        <v>0</v>
      </c>
      <c r="J30" s="56"/>
    </row>
    <row r="31" s="19" customFormat="true" ht="12.75" hidden="false" customHeight="false" outlineLevel="0" collapsed="false">
      <c r="B31" s="51" t="n">
        <v>19</v>
      </c>
      <c r="C31" s="52" t="s">
        <v>44</v>
      </c>
      <c r="D31" s="52" t="n">
        <v>688</v>
      </c>
      <c r="E31" s="53"/>
      <c r="F31" s="53"/>
      <c r="G31" s="54"/>
      <c r="H31" s="55" t="n">
        <f aca="false">+E31*(1+G31)</f>
        <v>0</v>
      </c>
      <c r="I31" s="55" t="n">
        <f aca="false">+D31*H31</f>
        <v>0</v>
      </c>
      <c r="J31" s="56"/>
    </row>
    <row r="32" s="19" customFormat="true" ht="12.75" hidden="false" customHeight="false" outlineLevel="0" collapsed="false">
      <c r="B32" s="51" t="n">
        <v>20</v>
      </c>
      <c r="C32" s="52" t="s">
        <v>45</v>
      </c>
      <c r="D32" s="52" t="n">
        <v>1557</v>
      </c>
      <c r="E32" s="53"/>
      <c r="F32" s="53"/>
      <c r="G32" s="54"/>
      <c r="H32" s="55" t="n">
        <f aca="false">+E32*(1+G32)</f>
        <v>0</v>
      </c>
      <c r="I32" s="55" t="n">
        <f aca="false">+D32*H32</f>
        <v>0</v>
      </c>
      <c r="J32" s="56"/>
    </row>
    <row r="33" s="19" customFormat="true" ht="12.75" hidden="false" customHeight="false" outlineLevel="0" collapsed="false">
      <c r="B33" s="51" t="n">
        <v>21</v>
      </c>
      <c r="C33" s="52" t="s">
        <v>46</v>
      </c>
      <c r="D33" s="52" t="n">
        <v>1921</v>
      </c>
      <c r="E33" s="53"/>
      <c r="F33" s="53"/>
      <c r="G33" s="54"/>
      <c r="H33" s="55" t="n">
        <f aca="false">+E33*(1+G33)</f>
        <v>0</v>
      </c>
      <c r="I33" s="55" t="n">
        <f aca="false">+D33*H33</f>
        <v>0</v>
      </c>
      <c r="J33" s="56"/>
    </row>
    <row r="34" s="19" customFormat="true" ht="12.75" hidden="false" customHeight="false" outlineLevel="0" collapsed="false">
      <c r="B34" s="51" t="n">
        <v>22</v>
      </c>
      <c r="C34" s="52" t="s">
        <v>47</v>
      </c>
      <c r="D34" s="52" t="n">
        <v>81</v>
      </c>
      <c r="E34" s="53"/>
      <c r="F34" s="53"/>
      <c r="G34" s="54"/>
      <c r="H34" s="55" t="n">
        <f aca="false">+E34*(1+G34)</f>
        <v>0</v>
      </c>
      <c r="I34" s="55" t="n">
        <f aca="false">+D34*H34</f>
        <v>0</v>
      </c>
      <c r="J34" s="56"/>
    </row>
    <row r="35" s="19" customFormat="true" ht="12.75" hidden="false" customHeight="false" outlineLevel="0" collapsed="false">
      <c r="B35" s="51" t="n">
        <v>23</v>
      </c>
      <c r="C35" s="52" t="s">
        <v>48</v>
      </c>
      <c r="D35" s="52" t="n">
        <v>562</v>
      </c>
      <c r="E35" s="53"/>
      <c r="F35" s="53"/>
      <c r="G35" s="54"/>
      <c r="H35" s="55" t="n">
        <f aca="false">+E35*(1+G35)</f>
        <v>0</v>
      </c>
      <c r="I35" s="55" t="n">
        <f aca="false">+D35*H35</f>
        <v>0</v>
      </c>
      <c r="J35" s="56"/>
    </row>
    <row r="36" s="19" customFormat="true" ht="25.5" hidden="false" customHeight="false" outlineLevel="0" collapsed="false">
      <c r="B36" s="51" t="n">
        <v>24</v>
      </c>
      <c r="C36" s="52" t="s">
        <v>49</v>
      </c>
      <c r="D36" s="52" t="n">
        <v>1534</v>
      </c>
      <c r="E36" s="53"/>
      <c r="F36" s="53"/>
      <c r="G36" s="54"/>
      <c r="H36" s="55" t="n">
        <f aca="false">+E36*(1+G36)</f>
        <v>0</v>
      </c>
      <c r="I36" s="55" t="n">
        <f aca="false">+D36*H36</f>
        <v>0</v>
      </c>
      <c r="J36" s="56"/>
    </row>
    <row r="37" s="19" customFormat="true" ht="12.75" hidden="false" customHeight="false" outlineLevel="0" collapsed="false">
      <c r="B37" s="51" t="n">
        <v>25</v>
      </c>
      <c r="C37" s="52" t="s">
        <v>50</v>
      </c>
      <c r="D37" s="52" t="n">
        <v>319</v>
      </c>
      <c r="E37" s="53"/>
      <c r="F37" s="53"/>
      <c r="G37" s="54"/>
      <c r="H37" s="55" t="n">
        <f aca="false">+E37*(1+G37)</f>
        <v>0</v>
      </c>
      <c r="I37" s="55" t="n">
        <f aca="false">+D37*H37</f>
        <v>0</v>
      </c>
      <c r="J37" s="56"/>
    </row>
    <row r="38" s="19" customFormat="true" ht="12.75" hidden="false" customHeight="false" outlineLevel="0" collapsed="false">
      <c r="B38" s="51" t="n">
        <v>26</v>
      </c>
      <c r="C38" s="52" t="s">
        <v>51</v>
      </c>
      <c r="D38" s="52" t="n">
        <v>1408</v>
      </c>
      <c r="E38" s="53"/>
      <c r="F38" s="53"/>
      <c r="G38" s="54"/>
      <c r="H38" s="55" t="n">
        <f aca="false">+E38*(1+G38)</f>
        <v>0</v>
      </c>
      <c r="I38" s="55" t="n">
        <f aca="false">+D38*H38</f>
        <v>0</v>
      </c>
      <c r="J38" s="56"/>
    </row>
    <row r="39" s="19" customFormat="true" ht="15" hidden="false" customHeight="true" outlineLevel="0" collapsed="false">
      <c r="B39" s="51" t="n">
        <v>27</v>
      </c>
      <c r="C39" s="52" t="s">
        <v>52</v>
      </c>
      <c r="D39" s="52" t="n">
        <v>1251</v>
      </c>
      <c r="E39" s="53"/>
      <c r="F39" s="53"/>
      <c r="G39" s="54"/>
      <c r="H39" s="55" t="n">
        <f aca="false">+E39*(1+G39)</f>
        <v>0</v>
      </c>
      <c r="I39" s="55" t="n">
        <f aca="false">+D39*H39</f>
        <v>0</v>
      </c>
      <c r="J39" s="56"/>
    </row>
    <row r="40" s="19" customFormat="true" ht="12.75" hidden="false" customHeight="false" outlineLevel="0" collapsed="false">
      <c r="B40" s="51" t="n">
        <v>28</v>
      </c>
      <c r="C40" s="52" t="s">
        <v>53</v>
      </c>
      <c r="D40" s="52" t="n">
        <v>1417</v>
      </c>
      <c r="E40" s="53"/>
      <c r="F40" s="53"/>
      <c r="G40" s="54"/>
      <c r="H40" s="55" t="n">
        <f aca="false">+E40*(1+G40)</f>
        <v>0</v>
      </c>
      <c r="I40" s="55" t="n">
        <f aca="false">+D40*H40</f>
        <v>0</v>
      </c>
      <c r="J40" s="56"/>
    </row>
    <row r="41" s="19" customFormat="true" ht="12.75" hidden="false" customHeight="false" outlineLevel="0" collapsed="false">
      <c r="B41" s="51" t="n">
        <v>29</v>
      </c>
      <c r="C41" s="52" t="s">
        <v>54</v>
      </c>
      <c r="D41" s="52" t="n">
        <v>1332</v>
      </c>
      <c r="E41" s="53"/>
      <c r="F41" s="53"/>
      <c r="G41" s="54"/>
      <c r="H41" s="55" t="n">
        <f aca="false">+E41*(1+G41)</f>
        <v>0</v>
      </c>
      <c r="I41" s="55" t="n">
        <f aca="false">+D41*H41</f>
        <v>0</v>
      </c>
      <c r="J41" s="56"/>
    </row>
    <row r="42" s="19" customFormat="true" ht="12.75" hidden="false" customHeight="false" outlineLevel="0" collapsed="false">
      <c r="B42" s="51" t="n">
        <v>30</v>
      </c>
      <c r="C42" s="52" t="s">
        <v>55</v>
      </c>
      <c r="D42" s="52" t="n">
        <v>279</v>
      </c>
      <c r="E42" s="53"/>
      <c r="F42" s="53"/>
      <c r="G42" s="54"/>
      <c r="H42" s="55" t="n">
        <f aca="false">+E42*(1+G42)</f>
        <v>0</v>
      </c>
      <c r="I42" s="55" t="n">
        <f aca="false">+D42*H42</f>
        <v>0</v>
      </c>
      <c r="J42" s="56"/>
    </row>
    <row r="43" s="19" customFormat="true" ht="12.75" hidden="false" customHeight="false" outlineLevel="0" collapsed="false">
      <c r="B43" s="51" t="n">
        <v>31</v>
      </c>
      <c r="C43" s="52" t="s">
        <v>56</v>
      </c>
      <c r="D43" s="52" t="n">
        <v>63</v>
      </c>
      <c r="E43" s="53"/>
      <c r="F43" s="53"/>
      <c r="G43" s="54"/>
      <c r="H43" s="55" t="n">
        <f aca="false">+E43*(1+G43)</f>
        <v>0</v>
      </c>
      <c r="I43" s="55" t="n">
        <f aca="false">+D43*H43</f>
        <v>0</v>
      </c>
      <c r="J43" s="56"/>
    </row>
    <row r="44" s="19" customFormat="true" ht="12.75" hidden="false" customHeight="false" outlineLevel="0" collapsed="false">
      <c r="B44" s="51" t="n">
        <v>32</v>
      </c>
      <c r="C44" s="52" t="s">
        <v>57</v>
      </c>
      <c r="D44" s="52" t="n">
        <v>373</v>
      </c>
      <c r="E44" s="53"/>
      <c r="F44" s="53"/>
      <c r="G44" s="54"/>
      <c r="H44" s="55" t="n">
        <f aca="false">+E44*(1+G44)</f>
        <v>0</v>
      </c>
      <c r="I44" s="55" t="n">
        <f aca="false">+D44*H44</f>
        <v>0</v>
      </c>
      <c r="J44" s="56"/>
    </row>
    <row r="45" s="19" customFormat="true" ht="12.75" hidden="false" customHeight="false" outlineLevel="0" collapsed="false">
      <c r="B45" s="51" t="n">
        <v>33</v>
      </c>
      <c r="C45" s="52" t="s">
        <v>58</v>
      </c>
      <c r="D45" s="52" t="n">
        <v>544</v>
      </c>
      <c r="E45" s="53"/>
      <c r="F45" s="53"/>
      <c r="G45" s="54"/>
      <c r="H45" s="55" t="n">
        <f aca="false">+E45*(1+G45)</f>
        <v>0</v>
      </c>
      <c r="I45" s="55" t="n">
        <f aca="false">+D45*H45</f>
        <v>0</v>
      </c>
      <c r="J45" s="56"/>
    </row>
    <row r="46" s="19" customFormat="true" ht="12.75" hidden="false" customHeight="false" outlineLevel="0" collapsed="false">
      <c r="B46" s="51" t="n">
        <v>34</v>
      </c>
      <c r="C46" s="52" t="s">
        <v>59</v>
      </c>
      <c r="D46" s="52" t="n">
        <v>1372</v>
      </c>
      <c r="E46" s="53"/>
      <c r="F46" s="53"/>
      <c r="G46" s="54"/>
      <c r="H46" s="55" t="n">
        <f aca="false">+E46*(1+G46)</f>
        <v>0</v>
      </c>
      <c r="I46" s="55" t="n">
        <f aca="false">+D46*H46</f>
        <v>0</v>
      </c>
      <c r="J46" s="56"/>
    </row>
    <row r="47" s="19" customFormat="true" ht="12.75" hidden="false" customHeight="false" outlineLevel="0" collapsed="false">
      <c r="B47" s="51" t="n">
        <v>35</v>
      </c>
      <c r="C47" s="52" t="s">
        <v>60</v>
      </c>
      <c r="D47" s="52" t="n">
        <v>1296</v>
      </c>
      <c r="E47" s="53"/>
      <c r="F47" s="53"/>
      <c r="G47" s="54"/>
      <c r="H47" s="55" t="n">
        <f aca="false">+E47*(1+G47)</f>
        <v>0</v>
      </c>
      <c r="I47" s="55" t="n">
        <f aca="false">+D47*H47</f>
        <v>0</v>
      </c>
      <c r="J47" s="56"/>
    </row>
    <row r="48" s="19" customFormat="true" ht="12.75" hidden="false" customHeight="false" outlineLevel="0" collapsed="false">
      <c r="B48" s="51" t="n">
        <v>36</v>
      </c>
      <c r="C48" s="52" t="s">
        <v>61</v>
      </c>
      <c r="D48" s="52" t="n">
        <v>396</v>
      </c>
      <c r="E48" s="53"/>
      <c r="F48" s="53"/>
      <c r="G48" s="54"/>
      <c r="H48" s="55" t="n">
        <f aca="false">+E48*(1+G48)</f>
        <v>0</v>
      </c>
      <c r="I48" s="55" t="n">
        <f aca="false">+D48*H48</f>
        <v>0</v>
      </c>
      <c r="J48" s="56"/>
    </row>
    <row r="49" s="19" customFormat="true" ht="12.75" hidden="false" customHeight="false" outlineLevel="0" collapsed="false">
      <c r="B49" s="51" t="n">
        <v>37</v>
      </c>
      <c r="C49" s="52" t="s">
        <v>62</v>
      </c>
      <c r="D49" s="52" t="n">
        <v>1318</v>
      </c>
      <c r="E49" s="53"/>
      <c r="F49" s="53"/>
      <c r="G49" s="54"/>
      <c r="H49" s="55" t="n">
        <f aca="false">+E49*(1+G49)</f>
        <v>0</v>
      </c>
      <c r="I49" s="55" t="n">
        <f aca="false">+D49*H49</f>
        <v>0</v>
      </c>
      <c r="J49" s="56"/>
    </row>
    <row r="50" s="19" customFormat="true" ht="12.75" hidden="false" customHeight="false" outlineLevel="0" collapsed="false">
      <c r="B50" s="51" t="n">
        <v>38</v>
      </c>
      <c r="C50" s="52" t="s">
        <v>63</v>
      </c>
      <c r="D50" s="52" t="n">
        <v>1282</v>
      </c>
      <c r="E50" s="53"/>
      <c r="F50" s="53"/>
      <c r="G50" s="54"/>
      <c r="H50" s="55" t="n">
        <f aca="false">+E50*(1+G50)</f>
        <v>0</v>
      </c>
      <c r="I50" s="55" t="n">
        <f aca="false">+D50*H50</f>
        <v>0</v>
      </c>
      <c r="J50" s="56"/>
    </row>
    <row r="51" s="19" customFormat="true" ht="12.75" hidden="false" customHeight="false" outlineLevel="0" collapsed="false">
      <c r="B51" s="51" t="n">
        <v>39</v>
      </c>
      <c r="C51" s="52" t="s">
        <v>64</v>
      </c>
      <c r="D51" s="52" t="n">
        <v>1066</v>
      </c>
      <c r="E51" s="53"/>
      <c r="F51" s="53"/>
      <c r="G51" s="54"/>
      <c r="H51" s="55" t="n">
        <f aca="false">+E51*(1+G51)</f>
        <v>0</v>
      </c>
      <c r="I51" s="55" t="n">
        <f aca="false">+D51*H51</f>
        <v>0</v>
      </c>
      <c r="J51" s="56"/>
    </row>
    <row r="52" s="19" customFormat="true" ht="12.75" hidden="false" customHeight="false" outlineLevel="0" collapsed="false">
      <c r="B52" s="51" t="n">
        <v>40</v>
      </c>
      <c r="C52" s="52" t="s">
        <v>65</v>
      </c>
      <c r="D52" s="52" t="n">
        <v>216</v>
      </c>
      <c r="E52" s="53"/>
      <c r="F52" s="53"/>
      <c r="G52" s="54"/>
      <c r="H52" s="55" t="n">
        <f aca="false">+E52*(1+G52)</f>
        <v>0</v>
      </c>
      <c r="I52" s="55" t="n">
        <f aca="false">+D52*H52</f>
        <v>0</v>
      </c>
      <c r="J52" s="56"/>
    </row>
    <row r="53" s="19" customFormat="true" ht="25.5" hidden="false" customHeight="false" outlineLevel="0" collapsed="false">
      <c r="B53" s="51" t="n">
        <v>41</v>
      </c>
      <c r="C53" s="52" t="s">
        <v>66</v>
      </c>
      <c r="D53" s="52" t="n">
        <v>810</v>
      </c>
      <c r="E53" s="53"/>
      <c r="F53" s="53"/>
      <c r="G53" s="54"/>
      <c r="H53" s="55" t="n">
        <f aca="false">+E53*(1+G53)</f>
        <v>0</v>
      </c>
      <c r="I53" s="55" t="n">
        <f aca="false">+D53*H53</f>
        <v>0</v>
      </c>
      <c r="J53" s="56"/>
    </row>
    <row r="54" s="19" customFormat="true" ht="12.75" hidden="false" customHeight="false" outlineLevel="0" collapsed="false">
      <c r="B54" s="51" t="n">
        <v>42</v>
      </c>
      <c r="C54" s="52" t="s">
        <v>67</v>
      </c>
      <c r="D54" s="52" t="n">
        <v>342</v>
      </c>
      <c r="E54" s="53"/>
      <c r="F54" s="53"/>
      <c r="G54" s="54"/>
      <c r="H54" s="55" t="n">
        <f aca="false">+E54*(1+G54)</f>
        <v>0</v>
      </c>
      <c r="I54" s="55" t="n">
        <f aca="false">+D54*H54</f>
        <v>0</v>
      </c>
      <c r="J54" s="56"/>
    </row>
    <row r="55" s="19" customFormat="true" ht="12.75" hidden="false" customHeight="false" outlineLevel="0" collapsed="false">
      <c r="B55" s="51" t="n">
        <v>43</v>
      </c>
      <c r="C55" s="52" t="s">
        <v>68</v>
      </c>
      <c r="D55" s="52" t="n">
        <v>1705</v>
      </c>
      <c r="E55" s="53"/>
      <c r="F55" s="53"/>
      <c r="G55" s="54"/>
      <c r="H55" s="55" t="n">
        <f aca="false">+E55*(1+G55)</f>
        <v>0</v>
      </c>
      <c r="I55" s="55" t="n">
        <f aca="false">+D55*H55</f>
        <v>0</v>
      </c>
      <c r="J55" s="56"/>
    </row>
    <row r="56" s="19" customFormat="true" ht="12.75" hidden="false" customHeight="false" outlineLevel="0" collapsed="false">
      <c r="B56" s="51" t="n">
        <v>44</v>
      </c>
      <c r="C56" s="52" t="s">
        <v>69</v>
      </c>
      <c r="D56" s="52" t="n">
        <v>513</v>
      </c>
      <c r="E56" s="53"/>
      <c r="F56" s="53"/>
      <c r="G56" s="54"/>
      <c r="H56" s="55" t="n">
        <f aca="false">+E56*(1+G56)</f>
        <v>0</v>
      </c>
      <c r="I56" s="55" t="n">
        <f aca="false">+D56*H56</f>
        <v>0</v>
      </c>
      <c r="J56" s="56"/>
    </row>
    <row r="57" s="19" customFormat="true" ht="12.75" hidden="false" customHeight="false" outlineLevel="0" collapsed="false">
      <c r="B57" s="51" t="n">
        <v>45</v>
      </c>
      <c r="C57" s="52" t="s">
        <v>70</v>
      </c>
      <c r="D57" s="52" t="n">
        <v>234</v>
      </c>
      <c r="E57" s="53"/>
      <c r="F57" s="53"/>
      <c r="G57" s="54"/>
      <c r="H57" s="55" t="n">
        <f aca="false">+E57*(1+G57)</f>
        <v>0</v>
      </c>
      <c r="I57" s="55" t="n">
        <f aca="false">+D57*H57</f>
        <v>0</v>
      </c>
      <c r="J57" s="56"/>
    </row>
    <row r="58" s="19" customFormat="true" ht="12.75" hidden="false" customHeight="false" outlineLevel="0" collapsed="false">
      <c r="B58" s="51" t="n">
        <v>46</v>
      </c>
      <c r="C58" s="52" t="s">
        <v>71</v>
      </c>
      <c r="D58" s="52" t="n">
        <v>513</v>
      </c>
      <c r="E58" s="53"/>
      <c r="F58" s="53"/>
      <c r="G58" s="54"/>
      <c r="H58" s="55" t="n">
        <f aca="false">+E58*(1+G58)</f>
        <v>0</v>
      </c>
      <c r="I58" s="55" t="n">
        <f aca="false">+D58*H58</f>
        <v>0</v>
      </c>
      <c r="J58" s="56"/>
    </row>
    <row r="59" s="19" customFormat="true" ht="12.75" hidden="false" customHeight="false" outlineLevel="0" collapsed="false">
      <c r="B59" s="51" t="n">
        <v>47</v>
      </c>
      <c r="C59" s="52" t="s">
        <v>72</v>
      </c>
      <c r="D59" s="52" t="n">
        <v>355</v>
      </c>
      <c r="E59" s="53"/>
      <c r="F59" s="53"/>
      <c r="G59" s="54"/>
      <c r="H59" s="55" t="n">
        <f aca="false">+E59*(1+G59)</f>
        <v>0</v>
      </c>
      <c r="I59" s="55" t="n">
        <f aca="false">+D59*H59</f>
        <v>0</v>
      </c>
      <c r="J59" s="56"/>
    </row>
    <row r="60" s="19" customFormat="true" ht="12.75" hidden="false" customHeight="false" outlineLevel="0" collapsed="false">
      <c r="B60" s="51" t="n">
        <v>48</v>
      </c>
      <c r="C60" s="52" t="s">
        <v>73</v>
      </c>
      <c r="D60" s="52" t="n">
        <v>360</v>
      </c>
      <c r="E60" s="53"/>
      <c r="F60" s="53"/>
      <c r="G60" s="54"/>
      <c r="H60" s="55" t="n">
        <f aca="false">+E60*(1+G60)</f>
        <v>0</v>
      </c>
      <c r="I60" s="55" t="n">
        <f aca="false">+D60*H60</f>
        <v>0</v>
      </c>
      <c r="J60" s="56"/>
    </row>
    <row r="61" s="19" customFormat="true" ht="12.75" hidden="false" customHeight="false" outlineLevel="0" collapsed="false">
      <c r="B61" s="51" t="n">
        <v>49</v>
      </c>
      <c r="C61" s="52" t="s">
        <v>74</v>
      </c>
      <c r="D61" s="52" t="n">
        <v>702</v>
      </c>
      <c r="E61" s="53"/>
      <c r="F61" s="53"/>
      <c r="G61" s="54"/>
      <c r="H61" s="55" t="n">
        <f aca="false">+E61*(1+G61)</f>
        <v>0</v>
      </c>
      <c r="I61" s="55" t="n">
        <f aca="false">+D61*H61</f>
        <v>0</v>
      </c>
      <c r="J61" s="56"/>
    </row>
    <row r="62" s="19" customFormat="true" ht="13.5" hidden="false" customHeight="true" outlineLevel="0" collapsed="false">
      <c r="B62" s="51" t="n">
        <v>50</v>
      </c>
      <c r="C62" s="52" t="s">
        <v>75</v>
      </c>
      <c r="D62" s="52" t="n">
        <v>225</v>
      </c>
      <c r="E62" s="53"/>
      <c r="F62" s="53"/>
      <c r="G62" s="54"/>
      <c r="H62" s="55" t="n">
        <f aca="false">+E62*(1+G62)</f>
        <v>0</v>
      </c>
      <c r="I62" s="55" t="n">
        <f aca="false">+D62*H62</f>
        <v>0</v>
      </c>
      <c r="J62" s="56"/>
    </row>
    <row r="63" s="19" customFormat="true" ht="12.75" hidden="false" customHeight="false" outlineLevel="0" collapsed="false">
      <c r="B63" s="51" t="n">
        <v>51</v>
      </c>
      <c r="C63" s="52" t="s">
        <v>76</v>
      </c>
      <c r="D63" s="52" t="n">
        <v>337</v>
      </c>
      <c r="E63" s="53"/>
      <c r="F63" s="53"/>
      <c r="G63" s="54"/>
      <c r="H63" s="55" t="n">
        <f aca="false">+E63*(1+G63)</f>
        <v>0</v>
      </c>
      <c r="I63" s="55" t="n">
        <f aca="false">+D63*H63</f>
        <v>0</v>
      </c>
      <c r="J63" s="56"/>
    </row>
    <row r="64" s="19" customFormat="true" ht="12.75" hidden="false" customHeight="false" outlineLevel="0" collapsed="false">
      <c r="B64" s="51" t="n">
        <v>52</v>
      </c>
      <c r="C64" s="52" t="s">
        <v>77</v>
      </c>
      <c r="D64" s="52" t="n">
        <v>486</v>
      </c>
      <c r="E64" s="53"/>
      <c r="F64" s="53"/>
      <c r="G64" s="54"/>
      <c r="H64" s="55" t="n">
        <f aca="false">+E64*(1+G64)</f>
        <v>0</v>
      </c>
      <c r="I64" s="55" t="n">
        <f aca="false">+D64*H64</f>
        <v>0</v>
      </c>
      <c r="J64" s="56"/>
    </row>
    <row r="65" s="19" customFormat="true" ht="25.5" hidden="false" customHeight="false" outlineLevel="0" collapsed="false">
      <c r="B65" s="51" t="n">
        <v>53</v>
      </c>
      <c r="C65" s="52" t="s">
        <v>78</v>
      </c>
      <c r="D65" s="52" t="n">
        <v>571</v>
      </c>
      <c r="E65" s="53"/>
      <c r="F65" s="53"/>
      <c r="G65" s="54"/>
      <c r="H65" s="55" t="n">
        <f aca="false">+E65*(1+G65)</f>
        <v>0</v>
      </c>
      <c r="I65" s="55" t="n">
        <f aca="false">+D65*H65</f>
        <v>0</v>
      </c>
      <c r="J65" s="56"/>
    </row>
    <row r="66" s="19" customFormat="true" ht="12.75" hidden="false" customHeight="false" outlineLevel="0" collapsed="false">
      <c r="B66" s="51" t="n">
        <v>54</v>
      </c>
      <c r="C66" s="52" t="s">
        <v>79</v>
      </c>
      <c r="D66" s="52" t="n">
        <v>382</v>
      </c>
      <c r="E66" s="53"/>
      <c r="F66" s="53"/>
      <c r="G66" s="54"/>
      <c r="H66" s="55" t="n">
        <f aca="false">+E66*(1+G66)</f>
        <v>0</v>
      </c>
      <c r="I66" s="55" t="n">
        <f aca="false">+D66*H66</f>
        <v>0</v>
      </c>
      <c r="J66" s="56"/>
    </row>
    <row r="67" s="19" customFormat="true" ht="12.75" hidden="false" customHeight="false" outlineLevel="0" collapsed="false">
      <c r="B67" s="51" t="n">
        <v>55</v>
      </c>
      <c r="C67" s="52" t="s">
        <v>80</v>
      </c>
      <c r="D67" s="52" t="n">
        <v>603</v>
      </c>
      <c r="E67" s="53"/>
      <c r="F67" s="53"/>
      <c r="G67" s="54"/>
      <c r="H67" s="55" t="n">
        <f aca="false">+E67*(1+G67)</f>
        <v>0</v>
      </c>
      <c r="I67" s="55" t="n">
        <f aca="false">+D67*H67</f>
        <v>0</v>
      </c>
      <c r="J67" s="56"/>
    </row>
    <row r="68" s="19" customFormat="true" ht="12.75" hidden="false" customHeight="false" outlineLevel="0" collapsed="false">
      <c r="B68" s="51" t="n">
        <v>56</v>
      </c>
      <c r="C68" s="52" t="s">
        <v>81</v>
      </c>
      <c r="D68" s="52" t="n">
        <v>211</v>
      </c>
      <c r="E68" s="53"/>
      <c r="F68" s="53"/>
      <c r="G68" s="54"/>
      <c r="H68" s="55" t="n">
        <f aca="false">+E68*(1+G68)</f>
        <v>0</v>
      </c>
      <c r="I68" s="55" t="n">
        <f aca="false">+D68*H68</f>
        <v>0</v>
      </c>
      <c r="J68" s="56"/>
    </row>
    <row r="69" s="19" customFormat="true" ht="12.75" hidden="false" customHeight="false" outlineLevel="0" collapsed="false">
      <c r="B69" s="51" t="n">
        <v>57</v>
      </c>
      <c r="C69" s="52" t="s">
        <v>82</v>
      </c>
      <c r="D69" s="52" t="n">
        <v>688</v>
      </c>
      <c r="E69" s="53"/>
      <c r="F69" s="53"/>
      <c r="G69" s="54"/>
      <c r="H69" s="55" t="n">
        <f aca="false">+E69*(1+G69)</f>
        <v>0</v>
      </c>
      <c r="I69" s="55" t="n">
        <f aca="false">+D69*H69</f>
        <v>0</v>
      </c>
      <c r="J69" s="56"/>
    </row>
    <row r="70" s="19" customFormat="true" ht="12.75" hidden="false" customHeight="false" outlineLevel="0" collapsed="false">
      <c r="B70" s="51" t="n">
        <v>58</v>
      </c>
      <c r="C70" s="52" t="s">
        <v>83</v>
      </c>
      <c r="D70" s="52" t="n">
        <v>225</v>
      </c>
      <c r="E70" s="53"/>
      <c r="F70" s="53"/>
      <c r="G70" s="54"/>
      <c r="H70" s="55" t="n">
        <f aca="false">+E70*(1+G70)</f>
        <v>0</v>
      </c>
      <c r="I70" s="55" t="n">
        <f aca="false">+D70*H70</f>
        <v>0</v>
      </c>
      <c r="J70" s="56"/>
    </row>
    <row r="71" s="19" customFormat="true" ht="12.75" hidden="false" customHeight="false" outlineLevel="0" collapsed="false">
      <c r="B71" s="51" t="n">
        <v>59</v>
      </c>
      <c r="C71" s="52" t="s">
        <v>84</v>
      </c>
      <c r="D71" s="52" t="n">
        <v>135</v>
      </c>
      <c r="E71" s="53"/>
      <c r="F71" s="53"/>
      <c r="G71" s="54"/>
      <c r="H71" s="55" t="n">
        <f aca="false">+E71*(1+G71)</f>
        <v>0</v>
      </c>
      <c r="I71" s="55" t="n">
        <f aca="false">+D71*H71</f>
        <v>0</v>
      </c>
      <c r="J71" s="56"/>
    </row>
    <row r="72" s="19" customFormat="true" ht="25.5" hidden="false" customHeight="false" outlineLevel="0" collapsed="false">
      <c r="B72" s="51" t="n">
        <v>60</v>
      </c>
      <c r="C72" s="52" t="s">
        <v>85</v>
      </c>
      <c r="D72" s="52" t="n">
        <v>679</v>
      </c>
      <c r="E72" s="53"/>
      <c r="F72" s="53"/>
      <c r="G72" s="54"/>
      <c r="H72" s="55" t="n">
        <f aca="false">+E72*(1+G72)</f>
        <v>0</v>
      </c>
      <c r="I72" s="55" t="n">
        <f aca="false">+D72*H72</f>
        <v>0</v>
      </c>
      <c r="J72" s="56"/>
    </row>
    <row r="73" s="19" customFormat="true" ht="12.75" hidden="false" customHeight="false" outlineLevel="0" collapsed="false">
      <c r="B73" s="51" t="n">
        <v>61</v>
      </c>
      <c r="C73" s="52" t="s">
        <v>86</v>
      </c>
      <c r="D73" s="52" t="n">
        <v>1431</v>
      </c>
      <c r="E73" s="53"/>
      <c r="F73" s="53"/>
      <c r="G73" s="54"/>
      <c r="H73" s="55" t="n">
        <f aca="false">+E73*(1+G73)</f>
        <v>0</v>
      </c>
      <c r="I73" s="55" t="n">
        <f aca="false">+D73*H73</f>
        <v>0</v>
      </c>
      <c r="J73" s="56"/>
    </row>
    <row r="74" s="19" customFormat="true" ht="12.75" hidden="false" customHeight="false" outlineLevel="0" collapsed="false">
      <c r="B74" s="51" t="n">
        <v>62</v>
      </c>
      <c r="C74" s="52" t="s">
        <v>87</v>
      </c>
      <c r="D74" s="52" t="n">
        <v>387</v>
      </c>
      <c r="E74" s="53"/>
      <c r="F74" s="53"/>
      <c r="G74" s="54"/>
      <c r="H74" s="55" t="n">
        <f aca="false">+E74*(1+G74)</f>
        <v>0</v>
      </c>
      <c r="I74" s="55" t="n">
        <f aca="false">+D74*H74</f>
        <v>0</v>
      </c>
      <c r="J74" s="56"/>
    </row>
    <row r="75" s="19" customFormat="true" ht="12.75" hidden="false" customHeight="false" outlineLevel="0" collapsed="false">
      <c r="B75" s="51" t="n">
        <v>63</v>
      </c>
      <c r="C75" s="52" t="s">
        <v>88</v>
      </c>
      <c r="D75" s="52" t="n">
        <v>652</v>
      </c>
      <c r="E75" s="53"/>
      <c r="F75" s="53"/>
      <c r="G75" s="54"/>
      <c r="H75" s="55" t="n">
        <f aca="false">+E75*(1+G75)</f>
        <v>0</v>
      </c>
      <c r="I75" s="55" t="n">
        <f aca="false">+D75*H75</f>
        <v>0</v>
      </c>
      <c r="J75" s="56"/>
    </row>
    <row r="76" s="19" customFormat="true" ht="12.75" hidden="false" customHeight="false" outlineLevel="0" collapsed="false">
      <c r="B76" s="51" t="n">
        <v>64</v>
      </c>
      <c r="C76" s="52" t="s">
        <v>89</v>
      </c>
      <c r="D76" s="52" t="n">
        <v>364</v>
      </c>
      <c r="E76" s="53"/>
      <c r="F76" s="53"/>
      <c r="G76" s="54"/>
      <c r="H76" s="55" t="n">
        <f aca="false">+E76*(1+G76)</f>
        <v>0</v>
      </c>
      <c r="I76" s="55" t="n">
        <f aca="false">+D76*H76</f>
        <v>0</v>
      </c>
      <c r="J76" s="56"/>
    </row>
    <row r="77" s="19" customFormat="true" ht="12.75" hidden="false" customHeight="false" outlineLevel="0" collapsed="false">
      <c r="B77" s="51" t="n">
        <v>65</v>
      </c>
      <c r="C77" s="52" t="s">
        <v>90</v>
      </c>
      <c r="D77" s="52" t="n">
        <v>486</v>
      </c>
      <c r="E77" s="53"/>
      <c r="F77" s="53"/>
      <c r="G77" s="54"/>
      <c r="H77" s="55" t="n">
        <f aca="false">+E77*(1+G77)</f>
        <v>0</v>
      </c>
      <c r="I77" s="55" t="n">
        <f aca="false">+D77*H77</f>
        <v>0</v>
      </c>
      <c r="J77" s="56"/>
    </row>
    <row r="78" s="19" customFormat="true" ht="12.75" hidden="false" customHeight="false" outlineLevel="0" collapsed="false">
      <c r="B78" s="51" t="n">
        <v>66</v>
      </c>
      <c r="C78" s="52" t="s">
        <v>91</v>
      </c>
      <c r="D78" s="52" t="n">
        <v>234</v>
      </c>
      <c r="E78" s="53"/>
      <c r="F78" s="53"/>
      <c r="G78" s="54"/>
      <c r="H78" s="55" t="n">
        <f aca="false">+E78*(1+G78)</f>
        <v>0</v>
      </c>
      <c r="I78" s="55" t="n">
        <f aca="false">+D78*H78</f>
        <v>0</v>
      </c>
      <c r="J78" s="56"/>
    </row>
    <row r="79" s="19" customFormat="true" ht="12.75" hidden="false" customHeight="false" outlineLevel="0" collapsed="false">
      <c r="B79" s="51" t="n">
        <v>67</v>
      </c>
      <c r="C79" s="52" t="s">
        <v>92</v>
      </c>
      <c r="D79" s="52" t="n">
        <v>144</v>
      </c>
      <c r="E79" s="53"/>
      <c r="F79" s="53"/>
      <c r="G79" s="54"/>
      <c r="H79" s="55" t="n">
        <f aca="false">+E79*(1+G79)</f>
        <v>0</v>
      </c>
      <c r="I79" s="55" t="n">
        <f aca="false">+D79*H79</f>
        <v>0</v>
      </c>
      <c r="J79" s="56"/>
    </row>
    <row r="80" s="19" customFormat="true" ht="12.75" hidden="false" customHeight="false" outlineLevel="0" collapsed="false">
      <c r="B80" s="51" t="n">
        <v>68</v>
      </c>
      <c r="C80" s="52" t="s">
        <v>93</v>
      </c>
      <c r="D80" s="52" t="n">
        <v>27</v>
      </c>
      <c r="E80" s="53"/>
      <c r="F80" s="53"/>
      <c r="G80" s="54"/>
      <c r="H80" s="55" t="n">
        <f aca="false">+E80*(1+G80)</f>
        <v>0</v>
      </c>
      <c r="I80" s="55" t="n">
        <f aca="false">+D80*H80</f>
        <v>0</v>
      </c>
      <c r="J80" s="56"/>
    </row>
    <row r="81" s="19" customFormat="true" ht="12.75" hidden="false" customHeight="false" outlineLevel="0" collapsed="false">
      <c r="B81" s="51" t="n">
        <v>69</v>
      </c>
      <c r="C81" s="52" t="s">
        <v>94</v>
      </c>
      <c r="D81" s="52" t="n">
        <v>90</v>
      </c>
      <c r="E81" s="53"/>
      <c r="F81" s="53"/>
      <c r="G81" s="54"/>
      <c r="H81" s="55" t="n">
        <f aca="false">+E81*(1+G81)</f>
        <v>0</v>
      </c>
      <c r="I81" s="55" t="n">
        <f aca="false">+D81*H81</f>
        <v>0</v>
      </c>
      <c r="J81" s="56"/>
    </row>
    <row r="82" s="19" customFormat="true" ht="12.75" hidden="false" customHeight="false" outlineLevel="0" collapsed="false">
      <c r="B82" s="51" t="n">
        <v>70</v>
      </c>
      <c r="C82" s="52" t="s">
        <v>95</v>
      </c>
      <c r="D82" s="52" t="n">
        <v>175</v>
      </c>
      <c r="E82" s="53"/>
      <c r="F82" s="53"/>
      <c r="G82" s="54"/>
      <c r="H82" s="55" t="n">
        <f aca="false">+E82*(1+G82)</f>
        <v>0</v>
      </c>
      <c r="I82" s="55" t="n">
        <f aca="false">+D82*H82</f>
        <v>0</v>
      </c>
      <c r="J82" s="56"/>
    </row>
    <row r="83" s="19" customFormat="true" ht="12.75" hidden="false" customHeight="false" outlineLevel="0" collapsed="false">
      <c r="B83" s="51" t="n">
        <v>71</v>
      </c>
      <c r="C83" s="52" t="s">
        <v>96</v>
      </c>
      <c r="D83" s="52" t="n">
        <v>1462</v>
      </c>
      <c r="E83" s="53"/>
      <c r="F83" s="53"/>
      <c r="G83" s="54"/>
      <c r="H83" s="55" t="n">
        <f aca="false">+E83*(1+G83)</f>
        <v>0</v>
      </c>
      <c r="I83" s="55" t="n">
        <f aca="false">+D83*H83</f>
        <v>0</v>
      </c>
      <c r="J83" s="56"/>
    </row>
    <row r="84" s="19" customFormat="true" ht="12.75" hidden="false" customHeight="false" outlineLevel="0" collapsed="false">
      <c r="B84" s="51" t="n">
        <v>72</v>
      </c>
      <c r="C84" s="52" t="s">
        <v>97</v>
      </c>
      <c r="D84" s="52" t="n">
        <v>405</v>
      </c>
      <c r="E84" s="53"/>
      <c r="F84" s="53"/>
      <c r="G84" s="54"/>
      <c r="H84" s="55" t="n">
        <f aca="false">+E84*(1+G84)</f>
        <v>0</v>
      </c>
      <c r="I84" s="55" t="n">
        <f aca="false">+D84*H84</f>
        <v>0</v>
      </c>
      <c r="J84" s="56"/>
    </row>
    <row r="85" s="19" customFormat="true" ht="12.75" hidden="false" customHeight="false" outlineLevel="0" collapsed="false">
      <c r="B85" s="51" t="n">
        <v>73</v>
      </c>
      <c r="C85" s="52" t="s">
        <v>98</v>
      </c>
      <c r="D85" s="52" t="n">
        <v>1062</v>
      </c>
      <c r="E85" s="53"/>
      <c r="F85" s="53"/>
      <c r="G85" s="54"/>
      <c r="H85" s="55" t="n">
        <f aca="false">+E85*(1+G85)</f>
        <v>0</v>
      </c>
      <c r="I85" s="55" t="n">
        <f aca="false">+D85*H85</f>
        <v>0</v>
      </c>
      <c r="J85" s="56"/>
    </row>
    <row r="86" s="19" customFormat="true" ht="12.75" hidden="false" customHeight="false" outlineLevel="0" collapsed="false">
      <c r="B86" s="51" t="n">
        <v>74</v>
      </c>
      <c r="C86" s="52" t="s">
        <v>99</v>
      </c>
      <c r="D86" s="52" t="n">
        <v>279</v>
      </c>
      <c r="E86" s="53"/>
      <c r="F86" s="53"/>
      <c r="G86" s="54"/>
      <c r="H86" s="55" t="n">
        <f aca="false">+E86*(1+G86)</f>
        <v>0</v>
      </c>
      <c r="I86" s="55" t="n">
        <f aca="false">+D86*H86</f>
        <v>0</v>
      </c>
      <c r="J86" s="56"/>
    </row>
    <row r="87" s="19" customFormat="true" ht="12.75" hidden="false" customHeight="false" outlineLevel="0" collapsed="false">
      <c r="B87" s="51" t="n">
        <v>75</v>
      </c>
      <c r="C87" s="52" t="s">
        <v>100</v>
      </c>
      <c r="D87" s="52" t="n">
        <v>360</v>
      </c>
      <c r="E87" s="53"/>
      <c r="F87" s="53"/>
      <c r="G87" s="54"/>
      <c r="H87" s="55" t="n">
        <f aca="false">+E87*(1+G87)</f>
        <v>0</v>
      </c>
      <c r="I87" s="55" t="n">
        <f aca="false">+D87*H87</f>
        <v>0</v>
      </c>
      <c r="J87" s="56"/>
    </row>
    <row r="88" s="19" customFormat="true" ht="12.75" hidden="false" customHeight="false" outlineLevel="0" collapsed="false">
      <c r="B88" s="51" t="n">
        <v>76</v>
      </c>
      <c r="C88" s="52" t="s">
        <v>101</v>
      </c>
      <c r="D88" s="52" t="n">
        <v>454</v>
      </c>
      <c r="E88" s="53"/>
      <c r="F88" s="53"/>
      <c r="G88" s="54"/>
      <c r="H88" s="55" t="n">
        <f aca="false">+E88*(1+G88)</f>
        <v>0</v>
      </c>
      <c r="I88" s="55" t="n">
        <f aca="false">+D88*H88</f>
        <v>0</v>
      </c>
      <c r="J88" s="56"/>
    </row>
    <row r="89" s="19" customFormat="true" ht="12.75" hidden="false" customHeight="false" outlineLevel="0" collapsed="false">
      <c r="B89" s="51" t="n">
        <v>77</v>
      </c>
      <c r="C89" s="52" t="s">
        <v>102</v>
      </c>
      <c r="D89" s="52" t="n">
        <v>364</v>
      </c>
      <c r="E89" s="53"/>
      <c r="F89" s="53"/>
      <c r="G89" s="54"/>
      <c r="H89" s="55" t="n">
        <f aca="false">+E89*(1+G89)</f>
        <v>0</v>
      </c>
      <c r="I89" s="55" t="n">
        <f aca="false">+D89*H89</f>
        <v>0</v>
      </c>
      <c r="J89" s="56"/>
    </row>
    <row r="90" s="19" customFormat="true" ht="12.75" hidden="false" customHeight="false" outlineLevel="0" collapsed="false">
      <c r="B90" s="51" t="n">
        <v>78</v>
      </c>
      <c r="C90" s="52" t="s">
        <v>103</v>
      </c>
      <c r="D90" s="52" t="n">
        <v>990</v>
      </c>
      <c r="E90" s="53"/>
      <c r="F90" s="53"/>
      <c r="G90" s="54"/>
      <c r="H90" s="55" t="n">
        <f aca="false">+E90*(1+G90)</f>
        <v>0</v>
      </c>
      <c r="I90" s="55" t="n">
        <f aca="false">+D90*H90</f>
        <v>0</v>
      </c>
      <c r="J90" s="56"/>
    </row>
    <row r="91" s="19" customFormat="true" ht="12.75" hidden="false" customHeight="false" outlineLevel="0" collapsed="false">
      <c r="B91" s="51" t="n">
        <v>79</v>
      </c>
      <c r="C91" s="52" t="s">
        <v>104</v>
      </c>
      <c r="D91" s="52" t="n">
        <v>801</v>
      </c>
      <c r="E91" s="53"/>
      <c r="F91" s="53"/>
      <c r="G91" s="54"/>
      <c r="H91" s="55" t="n">
        <f aca="false">+E91*(1+G91)</f>
        <v>0</v>
      </c>
      <c r="I91" s="55" t="n">
        <f aca="false">+D91*H91</f>
        <v>0</v>
      </c>
      <c r="J91" s="56"/>
    </row>
    <row r="92" s="19" customFormat="true" ht="12.75" hidden="false" customHeight="false" outlineLevel="0" collapsed="false">
      <c r="B92" s="51" t="n">
        <v>80</v>
      </c>
      <c r="C92" s="52" t="s">
        <v>105</v>
      </c>
      <c r="D92" s="52" t="n">
        <v>634</v>
      </c>
      <c r="E92" s="53"/>
      <c r="F92" s="53"/>
      <c r="G92" s="54"/>
      <c r="H92" s="55" t="n">
        <f aca="false">+E92*(1+G92)</f>
        <v>0</v>
      </c>
      <c r="I92" s="55" t="n">
        <f aca="false">+D92*H92</f>
        <v>0</v>
      </c>
      <c r="J92" s="56"/>
    </row>
    <row r="93" s="19" customFormat="true" ht="12.75" hidden="false" customHeight="false" outlineLevel="0" collapsed="false">
      <c r="B93" s="51" t="n">
        <v>81</v>
      </c>
      <c r="C93" s="52" t="s">
        <v>106</v>
      </c>
      <c r="D93" s="52" t="n">
        <v>427</v>
      </c>
      <c r="E93" s="53"/>
      <c r="F93" s="53"/>
      <c r="G93" s="54"/>
      <c r="H93" s="55" t="n">
        <f aca="false">+E93*(1+G93)</f>
        <v>0</v>
      </c>
      <c r="I93" s="55" t="n">
        <f aca="false">+D93*H93</f>
        <v>0</v>
      </c>
      <c r="J93" s="56"/>
    </row>
    <row r="94" s="19" customFormat="true" ht="25.5" hidden="false" customHeight="false" outlineLevel="0" collapsed="false">
      <c r="B94" s="51" t="n">
        <v>82</v>
      </c>
      <c r="C94" s="52" t="s">
        <v>107</v>
      </c>
      <c r="D94" s="52" t="n">
        <v>949</v>
      </c>
      <c r="E94" s="53"/>
      <c r="F94" s="53"/>
      <c r="G94" s="54"/>
      <c r="H94" s="55" t="n">
        <f aca="false">+E94*(1+G94)</f>
        <v>0</v>
      </c>
      <c r="I94" s="55" t="n">
        <f aca="false">+D94*H94</f>
        <v>0</v>
      </c>
      <c r="J94" s="56"/>
    </row>
    <row r="95" s="19" customFormat="true" ht="12.75" hidden="false" customHeight="false" outlineLevel="0" collapsed="false">
      <c r="B95" s="51" t="n">
        <v>83</v>
      </c>
      <c r="C95" s="52" t="s">
        <v>108</v>
      </c>
      <c r="D95" s="52" t="n">
        <v>549</v>
      </c>
      <c r="E95" s="53"/>
      <c r="F95" s="53"/>
      <c r="G95" s="54"/>
      <c r="H95" s="55" t="n">
        <f aca="false">+E95*(1+G95)</f>
        <v>0</v>
      </c>
      <c r="I95" s="55" t="n">
        <f aca="false">+D95*H95</f>
        <v>0</v>
      </c>
      <c r="J95" s="56"/>
    </row>
    <row r="96" s="19" customFormat="true" ht="12.75" hidden="false" customHeight="false" outlineLevel="0" collapsed="false">
      <c r="B96" s="51" t="n">
        <v>84</v>
      </c>
      <c r="C96" s="52" t="s">
        <v>109</v>
      </c>
      <c r="D96" s="52" t="n">
        <v>486</v>
      </c>
      <c r="E96" s="53"/>
      <c r="F96" s="53"/>
      <c r="G96" s="54"/>
      <c r="H96" s="55" t="n">
        <f aca="false">+E96*(1+G96)</f>
        <v>0</v>
      </c>
      <c r="I96" s="55" t="n">
        <f aca="false">+D96*H96</f>
        <v>0</v>
      </c>
      <c r="J96" s="56"/>
    </row>
    <row r="97" s="19" customFormat="true" ht="12.75" hidden="false" customHeight="false" outlineLevel="0" collapsed="false">
      <c r="B97" s="51" t="n">
        <v>85</v>
      </c>
      <c r="C97" s="52" t="s">
        <v>110</v>
      </c>
      <c r="D97" s="52" t="n">
        <v>706</v>
      </c>
      <c r="E97" s="53"/>
      <c r="F97" s="53"/>
      <c r="G97" s="54"/>
      <c r="H97" s="55" t="n">
        <f aca="false">+E97*(1+G97)</f>
        <v>0</v>
      </c>
      <c r="I97" s="55" t="n">
        <f aca="false">+D97*H97</f>
        <v>0</v>
      </c>
      <c r="J97" s="56"/>
    </row>
    <row r="98" s="19" customFormat="true" ht="12.75" hidden="false" customHeight="false" outlineLevel="0" collapsed="false">
      <c r="B98" s="51" t="n">
        <v>86</v>
      </c>
      <c r="C98" s="52" t="s">
        <v>111</v>
      </c>
      <c r="D98" s="52" t="n">
        <v>76</v>
      </c>
      <c r="E98" s="53"/>
      <c r="F98" s="53"/>
      <c r="G98" s="54"/>
      <c r="H98" s="55" t="n">
        <f aca="false">+E98*(1+G98)</f>
        <v>0</v>
      </c>
      <c r="I98" s="55" t="n">
        <f aca="false">+D98*H98</f>
        <v>0</v>
      </c>
      <c r="J98" s="56"/>
    </row>
    <row r="99" s="19" customFormat="true" ht="12.75" hidden="false" customHeight="false" outlineLevel="0" collapsed="false">
      <c r="B99" s="51" t="n">
        <v>87</v>
      </c>
      <c r="C99" s="52" t="s">
        <v>112</v>
      </c>
      <c r="D99" s="52" t="n">
        <v>369</v>
      </c>
      <c r="E99" s="53"/>
      <c r="F99" s="53"/>
      <c r="G99" s="54"/>
      <c r="H99" s="55" t="n">
        <f aca="false">+E99*(1+G99)</f>
        <v>0</v>
      </c>
      <c r="I99" s="55" t="n">
        <f aca="false">+D99*H99</f>
        <v>0</v>
      </c>
      <c r="J99" s="56"/>
    </row>
    <row r="100" s="19" customFormat="true" ht="12.75" hidden="false" customHeight="false" outlineLevel="0" collapsed="false">
      <c r="B100" s="51" t="n">
        <v>88</v>
      </c>
      <c r="C100" s="52" t="s">
        <v>113</v>
      </c>
      <c r="D100" s="52" t="n">
        <v>612</v>
      </c>
      <c r="E100" s="53"/>
      <c r="F100" s="53"/>
      <c r="G100" s="54"/>
      <c r="H100" s="55" t="n">
        <f aca="false">+E100*(1+G100)</f>
        <v>0</v>
      </c>
      <c r="I100" s="55" t="n">
        <f aca="false">+D100*H100</f>
        <v>0</v>
      </c>
      <c r="J100" s="56"/>
    </row>
    <row r="101" s="19" customFormat="true" ht="12.75" hidden="false" customHeight="false" outlineLevel="0" collapsed="false">
      <c r="B101" s="51" t="n">
        <v>89</v>
      </c>
      <c r="C101" s="52" t="s">
        <v>114</v>
      </c>
      <c r="D101" s="52" t="n">
        <v>63</v>
      </c>
      <c r="E101" s="53"/>
      <c r="F101" s="53"/>
      <c r="G101" s="54"/>
      <c r="H101" s="55" t="n">
        <f aca="false">+E101*(1+G101)</f>
        <v>0</v>
      </c>
      <c r="I101" s="55" t="n">
        <f aca="false">+D101*H101</f>
        <v>0</v>
      </c>
      <c r="J101" s="56"/>
    </row>
    <row r="102" s="19" customFormat="true" ht="12.75" hidden="false" customHeight="false" outlineLevel="0" collapsed="false">
      <c r="B102" s="51" t="n">
        <v>90</v>
      </c>
      <c r="C102" s="52" t="s">
        <v>115</v>
      </c>
      <c r="D102" s="52" t="n">
        <v>567</v>
      </c>
      <c r="E102" s="53"/>
      <c r="F102" s="53"/>
      <c r="G102" s="54"/>
      <c r="H102" s="55" t="n">
        <f aca="false">+E102*(1+G102)</f>
        <v>0</v>
      </c>
      <c r="I102" s="55" t="n">
        <f aca="false">+D102*H102</f>
        <v>0</v>
      </c>
      <c r="J102" s="56"/>
    </row>
    <row r="103" s="19" customFormat="true" ht="12.75" hidden="false" customHeight="false" outlineLevel="0" collapsed="false">
      <c r="B103" s="51" t="n">
        <v>91</v>
      </c>
      <c r="C103" s="52" t="s">
        <v>116</v>
      </c>
      <c r="D103" s="52" t="n">
        <v>117</v>
      </c>
      <c r="E103" s="53"/>
      <c r="F103" s="53"/>
      <c r="G103" s="54"/>
      <c r="H103" s="55" t="n">
        <f aca="false">+E103*(1+G103)</f>
        <v>0</v>
      </c>
      <c r="I103" s="55" t="n">
        <f aca="false">+D103*H103</f>
        <v>0</v>
      </c>
      <c r="J103" s="56"/>
    </row>
    <row r="104" s="19" customFormat="true" ht="12.75" hidden="false" customHeight="false" outlineLevel="0" collapsed="false">
      <c r="B104" s="51" t="n">
        <v>92</v>
      </c>
      <c r="C104" s="52" t="s">
        <v>117</v>
      </c>
      <c r="D104" s="52" t="n">
        <v>346</v>
      </c>
      <c r="E104" s="53"/>
      <c r="F104" s="53"/>
      <c r="G104" s="54"/>
      <c r="H104" s="55" t="n">
        <f aca="false">+E104*(1+G104)</f>
        <v>0</v>
      </c>
      <c r="I104" s="55" t="n">
        <f aca="false">+D104*H104</f>
        <v>0</v>
      </c>
      <c r="J104" s="56"/>
    </row>
    <row r="105" s="19" customFormat="true" ht="12.75" hidden="false" customHeight="false" outlineLevel="0" collapsed="false">
      <c r="B105" s="51" t="n">
        <v>93</v>
      </c>
      <c r="C105" s="52" t="s">
        <v>118</v>
      </c>
      <c r="D105" s="52" t="n">
        <v>346</v>
      </c>
      <c r="E105" s="53"/>
      <c r="F105" s="53"/>
      <c r="G105" s="54"/>
      <c r="H105" s="55" t="n">
        <f aca="false">+E105*(1+G105)</f>
        <v>0</v>
      </c>
      <c r="I105" s="55" t="n">
        <f aca="false">+D105*H105</f>
        <v>0</v>
      </c>
      <c r="J105" s="56"/>
    </row>
    <row r="106" s="19" customFormat="true" ht="12.75" hidden="false" customHeight="false" outlineLevel="0" collapsed="false">
      <c r="B106" s="51" t="n">
        <v>94</v>
      </c>
      <c r="C106" s="52" t="s">
        <v>119</v>
      </c>
      <c r="D106" s="52" t="n">
        <v>639</v>
      </c>
      <c r="E106" s="53"/>
      <c r="F106" s="53"/>
      <c r="G106" s="54"/>
      <c r="H106" s="55" t="n">
        <f aca="false">+E106*(1+G106)</f>
        <v>0</v>
      </c>
      <c r="I106" s="55" t="n">
        <f aca="false">+D106*H106</f>
        <v>0</v>
      </c>
      <c r="J106" s="56"/>
    </row>
    <row r="107" s="19" customFormat="true" ht="25.5" hidden="false" customHeight="false" outlineLevel="0" collapsed="false">
      <c r="B107" s="51" t="n">
        <v>95</v>
      </c>
      <c r="C107" s="52" t="s">
        <v>120</v>
      </c>
      <c r="D107" s="52" t="n">
        <v>729</v>
      </c>
      <c r="E107" s="53"/>
      <c r="F107" s="53"/>
      <c r="G107" s="54"/>
      <c r="H107" s="55" t="n">
        <f aca="false">+E107*(1+G107)</f>
        <v>0</v>
      </c>
      <c r="I107" s="55" t="n">
        <f aca="false">+D107*H107</f>
        <v>0</v>
      </c>
      <c r="J107" s="56"/>
    </row>
    <row r="108" s="19" customFormat="true" ht="12.75" hidden="false" customHeight="false" outlineLevel="0" collapsed="false">
      <c r="B108" s="51" t="n">
        <v>96</v>
      </c>
      <c r="C108" s="52" t="s">
        <v>121</v>
      </c>
      <c r="D108" s="52" t="n">
        <v>360</v>
      </c>
      <c r="E108" s="53"/>
      <c r="F108" s="53"/>
      <c r="G108" s="54"/>
      <c r="H108" s="55" t="n">
        <f aca="false">+E108*(1+G108)</f>
        <v>0</v>
      </c>
      <c r="I108" s="55" t="n">
        <f aca="false">+D108*H108</f>
        <v>0</v>
      </c>
      <c r="J108" s="56"/>
    </row>
    <row r="109" s="19" customFormat="true" ht="12.75" hidden="false" customHeight="false" outlineLevel="0" collapsed="false">
      <c r="B109" s="51" t="n">
        <v>97</v>
      </c>
      <c r="C109" s="52" t="s">
        <v>122</v>
      </c>
      <c r="D109" s="52" t="n">
        <v>108</v>
      </c>
      <c r="E109" s="53"/>
      <c r="F109" s="53"/>
      <c r="G109" s="54"/>
      <c r="H109" s="55" t="n">
        <f aca="false">+E109*(1+G109)</f>
        <v>0</v>
      </c>
      <c r="I109" s="55" t="n">
        <f aca="false">+D109*H109</f>
        <v>0</v>
      </c>
      <c r="J109" s="56"/>
    </row>
    <row r="110" s="19" customFormat="true" ht="12.75" hidden="false" customHeight="false" outlineLevel="0" collapsed="false">
      <c r="B110" s="51" t="n">
        <v>98</v>
      </c>
      <c r="C110" s="52" t="s">
        <v>123</v>
      </c>
      <c r="D110" s="52" t="n">
        <v>504</v>
      </c>
      <c r="E110" s="53"/>
      <c r="F110" s="53"/>
      <c r="G110" s="54"/>
      <c r="H110" s="55" t="n">
        <f aca="false">+E110*(1+G110)</f>
        <v>0</v>
      </c>
      <c r="I110" s="55" t="n">
        <f aca="false">+D110*H110</f>
        <v>0</v>
      </c>
      <c r="J110" s="56"/>
    </row>
    <row r="111" s="19" customFormat="true" ht="25.5" hidden="false" customHeight="false" outlineLevel="0" collapsed="false">
      <c r="B111" s="51" t="n">
        <v>99</v>
      </c>
      <c r="C111" s="52" t="s">
        <v>124</v>
      </c>
      <c r="D111" s="52" t="n">
        <v>540</v>
      </c>
      <c r="E111" s="53"/>
      <c r="F111" s="53"/>
      <c r="G111" s="54"/>
      <c r="H111" s="55" t="n">
        <f aca="false">+E111*(1+G111)</f>
        <v>0</v>
      </c>
      <c r="I111" s="55" t="n">
        <f aca="false">+D111*H111</f>
        <v>0</v>
      </c>
      <c r="J111" s="56"/>
    </row>
    <row r="112" s="19" customFormat="true" ht="25.5" hidden="false" customHeight="false" outlineLevel="0" collapsed="false">
      <c r="B112" s="51" t="n">
        <v>100</v>
      </c>
      <c r="C112" s="52" t="s">
        <v>125</v>
      </c>
      <c r="D112" s="52" t="n">
        <v>697</v>
      </c>
      <c r="E112" s="53"/>
      <c r="F112" s="53"/>
      <c r="G112" s="54"/>
      <c r="H112" s="55" t="n">
        <f aca="false">+E112*(1+G112)</f>
        <v>0</v>
      </c>
      <c r="I112" s="55" t="n">
        <f aca="false">+D112*H112</f>
        <v>0</v>
      </c>
      <c r="J112" s="56"/>
    </row>
    <row r="113" s="19" customFormat="true" ht="12.75" hidden="false" customHeight="false" outlineLevel="0" collapsed="false">
      <c r="B113" s="51" t="n">
        <v>101</v>
      </c>
      <c r="C113" s="52" t="s">
        <v>126</v>
      </c>
      <c r="D113" s="52" t="n">
        <v>499</v>
      </c>
      <c r="E113" s="53"/>
      <c r="F113" s="53"/>
      <c r="G113" s="54"/>
      <c r="H113" s="55" t="n">
        <f aca="false">+E113*(1+G113)</f>
        <v>0</v>
      </c>
      <c r="I113" s="55" t="n">
        <f aca="false">+D113*H113</f>
        <v>0</v>
      </c>
      <c r="J113" s="56"/>
    </row>
    <row r="114" s="19" customFormat="true" ht="12.75" hidden="false" customHeight="false" outlineLevel="0" collapsed="false">
      <c r="B114" s="51" t="n">
        <v>102</v>
      </c>
      <c r="C114" s="52" t="s">
        <v>127</v>
      </c>
      <c r="D114" s="52" t="n">
        <v>319</v>
      </c>
      <c r="E114" s="53"/>
      <c r="F114" s="53"/>
      <c r="G114" s="54"/>
      <c r="H114" s="55" t="n">
        <f aca="false">+E114*(1+G114)</f>
        <v>0</v>
      </c>
      <c r="I114" s="55" t="n">
        <f aca="false">+D114*H114</f>
        <v>0</v>
      </c>
      <c r="J114" s="56"/>
    </row>
    <row r="115" s="19" customFormat="true" ht="12.75" hidden="false" customHeight="false" outlineLevel="0" collapsed="false">
      <c r="B115" s="51" t="n">
        <v>103</v>
      </c>
      <c r="C115" s="52" t="s">
        <v>128</v>
      </c>
      <c r="D115" s="52" t="n">
        <v>58</v>
      </c>
      <c r="E115" s="53"/>
      <c r="F115" s="53"/>
      <c r="G115" s="54"/>
      <c r="H115" s="55" t="n">
        <f aca="false">+E115*(1+G115)</f>
        <v>0</v>
      </c>
      <c r="I115" s="55" t="n">
        <f aca="false">+D115*H115</f>
        <v>0</v>
      </c>
      <c r="J115" s="56"/>
    </row>
    <row r="116" s="19" customFormat="true" ht="12.75" hidden="false" customHeight="false" outlineLevel="0" collapsed="false">
      <c r="B116" s="51" t="n">
        <v>104</v>
      </c>
      <c r="C116" s="52" t="s">
        <v>129</v>
      </c>
      <c r="D116" s="52" t="n">
        <v>490</v>
      </c>
      <c r="E116" s="53"/>
      <c r="F116" s="53"/>
      <c r="G116" s="54"/>
      <c r="H116" s="55" t="n">
        <f aca="false">+E116*(1+G116)</f>
        <v>0</v>
      </c>
      <c r="I116" s="55" t="n">
        <f aca="false">+D116*H116</f>
        <v>0</v>
      </c>
      <c r="J116" s="56"/>
    </row>
    <row r="117" s="19" customFormat="true" ht="12.75" hidden="false" customHeight="false" outlineLevel="0" collapsed="false">
      <c r="B117" s="51" t="n">
        <v>105</v>
      </c>
      <c r="C117" s="52" t="s">
        <v>130</v>
      </c>
      <c r="D117" s="52" t="n">
        <v>121</v>
      </c>
      <c r="E117" s="53"/>
      <c r="F117" s="53"/>
      <c r="G117" s="54"/>
      <c r="H117" s="55" t="n">
        <f aca="false">+E117*(1+G117)</f>
        <v>0</v>
      </c>
      <c r="I117" s="55" t="n">
        <f aca="false">+D117*H117</f>
        <v>0</v>
      </c>
      <c r="J117" s="56"/>
    </row>
    <row r="118" s="19" customFormat="true" ht="12.75" hidden="false" customHeight="false" outlineLevel="0" collapsed="false">
      <c r="B118" s="51" t="n">
        <v>106</v>
      </c>
      <c r="C118" s="52" t="s">
        <v>131</v>
      </c>
      <c r="D118" s="52" t="n">
        <v>126</v>
      </c>
      <c r="E118" s="53"/>
      <c r="F118" s="53"/>
      <c r="G118" s="54"/>
      <c r="H118" s="55" t="n">
        <f aca="false">+E118*(1+G118)</f>
        <v>0</v>
      </c>
      <c r="I118" s="55" t="n">
        <f aca="false">+D118*H118</f>
        <v>0</v>
      </c>
      <c r="J118" s="56"/>
    </row>
    <row r="119" s="19" customFormat="true" ht="12.75" hidden="false" customHeight="false" outlineLevel="0" collapsed="false">
      <c r="B119" s="51" t="n">
        <v>107</v>
      </c>
      <c r="C119" s="52" t="s">
        <v>132</v>
      </c>
      <c r="D119" s="52" t="n">
        <v>495</v>
      </c>
      <c r="E119" s="53"/>
      <c r="F119" s="53"/>
      <c r="G119" s="54"/>
      <c r="H119" s="55" t="n">
        <f aca="false">+E119*(1+G119)</f>
        <v>0</v>
      </c>
      <c r="I119" s="55" t="n">
        <f aca="false">+D119*H119</f>
        <v>0</v>
      </c>
      <c r="J119" s="56"/>
    </row>
    <row r="120" s="19" customFormat="true" ht="12.75" hidden="false" customHeight="false" outlineLevel="0" collapsed="false">
      <c r="B120" s="51" t="n">
        <v>108</v>
      </c>
      <c r="C120" s="52" t="s">
        <v>133</v>
      </c>
      <c r="D120" s="52" t="n">
        <v>108</v>
      </c>
      <c r="E120" s="53"/>
      <c r="F120" s="53"/>
      <c r="G120" s="54"/>
      <c r="H120" s="55" t="n">
        <f aca="false">+E120*(1+G120)</f>
        <v>0</v>
      </c>
      <c r="I120" s="55" t="n">
        <f aca="false">+D120*H120</f>
        <v>0</v>
      </c>
      <c r="J120" s="56"/>
    </row>
    <row r="121" s="19" customFormat="true" ht="25.5" hidden="false" customHeight="false" outlineLevel="0" collapsed="false">
      <c r="B121" s="51" t="n">
        <v>109</v>
      </c>
      <c r="C121" s="52" t="s">
        <v>134</v>
      </c>
      <c r="D121" s="52" t="n">
        <v>306</v>
      </c>
      <c r="E121" s="53"/>
      <c r="F121" s="53"/>
      <c r="G121" s="54"/>
      <c r="H121" s="55" t="n">
        <f aca="false">+E121*(1+G121)</f>
        <v>0</v>
      </c>
      <c r="I121" s="55" t="n">
        <f aca="false">+D121*H121</f>
        <v>0</v>
      </c>
      <c r="J121" s="56"/>
    </row>
    <row r="122" s="19" customFormat="true" ht="12.75" hidden="false" customHeight="false" outlineLevel="0" collapsed="false">
      <c r="B122" s="51" t="n">
        <v>110</v>
      </c>
      <c r="C122" s="52" t="s">
        <v>135</v>
      </c>
      <c r="D122" s="52" t="n">
        <v>238</v>
      </c>
      <c r="E122" s="53"/>
      <c r="F122" s="53"/>
      <c r="G122" s="54"/>
      <c r="H122" s="55" t="n">
        <f aca="false">+E122*(1+G122)</f>
        <v>0</v>
      </c>
      <c r="I122" s="55" t="n">
        <f aca="false">+D122*H122</f>
        <v>0</v>
      </c>
      <c r="J122" s="56"/>
    </row>
    <row r="123" s="19" customFormat="true" ht="12.75" hidden="false" customHeight="false" outlineLevel="0" collapsed="false">
      <c r="B123" s="51" t="n">
        <v>111</v>
      </c>
      <c r="C123" s="52" t="s">
        <v>136</v>
      </c>
      <c r="D123" s="52" t="n">
        <v>211</v>
      </c>
      <c r="E123" s="53"/>
      <c r="F123" s="53"/>
      <c r="G123" s="54"/>
      <c r="H123" s="55" t="n">
        <f aca="false">+E123*(1+G123)</f>
        <v>0</v>
      </c>
      <c r="I123" s="55" t="n">
        <f aca="false">+D123*H123</f>
        <v>0</v>
      </c>
      <c r="J123" s="56"/>
    </row>
    <row r="124" s="19" customFormat="true" ht="12.75" hidden="false" customHeight="false" outlineLevel="0" collapsed="false">
      <c r="B124" s="51" t="n">
        <v>112</v>
      </c>
      <c r="C124" s="52" t="s">
        <v>137</v>
      </c>
      <c r="D124" s="52" t="n">
        <v>283</v>
      </c>
      <c r="E124" s="53"/>
      <c r="F124" s="53"/>
      <c r="G124" s="54"/>
      <c r="H124" s="55" t="n">
        <f aca="false">+E124*(1+G124)</f>
        <v>0</v>
      </c>
      <c r="I124" s="55" t="n">
        <f aca="false">+D124*H124</f>
        <v>0</v>
      </c>
      <c r="J124" s="56"/>
    </row>
    <row r="125" s="19" customFormat="true" ht="12.75" hidden="false" customHeight="false" outlineLevel="0" collapsed="false">
      <c r="B125" s="51" t="n">
        <v>113</v>
      </c>
      <c r="C125" s="52" t="s">
        <v>138</v>
      </c>
      <c r="D125" s="52" t="n">
        <v>67</v>
      </c>
      <c r="E125" s="53"/>
      <c r="F125" s="53"/>
      <c r="G125" s="54"/>
      <c r="H125" s="55" t="n">
        <f aca="false">+E125*(1+G125)</f>
        <v>0</v>
      </c>
      <c r="I125" s="55" t="n">
        <f aca="false">+D125*H125</f>
        <v>0</v>
      </c>
      <c r="J125" s="56"/>
    </row>
    <row r="126" s="19" customFormat="true" ht="12.75" hidden="false" customHeight="false" outlineLevel="0" collapsed="false">
      <c r="B126" s="51" t="n">
        <v>114</v>
      </c>
      <c r="C126" s="52" t="s">
        <v>139</v>
      </c>
      <c r="D126" s="52" t="n">
        <v>261</v>
      </c>
      <c r="E126" s="53"/>
      <c r="F126" s="53"/>
      <c r="G126" s="54"/>
      <c r="H126" s="55" t="n">
        <f aca="false">+E126*(1+G126)</f>
        <v>0</v>
      </c>
      <c r="I126" s="55" t="n">
        <f aca="false">+D126*H126</f>
        <v>0</v>
      </c>
      <c r="J126" s="56"/>
    </row>
    <row r="127" s="19" customFormat="true" ht="12.75" hidden="false" customHeight="false" outlineLevel="0" collapsed="false">
      <c r="B127" s="51" t="n">
        <v>115</v>
      </c>
      <c r="C127" s="52" t="s">
        <v>140</v>
      </c>
      <c r="D127" s="52" t="n">
        <v>256</v>
      </c>
      <c r="E127" s="53"/>
      <c r="F127" s="53"/>
      <c r="G127" s="54"/>
      <c r="H127" s="55" t="n">
        <f aca="false">+E127*(1+G127)</f>
        <v>0</v>
      </c>
      <c r="I127" s="55" t="n">
        <f aca="false">+D127*H127</f>
        <v>0</v>
      </c>
      <c r="J127" s="56"/>
    </row>
    <row r="128" s="19" customFormat="true" ht="12.75" hidden="false" customHeight="false" outlineLevel="0" collapsed="false">
      <c r="B128" s="51" t="n">
        <v>116</v>
      </c>
      <c r="C128" s="52" t="s">
        <v>141</v>
      </c>
      <c r="D128" s="52" t="n">
        <v>328</v>
      </c>
      <c r="E128" s="53"/>
      <c r="F128" s="53"/>
      <c r="G128" s="54"/>
      <c r="H128" s="55" t="n">
        <f aca="false">+E128*(1+G128)</f>
        <v>0</v>
      </c>
      <c r="I128" s="55" t="n">
        <f aca="false">+D128*H128</f>
        <v>0</v>
      </c>
      <c r="J128" s="56"/>
    </row>
    <row r="129" s="19" customFormat="true" ht="12.75" hidden="false" customHeight="false" outlineLevel="0" collapsed="false">
      <c r="B129" s="51" t="n">
        <v>117</v>
      </c>
      <c r="C129" s="52" t="s">
        <v>142</v>
      </c>
      <c r="D129" s="52" t="n">
        <v>234</v>
      </c>
      <c r="E129" s="53"/>
      <c r="F129" s="53"/>
      <c r="G129" s="54"/>
      <c r="H129" s="55" t="n">
        <f aca="false">+E129*(1+G129)</f>
        <v>0</v>
      </c>
      <c r="I129" s="55" t="n">
        <f aca="false">+D129*H129</f>
        <v>0</v>
      </c>
      <c r="J129" s="56"/>
    </row>
    <row r="130" s="19" customFormat="true" ht="12.75" hidden="false" customHeight="false" outlineLevel="0" collapsed="false">
      <c r="B130" s="51" t="n">
        <v>118</v>
      </c>
      <c r="C130" s="52" t="s">
        <v>143</v>
      </c>
      <c r="D130" s="52" t="n">
        <v>630</v>
      </c>
      <c r="E130" s="53"/>
      <c r="F130" s="53"/>
      <c r="G130" s="54"/>
      <c r="H130" s="55" t="n">
        <f aca="false">+E130*(1+G130)</f>
        <v>0</v>
      </c>
      <c r="I130" s="55" t="n">
        <f aca="false">+D130*H130</f>
        <v>0</v>
      </c>
      <c r="J130" s="56"/>
    </row>
    <row r="131" s="19" customFormat="true" ht="12.75" hidden="false" customHeight="false" outlineLevel="0" collapsed="false">
      <c r="B131" s="51" t="n">
        <v>119</v>
      </c>
      <c r="C131" s="52" t="s">
        <v>144</v>
      </c>
      <c r="D131" s="52" t="n">
        <v>324</v>
      </c>
      <c r="E131" s="53"/>
      <c r="F131" s="53"/>
      <c r="G131" s="54"/>
      <c r="H131" s="55" t="n">
        <f aca="false">+E131*(1+G131)</f>
        <v>0</v>
      </c>
      <c r="I131" s="55" t="n">
        <f aca="false">+D131*H131</f>
        <v>0</v>
      </c>
      <c r="J131" s="56"/>
    </row>
    <row r="132" s="19" customFormat="true" ht="12.75" hidden="false" customHeight="false" outlineLevel="0" collapsed="false">
      <c r="B132" s="51" t="n">
        <v>120</v>
      </c>
      <c r="C132" s="52" t="s">
        <v>145</v>
      </c>
      <c r="D132" s="52" t="n">
        <v>297</v>
      </c>
      <c r="E132" s="53"/>
      <c r="F132" s="53"/>
      <c r="G132" s="54"/>
      <c r="H132" s="55" t="n">
        <f aca="false">+E132*(1+G132)</f>
        <v>0</v>
      </c>
      <c r="I132" s="55" t="n">
        <f aca="false">+D132*H132</f>
        <v>0</v>
      </c>
      <c r="J132" s="56"/>
    </row>
    <row r="133" s="19" customFormat="true" ht="12.75" hidden="false" customHeight="false" outlineLevel="0" collapsed="false">
      <c r="B133" s="51" t="n">
        <v>121</v>
      </c>
      <c r="C133" s="52" t="s">
        <v>146</v>
      </c>
      <c r="D133" s="52" t="n">
        <v>414</v>
      </c>
      <c r="E133" s="53"/>
      <c r="F133" s="53"/>
      <c r="G133" s="54"/>
      <c r="H133" s="55" t="n">
        <f aca="false">+E133*(1+G133)</f>
        <v>0</v>
      </c>
      <c r="I133" s="55" t="n">
        <f aca="false">+D133*H133</f>
        <v>0</v>
      </c>
      <c r="J133" s="56"/>
    </row>
    <row r="134" s="19" customFormat="true" ht="12.75" hidden="false" customHeight="false" outlineLevel="0" collapsed="false">
      <c r="B134" s="51" t="n">
        <v>122</v>
      </c>
      <c r="C134" s="52" t="s">
        <v>147</v>
      </c>
      <c r="D134" s="52" t="n">
        <v>661</v>
      </c>
      <c r="E134" s="53"/>
      <c r="F134" s="53"/>
      <c r="G134" s="54"/>
      <c r="H134" s="55" t="n">
        <f aca="false">+E134*(1+G134)</f>
        <v>0</v>
      </c>
      <c r="I134" s="55" t="n">
        <f aca="false">+D134*H134</f>
        <v>0</v>
      </c>
      <c r="J134" s="56"/>
    </row>
    <row r="135" s="19" customFormat="true" ht="12.75" hidden="false" customHeight="false" outlineLevel="0" collapsed="false">
      <c r="B135" s="51" t="n">
        <v>123</v>
      </c>
      <c r="C135" s="52" t="s">
        <v>148</v>
      </c>
      <c r="D135" s="52" t="n">
        <v>198</v>
      </c>
      <c r="E135" s="53"/>
      <c r="F135" s="53"/>
      <c r="G135" s="54"/>
      <c r="H135" s="55" t="n">
        <f aca="false">+E135*(1+G135)</f>
        <v>0</v>
      </c>
      <c r="I135" s="55" t="n">
        <f aca="false">+D135*H135</f>
        <v>0</v>
      </c>
      <c r="J135" s="56"/>
    </row>
    <row r="136" s="19" customFormat="true" ht="12.75" hidden="false" customHeight="false" outlineLevel="0" collapsed="false">
      <c r="B136" s="51" t="n">
        <v>124</v>
      </c>
      <c r="C136" s="52" t="s">
        <v>149</v>
      </c>
      <c r="D136" s="52" t="n">
        <v>225</v>
      </c>
      <c r="E136" s="53"/>
      <c r="F136" s="53"/>
      <c r="G136" s="54"/>
      <c r="H136" s="55" t="n">
        <f aca="false">+E136*(1+G136)</f>
        <v>0</v>
      </c>
      <c r="I136" s="55" t="n">
        <f aca="false">+D136*H136</f>
        <v>0</v>
      </c>
      <c r="J136" s="56"/>
    </row>
    <row r="137" s="19" customFormat="true" ht="25.5" hidden="false" customHeight="false" outlineLevel="0" collapsed="false">
      <c r="B137" s="51" t="n">
        <v>125</v>
      </c>
      <c r="C137" s="52" t="s">
        <v>150</v>
      </c>
      <c r="D137" s="52" t="n">
        <v>288</v>
      </c>
      <c r="E137" s="53"/>
      <c r="F137" s="53"/>
      <c r="G137" s="54"/>
      <c r="H137" s="55" t="n">
        <f aca="false">+E137*(1+G137)</f>
        <v>0</v>
      </c>
      <c r="I137" s="55" t="n">
        <f aca="false">+D137*H137</f>
        <v>0</v>
      </c>
      <c r="J137" s="56"/>
    </row>
    <row r="138" s="19" customFormat="true" ht="25.5" hidden="false" customHeight="false" outlineLevel="0" collapsed="false">
      <c r="B138" s="51" t="n">
        <v>126</v>
      </c>
      <c r="C138" s="52" t="s">
        <v>151</v>
      </c>
      <c r="D138" s="52" t="n">
        <v>180</v>
      </c>
      <c r="E138" s="53"/>
      <c r="F138" s="53"/>
      <c r="G138" s="54"/>
      <c r="H138" s="55" t="n">
        <f aca="false">+E138*(1+G138)</f>
        <v>0</v>
      </c>
      <c r="I138" s="55" t="n">
        <f aca="false">+D138*H138</f>
        <v>0</v>
      </c>
      <c r="J138" s="56"/>
    </row>
    <row r="139" s="19" customFormat="true" ht="12.75" hidden="false" customHeight="false" outlineLevel="0" collapsed="false">
      <c r="B139" s="51" t="n">
        <v>127</v>
      </c>
      <c r="C139" s="52" t="s">
        <v>152</v>
      </c>
      <c r="D139" s="52" t="n">
        <v>553</v>
      </c>
      <c r="E139" s="53"/>
      <c r="F139" s="53"/>
      <c r="G139" s="54"/>
      <c r="H139" s="55" t="n">
        <f aca="false">+E139*(1+G139)</f>
        <v>0</v>
      </c>
      <c r="I139" s="55" t="n">
        <f aca="false">+D139*H139</f>
        <v>0</v>
      </c>
      <c r="J139" s="56"/>
    </row>
    <row r="140" s="19" customFormat="true" ht="12.75" hidden="false" customHeight="false" outlineLevel="0" collapsed="false">
      <c r="B140" s="51" t="n">
        <v>128</v>
      </c>
      <c r="C140" s="52" t="s">
        <v>153</v>
      </c>
      <c r="D140" s="52" t="n">
        <v>792</v>
      </c>
      <c r="E140" s="53"/>
      <c r="F140" s="53"/>
      <c r="G140" s="54"/>
      <c r="H140" s="55" t="n">
        <f aca="false">+E140*(1+G140)</f>
        <v>0</v>
      </c>
      <c r="I140" s="55" t="n">
        <f aca="false">+D140*H140</f>
        <v>0</v>
      </c>
      <c r="J140" s="56"/>
    </row>
    <row r="141" s="19" customFormat="true" ht="12.75" hidden="false" customHeight="false" outlineLevel="0" collapsed="false">
      <c r="B141" s="51" t="n">
        <v>129</v>
      </c>
      <c r="C141" s="52" t="s">
        <v>154</v>
      </c>
      <c r="D141" s="52" t="n">
        <v>436</v>
      </c>
      <c r="E141" s="53"/>
      <c r="F141" s="53"/>
      <c r="G141" s="54"/>
      <c r="H141" s="55" t="n">
        <f aca="false">+E141*(1+G141)</f>
        <v>0</v>
      </c>
      <c r="I141" s="55" t="n">
        <f aca="false">+D141*H141</f>
        <v>0</v>
      </c>
      <c r="J141" s="56"/>
    </row>
    <row r="142" s="19" customFormat="true" ht="12.75" hidden="false" customHeight="false" outlineLevel="0" collapsed="false">
      <c r="B142" s="51" t="n">
        <v>130</v>
      </c>
      <c r="C142" s="52" t="s">
        <v>155</v>
      </c>
      <c r="D142" s="52" t="n">
        <v>976</v>
      </c>
      <c r="E142" s="53"/>
      <c r="F142" s="53"/>
      <c r="G142" s="54"/>
      <c r="H142" s="55" t="n">
        <f aca="false">+E142*(1+G142)</f>
        <v>0</v>
      </c>
      <c r="I142" s="55" t="n">
        <f aca="false">+D142*H142</f>
        <v>0</v>
      </c>
      <c r="J142" s="56"/>
    </row>
    <row r="143" s="19" customFormat="true" ht="12.75" hidden="false" customHeight="false" outlineLevel="0" collapsed="false">
      <c r="B143" s="51" t="n">
        <v>131</v>
      </c>
      <c r="C143" s="52" t="s">
        <v>156</v>
      </c>
      <c r="D143" s="52" t="n">
        <v>247</v>
      </c>
      <c r="E143" s="53"/>
      <c r="F143" s="53"/>
      <c r="G143" s="54"/>
      <c r="H143" s="55" t="n">
        <f aca="false">+E143*(1+G143)</f>
        <v>0</v>
      </c>
      <c r="I143" s="55" t="n">
        <f aca="false">+D143*H143</f>
        <v>0</v>
      </c>
      <c r="J143" s="56"/>
    </row>
    <row r="144" s="19" customFormat="true" ht="25.5" hidden="false" customHeight="false" outlineLevel="0" collapsed="false">
      <c r="B144" s="51" t="n">
        <v>132</v>
      </c>
      <c r="C144" s="52" t="s">
        <v>157</v>
      </c>
      <c r="D144" s="52" t="n">
        <v>279</v>
      </c>
      <c r="E144" s="53"/>
      <c r="F144" s="53"/>
      <c r="G144" s="54"/>
      <c r="H144" s="55" t="n">
        <f aca="false">+E144*(1+G144)</f>
        <v>0</v>
      </c>
      <c r="I144" s="55" t="n">
        <f aca="false">+D144*H144</f>
        <v>0</v>
      </c>
      <c r="J144" s="56"/>
    </row>
    <row r="145" s="19" customFormat="true" ht="25.5" hidden="false" customHeight="false" outlineLevel="0" collapsed="false">
      <c r="B145" s="51" t="n">
        <v>133</v>
      </c>
      <c r="C145" s="52" t="s">
        <v>158</v>
      </c>
      <c r="D145" s="52" t="n">
        <v>1417</v>
      </c>
      <c r="E145" s="53"/>
      <c r="F145" s="53"/>
      <c r="G145" s="54"/>
      <c r="H145" s="55" t="n">
        <f aca="false">+E145*(1+G145)</f>
        <v>0</v>
      </c>
      <c r="I145" s="55" t="n">
        <f aca="false">+D145*H145</f>
        <v>0</v>
      </c>
      <c r="J145" s="56"/>
    </row>
    <row r="146" s="19" customFormat="true" ht="12.75" hidden="false" customHeight="false" outlineLevel="0" collapsed="false">
      <c r="B146" s="51" t="n">
        <v>134</v>
      </c>
      <c r="C146" s="52" t="s">
        <v>159</v>
      </c>
      <c r="D146" s="52" t="n">
        <v>94</v>
      </c>
      <c r="E146" s="53"/>
      <c r="F146" s="53"/>
      <c r="G146" s="54"/>
      <c r="H146" s="55" t="n">
        <f aca="false">+E146*(1+G146)</f>
        <v>0</v>
      </c>
      <c r="I146" s="55" t="n">
        <f aca="false">+D146*H146</f>
        <v>0</v>
      </c>
      <c r="J146" s="56"/>
    </row>
    <row r="147" s="19" customFormat="true" ht="12.75" hidden="false" customHeight="false" outlineLevel="0" collapsed="false">
      <c r="B147" s="51" t="n">
        <v>135</v>
      </c>
      <c r="C147" s="52" t="s">
        <v>160</v>
      </c>
      <c r="D147" s="52" t="n">
        <v>261</v>
      </c>
      <c r="E147" s="53"/>
      <c r="F147" s="53"/>
      <c r="G147" s="54"/>
      <c r="H147" s="55" t="n">
        <f aca="false">+E147*(1+G147)</f>
        <v>0</v>
      </c>
      <c r="I147" s="55" t="n">
        <f aca="false">+D147*H147</f>
        <v>0</v>
      </c>
      <c r="J147" s="56"/>
    </row>
    <row r="148" s="19" customFormat="true" ht="12.75" hidden="false" customHeight="false" outlineLevel="0" collapsed="false">
      <c r="B148" s="51" t="n">
        <v>136</v>
      </c>
      <c r="C148" s="52" t="s">
        <v>161</v>
      </c>
      <c r="D148" s="52" t="n">
        <v>274</v>
      </c>
      <c r="E148" s="53"/>
      <c r="F148" s="53"/>
      <c r="G148" s="54"/>
      <c r="H148" s="55" t="n">
        <f aca="false">+E148*(1+G148)</f>
        <v>0</v>
      </c>
      <c r="I148" s="55" t="n">
        <f aca="false">+D148*H148</f>
        <v>0</v>
      </c>
      <c r="J148" s="56"/>
    </row>
    <row r="149" s="19" customFormat="true" ht="12.75" hidden="false" customHeight="false" outlineLevel="0" collapsed="false">
      <c r="B149" s="51" t="n">
        <v>137</v>
      </c>
      <c r="C149" s="52" t="s">
        <v>162</v>
      </c>
      <c r="D149" s="52" t="n">
        <v>256</v>
      </c>
      <c r="E149" s="53"/>
      <c r="F149" s="53"/>
      <c r="G149" s="54"/>
      <c r="H149" s="55" t="n">
        <f aca="false">+E149*(1+G149)</f>
        <v>0</v>
      </c>
      <c r="I149" s="55" t="n">
        <f aca="false">+D149*H149</f>
        <v>0</v>
      </c>
      <c r="J149" s="56"/>
    </row>
    <row r="150" s="19" customFormat="true" ht="12.75" hidden="false" customHeight="false" outlineLevel="0" collapsed="false">
      <c r="B150" s="51" t="n">
        <v>138</v>
      </c>
      <c r="C150" s="52" t="s">
        <v>163</v>
      </c>
      <c r="D150" s="52" t="n">
        <v>405</v>
      </c>
      <c r="E150" s="53"/>
      <c r="F150" s="53"/>
      <c r="G150" s="54"/>
      <c r="H150" s="55" t="n">
        <f aca="false">+E150*(1+G150)</f>
        <v>0</v>
      </c>
      <c r="I150" s="55" t="n">
        <f aca="false">+D150*H150</f>
        <v>0</v>
      </c>
      <c r="J150" s="56"/>
    </row>
    <row r="151" s="19" customFormat="true" ht="12.75" hidden="false" customHeight="false" outlineLevel="0" collapsed="false">
      <c r="B151" s="51" t="n">
        <v>139</v>
      </c>
      <c r="C151" s="52" t="s">
        <v>164</v>
      </c>
      <c r="D151" s="52" t="n">
        <v>729</v>
      </c>
      <c r="E151" s="53"/>
      <c r="F151" s="53"/>
      <c r="G151" s="54"/>
      <c r="H151" s="55" t="n">
        <f aca="false">+E151*(1+G151)</f>
        <v>0</v>
      </c>
      <c r="I151" s="55" t="n">
        <f aca="false">+D151*H151</f>
        <v>0</v>
      </c>
      <c r="J151" s="56"/>
    </row>
    <row r="152" s="19" customFormat="true" ht="12.75" hidden="false" customHeight="false" outlineLevel="0" collapsed="false">
      <c r="B152" s="51" t="n">
        <v>140</v>
      </c>
      <c r="C152" s="52" t="s">
        <v>165</v>
      </c>
      <c r="D152" s="52" t="n">
        <v>1332</v>
      </c>
      <c r="E152" s="53"/>
      <c r="F152" s="53"/>
      <c r="G152" s="54"/>
      <c r="H152" s="55" t="n">
        <f aca="false">+E152*(1+G152)</f>
        <v>0</v>
      </c>
      <c r="I152" s="55" t="n">
        <f aca="false">+D152*H152</f>
        <v>0</v>
      </c>
      <c r="J152" s="56"/>
    </row>
    <row r="153" s="19" customFormat="true" ht="12.75" hidden="false" customHeight="false" outlineLevel="0" collapsed="false">
      <c r="B153" s="51" t="n">
        <v>141</v>
      </c>
      <c r="C153" s="52" t="s">
        <v>166</v>
      </c>
      <c r="D153" s="52" t="n">
        <v>1062</v>
      </c>
      <c r="E153" s="53"/>
      <c r="F153" s="53"/>
      <c r="G153" s="54"/>
      <c r="H153" s="55" t="n">
        <f aca="false">+E153*(1+G153)</f>
        <v>0</v>
      </c>
      <c r="I153" s="55" t="n">
        <f aca="false">+D153*H153</f>
        <v>0</v>
      </c>
      <c r="J153" s="56"/>
    </row>
    <row r="154" s="19" customFormat="true" ht="12.75" hidden="false" customHeight="false" outlineLevel="0" collapsed="false">
      <c r="B154" s="51" t="n">
        <v>142</v>
      </c>
      <c r="C154" s="52" t="s">
        <v>167</v>
      </c>
      <c r="D154" s="52" t="n">
        <v>760</v>
      </c>
      <c r="E154" s="53"/>
      <c r="F154" s="53"/>
      <c r="G154" s="54"/>
      <c r="H154" s="55" t="n">
        <f aca="false">+E154*(1+G154)</f>
        <v>0</v>
      </c>
      <c r="I154" s="55" t="n">
        <f aca="false">+D154*H154</f>
        <v>0</v>
      </c>
      <c r="J154" s="56"/>
    </row>
    <row r="155" s="19" customFormat="true" ht="12.75" hidden="false" customHeight="false" outlineLevel="0" collapsed="false">
      <c r="B155" s="51" t="n">
        <v>143</v>
      </c>
      <c r="C155" s="52" t="s">
        <v>168</v>
      </c>
      <c r="D155" s="52" t="n">
        <v>355</v>
      </c>
      <c r="E155" s="53"/>
      <c r="F155" s="53"/>
      <c r="G155" s="54"/>
      <c r="H155" s="55" t="n">
        <f aca="false">+E155*(1+G155)</f>
        <v>0</v>
      </c>
      <c r="I155" s="55" t="n">
        <f aca="false">+D155*H155</f>
        <v>0</v>
      </c>
      <c r="J155" s="56"/>
    </row>
    <row r="156" s="19" customFormat="true" ht="12.75" hidden="false" customHeight="false" outlineLevel="0" collapsed="false">
      <c r="B156" s="51" t="n">
        <v>144</v>
      </c>
      <c r="C156" s="52" t="s">
        <v>169</v>
      </c>
      <c r="D156" s="52" t="n">
        <v>193</v>
      </c>
      <c r="E156" s="53"/>
      <c r="F156" s="53"/>
      <c r="G156" s="54"/>
      <c r="H156" s="55" t="n">
        <f aca="false">+E156*(1+G156)</f>
        <v>0</v>
      </c>
      <c r="I156" s="55" t="n">
        <f aca="false">+D156*H156</f>
        <v>0</v>
      </c>
      <c r="J156" s="56"/>
    </row>
    <row r="157" s="19" customFormat="true" ht="12.75" hidden="false" customHeight="false" outlineLevel="0" collapsed="false">
      <c r="B157" s="51" t="n">
        <v>145</v>
      </c>
      <c r="C157" s="52" t="s">
        <v>170</v>
      </c>
      <c r="D157" s="52" t="n">
        <v>670</v>
      </c>
      <c r="E157" s="53"/>
      <c r="F157" s="53"/>
      <c r="G157" s="54"/>
      <c r="H157" s="55" t="n">
        <f aca="false">+E157*(1+G157)</f>
        <v>0</v>
      </c>
      <c r="I157" s="55" t="n">
        <f aca="false">+D157*H157</f>
        <v>0</v>
      </c>
      <c r="J157" s="56"/>
    </row>
    <row r="158" s="19" customFormat="true" ht="12.75" hidden="false" customHeight="false" outlineLevel="0" collapsed="false">
      <c r="B158" s="51" t="n">
        <v>146</v>
      </c>
      <c r="C158" s="52" t="s">
        <v>171</v>
      </c>
      <c r="D158" s="52" t="n">
        <v>652</v>
      </c>
      <c r="E158" s="53"/>
      <c r="F158" s="53"/>
      <c r="G158" s="54"/>
      <c r="H158" s="55" t="n">
        <f aca="false">+E158*(1+G158)</f>
        <v>0</v>
      </c>
      <c r="I158" s="55" t="n">
        <f aca="false">+D158*H158</f>
        <v>0</v>
      </c>
      <c r="J158" s="56"/>
    </row>
    <row r="159" s="19" customFormat="true" ht="12.75" hidden="false" customHeight="false" outlineLevel="0" collapsed="false">
      <c r="B159" s="51" t="n">
        <v>147</v>
      </c>
      <c r="C159" s="52" t="s">
        <v>172</v>
      </c>
      <c r="D159" s="52" t="n">
        <v>292</v>
      </c>
      <c r="E159" s="53"/>
      <c r="F159" s="53"/>
      <c r="G159" s="54"/>
      <c r="H159" s="55" t="n">
        <f aca="false">+E159*(1+G159)</f>
        <v>0</v>
      </c>
      <c r="I159" s="55" t="n">
        <f aca="false">+D159*H159</f>
        <v>0</v>
      </c>
      <c r="J159" s="56"/>
    </row>
    <row r="160" s="19" customFormat="true" ht="12.75" hidden="false" customHeight="false" outlineLevel="0" collapsed="false">
      <c r="B160" s="51" t="n">
        <v>148</v>
      </c>
      <c r="C160" s="52" t="s">
        <v>173</v>
      </c>
      <c r="D160" s="52" t="n">
        <v>544</v>
      </c>
      <c r="E160" s="53"/>
      <c r="F160" s="53"/>
      <c r="G160" s="54"/>
      <c r="H160" s="55" t="n">
        <f aca="false">+E160*(1+G160)</f>
        <v>0</v>
      </c>
      <c r="I160" s="55" t="n">
        <f aca="false">+D160*H160</f>
        <v>0</v>
      </c>
      <c r="J160" s="56"/>
    </row>
    <row r="161" s="19" customFormat="true" ht="12.75" hidden="false" customHeight="false" outlineLevel="0" collapsed="false">
      <c r="B161" s="51" t="n">
        <v>149</v>
      </c>
      <c r="C161" s="52" t="s">
        <v>174</v>
      </c>
      <c r="D161" s="52" t="n">
        <v>234</v>
      </c>
      <c r="E161" s="53"/>
      <c r="F161" s="53"/>
      <c r="G161" s="54"/>
      <c r="H161" s="55" t="n">
        <f aca="false">+E161*(1+G161)</f>
        <v>0</v>
      </c>
      <c r="I161" s="55" t="n">
        <f aca="false">+D161*H161</f>
        <v>0</v>
      </c>
      <c r="J161" s="56"/>
    </row>
    <row r="162" s="19" customFormat="true" ht="12.75" hidden="false" customHeight="false" outlineLevel="0" collapsed="false">
      <c r="B162" s="51" t="n">
        <v>150</v>
      </c>
      <c r="C162" s="52" t="s">
        <v>175</v>
      </c>
      <c r="D162" s="52" t="n">
        <v>184</v>
      </c>
      <c r="E162" s="53"/>
      <c r="F162" s="53"/>
      <c r="G162" s="54"/>
      <c r="H162" s="55" t="n">
        <f aca="false">+E162*(1+G162)</f>
        <v>0</v>
      </c>
      <c r="I162" s="55" t="n">
        <f aca="false">+D162*H162</f>
        <v>0</v>
      </c>
      <c r="J162" s="56"/>
    </row>
    <row r="163" s="19" customFormat="true" ht="12.75" hidden="false" customHeight="false" outlineLevel="0" collapsed="false">
      <c r="B163" s="51" t="n">
        <v>151</v>
      </c>
      <c r="C163" s="52" t="s">
        <v>176</v>
      </c>
      <c r="D163" s="52" t="n">
        <v>202</v>
      </c>
      <c r="E163" s="53"/>
      <c r="F163" s="53"/>
      <c r="G163" s="54"/>
      <c r="H163" s="55" t="n">
        <f aca="false">+E163*(1+G163)</f>
        <v>0</v>
      </c>
      <c r="I163" s="55" t="n">
        <f aca="false">+D163*H163</f>
        <v>0</v>
      </c>
      <c r="J163" s="56"/>
    </row>
    <row r="164" s="19" customFormat="true" ht="12.75" hidden="false" customHeight="false" outlineLevel="0" collapsed="false">
      <c r="B164" s="51" t="n">
        <v>152</v>
      </c>
      <c r="C164" s="52" t="s">
        <v>177</v>
      </c>
      <c r="D164" s="52" t="n">
        <v>121</v>
      </c>
      <c r="E164" s="53"/>
      <c r="F164" s="53"/>
      <c r="G164" s="54"/>
      <c r="H164" s="55" t="n">
        <f aca="false">+E164*(1+G164)</f>
        <v>0</v>
      </c>
      <c r="I164" s="55" t="n">
        <f aca="false">+D164*H164</f>
        <v>0</v>
      </c>
      <c r="J164" s="56"/>
    </row>
    <row r="165" s="19" customFormat="true" ht="25.5" hidden="false" customHeight="false" outlineLevel="0" collapsed="false">
      <c r="B165" s="51" t="n">
        <v>153</v>
      </c>
      <c r="C165" s="52" t="s">
        <v>178</v>
      </c>
      <c r="D165" s="52" t="n">
        <v>544</v>
      </c>
      <c r="E165" s="53"/>
      <c r="F165" s="53"/>
      <c r="G165" s="54"/>
      <c r="H165" s="55" t="n">
        <f aca="false">+E165*(1+G165)</f>
        <v>0</v>
      </c>
      <c r="I165" s="55" t="n">
        <f aca="false">+D165*H165</f>
        <v>0</v>
      </c>
      <c r="J165" s="56"/>
    </row>
    <row r="166" s="19" customFormat="true" ht="12.75" hidden="false" customHeight="false" outlineLevel="0" collapsed="false">
      <c r="B166" s="51" t="n">
        <v>154</v>
      </c>
      <c r="C166" s="52" t="s">
        <v>179</v>
      </c>
      <c r="D166" s="52" t="n">
        <v>189</v>
      </c>
      <c r="E166" s="53"/>
      <c r="F166" s="53"/>
      <c r="G166" s="54"/>
      <c r="H166" s="55" t="n">
        <f aca="false">+E166*(1+G166)</f>
        <v>0</v>
      </c>
      <c r="I166" s="55" t="n">
        <f aca="false">+D166*H166</f>
        <v>0</v>
      </c>
      <c r="J166" s="56"/>
    </row>
    <row r="167" s="19" customFormat="true" ht="12.75" hidden="false" customHeight="false" outlineLevel="0" collapsed="false">
      <c r="B167" s="51" t="n">
        <v>155</v>
      </c>
      <c r="C167" s="52" t="s">
        <v>180</v>
      </c>
      <c r="D167" s="52" t="n">
        <v>288</v>
      </c>
      <c r="E167" s="53"/>
      <c r="F167" s="53"/>
      <c r="G167" s="54"/>
      <c r="H167" s="55" t="n">
        <f aca="false">+E167*(1+G167)</f>
        <v>0</v>
      </c>
      <c r="I167" s="55" t="n">
        <f aca="false">+D167*H167</f>
        <v>0</v>
      </c>
      <c r="J167" s="56"/>
    </row>
    <row r="168" s="19" customFormat="true" ht="12.75" hidden="false" customHeight="false" outlineLevel="0" collapsed="false">
      <c r="B168" s="51" t="n">
        <v>156</v>
      </c>
      <c r="C168" s="52" t="s">
        <v>181</v>
      </c>
      <c r="D168" s="52" t="n">
        <v>49</v>
      </c>
      <c r="E168" s="53"/>
      <c r="F168" s="53"/>
      <c r="G168" s="54"/>
      <c r="H168" s="55" t="n">
        <f aca="false">+E168*(1+G168)</f>
        <v>0</v>
      </c>
      <c r="I168" s="55" t="n">
        <f aca="false">+D168*H168</f>
        <v>0</v>
      </c>
      <c r="J168" s="56"/>
    </row>
    <row r="169" s="19" customFormat="true" ht="12.75" hidden="false" customHeight="false" outlineLevel="0" collapsed="false">
      <c r="B169" s="51" t="n">
        <v>157</v>
      </c>
      <c r="C169" s="52" t="s">
        <v>182</v>
      </c>
      <c r="D169" s="52" t="n">
        <v>63</v>
      </c>
      <c r="E169" s="53"/>
      <c r="F169" s="53"/>
      <c r="G169" s="54"/>
      <c r="H169" s="55" t="n">
        <f aca="false">+E169*(1+G169)</f>
        <v>0</v>
      </c>
      <c r="I169" s="55" t="n">
        <f aca="false">+D169*H169</f>
        <v>0</v>
      </c>
      <c r="J169" s="56"/>
    </row>
    <row r="170" s="19" customFormat="true" ht="12.75" hidden="false" customHeight="false" outlineLevel="0" collapsed="false">
      <c r="B170" s="51" t="n">
        <v>158</v>
      </c>
      <c r="C170" s="52" t="s">
        <v>183</v>
      </c>
      <c r="D170" s="52" t="n">
        <v>49</v>
      </c>
      <c r="E170" s="53"/>
      <c r="F170" s="53"/>
      <c r="G170" s="54"/>
      <c r="H170" s="55" t="n">
        <f aca="false">+E170*(1+G170)</f>
        <v>0</v>
      </c>
      <c r="I170" s="55" t="n">
        <f aca="false">+D170*H170</f>
        <v>0</v>
      </c>
      <c r="J170" s="56"/>
    </row>
    <row r="171" s="19" customFormat="true" ht="12.75" hidden="false" customHeight="false" outlineLevel="0" collapsed="false">
      <c r="B171" s="51" t="n">
        <v>159</v>
      </c>
      <c r="C171" s="52" t="s">
        <v>184</v>
      </c>
      <c r="D171" s="52" t="n">
        <v>130</v>
      </c>
      <c r="E171" s="53"/>
      <c r="F171" s="53"/>
      <c r="G171" s="54"/>
      <c r="H171" s="55" t="n">
        <f aca="false">+E171*(1+G171)</f>
        <v>0</v>
      </c>
      <c r="I171" s="55" t="n">
        <f aca="false">+D171*H171</f>
        <v>0</v>
      </c>
      <c r="J171" s="56"/>
    </row>
    <row r="172" s="19" customFormat="true" ht="12.75" hidden="false" customHeight="false" outlineLevel="0" collapsed="false">
      <c r="B172" s="51" t="n">
        <v>160</v>
      </c>
      <c r="C172" s="52" t="s">
        <v>185</v>
      </c>
      <c r="D172" s="52" t="n">
        <v>310</v>
      </c>
      <c r="E172" s="53"/>
      <c r="F172" s="53"/>
      <c r="G172" s="54"/>
      <c r="H172" s="55" t="n">
        <f aca="false">+E172*(1+G172)</f>
        <v>0</v>
      </c>
      <c r="I172" s="55" t="n">
        <f aca="false">+D172*H172</f>
        <v>0</v>
      </c>
      <c r="J172" s="56"/>
    </row>
    <row r="173" s="19" customFormat="true" ht="12.75" hidden="false" customHeight="false" outlineLevel="0" collapsed="false">
      <c r="B173" s="51" t="n">
        <v>161</v>
      </c>
      <c r="C173" s="52" t="s">
        <v>186</v>
      </c>
      <c r="D173" s="52" t="n">
        <v>328</v>
      </c>
      <c r="E173" s="53"/>
      <c r="F173" s="53"/>
      <c r="G173" s="54"/>
      <c r="H173" s="55" t="n">
        <f aca="false">+E173*(1+G173)</f>
        <v>0</v>
      </c>
      <c r="I173" s="55" t="n">
        <f aca="false">+D173*H173</f>
        <v>0</v>
      </c>
      <c r="J173" s="56"/>
    </row>
    <row r="174" s="19" customFormat="true" ht="12.75" hidden="false" customHeight="false" outlineLevel="0" collapsed="false">
      <c r="B174" s="51" t="n">
        <v>162</v>
      </c>
      <c r="C174" s="52" t="s">
        <v>187</v>
      </c>
      <c r="D174" s="52" t="n">
        <v>531</v>
      </c>
      <c r="E174" s="53"/>
      <c r="F174" s="53"/>
      <c r="G174" s="54"/>
      <c r="H174" s="55" t="n">
        <f aca="false">+E174*(1+G174)</f>
        <v>0</v>
      </c>
      <c r="I174" s="55" t="n">
        <f aca="false">+D174*H174</f>
        <v>0</v>
      </c>
      <c r="J174" s="56"/>
    </row>
    <row r="175" s="19" customFormat="true" ht="12.75" hidden="false" customHeight="false" outlineLevel="0" collapsed="false">
      <c r="B175" s="51" t="n">
        <v>163</v>
      </c>
      <c r="C175" s="52" t="s">
        <v>188</v>
      </c>
      <c r="D175" s="52" t="n">
        <v>229</v>
      </c>
      <c r="E175" s="53"/>
      <c r="F175" s="53"/>
      <c r="G175" s="54"/>
      <c r="H175" s="55" t="n">
        <f aca="false">+E175*(1+G175)</f>
        <v>0</v>
      </c>
      <c r="I175" s="55" t="n">
        <f aca="false">+D175*H175</f>
        <v>0</v>
      </c>
      <c r="J175" s="56"/>
    </row>
    <row r="176" s="19" customFormat="true" ht="12.75" hidden="false" customHeight="false" outlineLevel="0" collapsed="false">
      <c r="B176" s="51" t="n">
        <v>164</v>
      </c>
      <c r="C176" s="52" t="s">
        <v>189</v>
      </c>
      <c r="D176" s="52" t="n">
        <v>396</v>
      </c>
      <c r="E176" s="53"/>
      <c r="F176" s="53"/>
      <c r="G176" s="54"/>
      <c r="H176" s="55" t="n">
        <f aca="false">+E176*(1+G176)</f>
        <v>0</v>
      </c>
      <c r="I176" s="55" t="n">
        <f aca="false">+D176*H176</f>
        <v>0</v>
      </c>
      <c r="J176" s="56"/>
    </row>
    <row r="177" s="19" customFormat="true" ht="12.75" hidden="false" customHeight="false" outlineLevel="0" collapsed="false">
      <c r="B177" s="51" t="n">
        <v>165</v>
      </c>
      <c r="C177" s="52" t="s">
        <v>190</v>
      </c>
      <c r="D177" s="52" t="n">
        <v>985</v>
      </c>
      <c r="E177" s="53"/>
      <c r="F177" s="53"/>
      <c r="G177" s="54"/>
      <c r="H177" s="55" t="n">
        <f aca="false">+E177*(1+G177)</f>
        <v>0</v>
      </c>
      <c r="I177" s="55" t="n">
        <f aca="false">+D177*H177</f>
        <v>0</v>
      </c>
      <c r="J177" s="56"/>
    </row>
    <row r="178" s="19" customFormat="true" ht="12.75" hidden="false" customHeight="false" outlineLevel="0" collapsed="false">
      <c r="B178" s="51" t="n">
        <v>166</v>
      </c>
      <c r="C178" s="52" t="s">
        <v>191</v>
      </c>
      <c r="D178" s="52" t="n">
        <v>229</v>
      </c>
      <c r="E178" s="53"/>
      <c r="F178" s="53"/>
      <c r="G178" s="54"/>
      <c r="H178" s="55" t="n">
        <f aca="false">+E178*(1+G178)</f>
        <v>0</v>
      </c>
      <c r="I178" s="55" t="n">
        <f aca="false">+D178*H178</f>
        <v>0</v>
      </c>
      <c r="J178" s="56"/>
    </row>
    <row r="179" s="19" customFormat="true" ht="12.75" hidden="false" customHeight="false" outlineLevel="0" collapsed="false">
      <c r="B179" s="51" t="n">
        <v>167</v>
      </c>
      <c r="C179" s="52" t="s">
        <v>192</v>
      </c>
      <c r="D179" s="52" t="n">
        <v>261</v>
      </c>
      <c r="E179" s="53"/>
      <c r="F179" s="53"/>
      <c r="G179" s="54"/>
      <c r="H179" s="55" t="n">
        <f aca="false">+E179*(1+G179)</f>
        <v>0</v>
      </c>
      <c r="I179" s="55" t="n">
        <f aca="false">+D179*H179</f>
        <v>0</v>
      </c>
      <c r="J179" s="56"/>
    </row>
    <row r="180" s="19" customFormat="true" ht="12.75" hidden="false" customHeight="false" outlineLevel="0" collapsed="false">
      <c r="B180" s="51" t="n">
        <v>168</v>
      </c>
      <c r="C180" s="52" t="s">
        <v>193</v>
      </c>
      <c r="D180" s="52" t="n">
        <v>328</v>
      </c>
      <c r="E180" s="53"/>
      <c r="F180" s="53"/>
      <c r="G180" s="54"/>
      <c r="H180" s="55" t="n">
        <f aca="false">+E180*(1+G180)</f>
        <v>0</v>
      </c>
      <c r="I180" s="55" t="n">
        <f aca="false">+D180*H180</f>
        <v>0</v>
      </c>
      <c r="J180" s="56"/>
    </row>
    <row r="181" s="19" customFormat="true" ht="12.75" hidden="false" customHeight="false" outlineLevel="0" collapsed="false">
      <c r="B181" s="51" t="n">
        <v>169</v>
      </c>
      <c r="C181" s="52" t="s">
        <v>194</v>
      </c>
      <c r="D181" s="52" t="n">
        <v>220</v>
      </c>
      <c r="E181" s="53"/>
      <c r="F181" s="53"/>
      <c r="G181" s="54"/>
      <c r="H181" s="55" t="n">
        <f aca="false">+E181*(1+G181)</f>
        <v>0</v>
      </c>
      <c r="I181" s="55" t="n">
        <f aca="false">+D181*H181</f>
        <v>0</v>
      </c>
      <c r="J181" s="56"/>
    </row>
    <row r="182" s="19" customFormat="true" ht="12.75" hidden="false" customHeight="false" outlineLevel="0" collapsed="false">
      <c r="B182" s="51" t="n">
        <v>170</v>
      </c>
      <c r="C182" s="52" t="s">
        <v>195</v>
      </c>
      <c r="D182" s="52" t="n">
        <v>508</v>
      </c>
      <c r="E182" s="53"/>
      <c r="F182" s="53"/>
      <c r="G182" s="54"/>
      <c r="H182" s="55" t="n">
        <f aca="false">+E182*(1+G182)</f>
        <v>0</v>
      </c>
      <c r="I182" s="55" t="n">
        <f aca="false">+D182*H182</f>
        <v>0</v>
      </c>
      <c r="J182" s="56"/>
    </row>
    <row r="183" s="19" customFormat="true" ht="12.75" hidden="false" customHeight="false" outlineLevel="0" collapsed="false">
      <c r="B183" s="51" t="n">
        <v>171</v>
      </c>
      <c r="C183" s="52" t="s">
        <v>196</v>
      </c>
      <c r="D183" s="52" t="n">
        <v>135</v>
      </c>
      <c r="E183" s="53"/>
      <c r="F183" s="53"/>
      <c r="G183" s="54"/>
      <c r="H183" s="55" t="n">
        <f aca="false">+E183*(1+G183)</f>
        <v>0</v>
      </c>
      <c r="I183" s="55" t="n">
        <f aca="false">+D183*H183</f>
        <v>0</v>
      </c>
      <c r="J183" s="56"/>
    </row>
    <row r="184" s="19" customFormat="true" ht="12.75" hidden="false" customHeight="false" outlineLevel="0" collapsed="false">
      <c r="B184" s="51" t="n">
        <v>172</v>
      </c>
      <c r="C184" s="52" t="s">
        <v>197</v>
      </c>
      <c r="D184" s="52" t="n">
        <v>445</v>
      </c>
      <c r="E184" s="53"/>
      <c r="F184" s="53"/>
      <c r="G184" s="54"/>
      <c r="H184" s="55" t="n">
        <f aca="false">+E184*(1+G184)</f>
        <v>0</v>
      </c>
      <c r="I184" s="55" t="n">
        <f aca="false">+D184*H184</f>
        <v>0</v>
      </c>
      <c r="J184" s="56"/>
    </row>
    <row r="185" s="19" customFormat="true" ht="12.75" hidden="false" customHeight="false" outlineLevel="0" collapsed="false">
      <c r="B185" s="51" t="n">
        <v>173</v>
      </c>
      <c r="C185" s="52" t="s">
        <v>198</v>
      </c>
      <c r="D185" s="52" t="n">
        <v>54</v>
      </c>
      <c r="E185" s="53"/>
      <c r="F185" s="53"/>
      <c r="G185" s="54"/>
      <c r="H185" s="55" t="n">
        <f aca="false">+E185*(1+G185)</f>
        <v>0</v>
      </c>
      <c r="I185" s="55" t="n">
        <f aca="false">+D185*H185</f>
        <v>0</v>
      </c>
      <c r="J185" s="56"/>
    </row>
    <row r="186" s="19" customFormat="true" ht="12.75" hidden="false" customHeight="false" outlineLevel="0" collapsed="false">
      <c r="B186" s="51" t="n">
        <v>174</v>
      </c>
      <c r="C186" s="52" t="s">
        <v>199</v>
      </c>
      <c r="D186" s="52" t="n">
        <v>490</v>
      </c>
      <c r="E186" s="53"/>
      <c r="F186" s="53"/>
      <c r="G186" s="54"/>
      <c r="H186" s="55" t="n">
        <f aca="false">+E186*(1+G186)</f>
        <v>0</v>
      </c>
      <c r="I186" s="55" t="n">
        <f aca="false">+D186*H186</f>
        <v>0</v>
      </c>
      <c r="J186" s="56"/>
    </row>
    <row r="187" s="19" customFormat="true" ht="12.75" hidden="false" customHeight="false" outlineLevel="0" collapsed="false">
      <c r="B187" s="51" t="n">
        <v>175</v>
      </c>
      <c r="C187" s="52" t="s">
        <v>200</v>
      </c>
      <c r="D187" s="52" t="n">
        <v>387</v>
      </c>
      <c r="E187" s="53"/>
      <c r="F187" s="53"/>
      <c r="G187" s="54"/>
      <c r="H187" s="55" t="n">
        <f aca="false">+E187*(1+G187)</f>
        <v>0</v>
      </c>
      <c r="I187" s="55" t="n">
        <f aca="false">+D187*H187</f>
        <v>0</v>
      </c>
      <c r="J187" s="56"/>
    </row>
    <row r="188" s="19" customFormat="true" ht="13.5" hidden="false" customHeight="false" outlineLevel="0" collapsed="false">
      <c r="B188" s="51" t="n">
        <v>176</v>
      </c>
      <c r="C188" s="52" t="s">
        <v>201</v>
      </c>
      <c r="D188" s="52" t="n">
        <v>567</v>
      </c>
      <c r="E188" s="53"/>
      <c r="F188" s="53"/>
      <c r="G188" s="54"/>
      <c r="H188" s="55" t="n">
        <f aca="false">+E188*(1+G188)</f>
        <v>0</v>
      </c>
      <c r="I188" s="55" t="n">
        <f aca="false">+D188*H188</f>
        <v>0</v>
      </c>
      <c r="J188" s="56"/>
    </row>
    <row r="189" customFormat="false" ht="12.75" hidden="false" customHeight="true" outlineLevel="0" collapsed="false">
      <c r="B189" s="57"/>
      <c r="C189" s="58" t="s">
        <v>202</v>
      </c>
      <c r="D189" s="58"/>
      <c r="E189" s="58"/>
      <c r="F189" s="58"/>
      <c r="G189" s="58"/>
      <c r="H189" s="58"/>
      <c r="I189" s="59" t="s">
        <v>15</v>
      </c>
      <c r="J189" s="60" t="s">
        <v>16</v>
      </c>
    </row>
    <row r="190" customFormat="false" ht="23.25" hidden="false" customHeight="true" outlineLevel="0" collapsed="false">
      <c r="B190" s="57"/>
      <c r="C190" s="58"/>
      <c r="D190" s="58"/>
      <c r="E190" s="58"/>
      <c r="F190" s="58"/>
      <c r="G190" s="58"/>
      <c r="H190" s="58"/>
      <c r="I190" s="35" t="n">
        <f aca="false">SUM(I13:I188)</f>
        <v>0</v>
      </c>
      <c r="J190" s="61"/>
    </row>
    <row r="191" customFormat="false" ht="13.5" hidden="false" customHeight="false" outlineLevel="0" collapsed="false">
      <c r="B191" s="42"/>
      <c r="C191" s="62"/>
      <c r="D191" s="62"/>
      <c r="E191" s="62"/>
      <c r="F191" s="62"/>
      <c r="G191" s="62"/>
      <c r="H191" s="42"/>
      <c r="I191" s="42"/>
      <c r="J191" s="42"/>
    </row>
    <row r="192" customFormat="false" ht="12.75" hidden="false" customHeight="true" outlineLevel="0" collapsed="false">
      <c r="B192" s="57"/>
      <c r="C192" s="58" t="s">
        <v>203</v>
      </c>
      <c r="D192" s="58"/>
      <c r="E192" s="58"/>
      <c r="F192" s="58"/>
      <c r="G192" s="58"/>
      <c r="H192" s="63" t="s">
        <v>204</v>
      </c>
      <c r="I192" s="64" t="s">
        <v>16</v>
      </c>
    </row>
    <row r="193" customFormat="false" ht="23.25" hidden="false" customHeight="true" outlineLevel="0" collapsed="false">
      <c r="B193" s="57"/>
      <c r="C193" s="58"/>
      <c r="D193" s="58"/>
      <c r="E193" s="58"/>
      <c r="F193" s="58"/>
      <c r="G193" s="58"/>
      <c r="H193" s="65" t="e">
        <f aca="false">AVERAGE(G13:G188)</f>
        <v>#DIV/0!</v>
      </c>
      <c r="I193" s="66"/>
    </row>
    <row r="194" customFormat="false" ht="12.75" hidden="false" customHeight="false" outlineLevel="0" collapsed="false">
      <c r="B194" s="42"/>
      <c r="C194" s="62"/>
      <c r="D194" s="62"/>
      <c r="E194" s="62"/>
      <c r="F194" s="62"/>
      <c r="G194" s="62"/>
      <c r="H194" s="42"/>
      <c r="I194" s="42"/>
      <c r="J194" s="42"/>
    </row>
    <row r="195" customFormat="false" ht="13.5" hidden="false" customHeight="false" outlineLevel="0" collapsed="false"/>
    <row r="196" customFormat="false" ht="24.75" hidden="false" customHeight="true" outlineLevel="0" collapsed="false">
      <c r="B196" s="57"/>
      <c r="C196" s="67" t="s">
        <v>205</v>
      </c>
      <c r="D196" s="67"/>
      <c r="E196" s="67"/>
      <c r="F196" s="67"/>
      <c r="G196" s="67"/>
      <c r="H196" s="68" t="s">
        <v>204</v>
      </c>
      <c r="I196" s="69" t="s">
        <v>16</v>
      </c>
      <c r="J196" s="69"/>
    </row>
    <row r="197" customFormat="false" ht="24.75" hidden="false" customHeight="true" outlineLevel="0" collapsed="false">
      <c r="B197" s="57"/>
      <c r="C197" s="67"/>
      <c r="D197" s="67"/>
      <c r="E197" s="67"/>
      <c r="F197" s="67"/>
      <c r="G197" s="67"/>
      <c r="H197" s="70" t="n">
        <f aca="false">+I190+H8</f>
        <v>7767000</v>
      </c>
      <c r="I197" s="71"/>
      <c r="J197" s="71"/>
    </row>
    <row r="198" s="72" customFormat="true" ht="24.75" hidden="false" customHeight="true" outlineLevel="0" collapsed="false">
      <c r="B198" s="73"/>
      <c r="C198" s="74"/>
      <c r="D198" s="74"/>
      <c r="E198" s="74"/>
      <c r="F198" s="74"/>
      <c r="G198" s="74"/>
      <c r="H198" s="75"/>
      <c r="I198" s="75"/>
      <c r="J198" s="75"/>
    </row>
    <row r="199" customFormat="false" ht="57.75" hidden="false" customHeight="true" outlineLevel="0" collapsed="false">
      <c r="B199" s="76" t="s">
        <v>206</v>
      </c>
      <c r="C199" s="76"/>
      <c r="D199" s="76"/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  <c r="J200" s="76"/>
    </row>
  </sheetData>
  <mergeCells count="24">
    <mergeCell ref="F2:G2"/>
    <mergeCell ref="I2:J2"/>
    <mergeCell ref="C3:J3"/>
    <mergeCell ref="F4:G4"/>
    <mergeCell ref="I4:J4"/>
    <mergeCell ref="F5:G5"/>
    <mergeCell ref="I5:J5"/>
    <mergeCell ref="F6:G6"/>
    <mergeCell ref="I6:J6"/>
    <mergeCell ref="B7:B8"/>
    <mergeCell ref="C7:G8"/>
    <mergeCell ref="I7:J7"/>
    <mergeCell ref="I8:J8"/>
    <mergeCell ref="C12:J12"/>
    <mergeCell ref="B189:B190"/>
    <mergeCell ref="C189:H190"/>
    <mergeCell ref="B192:B193"/>
    <mergeCell ref="C192:G193"/>
    <mergeCell ref="B196:B197"/>
    <mergeCell ref="C196:G197"/>
    <mergeCell ref="I196:J196"/>
    <mergeCell ref="I197:J197"/>
    <mergeCell ref="B199:J199"/>
    <mergeCell ref="B200:J200"/>
  </mergeCells>
  <printOptions headings="false" gridLines="false" gridLinesSet="true" horizontalCentered="false" verticalCentered="false"/>
  <pageMargins left="0.590277777777778" right="0" top="0.905555555555556" bottom="0.90555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RAll.2 Schema offerta economica Lotto 2</oddHeader>
    <oddFooter>&amp;R&amp;P</oddFooter>
  </headerFooter>
  <rowBreaks count="1" manualBreakCount="1"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5:19:42Z</dcterms:created>
  <dc:creator>Maria Chiara Guardo</dc:creator>
  <dc:description/>
  <dc:language>en-US</dc:language>
  <cp:lastModifiedBy>Maria Chiara Guardo</cp:lastModifiedBy>
  <cp:lastPrinted>2014-05-27T13:22:10Z</cp:lastPrinted>
  <dcterms:modified xsi:type="dcterms:W3CDTF">2014-06-19T16:18:49Z</dcterms:modified>
  <cp:revision>0</cp:revision>
  <dc:subject/>
  <dc:title/>
</cp:coreProperties>
</file>