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a alla compilazione" sheetId="1" state="visible" r:id="rId2"/>
    <sheet name="struttura" sheetId="2" state="visible" r:id="rId3"/>
    <sheet name="reparto" sheetId="3" state="visible" r:id="rId4"/>
    <sheet name="allegato sorveglianza sanitaria" sheetId="4" state="visible" r:id="rId5"/>
  </sheets>
  <definedNames>
    <definedName function="false" hidden="false" localSheetId="2" name="_xlnm.Print_Area" vbProcedure="false">reparto!$A$1:$Q$75</definedName>
    <definedName function="false" hidden="false" localSheetId="2" name="_xlnm.Print_Titles" vbProcedure="false">reparto!$B:$I,reparto!$2:$4</definedName>
    <definedName function="false" hidden="false" localSheetId="1" name="_xlnm.Print_Titles" vbProcedure="false">struttura!$B:$I,struttura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x:
</t>
        </r>
        <r>
          <rPr>
            <sz val="8"/>
            <color rgb="FF000000"/>
            <rFont val="Tahoma"/>
            <family val="2"/>
          </rPr>
          <t xml:space="preserve">inserire B, M, A, oppure X/sì per misure di ridu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4</xdr:rowOff>
              </xdr:from>
              <xdr:to>
                <xdr:col>14</xdr:col>
                <xdr:colOff>49</xdr:colOff>
                <xdr:row>3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235">
  <si>
    <t xml:space="preserve">VALUTAZIONE DEL RISCHIO LEGIONELLA</t>
  </si>
  <si>
    <t xml:space="preserve">GUIDA ALLA COMPILAZIONE</t>
  </si>
  <si>
    <t xml:space="preserve">Il documento nasce come strumento di supporto all'effettuazione della valutazione del rischio legionella.</t>
  </si>
  <si>
    <t xml:space="preserve">Il foglio struttura è riferito agli aspetti impiantistici, gestionali e sanitari comuni a tutta la struttura.</t>
  </si>
  <si>
    <t xml:space="preserve">Il foglio reparto è riferito agli aspetti impiantistici, gestionali e sanitari dei singoli reparti.</t>
  </si>
  <si>
    <t xml:space="preserve">Entrambi i fogli prevedono due categorie: "Impianti e manutenzione" e "Sorveglianza sanitaria".</t>
  </si>
  <si>
    <t xml:space="preserve">La categoria "Impianti e Manutenzione" è suddivisa nelle sezioni: "Idrico sanitario", "Aeraulico", "Torri evaporative", "Documentazione sulla manutenzione",  "Altri impianti idrici".</t>
  </si>
  <si>
    <t xml:space="preserve">La categoria "Sorveglianza Sanitaria" è suddivisa nelle sezioni "Storia della struttura", "Gestione del rischio", "Tipologia dei pazienti ricoverati", " Pratiche sanitarie e articoli semicritici".</t>
  </si>
  <si>
    <t xml:space="preserve">Le sezioni possono essere a loro volta suddivise in sottosezioni.</t>
  </si>
  <si>
    <t xml:space="preserve">Le singole voci di rischio prevedono tre livelli di quantificazione del rischio (Basso, Medio e Alto), a cui è associato un indice numerico positivo.</t>
  </si>
  <si>
    <t xml:space="preserve">Le voci di riduzione del rischio prevedono un indice numerico negativo, tale quindi da decrementare la quantificazione del rischio.</t>
  </si>
  <si>
    <t xml:space="preserve">Sono esplicitati criteri di scelta che guidano nell'attribuzione del corretto livello di rischio.</t>
  </si>
  <si>
    <t xml:space="preserve">La quantificazione del rischio avviente secondo un calcolo additivo.</t>
  </si>
  <si>
    <t xml:space="preserve">I vari livelli (sottosezioni, sezioni, categorie) prevedono il calcolo dei relativi subtotali.</t>
  </si>
  <si>
    <t xml:space="preserve">Il sistema non genera un livello di rischio totale, ma livelli di rischio dettagliati per categorie, sezioni e sottosezioni, discriminati anche per singolo reparto.</t>
  </si>
  <si>
    <t xml:space="preserve">Non sono previsti livello di rischio soglia, ma la valutazione segue una logica differenziale, così da orientare gli interventi correttivi ove si sono riscontrati livelli di rischio più alti.</t>
  </si>
  <si>
    <t xml:space="preserve">STRUTTURA</t>
  </si>
  <si>
    <t xml:space="preserve">Elemento di analisi</t>
  </si>
  <si>
    <t xml:space="preserve">Livello di rischio</t>
  </si>
  <si>
    <t xml:space="preserve">B</t>
  </si>
  <si>
    <t xml:space="preserve">M</t>
  </si>
  <si>
    <t xml:space="preserve">A</t>
  </si>
  <si>
    <t xml:space="preserve">Riduz. Rischio</t>
  </si>
  <si>
    <t xml:space="preserve">Ospedale</t>
  </si>
  <si>
    <t xml:space="preserve">Denominazione struttura</t>
  </si>
  <si>
    <t xml:space="preserve">Criteri Di scelta</t>
  </si>
  <si>
    <t xml:space="preserve">Presenza / Aderenza al requisito</t>
  </si>
  <si>
    <t xml:space="preserve">Completa</t>
  </si>
  <si>
    <t xml:space="preserve">Parziale</t>
  </si>
  <si>
    <t xml:space="preserve">Scarsa</t>
  </si>
  <si>
    <t xml:space="preserve">1</t>
  </si>
  <si>
    <t xml:space="preserve">IMPIANTI E MANUTENZIONE</t>
  </si>
  <si>
    <t xml:space="preserve">Impianto idrico sanitario</t>
  </si>
  <si>
    <t xml:space="preserve">Temperatura dell'acqua fredda in ingresso dall'acquedotto (&lt;20°C, &gt;20°C)</t>
  </si>
  <si>
    <t xml:space="preserve">A se &gt;20°C a valle serbatoio</t>
  </si>
  <si>
    <t xml:space="preserve">Presenza di filtri in ingresso (autopulenti - assenti/ a sabbia / a carboni attivi )</t>
  </si>
  <si>
    <t xml:space="preserve">Presenza di addolcitori (assenti, con verifica periodica resine, senza verif)</t>
  </si>
  <si>
    <t xml:space="preserve">Serbatoio di accumulo (integro / infiltrato / in bypass e non in linea)</t>
  </si>
  <si>
    <t xml:space="preserve">B anche se non di calcestruzzo</t>
  </si>
  <si>
    <t xml:space="preserve">Pulizia e disinfezione (annuale / estemporanea / assente) del serbatoio</t>
  </si>
  <si>
    <t xml:space="preserve">A se inaccessibile</t>
  </si>
  <si>
    <t xml:space="preserve">Disinfezione continua dell'accumulo acqua fredda</t>
  </si>
  <si>
    <t xml:space="preserve">Installazione di sistemi di ultra-filtrazione dell'acqua in ingresso</t>
  </si>
  <si>
    <t xml:space="preserve">Rischio di contaminazione della rete pubblica (es: mancanza di disconnettore)</t>
  </si>
  <si>
    <t xml:space="preserve">-</t>
  </si>
  <si>
    <t xml:space="preserve">a</t>
  </si>
  <si>
    <t xml:space="preserve">Parziale alimentazione acqua fredda</t>
  </si>
  <si>
    <t xml:space="preserve">Scambiatori a piastre istantanei / Boiler inox /Boiler zincati</t>
  </si>
  <si>
    <t xml:space="preserve">B con trattam chim acqua</t>
  </si>
  <si>
    <t xml:space="preserve">Riduzione del volume di accumulo all'indispensabile</t>
  </si>
  <si>
    <t xml:space="preserve">&lt;=20 lt / posto letto</t>
  </si>
  <si>
    <t xml:space="preserve">Spurgo regolare dal fondo boiler</t>
  </si>
  <si>
    <t xml:space="preserve">almeno settimanale</t>
  </si>
  <si>
    <t xml:space="preserve">Disincrostazione e disinfezione boiler (semestrale / estemporanea / assente)</t>
  </si>
  <si>
    <t xml:space="preserve">Destratificazione del boiler (es. pompa di ricircolo shunt)</t>
  </si>
  <si>
    <t xml:space="preserve">Regolazione di temperatura con sonde dedicate / sonda comune</t>
  </si>
  <si>
    <t xml:space="preserve">A se valvole in avaria</t>
  </si>
  <si>
    <t xml:space="preserve">b</t>
  </si>
  <si>
    <t xml:space="preserve">Parziale Centrale di produzione ACS</t>
  </si>
  <si>
    <t xml:space="preserve">Trattamento disinfezione in continuo monitorato da telecontrollo</t>
  </si>
  <si>
    <t xml:space="preserve">Programma di verifica del trattamento (periodico / estempor. / assente), intesa come visita perdiodica di tecnici specializzati</t>
  </si>
  <si>
    <t xml:space="preserve">B se 15/30 gg max</t>
  </si>
  <si>
    <t xml:space="preserve">Misura della concentrazione del sanificante ai terminali</t>
  </si>
  <si>
    <t xml:space="preserve">c</t>
  </si>
  <si>
    <t xml:space="preserve">Parziale Trattamenti di disinfezione</t>
  </si>
  <si>
    <t xml:space="preserve">Disponibilità di schema funzionale, piante e schemi di centrale</t>
  </si>
  <si>
    <t xml:space="preserve">B se rilievo /as built verif.</t>
  </si>
  <si>
    <t xml:space="preserve">Spurgo periodico con rubinetti di scarico al piede di colonna</t>
  </si>
  <si>
    <t xml:space="preserve">escluso impianti a pioggia o similari</t>
  </si>
  <si>
    <t xml:space="preserve">Corretto bilanciamento della rete di ricircolo (periodicam. verificato)</t>
  </si>
  <si>
    <t xml:space="preserve">Delta T valutato di caso in caso</t>
  </si>
  <si>
    <t xml:space="preserve">Funzionamento pompe di ricircolo (continuo / x min ogni ora / notte off)</t>
  </si>
  <si>
    <t xml:space="preserve">Parziale Reti di distribuzione</t>
  </si>
  <si>
    <t xml:space="preserve">2</t>
  </si>
  <si>
    <t xml:space="preserve">Impianti aeraulici</t>
  </si>
  <si>
    <t xml:space="preserve">Manutenzione periodica dei filtri piani</t>
  </si>
  <si>
    <t xml:space="preserve">lavaggio 1m, cambio 6m</t>
  </si>
  <si>
    <t xml:space="preserve">Sostituzione periodica dei filtri a tasche</t>
  </si>
  <si>
    <t xml:space="preserve">semestrale</t>
  </si>
  <si>
    <t xml:space="preserve">3</t>
  </si>
  <si>
    <t xml:space="preserve">Torri evaporative</t>
  </si>
  <si>
    <t xml:space="preserve">Distanza delle torri dalle finestre dei fabbricati abitati</t>
  </si>
  <si>
    <t xml:space="preserve">&gt;20 m, 10-20 m, &lt;10 m</t>
  </si>
  <si>
    <t xml:space="preserve">Pulizia inizio e fine stagione/annuale/occasionale</t>
  </si>
  <si>
    <t xml:space="preserve">Utilizzo di biodisperdenti (continuativo/saltuario/non presente)</t>
  </si>
  <si>
    <t xml:space="preserve">Utilizzo di biocidi (a shock 15gg/mensile/occasionale)</t>
  </si>
  <si>
    <t xml:space="preserve">Campionamento periodico della carica batterica totale</t>
  </si>
  <si>
    <t xml:space="preserve">mensile / trimestrale / altro</t>
  </si>
  <si>
    <t xml:space="preserve">Campionamento periodico della concentrazione di legionella</t>
  </si>
  <si>
    <t xml:space="preserve">Ispezione periodica (mensile/stagionale/occasionale)</t>
  </si>
  <si>
    <t xml:space="preserve">Periodi di inattività prolungati durante l'esercizio (non presenti/settimanali/mensili)</t>
  </si>
  <si>
    <t xml:space="preserve">inattività in ambito stagionale</t>
  </si>
  <si>
    <t xml:space="preserve">Dosaggio di biocida in circolazione durante i periodi di inattività</t>
  </si>
  <si>
    <t xml:space="preserve">per impianti a più circuiti</t>
  </si>
  <si>
    <t xml:space="preserve">4</t>
  </si>
  <si>
    <t xml:space="preserve">Documentazione sulla manutenzione</t>
  </si>
  <si>
    <t xml:space="preserve">Esiste il registro delle manutenzioni (aggiornato/non aggiornato/assente)</t>
  </si>
  <si>
    <t xml:space="preserve">Esiste un archivio informatico dei dati registrati</t>
  </si>
  <si>
    <t xml:space="preserve">Esistono specifiche istr. operat. per gli interventi manutentivi (es: nuovo boiler)</t>
  </si>
  <si>
    <t xml:space="preserve">SORVEGLIANZA SANITARIA</t>
  </si>
  <si>
    <t xml:space="preserve">Storia precedente della struttura </t>
  </si>
  <si>
    <t xml:space="preserve">Procedura di controllo della legionellosi (con aggiornam. periodico / sì / no)</t>
  </si>
  <si>
    <t xml:space="preserve">LG EMR pag 38</t>
  </si>
  <si>
    <t xml:space="preserve">Utilizzo stagionale della struttura (no / in passato / sì)</t>
  </si>
  <si>
    <t xml:space="preserve">LG EMR pag 25</t>
  </si>
  <si>
    <t xml:space="preserve">Casi di legionellosi ospedaliera negli ultimi 24 mesi (nessuno / 1 / cluster)</t>
  </si>
  <si>
    <t xml:space="preserve">cluster=2 in 2 anni pag 41</t>
  </si>
  <si>
    <t xml:space="preserve">Gestione del rischio</t>
  </si>
  <si>
    <t xml:space="preserve">Presenza legionella nella rete idrica (&lt;10^3 ; &gt;=10^3; &gt;10^4)</t>
  </si>
  <si>
    <t xml:space="preserve">almeno 30% dei campioni</t>
  </si>
  <si>
    <t xml:space="preserve">Presenza legionella nelle torri evaporative (&lt;10^3 ; &gt;=10^3; &gt;10^4)</t>
  </si>
  <si>
    <t xml:space="preserve">Parziale Analisi e Campionamenti</t>
  </si>
  <si>
    <t xml:space="preserve">Ricerca dell'antigene nei casi di polmonite (sempre / solo casi sospetti / mai)</t>
  </si>
  <si>
    <t xml:space="preserve">LG EMR pag 38-39</t>
  </si>
  <si>
    <t xml:space="preserve">Parziale Monitoraggio dell'antigene urinario</t>
  </si>
  <si>
    <t xml:space="preserve">Programma di formazione agli operatori sanitari (periodico / una tantum / assente)</t>
  </si>
  <si>
    <t xml:space="preserve">LG EMR pag 44</t>
  </si>
  <si>
    <t xml:space="preserve">Programma di formazione agli operatori dell'assistenza</t>
  </si>
  <si>
    <t xml:space="preserve">Programma di formazione agli operatori della manutenzione</t>
  </si>
  <si>
    <t xml:space="preserve">Comunicazione ai reparti dell'esito della valutazione del rischio</t>
  </si>
  <si>
    <t xml:space="preserve">Parziale Formazione e informazione</t>
  </si>
  <si>
    <t xml:space="preserve">REPARTO</t>
  </si>
  <si>
    <t xml:space="preserve">ubicazione</t>
  </si>
  <si>
    <t xml:space="preserve">reparto</t>
  </si>
  <si>
    <t xml:space="preserve">Età dell'impianto idrico (nuovo / ristrutturato / non ristrutturato)</t>
  </si>
  <si>
    <t xml:space="preserve"> </t>
  </si>
  <si>
    <t xml:space="preserve">Rete realizzata in rame </t>
  </si>
  <si>
    <t xml:space="preserve">Presenza di rami morti / bypass sulle dorsali della rete</t>
  </si>
  <si>
    <t xml:space="preserve">B fino a 1,5 m</t>
  </si>
  <si>
    <t xml:space="preserve">Isolamento della rete di mandata ACS e ricircolo</t>
  </si>
  <si>
    <t xml:space="preserve">M pre 1995, A pre 1977</t>
  </si>
  <si>
    <t xml:space="preserve">Distanza dal ricircolo (terminale / blocco bagni / piede colonna)</t>
  </si>
  <si>
    <t xml:space="preserve">B fino ad 1,0 m</t>
  </si>
  <si>
    <t xml:space="preserve">Rompigetto a croce o con areatore</t>
  </si>
  <si>
    <t xml:space="preserve">Presenza di acqua trasparente / gialla / rossastra ai terminali</t>
  </si>
  <si>
    <t xml:space="preserve">Regolari tempistiche di lavaggio chimico / sostituzione rompigetto</t>
  </si>
  <si>
    <t xml:space="preserve">Regolari tempistiche di sostituzione soffioni e phon docce</t>
  </si>
  <si>
    <t xml:space="preserve">Regolari spurghi dell'acqua calda ai terminali</t>
  </si>
  <si>
    <t xml:space="preserve">durante le pulizie</t>
  </si>
  <si>
    <t xml:space="preserve">Spurghi automatizzati dell'acqua calda ai terminali</t>
  </si>
  <si>
    <t xml:space="preserve">Installazione di sistemi di ultra-filtrazione sui terminali</t>
  </si>
  <si>
    <t xml:space="preserve">con sostit. ogni 15/30 gg secondo le indicazioni del produttore</t>
  </si>
  <si>
    <t xml:space="preserve">Parziale Terminali di erogazione</t>
  </si>
  <si>
    <t xml:space="preserve">Altri impianti idrici</t>
  </si>
  <si>
    <t xml:space="preserve">Vasche per il parto e travaglio in acqua (filtrazione assoluta)</t>
  </si>
  <si>
    <t xml:space="preserve">assenti / filtri assoluti / senza filtri</t>
  </si>
  <si>
    <t xml:space="preserve">Presenza di piscine, vasche riabilitative o idromassaggio</t>
  </si>
  <si>
    <t xml:space="preserve">M solo piscina; A se anche vasche</t>
  </si>
  <si>
    <t xml:space="preserve">Manutenzione e disinfezione secondo le linee guida regionali</t>
  </si>
  <si>
    <t xml:space="preserve">riuniti odontoiatrici (con disinfezione o ultrafiltro / con ricircolo / senza)</t>
  </si>
  <si>
    <t xml:space="preserve">alimentazione da rete idrica</t>
  </si>
  <si>
    <t xml:space="preserve">impiego di sole soluzioni sterili nei riuniti odontoiatrici</t>
  </si>
  <si>
    <t xml:space="preserve">con isolamento da rete idrica</t>
  </si>
  <si>
    <t xml:space="preserve">Presenza di fontane decorative all'interno degli edifici</t>
  </si>
  <si>
    <t xml:space="preserve">Trattamento chimico acqua fontane</t>
  </si>
  <si>
    <t xml:space="preserve">Livello di filtrazione a tasche (doppio F7+F9 / singolo / assente)</t>
  </si>
  <si>
    <t xml:space="preserve">come da uni 13779</t>
  </si>
  <si>
    <t xml:space="preserve">Prese d'aria sollevate da terra e lontane da fonti inquinanti</t>
  </si>
  <si>
    <t xml:space="preserve">Presenza di ricircolo dell'aria ambiente (assente / uta / split-fancoil)</t>
  </si>
  <si>
    <t xml:space="preserve">Parziale Filtrazione e prese d'aria</t>
  </si>
  <si>
    <t xml:space="preserve">Umidificatori a vapore / ad acqua nebulizzata / lavatori d'aria</t>
  </si>
  <si>
    <t xml:space="preserve">Sezione di lunghezza sufficiente per evitare condensa</t>
  </si>
  <si>
    <t xml:space="preserve">&gt;1 m, 0,5-1m, &lt; 50 cm</t>
  </si>
  <si>
    <t xml:space="preserve">Manutenzione e disinfezione secondo accordo stato/regioni</t>
  </si>
  <si>
    <t xml:space="preserve">per umidif ad acqua</t>
  </si>
  <si>
    <t xml:space="preserve">Parziale Umidificazione</t>
  </si>
  <si>
    <t xml:space="preserve">Raccolta condensa con pendenza insufficiente e/o stagnazione</t>
  </si>
  <si>
    <t xml:space="preserve">Presenza di parti arrugginite su batterie e telai</t>
  </si>
  <si>
    <t xml:space="preserve">Parziale Batterie di condensazione</t>
  </si>
  <si>
    <t xml:space="preserve">Accessibilità delle varie sezioni della UTA per sanificazione</t>
  </si>
  <si>
    <t xml:space="preserve">Pulizia e sanificazione periodica della macchina</t>
  </si>
  <si>
    <t xml:space="preserve">Accessibilità dei canali (portine secondo UNI EN 12097)</t>
  </si>
  <si>
    <t xml:space="preserve">Verifica e pulizia dei canali a norme NADCA</t>
  </si>
  <si>
    <t xml:space="preserve">da non più di 5 anni</t>
  </si>
  <si>
    <t xml:space="preserve">Canali con coibentazioni interne</t>
  </si>
  <si>
    <t xml:space="preserve">assente/elastomero/lana</t>
  </si>
  <si>
    <t xml:space="preserve">Canali dotati di rivestimento interno antimicrobico (AgIon o eq.)</t>
  </si>
  <si>
    <t xml:space="preserve">Pulizia e sanificazione periodica dei terminali</t>
  </si>
  <si>
    <t xml:space="preserve">d</t>
  </si>
  <si>
    <t xml:space="preserve">Parziale Manutenzione</t>
  </si>
  <si>
    <t xml:space="preserve">Tipologia dei pazienti ricoverati nel reparto</t>
  </si>
  <si>
    <t xml:space="preserve">pazienti sottoposti nel corso del ricovero a trapianto allogenico di cellule staminali ematopoietiche o a trapianto di organo solido</t>
  </si>
  <si>
    <t xml:space="preserve">assenti / &lt; 50% / &gt; 50%</t>
  </si>
  <si>
    <t xml:space="preserve">pazienti sottoposti a chemioterapia particolarmente immunodepressiva (ad es. per leucemia mielogena acuta dell’infanzia)</t>
  </si>
  <si>
    <t xml:space="preserve">pazienti con granulocitopenia di lunga durata (PMN neutrofili ≤ 500/mL)</t>
  </si>
  <si>
    <t xml:space="preserve">pazienti affetti da tumore sottoposti a chemioterapia preventiva e trattamento corticosteroideo ad alte dosi (&gt; 5 mg/kg di prednisone per più di 5 giorni) o prolungato (0,5 mg/kg di prednisone per 30 giorni o più o equivalenti);</t>
  </si>
  <si>
    <t xml:space="preserve">utilizzo di acqua completamente sterile nelle pratiche respiratorie</t>
  </si>
  <si>
    <t xml:space="preserve">LG EMR pag 39</t>
  </si>
  <si>
    <t xml:space="preserve">Parziale Pazienti profondamente immunodepressi</t>
  </si>
  <si>
    <t xml:space="preserve">patologie croniche quali diabete mellito, scompenso  cardiaco broncopneumopatia cronica ostruttiva;</t>
  </si>
  <si>
    <t xml:space="preserve">intervento chirurgico in anestesia generale;</t>
  </si>
  <si>
    <t xml:space="preserve">tumori maligni;</t>
  </si>
  <si>
    <t xml:space="preserve">trattamento con terapie immunosoppressive, ad es. corticosteroidi, chemioterapia antitumorale, radioterapia, farmaci anti–TNF- α  (Tumor Necrosis Factor-α);</t>
  </si>
  <si>
    <t xml:space="preserve">Parziale Reparti a rischio aumentato</t>
  </si>
  <si>
    <t xml:space="preserve">LG EMR pag 35</t>
  </si>
  <si>
    <t xml:space="preserve">Pratiche sanitarie e articoli semicritici</t>
  </si>
  <si>
    <t xml:space="preserve">Parto in acqua</t>
  </si>
  <si>
    <t xml:space="preserve">assente / con filtri / senza filtri</t>
  </si>
  <si>
    <t xml:space="preserve">pratiche* sanitarie inerenti le vie aeree (0 / &lt;50% / &gt;50% pazienti)</t>
  </si>
  <si>
    <t xml:space="preserve">*vedi elenco allegato</t>
  </si>
  <si>
    <t xml:space="preserve">utilizzo di acqua sterile per le pratiche respiratorie</t>
  </si>
  <si>
    <t xml:space="preserve">LG EMR pag 37</t>
  </si>
  <si>
    <t xml:space="preserve">articoli** semicritici sul tratto respiratorio (0 / &lt;50% / &gt;50% pazienti)</t>
  </si>
  <si>
    <t xml:space="preserve">**vedi elenco allegato</t>
  </si>
  <si>
    <t xml:space="preserve">utilizzo di acqua sterile per il lavaggio dei dispositivi</t>
  </si>
  <si>
    <t xml:space="preserve">ALLEGATO: SORVEGLIANZA SANITARIA</t>
  </si>
  <si>
    <t xml:space="preserve">Pratiche sanitarie</t>
  </si>
  <si>
    <t xml:space="preserve">pratiche sanitarie inerenti le vie aeree: Procedure che coinvolgono l’apparato respiratorio, invasive e non, e che necessitano di acqua per il reprocessing degli strumenti o per il loro funzionamento</t>
  </si>
  <si>
    <t xml:space="preserve">o       Broncoscopia</t>
  </si>
  <si>
    <t xml:space="preserve">o       Broncoaspirazione</t>
  </si>
  <si>
    <t xml:space="preserve">o       Broncolavaggio</t>
  </si>
  <si>
    <t xml:space="preserve">o       Ventilazione assistita</t>
  </si>
  <si>
    <t xml:space="preserve">o       Intubazione orotracheale</t>
  </si>
  <si>
    <t xml:space="preserve">o       Tracheostomia</t>
  </si>
  <si>
    <t xml:space="preserve">o       Sondino naso gastrico (per aspirazione di acqua e colonizzzazione dell'orofaringe)</t>
  </si>
  <si>
    <t xml:space="preserve">o       Trattamenti odontoiatrici</t>
  </si>
  <si>
    <t xml:space="preserve">o       Aerosol terapia</t>
  </si>
  <si>
    <t xml:space="preserve">o       Ossigeno terapia</t>
  </si>
  <si>
    <t xml:space="preserve">Articoli semicritici</t>
  </si>
  <si>
    <t xml:space="preserve">articoli semicritici usati sul tratto respiratorio per contaminazione dei presidi usati per la terapia respiratoria o dispositivi medici usati sulle vie respiratorie; per inalazione dei microrganismi da droplet di acqua contaminata aerosolizzata</t>
  </si>
  <si>
    <t xml:space="preserve">o       Maschere facciali o tubi endotracheali</t>
  </si>
  <si>
    <t xml:space="preserve">o       Tubi del circuito inspiratorio ed espiratorio</t>
  </si>
  <si>
    <t xml:space="preserve">o       Raccordo ad Y</t>
  </si>
  <si>
    <t xml:space="preserve">o       Pallone reservoir per la rianimazione</t>
  </si>
  <si>
    <t xml:space="preserve">o       Umidificatore</t>
  </si>
  <si>
    <t xml:space="preserve">o       Circuiti respiratori di ventilatori meccanici</t>
  </si>
  <si>
    <t xml:space="preserve">o       Spirometria e boccagli</t>
  </si>
  <si>
    <t xml:space="preserve">o       Broncoscopi e loro accessori (pinze per biopsia e spazzolini per campioni devono essere sterili)</t>
  </si>
  <si>
    <t xml:space="preserve">o       Tubi endotracheali ed endobronchiali</t>
  </si>
  <si>
    <t xml:space="preserve">o       Lame del laringoscopio</t>
  </si>
  <si>
    <t xml:space="preserve">o       Boccagli e tubi per le prove di funzionalità respiratoria nebulizzatori e reservoir maschere ed occhialini per l’ossigenazione</t>
  </si>
  <si>
    <t xml:space="preserve">o       Sonde dell’analizzatore di CO2 e dei monitor della pressione dell’aria palloni per la rianimazione manuale</t>
  </si>
  <si>
    <t xml:space="preserve">o       Mandrini per intubazione sondini per aspirazione</t>
  </si>
  <si>
    <t xml:space="preserve">o       Sensori di temperatura</t>
  </si>
  <si>
    <t xml:space="preserve">Reparti a rischio aument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0"/>
      <color rgb="FF969696"/>
      <name val="Arial"/>
      <family val="2"/>
    </font>
    <font>
      <i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true" showOutlineSymbols="true" defaultGridColor="true" view="normal" topLeftCell="A6" colorId="64" zoomScale="175" zoomScaleNormal="175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5" hidden="false" customHeight="false" outlineLevel="0" collapsed="false">
      <c r="A7" s="4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2.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2.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2.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2.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2.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2.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2.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.5" hidden="false" customHeight="false" outlineLevel="0" collapsed="false">
      <c r="A19" s="5" t="s">
        <v>1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5" hidden="false" customHeight="false" outlineLevel="0" collapsed="false">
      <c r="A20" s="5" t="s">
        <v>1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5" ySplit="4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E4" activeCellId="0" sqref="E4"/>
    </sheetView>
  </sheetViews>
  <sheetFormatPr defaultColWidth="9.171875" defaultRowHeight="13" zeroHeight="false" outlineLevelRow="3" outlineLevelCol="0"/>
  <cols>
    <col collapsed="false" customWidth="true" hidden="false" outlineLevel="0" max="1" min="1" style="6" width="1.99"/>
    <col collapsed="false" customWidth="true" hidden="false" outlineLevel="0" max="2" min="2" style="6" width="1.81"/>
    <col collapsed="false" customWidth="true" hidden="false" outlineLevel="0" max="3" min="3" style="6" width="2.17"/>
    <col collapsed="false" customWidth="true" hidden="false" outlineLevel="0" max="4" min="4" style="7" width="1.81"/>
    <col collapsed="false" customWidth="true" hidden="false" outlineLevel="0" max="5" min="5" style="8" width="70.44"/>
    <col collapsed="false" customWidth="true" hidden="false" outlineLevel="0" max="7" min="6" style="9" width="4.26"/>
    <col collapsed="false" customWidth="true" hidden="false" outlineLevel="0" max="8" min="8" style="9" width="4.44"/>
    <col collapsed="false" customWidth="true" hidden="false" outlineLevel="0" max="9" min="9" style="9" width="4.26"/>
    <col collapsed="false" customWidth="true" hidden="false" outlineLevel="0" max="10" min="10" style="10" width="4.53"/>
    <col collapsed="false" customWidth="true" hidden="false" outlineLevel="0" max="11" min="11" style="11" width="6.53"/>
    <col collapsed="false" customWidth="true" hidden="false" outlineLevel="0" max="12" min="12" style="8" width="31.81"/>
    <col collapsed="false" customWidth="false" hidden="false" outlineLevel="0" max="257" min="13" style="8" width="9.17"/>
  </cols>
  <sheetData>
    <row r="1" customFormat="false" ht="20" hidden="false" customHeight="false" outlineLevel="0" collapsed="false">
      <c r="E1" s="12" t="s">
        <v>16</v>
      </c>
      <c r="K1" s="13"/>
    </row>
    <row r="2" s="16" customFormat="true" ht="13" hidden="false" customHeight="false" outlineLevel="0" collapsed="false">
      <c r="A2" s="14"/>
      <c r="B2" s="14" t="s">
        <v>17</v>
      </c>
      <c r="C2" s="6"/>
      <c r="D2" s="15"/>
      <c r="F2" s="17"/>
      <c r="G2" s="17"/>
      <c r="H2" s="17"/>
      <c r="I2" s="17"/>
      <c r="J2" s="18"/>
      <c r="K2" s="18"/>
      <c r="M2" s="8"/>
    </row>
    <row r="3" s="19" customFormat="true" ht="13.15" hidden="false" customHeight="true" outlineLevel="0" collapsed="false">
      <c r="C3" s="20"/>
      <c r="D3" s="21"/>
      <c r="E3" s="22" t="s">
        <v>18</v>
      </c>
      <c r="F3" s="19" t="s">
        <v>19</v>
      </c>
      <c r="G3" s="19" t="s">
        <v>20</v>
      </c>
      <c r="H3" s="19" t="s">
        <v>21</v>
      </c>
      <c r="I3" s="23" t="s">
        <v>22</v>
      </c>
      <c r="J3" s="24" t="s">
        <v>23</v>
      </c>
      <c r="K3" s="25" t="s">
        <v>24</v>
      </c>
      <c r="L3" s="26" t="s">
        <v>25</v>
      </c>
      <c r="M3" s="27"/>
    </row>
    <row r="4" s="33" customFormat="true" ht="67.5" hidden="false" customHeight="true" outlineLevel="0" collapsed="false">
      <c r="A4" s="28"/>
      <c r="B4" s="28"/>
      <c r="C4" s="28"/>
      <c r="D4" s="29"/>
      <c r="E4" s="30" t="s">
        <v>26</v>
      </c>
      <c r="F4" s="31" t="s">
        <v>27</v>
      </c>
      <c r="G4" s="31" t="s">
        <v>28</v>
      </c>
      <c r="H4" s="31" t="s">
        <v>29</v>
      </c>
      <c r="I4" s="23"/>
      <c r="J4" s="24"/>
      <c r="K4" s="25"/>
      <c r="L4" s="26"/>
      <c r="M4" s="32"/>
    </row>
    <row r="5" s="37" customFormat="true" ht="13" hidden="false" customHeight="false" outlineLevel="1" collapsed="false">
      <c r="A5" s="34" t="s">
        <v>30</v>
      </c>
      <c r="B5" s="34" t="s">
        <v>31</v>
      </c>
      <c r="C5" s="35"/>
      <c r="D5" s="36"/>
      <c r="F5" s="38"/>
      <c r="G5" s="38"/>
      <c r="H5" s="38"/>
      <c r="I5" s="38"/>
      <c r="J5" s="39"/>
      <c r="K5" s="40"/>
      <c r="M5" s="8"/>
    </row>
    <row r="6" customFormat="false" ht="13" hidden="false" customHeight="false" outlineLevel="2" collapsed="false">
      <c r="B6" s="6" t="s">
        <v>30</v>
      </c>
      <c r="C6" s="6" t="s">
        <v>32</v>
      </c>
    </row>
    <row r="7" customFormat="false" ht="13" hidden="false" customHeight="false" outlineLevel="2" collapsed="false">
      <c r="E7" s="8" t="s">
        <v>33</v>
      </c>
      <c r="F7" s="9" t="n">
        <v>0</v>
      </c>
      <c r="G7" s="9" t="n">
        <v>5</v>
      </c>
      <c r="H7" s="9" t="n">
        <v>10</v>
      </c>
      <c r="K7" s="11" t="n">
        <f aca="false">IF(J7="B",$F7,IF(J7="M",$G7,IF(J7="A",$H7,IF(J7&lt;&gt;"",$I7,0))))</f>
        <v>0</v>
      </c>
      <c r="L7" s="8" t="s">
        <v>34</v>
      </c>
    </row>
    <row r="8" customFormat="false" ht="13" hidden="false" customHeight="false" outlineLevel="3" collapsed="false">
      <c r="E8" s="8" t="s">
        <v>35</v>
      </c>
      <c r="F8" s="9" t="n">
        <v>2</v>
      </c>
      <c r="G8" s="9" t="n">
        <v>5</v>
      </c>
      <c r="H8" s="9" t="n">
        <v>10</v>
      </c>
      <c r="K8" s="11" t="n">
        <f aca="false">IF(J8="B",$F8,IF(J8="M",$G8,IF(J8="A",$H8,IF(J8&lt;&gt;"",$I8,0))))</f>
        <v>0</v>
      </c>
    </row>
    <row r="9" customFormat="false" ht="13" hidden="false" customHeight="false" outlineLevel="3" collapsed="false">
      <c r="E9" s="8" t="s">
        <v>36</v>
      </c>
      <c r="F9" s="9" t="n">
        <v>0</v>
      </c>
      <c r="G9" s="9" t="n">
        <v>10</v>
      </c>
      <c r="H9" s="9" t="n">
        <v>25</v>
      </c>
      <c r="K9" s="11" t="n">
        <f aca="false">IF(J9="B",$F9,IF(J9="M",$G9,IF(J9="A",$H9,IF(J9&lt;&gt;"",$I9,0))))</f>
        <v>0</v>
      </c>
    </row>
    <row r="10" customFormat="false" ht="13" hidden="false" customHeight="false" outlineLevel="3" collapsed="false">
      <c r="E10" s="8" t="s">
        <v>37</v>
      </c>
      <c r="F10" s="9" t="n">
        <v>10</v>
      </c>
      <c r="G10" s="9" t="n">
        <v>30</v>
      </c>
      <c r="H10" s="9" t="n">
        <v>100</v>
      </c>
      <c r="K10" s="11" t="n">
        <f aca="false">IF(J10="B",$F10,IF(J10="M",$G10,IF(J10="A",$H10,IF(J10&lt;&gt;"",$I10,0))))</f>
        <v>0</v>
      </c>
      <c r="L10" s="8" t="s">
        <v>38</v>
      </c>
    </row>
    <row r="11" customFormat="false" ht="13" hidden="false" customHeight="false" outlineLevel="3" collapsed="false">
      <c r="E11" s="8" t="s">
        <v>39</v>
      </c>
      <c r="F11" s="9" t="n">
        <v>2</v>
      </c>
      <c r="G11" s="9" t="n">
        <v>10</v>
      </c>
      <c r="H11" s="9" t="n">
        <v>20</v>
      </c>
      <c r="K11" s="11" t="n">
        <f aca="false">IF(J11="B",$F11,IF(J11="M",$G11,IF(J11="A",$H11,IF(J11&lt;&gt;"",$I11,0))))</f>
        <v>0</v>
      </c>
      <c r="L11" s="8" t="s">
        <v>40</v>
      </c>
    </row>
    <row r="12" customFormat="false" ht="13" hidden="false" customHeight="false" outlineLevel="3" collapsed="false">
      <c r="E12" s="8" t="s">
        <v>41</v>
      </c>
      <c r="I12" s="9" t="n">
        <v>-20</v>
      </c>
      <c r="K12" s="11" t="n">
        <f aca="false">IF(J12="B",$F12,IF(J12="M",$G12,IF(J12="A",$H12,IF(J12&lt;&gt;"",$I12,0))))</f>
        <v>0</v>
      </c>
    </row>
    <row r="13" customFormat="false" ht="13" hidden="false" customHeight="false" outlineLevel="3" collapsed="false">
      <c r="E13" s="8" t="s">
        <v>42</v>
      </c>
      <c r="I13" s="9" t="n">
        <v>-30</v>
      </c>
      <c r="K13" s="11" t="n">
        <f aca="false">IF(J13="B",$F13,IF(J13="M",$G13,IF(J13="A",$H13,IF(J13&lt;&gt;"",$I13,0))))</f>
        <v>0</v>
      </c>
    </row>
    <row r="14" customFormat="false" ht="13" hidden="false" customHeight="false" outlineLevel="3" collapsed="false">
      <c r="E14" s="8" t="s">
        <v>43</v>
      </c>
      <c r="F14" s="9" t="n">
        <v>0</v>
      </c>
      <c r="G14" s="9" t="s">
        <v>44</v>
      </c>
      <c r="H14" s="9" t="n">
        <v>30</v>
      </c>
      <c r="K14" s="11" t="n">
        <f aca="false">IF(J14="B",$F14,IF(J14="M",$G14,IF(J14="A",$H14,IF(J14&lt;&gt;"",$I14,0))))</f>
        <v>0</v>
      </c>
      <c r="L14" s="16"/>
    </row>
    <row r="15" s="16" customFormat="true" ht="13" hidden="false" customHeight="false" outlineLevel="2" collapsed="false">
      <c r="A15" s="6"/>
      <c r="B15" s="6"/>
      <c r="C15" s="6" t="s">
        <v>45</v>
      </c>
      <c r="D15" s="15" t="s">
        <v>46</v>
      </c>
      <c r="F15" s="17"/>
      <c r="G15" s="17"/>
      <c r="H15" s="17"/>
      <c r="I15" s="17"/>
      <c r="J15" s="41"/>
      <c r="K15" s="42" t="n">
        <f aca="false">SUBTOTAL(9,K7:K14)</f>
        <v>0</v>
      </c>
      <c r="M15" s="8"/>
    </row>
    <row r="16" customFormat="false" ht="13" hidden="false" customHeight="false" outlineLevel="3" collapsed="false">
      <c r="E16" s="8" t="s">
        <v>47</v>
      </c>
      <c r="F16" s="9" t="n">
        <v>0</v>
      </c>
      <c r="G16" s="9" t="n">
        <v>20</v>
      </c>
      <c r="H16" s="9" t="n">
        <v>25</v>
      </c>
      <c r="K16" s="11" t="n">
        <f aca="false">IF(J16="B",$F16,IF(J16="M",$G16,IF(J16="A",$H16,IF(J16&lt;&gt;"",$I16,0))))</f>
        <v>0</v>
      </c>
      <c r="L16" s="8" t="s">
        <v>48</v>
      </c>
    </row>
    <row r="17" customFormat="false" ht="13" hidden="false" customHeight="false" outlineLevel="3" collapsed="false">
      <c r="E17" s="8" t="s">
        <v>49</v>
      </c>
      <c r="I17" s="9" t="n">
        <v>-5</v>
      </c>
      <c r="K17" s="11" t="n">
        <f aca="false">IF(J17="B",$F17,IF(J17="M",$G17,IF(J17="A",$H17,IF(J17&lt;&gt;"",$I17,0))))</f>
        <v>0</v>
      </c>
      <c r="L17" s="8" t="s">
        <v>50</v>
      </c>
    </row>
    <row r="18" customFormat="false" ht="13" hidden="false" customHeight="false" outlineLevel="3" collapsed="false">
      <c r="E18" s="8" t="s">
        <v>51</v>
      </c>
      <c r="I18" s="9" t="n">
        <v>-5</v>
      </c>
      <c r="K18" s="11" t="n">
        <f aca="false">IF(J18="B",$F18,IF(J18="M",$G18,IF(J18="A",$H18,IF(J18&lt;&gt;"",$I18,0))))</f>
        <v>0</v>
      </c>
      <c r="L18" s="8" t="s">
        <v>52</v>
      </c>
    </row>
    <row r="19" customFormat="false" ht="13" hidden="false" customHeight="false" outlineLevel="3" collapsed="false">
      <c r="E19" s="8" t="s">
        <v>53</v>
      </c>
      <c r="F19" s="9" t="n">
        <v>5</v>
      </c>
      <c r="G19" s="9" t="n">
        <v>10</v>
      </c>
      <c r="H19" s="9" t="n">
        <v>20</v>
      </c>
      <c r="K19" s="11" t="n">
        <f aca="false">IF(J19="B",$F19,IF(J19="M",$G19,IF(J19="A",$H19,IF(J19&lt;&gt;"",$I19,0))))</f>
        <v>0</v>
      </c>
      <c r="L19" s="8" t="s">
        <v>40</v>
      </c>
    </row>
    <row r="20" customFormat="false" ht="13" hidden="false" customHeight="false" outlineLevel="3" collapsed="false">
      <c r="E20" s="8" t="s">
        <v>54</v>
      </c>
      <c r="I20" s="9" t="n">
        <v>-10</v>
      </c>
      <c r="K20" s="11" t="n">
        <f aca="false">IF(J20="B",$F20,IF(J20="M",$G20,IF(J20="A",$H20,IF(J20&lt;&gt;"",$I20,0))))</f>
        <v>0</v>
      </c>
    </row>
    <row r="21" customFormat="false" ht="13" hidden="false" customHeight="false" outlineLevel="3" collapsed="false">
      <c r="E21" s="8" t="s">
        <v>55</v>
      </c>
      <c r="F21" s="9" t="n">
        <v>5</v>
      </c>
      <c r="G21" s="9" t="n">
        <v>15</v>
      </c>
      <c r="H21" s="9" t="n">
        <v>25</v>
      </c>
      <c r="K21" s="11" t="n">
        <f aca="false">IF(J21="B",$F21,IF(J21="M",$G21,IF(J21="A",$H21,IF(J21&lt;&gt;"",$I21,0))))</f>
        <v>0</v>
      </c>
      <c r="L21" s="8" t="s">
        <v>56</v>
      </c>
    </row>
    <row r="22" s="16" customFormat="true" ht="13" hidden="false" customHeight="false" outlineLevel="2" collapsed="false">
      <c r="A22" s="6"/>
      <c r="B22" s="6"/>
      <c r="C22" s="6" t="s">
        <v>57</v>
      </c>
      <c r="D22" s="15" t="s">
        <v>58</v>
      </c>
      <c r="F22" s="17"/>
      <c r="G22" s="17"/>
      <c r="H22" s="17"/>
      <c r="I22" s="17"/>
      <c r="J22" s="41"/>
      <c r="K22" s="42" t="n">
        <f aca="false">SUBTOTAL(9,K16:K21)</f>
        <v>0</v>
      </c>
      <c r="M22" s="8"/>
    </row>
    <row r="23" customFormat="false" ht="13" hidden="false" customHeight="false" outlineLevel="3" collapsed="false">
      <c r="E23" s="8" t="s">
        <v>59</v>
      </c>
      <c r="I23" s="9" t="n">
        <v>-60</v>
      </c>
      <c r="K23" s="11" t="n">
        <f aca="false">IF(J23="B",$F23,IF(J23="M",$G23,IF(J23="A",$H23,IF(J23&lt;&gt;"",$I23,0))))</f>
        <v>0</v>
      </c>
    </row>
    <row r="24" customFormat="false" ht="13" hidden="false" customHeight="false" outlineLevel="3" collapsed="false">
      <c r="E24" s="8" t="s">
        <v>60</v>
      </c>
      <c r="F24" s="9" t="n">
        <v>0</v>
      </c>
      <c r="G24" s="9" t="n">
        <v>10</v>
      </c>
      <c r="H24" s="9" t="n">
        <v>20</v>
      </c>
      <c r="K24" s="11" t="n">
        <f aca="false">IF(J24="B",$F24,IF(J24="M",$G24,IF(J24="A",$H24,IF(J24&lt;&gt;"",$I24,0))))</f>
        <v>0</v>
      </c>
      <c r="L24" s="8" t="s">
        <v>61</v>
      </c>
    </row>
    <row r="25" customFormat="false" ht="13" hidden="false" customHeight="false" outlineLevel="3" collapsed="false">
      <c r="E25" s="8" t="s">
        <v>62</v>
      </c>
      <c r="F25" s="9" t="n">
        <v>0</v>
      </c>
      <c r="G25" s="9" t="n">
        <v>10</v>
      </c>
      <c r="H25" s="9" t="n">
        <v>20</v>
      </c>
      <c r="K25" s="11" t="n">
        <f aca="false">IF(J25="B",$F25,IF(J25="M",$G25,IF(J25="A",$H25,IF(J25&lt;&gt;"",$I25,0))))</f>
        <v>0</v>
      </c>
      <c r="L25" s="8" t="s">
        <v>61</v>
      </c>
    </row>
    <row r="26" s="16" customFormat="true" ht="13" hidden="false" customHeight="false" outlineLevel="2" collapsed="false">
      <c r="A26" s="6"/>
      <c r="B26" s="6"/>
      <c r="C26" s="6" t="s">
        <v>63</v>
      </c>
      <c r="D26" s="15" t="s">
        <v>64</v>
      </c>
      <c r="F26" s="17"/>
      <c r="G26" s="17"/>
      <c r="H26" s="17"/>
      <c r="I26" s="17"/>
      <c r="J26" s="41"/>
      <c r="K26" s="42" t="n">
        <f aca="false">SUBTOTAL(9,K23:K25)</f>
        <v>0</v>
      </c>
      <c r="M26" s="8"/>
    </row>
    <row r="27" customFormat="false" ht="13" hidden="false" customHeight="false" outlineLevel="3" collapsed="false">
      <c r="E27" s="8" t="s">
        <v>65</v>
      </c>
      <c r="F27" s="9" t="n">
        <v>2</v>
      </c>
      <c r="G27" s="9" t="n">
        <v>15</v>
      </c>
      <c r="H27" s="9" t="n">
        <v>30</v>
      </c>
      <c r="K27" s="11" t="n">
        <f aca="false">IF(J27="B",$F27,IF(J27="M",$G27,IF(J27="A",$H27,IF(J27&lt;&gt;"",$I27,0))))</f>
        <v>0</v>
      </c>
      <c r="L27" s="8" t="s">
        <v>66</v>
      </c>
    </row>
    <row r="28" customFormat="false" ht="13" hidden="false" customHeight="false" outlineLevel="3" collapsed="false">
      <c r="E28" s="8" t="s">
        <v>67</v>
      </c>
      <c r="I28" s="9" t="n">
        <v>-5</v>
      </c>
      <c r="K28" s="11" t="n">
        <f aca="false">IF(J28="B",$F28,IF(J28="M",$G28,IF(J28="A",$H28,IF(J28&lt;&gt;"",$I28,0))))</f>
        <v>0</v>
      </c>
      <c r="L28" s="8" t="s">
        <v>68</v>
      </c>
    </row>
    <row r="29" customFormat="false" ht="13" hidden="false" customHeight="false" outlineLevel="3" collapsed="false">
      <c r="E29" s="8" t="s">
        <v>69</v>
      </c>
      <c r="I29" s="9" t="n">
        <v>-10</v>
      </c>
      <c r="K29" s="11" t="n">
        <f aca="false">IF(J29="B",$F29,IF(J29="M",$G29,IF(J29="A",$H29,IF(J29&lt;&gt;"",$I29,0))))</f>
        <v>0</v>
      </c>
      <c r="L29" s="8" t="s">
        <v>70</v>
      </c>
    </row>
    <row r="30" customFormat="false" ht="13" hidden="false" customHeight="false" outlineLevel="3" collapsed="false">
      <c r="E30" s="8" t="s">
        <v>71</v>
      </c>
      <c r="F30" s="9" t="n">
        <v>4</v>
      </c>
      <c r="G30" s="9" t="n">
        <v>10</v>
      </c>
      <c r="H30" s="9" t="n">
        <v>20</v>
      </c>
      <c r="K30" s="11" t="n">
        <f aca="false">IF(J30="B",$F30,IF(J30="M",$G30,IF(J30="A",$H30,IF(J30&lt;&gt;"",$I30,0))))</f>
        <v>0</v>
      </c>
    </row>
    <row r="31" s="16" customFormat="true" ht="13" hidden="false" customHeight="false" outlineLevel="2" collapsed="false">
      <c r="A31" s="6"/>
      <c r="B31" s="6"/>
      <c r="C31" s="6"/>
      <c r="D31" s="15" t="s">
        <v>72</v>
      </c>
      <c r="F31" s="17"/>
      <c r="G31" s="17"/>
      <c r="H31" s="17"/>
      <c r="I31" s="17"/>
      <c r="J31" s="41"/>
      <c r="K31" s="42" t="n">
        <f aca="false">SUBTOTAL(9,K27:K30)</f>
        <v>0</v>
      </c>
      <c r="M31" s="8"/>
    </row>
    <row r="32" customFormat="false" ht="13" hidden="false" customHeight="false" outlineLevel="1" collapsed="false">
      <c r="C32" s="6" t="str">
        <f aca="false">"Totale "&amp;C6</f>
        <v>Totale Impianto idrico sanitario</v>
      </c>
      <c r="K32" s="43" t="n">
        <f aca="false">SUBTOTAL(9,K6:K31)</f>
        <v>0</v>
      </c>
    </row>
    <row r="33" customFormat="false" ht="13" hidden="false" customHeight="false" outlineLevel="2" collapsed="false">
      <c r="B33" s="6" t="s">
        <v>73</v>
      </c>
      <c r="C33" s="6" t="s">
        <v>74</v>
      </c>
    </row>
    <row r="34" customFormat="false" ht="13" hidden="false" customHeight="false" outlineLevel="3" collapsed="false">
      <c r="E34" s="8" t="s">
        <v>75</v>
      </c>
      <c r="F34" s="9" t="n">
        <v>2</v>
      </c>
      <c r="G34" s="9" t="n">
        <v>10</v>
      </c>
      <c r="H34" s="9" t="n">
        <v>20</v>
      </c>
      <c r="K34" s="11" t="n">
        <f aca="false">IF(J34="B",$F34,IF(J34="M",$G34,IF(J34="A",$H34,IF(J34&lt;&gt;"",$I34,0))))</f>
        <v>0</v>
      </c>
      <c r="L34" s="8" t="s">
        <v>76</v>
      </c>
    </row>
    <row r="35" customFormat="false" ht="13" hidden="false" customHeight="false" outlineLevel="3" collapsed="false">
      <c r="E35" s="8" t="s">
        <v>77</v>
      </c>
      <c r="F35" s="9" t="n">
        <v>2</v>
      </c>
      <c r="G35" s="9" t="n">
        <v>10</v>
      </c>
      <c r="H35" s="9" t="n">
        <v>20</v>
      </c>
      <c r="K35" s="11" t="n">
        <f aca="false">IF(J35="B",$F35,IF(J35="M",$G35,IF(J35="A",$H35,IF(J35&lt;&gt;"",$I35,0))))</f>
        <v>0</v>
      </c>
      <c r="L35" s="8" t="s">
        <v>78</v>
      </c>
    </row>
    <row r="36" customFormat="false" ht="13" hidden="false" customHeight="false" outlineLevel="1" collapsed="false">
      <c r="C36" s="6" t="str">
        <f aca="false">"Totale "&amp;C33</f>
        <v>Totale Impianti aeraulici</v>
      </c>
      <c r="K36" s="43" t="n">
        <f aca="false">SUBTOTAL(9,K33:K35)</f>
        <v>0</v>
      </c>
    </row>
    <row r="37" customFormat="false" ht="13" hidden="false" customHeight="false" outlineLevel="2" collapsed="false">
      <c r="B37" s="6" t="s">
        <v>79</v>
      </c>
      <c r="C37" s="6" t="s">
        <v>80</v>
      </c>
      <c r="K37" s="11" t="n">
        <f aca="false">IF(J37="B",$F37,IF(J37="M",$G37,IF(J37="A",$H37,IF(J37&lt;&gt;"",$I37,0))))</f>
        <v>0</v>
      </c>
    </row>
    <row r="38" customFormat="false" ht="13" hidden="false" customHeight="false" outlineLevel="2" collapsed="false">
      <c r="E38" s="8" t="s">
        <v>81</v>
      </c>
      <c r="F38" s="9" t="n">
        <v>5</v>
      </c>
      <c r="G38" s="9" t="n">
        <v>10</v>
      </c>
      <c r="H38" s="9" t="n">
        <v>20</v>
      </c>
      <c r="K38" s="11" t="n">
        <f aca="false">IF(J38="B",$F38,IF(J38="M",$G38,IF(J38="A",$H38,IF(J38&lt;&gt;"",$I38,0))))</f>
        <v>0</v>
      </c>
      <c r="L38" s="8" t="s">
        <v>82</v>
      </c>
    </row>
    <row r="39" customFormat="false" ht="13" hidden="false" customHeight="false" outlineLevel="2" collapsed="false">
      <c r="E39" s="8" t="s">
        <v>83</v>
      </c>
      <c r="F39" s="9" t="n">
        <v>0</v>
      </c>
      <c r="G39" s="9" t="n">
        <v>10</v>
      </c>
      <c r="H39" s="9" t="n">
        <v>50</v>
      </c>
      <c r="K39" s="11" t="n">
        <f aca="false">IF(J39="B",$F39,IF(J39="M",$G39,IF(J39="A",$H39,IF(J39&lt;&gt;"",$I39,0))))</f>
        <v>0</v>
      </c>
    </row>
    <row r="40" customFormat="false" ht="13" hidden="false" customHeight="false" outlineLevel="2" collapsed="false">
      <c r="E40" s="8" t="s">
        <v>84</v>
      </c>
      <c r="F40" s="9" t="n">
        <v>0</v>
      </c>
      <c r="G40" s="9" t="n">
        <v>10</v>
      </c>
      <c r="H40" s="9" t="n">
        <v>50</v>
      </c>
      <c r="K40" s="11" t="n">
        <f aca="false">IF(J40="B",$F40,IF(J40="M",$G40,IF(J40="A",$H40,IF(J40&lt;&gt;"",$I40,0))))</f>
        <v>0</v>
      </c>
    </row>
    <row r="41" customFormat="false" ht="13" hidden="false" customHeight="false" outlineLevel="2" collapsed="false">
      <c r="E41" s="8" t="s">
        <v>85</v>
      </c>
      <c r="F41" s="9" t="n">
        <v>0</v>
      </c>
      <c r="G41" s="9" t="n">
        <v>10</v>
      </c>
      <c r="H41" s="9" t="n">
        <v>50</v>
      </c>
      <c r="K41" s="11" t="n">
        <f aca="false">IF(J41="B",$F41,IF(J41="M",$G41,IF(J41="A",$H41,IF(J41&lt;&gt;"",$I41,0))))</f>
        <v>0</v>
      </c>
    </row>
    <row r="42" customFormat="false" ht="13" hidden="false" customHeight="false" outlineLevel="2" collapsed="false">
      <c r="E42" s="8" t="s">
        <v>86</v>
      </c>
      <c r="F42" s="9" t="n">
        <v>0</v>
      </c>
      <c r="G42" s="9" t="n">
        <v>10</v>
      </c>
      <c r="H42" s="9" t="n">
        <v>50</v>
      </c>
      <c r="K42" s="11" t="n">
        <f aca="false">IF(J42="B",$F42,IF(J42="M",$G42,IF(J42="A",$H42,IF(J42&lt;&gt;"",$I42,0))))</f>
        <v>0</v>
      </c>
      <c r="L42" s="8" t="s">
        <v>87</v>
      </c>
    </row>
    <row r="43" customFormat="false" ht="13" hidden="false" customHeight="false" outlineLevel="2" collapsed="false">
      <c r="E43" s="8" t="s">
        <v>88</v>
      </c>
      <c r="F43" s="9" t="n">
        <v>0</v>
      </c>
      <c r="G43" s="9" t="n">
        <v>10</v>
      </c>
      <c r="H43" s="9" t="n">
        <v>50</v>
      </c>
      <c r="K43" s="11" t="n">
        <f aca="false">IF(J43="B",$F43,IF(J43="M",$G43,IF(J43="A",$H43,IF(J43&lt;&gt;"",$I43,0))))</f>
        <v>0</v>
      </c>
      <c r="L43" s="8" t="s">
        <v>87</v>
      </c>
    </row>
    <row r="44" customFormat="false" ht="13" hidden="false" customHeight="false" outlineLevel="2" collapsed="false">
      <c r="E44" s="8" t="s">
        <v>89</v>
      </c>
      <c r="F44" s="9" t="n">
        <v>0</v>
      </c>
      <c r="G44" s="9" t="n">
        <v>10</v>
      </c>
      <c r="H44" s="9" t="n">
        <v>50</v>
      </c>
      <c r="K44" s="11" t="n">
        <f aca="false">IF(J44="B",$F44,IF(J44="M",$G44,IF(J44="A",$H44,IF(J44&lt;&gt;"",$I44,0))))</f>
        <v>0</v>
      </c>
    </row>
    <row r="45" customFormat="false" ht="13" hidden="false" customHeight="false" outlineLevel="2" collapsed="false">
      <c r="E45" s="8" t="s">
        <v>90</v>
      </c>
      <c r="F45" s="9" t="n">
        <v>0</v>
      </c>
      <c r="G45" s="9" t="n">
        <v>10</v>
      </c>
      <c r="H45" s="9" t="n">
        <v>20</v>
      </c>
      <c r="K45" s="11" t="n">
        <f aca="false">IF(J45="B",$F45,IF(J45="M",$G45,IF(J45="A",$H45,IF(J45&lt;&gt;"",$I45,0))))</f>
        <v>0</v>
      </c>
      <c r="L45" s="8" t="s">
        <v>91</v>
      </c>
    </row>
    <row r="46" customFormat="false" ht="13" hidden="false" customHeight="false" outlineLevel="2" collapsed="false">
      <c r="E46" s="8" t="s">
        <v>92</v>
      </c>
      <c r="I46" s="9" t="n">
        <v>-10</v>
      </c>
      <c r="K46" s="11" t="n">
        <f aca="false">IF(J46="B",$F46,IF(J46="M",$G46,IF(J46="A",$H46,IF(J46&lt;&gt;"",$I46,0))))</f>
        <v>0</v>
      </c>
      <c r="L46" s="8" t="s">
        <v>93</v>
      </c>
    </row>
    <row r="47" customFormat="false" ht="13" hidden="false" customHeight="false" outlineLevel="1" collapsed="false">
      <c r="C47" s="6" t="str">
        <f aca="false">"Totale "&amp;C37</f>
        <v>Totale Torri evaporative</v>
      </c>
      <c r="K47" s="43" t="n">
        <f aca="false">SUBTOTAL(9,K37:K46)</f>
        <v>0</v>
      </c>
    </row>
    <row r="48" customFormat="false" ht="13" hidden="false" customHeight="false" outlineLevel="2" collapsed="false">
      <c r="B48" s="6" t="s">
        <v>94</v>
      </c>
      <c r="C48" s="6" t="s">
        <v>95</v>
      </c>
    </row>
    <row r="49" customFormat="false" ht="13" hidden="false" customHeight="false" outlineLevel="2" collapsed="false">
      <c r="E49" s="8" t="s">
        <v>96</v>
      </c>
      <c r="F49" s="9" t="n">
        <v>0</v>
      </c>
      <c r="G49" s="9" t="n">
        <v>20</v>
      </c>
      <c r="H49" s="9" t="n">
        <v>100</v>
      </c>
      <c r="K49" s="11" t="n">
        <f aca="false">IF(J49="B",$F49,IF(J49="M",$G49,IF(J49="A",$H49,IF(J49&lt;&gt;"",$I49,0))))</f>
        <v>0</v>
      </c>
    </row>
    <row r="50" customFormat="false" ht="13" hidden="false" customHeight="false" outlineLevel="2" collapsed="false">
      <c r="E50" s="8" t="s">
        <v>97</v>
      </c>
      <c r="I50" s="9" t="n">
        <v>-5</v>
      </c>
      <c r="K50" s="11" t="n">
        <f aca="false">IF(J50="B",$F50,IF(J50="M",$G50,IF(J50="A",$H50,IF(J50&lt;&gt;"",$I50,0))))</f>
        <v>0</v>
      </c>
    </row>
    <row r="51" customFormat="false" ht="13" hidden="false" customHeight="false" outlineLevel="2" collapsed="false">
      <c r="E51" s="8" t="s">
        <v>98</v>
      </c>
      <c r="I51" s="9" t="n">
        <v>-5</v>
      </c>
      <c r="K51" s="11" t="n">
        <f aca="false">IF(J51="B",$F51,IF(J51="M",$G51,IF(J51="A",$H51,IF(J51&lt;&gt;"",$I51,0))))</f>
        <v>0</v>
      </c>
    </row>
    <row r="52" customFormat="false" ht="13" hidden="false" customHeight="false" outlineLevel="1" collapsed="false">
      <c r="C52" s="6" t="str">
        <f aca="false">"Totale "&amp;C48</f>
        <v>Totale Documentazione sulla manutenzione</v>
      </c>
      <c r="K52" s="43" t="n">
        <f aca="false">SUBTOTAL(9,K48:K51)</f>
        <v>0</v>
      </c>
    </row>
    <row r="53" customFormat="false" ht="13" hidden="false" customHeight="false" outlineLevel="0" collapsed="false">
      <c r="B53" s="6" t="str">
        <f aca="false">"Totale "&amp;B5</f>
        <v>Totale IMPIANTI E MANUTENZIONE</v>
      </c>
      <c r="K53" s="43" t="n">
        <f aca="false">SUBTOTAL(9,K3:K52)</f>
        <v>0</v>
      </c>
    </row>
    <row r="54" customFormat="false" ht="13" hidden="false" customHeight="false" outlineLevel="0" collapsed="false">
      <c r="K54" s="43"/>
    </row>
    <row r="55" s="47" customFormat="true" ht="13" hidden="false" customHeight="false" outlineLevel="1" collapsed="false">
      <c r="A55" s="44" t="s">
        <v>79</v>
      </c>
      <c r="B55" s="44" t="s">
        <v>99</v>
      </c>
      <c r="C55" s="45"/>
      <c r="D55" s="46"/>
      <c r="F55" s="48"/>
      <c r="G55" s="48"/>
      <c r="H55" s="48"/>
      <c r="I55" s="48"/>
      <c r="J55" s="49"/>
      <c r="K55" s="50" t="n">
        <f aca="false">IF(J55="B",#REF!,IF(J55="M",#REF!,IF(J55="A",B55,IF(J55&lt;&gt;"",C55,0))))</f>
        <v>0</v>
      </c>
    </row>
    <row r="56" s="47" customFormat="true" ht="13" hidden="false" customHeight="false" outlineLevel="2" collapsed="false">
      <c r="A56" s="51"/>
      <c r="B56" s="51" t="s">
        <v>30</v>
      </c>
      <c r="C56" s="51" t="s">
        <v>100</v>
      </c>
      <c r="D56" s="52"/>
      <c r="F56" s="48"/>
      <c r="G56" s="48"/>
      <c r="H56" s="48"/>
      <c r="I56" s="48"/>
      <c r="J56" s="49"/>
      <c r="K56" s="50"/>
    </row>
    <row r="57" s="47" customFormat="true" ht="13" hidden="false" customHeight="false" outlineLevel="2" collapsed="false">
      <c r="A57" s="51"/>
      <c r="B57" s="51"/>
      <c r="C57" s="51"/>
      <c r="D57" s="53"/>
      <c r="E57" s="54" t="s">
        <v>101</v>
      </c>
      <c r="F57" s="48" t="n">
        <v>0</v>
      </c>
      <c r="G57" s="48" t="n">
        <v>10</v>
      </c>
      <c r="H57" s="48" t="n">
        <v>20</v>
      </c>
      <c r="I57" s="48"/>
      <c r="J57" s="49"/>
      <c r="K57" s="50" t="n">
        <f aca="false">IF(J57="B",$F57,IF(J57="M",$G57,IF(J57="A",$H57,IF(J57&lt;&gt;"",$I57,0))))</f>
        <v>0</v>
      </c>
      <c r="L57" s="47" t="s">
        <v>102</v>
      </c>
    </row>
    <row r="58" s="47" customFormat="true" ht="13" hidden="false" customHeight="false" outlineLevel="2" collapsed="false">
      <c r="A58" s="51"/>
      <c r="B58" s="51"/>
      <c r="C58" s="51"/>
      <c r="D58" s="53"/>
      <c r="E58" s="54" t="s">
        <v>103</v>
      </c>
      <c r="F58" s="48" t="n">
        <v>0</v>
      </c>
      <c r="G58" s="48" t="n">
        <v>20</v>
      </c>
      <c r="H58" s="48" t="n">
        <v>40</v>
      </c>
      <c r="I58" s="48"/>
      <c r="J58" s="49"/>
      <c r="K58" s="50" t="n">
        <f aca="false">IF(J58="B",$F58,IF(J58="M",$G58,IF(J58="A",$H58,IF(J58&lt;&gt;"",$I58,0))))</f>
        <v>0</v>
      </c>
      <c r="L58" s="47" t="s">
        <v>104</v>
      </c>
    </row>
    <row r="59" s="47" customFormat="true" ht="13" hidden="false" customHeight="false" outlineLevel="2" collapsed="false">
      <c r="A59" s="51"/>
      <c r="B59" s="51"/>
      <c r="C59" s="51"/>
      <c r="D59" s="53"/>
      <c r="E59" s="54" t="s">
        <v>105</v>
      </c>
      <c r="F59" s="48" t="n">
        <v>0</v>
      </c>
      <c r="G59" s="48" t="n">
        <v>50</v>
      </c>
      <c r="H59" s="48" t="n">
        <v>100</v>
      </c>
      <c r="I59" s="48"/>
      <c r="J59" s="49"/>
      <c r="K59" s="50" t="n">
        <f aca="false">IF(J59="B",$F59,IF(J59="M",$G59,IF(J59="A",$H59,IF(J59&lt;&gt;"",$I59,0))))</f>
        <v>0</v>
      </c>
      <c r="L59" s="47" t="s">
        <v>106</v>
      </c>
    </row>
    <row r="60" s="47" customFormat="true" ht="13" hidden="false" customHeight="false" outlineLevel="1" collapsed="false">
      <c r="A60" s="51"/>
      <c r="B60" s="51"/>
      <c r="C60" s="51" t="str">
        <f aca="false">"Totale "&amp;C56</f>
        <v>Totale Storia precedente della struttura </v>
      </c>
      <c r="D60" s="53"/>
      <c r="F60" s="48"/>
      <c r="G60" s="48"/>
      <c r="H60" s="48"/>
      <c r="I60" s="48"/>
      <c r="J60" s="49"/>
      <c r="K60" s="55" t="n">
        <f aca="false">SUBTOTAL(9,K56:K59)</f>
        <v>0</v>
      </c>
    </row>
    <row r="61" s="47" customFormat="true" ht="13" hidden="false" customHeight="false" outlineLevel="2" collapsed="false">
      <c r="A61" s="51"/>
      <c r="B61" s="51" t="s">
        <v>73</v>
      </c>
      <c r="C61" s="51" t="s">
        <v>107</v>
      </c>
      <c r="D61" s="53"/>
      <c r="F61" s="48"/>
      <c r="G61" s="48"/>
      <c r="H61" s="48"/>
      <c r="I61" s="48"/>
      <c r="J61" s="49"/>
      <c r="K61" s="50"/>
    </row>
    <row r="62" s="47" customFormat="true" ht="13" hidden="false" customHeight="false" outlineLevel="2" collapsed="false">
      <c r="A62" s="51"/>
      <c r="B62" s="51"/>
      <c r="C62" s="51"/>
      <c r="D62" s="53"/>
      <c r="E62" s="54" t="s">
        <v>108</v>
      </c>
      <c r="F62" s="48" t="n">
        <v>0</v>
      </c>
      <c r="G62" s="48" t="n">
        <v>40</v>
      </c>
      <c r="H62" s="48" t="n">
        <v>100</v>
      </c>
      <c r="I62" s="48"/>
      <c r="J62" s="49"/>
      <c r="K62" s="50" t="n">
        <f aca="false">IF(J62="B",$F62,IF(J62="M",$G62,IF(J62="A",$H62,IF(J62&lt;&gt;"",$I62,0))))</f>
        <v>0</v>
      </c>
      <c r="L62" s="47" t="s">
        <v>109</v>
      </c>
    </row>
    <row r="63" s="47" customFormat="true" ht="13" hidden="false" customHeight="false" outlineLevel="2" collapsed="false">
      <c r="A63" s="51"/>
      <c r="B63" s="51"/>
      <c r="C63" s="51"/>
      <c r="D63" s="53"/>
      <c r="E63" s="54" t="s">
        <v>110</v>
      </c>
      <c r="F63" s="48" t="n">
        <v>0</v>
      </c>
      <c r="G63" s="48" t="n">
        <v>40</v>
      </c>
      <c r="H63" s="48" t="n">
        <v>100</v>
      </c>
      <c r="I63" s="48"/>
      <c r="J63" s="49"/>
      <c r="K63" s="50" t="n">
        <f aca="false">IF(J63="B",$F63,IF(J63="M",$G63,IF(J63="A",$H63,IF(J63&lt;&gt;"",$I63,0))))</f>
        <v>0</v>
      </c>
      <c r="L63" s="47" t="s">
        <v>109</v>
      </c>
    </row>
    <row r="64" s="47" customFormat="true" ht="13" hidden="false" customHeight="false" outlineLevel="1" collapsed="false">
      <c r="A64" s="51"/>
      <c r="B64" s="51"/>
      <c r="C64" s="51" t="s">
        <v>45</v>
      </c>
      <c r="D64" s="56" t="s">
        <v>111</v>
      </c>
      <c r="F64" s="48"/>
      <c r="G64" s="48"/>
      <c r="H64" s="48"/>
      <c r="I64" s="48"/>
      <c r="J64" s="49"/>
      <c r="K64" s="57" t="n">
        <f aca="false">SUBTOTAL(9,K56:K56)</f>
        <v>0</v>
      </c>
    </row>
    <row r="65" s="47" customFormat="true" ht="13" hidden="false" customHeight="false" outlineLevel="2" collapsed="false">
      <c r="A65" s="51"/>
      <c r="B65" s="51"/>
      <c r="C65" s="51"/>
      <c r="D65" s="53"/>
      <c r="E65" s="54" t="s">
        <v>112</v>
      </c>
      <c r="F65" s="48" t="n">
        <v>0</v>
      </c>
      <c r="G65" s="48" t="n">
        <v>25</v>
      </c>
      <c r="H65" s="48" t="n">
        <v>50</v>
      </c>
      <c r="I65" s="48"/>
      <c r="J65" s="49"/>
      <c r="K65" s="50" t="n">
        <f aca="false">IF(J65="B",$F65,IF(J65="M",$G65,IF(J65="A",$H65,IF(J65&lt;&gt;"",$I65,0))))</f>
        <v>0</v>
      </c>
      <c r="L65" s="47" t="s">
        <v>113</v>
      </c>
    </row>
    <row r="66" s="47" customFormat="true" ht="13" hidden="false" customHeight="false" outlineLevel="1" collapsed="false">
      <c r="A66" s="51"/>
      <c r="B66" s="51"/>
      <c r="C66" s="51" t="s">
        <v>57</v>
      </c>
      <c r="D66" s="56" t="s">
        <v>114</v>
      </c>
      <c r="F66" s="48"/>
      <c r="G66" s="48"/>
      <c r="H66" s="48"/>
      <c r="I66" s="48"/>
      <c r="J66" s="49"/>
      <c r="K66" s="57" t="n">
        <f aca="false">SUBTOTAL(9,K59:K59)</f>
        <v>0</v>
      </c>
    </row>
    <row r="67" s="47" customFormat="true" ht="13" hidden="false" customHeight="false" outlineLevel="2" collapsed="false">
      <c r="A67" s="51"/>
      <c r="B67" s="51"/>
      <c r="C67" s="51"/>
      <c r="D67" s="53"/>
      <c r="E67" s="54" t="s">
        <v>115</v>
      </c>
      <c r="F67" s="48" t="n">
        <v>0</v>
      </c>
      <c r="G67" s="48" t="n">
        <v>5</v>
      </c>
      <c r="H67" s="48" t="n">
        <v>10</v>
      </c>
      <c r="I67" s="48"/>
      <c r="J67" s="49"/>
      <c r="K67" s="50" t="n">
        <f aca="false">IF(J67="B",$F67,IF(J67="M",$G67,IF(J67="A",$H67,IF(J67&lt;&gt;"",$I67,0))))</f>
        <v>0</v>
      </c>
      <c r="L67" s="47" t="s">
        <v>116</v>
      </c>
    </row>
    <row r="68" s="47" customFormat="true" ht="13" hidden="false" customHeight="false" outlineLevel="2" collapsed="false">
      <c r="A68" s="51"/>
      <c r="B68" s="51"/>
      <c r="C68" s="51"/>
      <c r="D68" s="53"/>
      <c r="E68" s="54" t="s">
        <v>117</v>
      </c>
      <c r="F68" s="48" t="n">
        <v>0</v>
      </c>
      <c r="G68" s="48" t="n">
        <v>5</v>
      </c>
      <c r="H68" s="48" t="n">
        <v>10</v>
      </c>
      <c r="I68" s="48"/>
      <c r="J68" s="49"/>
      <c r="K68" s="50" t="n">
        <f aca="false">IF(J68="B",$F68,IF(J68="M",$G68,IF(J68="A",$H68,IF(J68&lt;&gt;"",$I68,0))))</f>
        <v>0</v>
      </c>
      <c r="L68" s="47" t="s">
        <v>116</v>
      </c>
    </row>
    <row r="69" s="47" customFormat="true" ht="13" hidden="false" customHeight="false" outlineLevel="2" collapsed="false">
      <c r="A69" s="51"/>
      <c r="B69" s="51"/>
      <c r="C69" s="51"/>
      <c r="D69" s="53"/>
      <c r="E69" s="54" t="s">
        <v>118</v>
      </c>
      <c r="F69" s="48" t="n">
        <v>0</v>
      </c>
      <c r="G69" s="48" t="n">
        <v>5</v>
      </c>
      <c r="H69" s="48" t="n">
        <v>10</v>
      </c>
      <c r="I69" s="48"/>
      <c r="J69" s="49"/>
      <c r="K69" s="50" t="n">
        <f aca="false">IF(J69="B",$F69,IF(J69="M",$G69,IF(J69="A",$H69,IF(J69&lt;&gt;"",$I69,0))))</f>
        <v>0</v>
      </c>
      <c r="L69" s="47" t="s">
        <v>116</v>
      </c>
    </row>
    <row r="70" s="47" customFormat="true" ht="13" hidden="false" customHeight="false" outlineLevel="2" collapsed="false">
      <c r="A70" s="51"/>
      <c r="B70" s="51"/>
      <c r="C70" s="51"/>
      <c r="D70" s="53"/>
      <c r="E70" s="54" t="s">
        <v>119</v>
      </c>
      <c r="F70" s="48"/>
      <c r="G70" s="48"/>
      <c r="H70" s="48"/>
      <c r="I70" s="48" t="n">
        <v>-10</v>
      </c>
      <c r="J70" s="49"/>
      <c r="K70" s="50" t="n">
        <f aca="false">IF(J70="B",$F70,IF(J70="M",$G70,IF(J70="A",$H70,IF(J70&lt;&gt;"",$I70,0))))</f>
        <v>0</v>
      </c>
      <c r="L70" s="47" t="s">
        <v>116</v>
      </c>
    </row>
    <row r="71" s="47" customFormat="true" ht="13" hidden="false" customHeight="false" outlineLevel="1" collapsed="false">
      <c r="A71" s="51"/>
      <c r="B71" s="51"/>
      <c r="C71" s="51" t="s">
        <v>63</v>
      </c>
      <c r="D71" s="56" t="s">
        <v>120</v>
      </c>
      <c r="F71" s="48"/>
      <c r="G71" s="48"/>
      <c r="H71" s="48"/>
      <c r="I71" s="48"/>
      <c r="J71" s="49"/>
      <c r="K71" s="57" t="n">
        <f aca="false">SUBTOTAL(9,K60:K60)</f>
        <v>0</v>
      </c>
    </row>
    <row r="72" s="47" customFormat="true" ht="13" hidden="false" customHeight="false" outlineLevel="1" collapsed="false">
      <c r="A72" s="51"/>
      <c r="B72" s="51"/>
      <c r="C72" s="51" t="str">
        <f aca="false">"Totale "&amp;C61</f>
        <v>Totale Gestione del rischio</v>
      </c>
      <c r="D72" s="52"/>
      <c r="F72" s="48"/>
      <c r="G72" s="48"/>
      <c r="H72" s="48"/>
      <c r="I72" s="48"/>
      <c r="J72" s="49"/>
      <c r="K72" s="57" t="n">
        <f aca="false">SUBTOTAL(9,K61:K61)</f>
        <v>0</v>
      </c>
    </row>
    <row r="73" s="47" customFormat="true" ht="13" hidden="false" customHeight="false" outlineLevel="0" collapsed="false">
      <c r="A73" s="51"/>
      <c r="B73" s="51" t="str">
        <f aca="false">"Totale "&amp;B55</f>
        <v>Totale SORVEGLIANZA SANITARIA</v>
      </c>
      <c r="C73" s="51"/>
      <c r="D73" s="52"/>
      <c r="F73" s="48"/>
      <c r="G73" s="48"/>
      <c r="H73" s="48"/>
      <c r="I73" s="48"/>
      <c r="J73" s="49"/>
      <c r="K73" s="55" t="n">
        <f aca="false">SUBTOTAL(9,K61:K71)</f>
        <v>0</v>
      </c>
    </row>
  </sheetData>
  <mergeCells count="5">
    <mergeCell ref="J2:K2"/>
    <mergeCell ref="I3:I4"/>
    <mergeCell ref="J3:J4"/>
    <mergeCell ref="K3:K4"/>
    <mergeCell ref="L3:L4"/>
  </mergeCells>
  <printOptions headings="false" gridLines="true" gridLinesSet="true" horizontalCentered="true" verticalCentered="false"/>
  <pageMargins left="0.39375" right="0.39375" top="0.590972222222222" bottom="0.39375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Scheda di analisi del rischio legionellosi&amp;R&amp;P/&amp;N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9" activeCellId="0" sqref="E9"/>
    </sheetView>
  </sheetViews>
  <sheetFormatPr defaultColWidth="9.171875" defaultRowHeight="13" zeroHeight="false" outlineLevelRow="3" outlineLevelCol="0"/>
  <cols>
    <col collapsed="false" customWidth="true" hidden="false" outlineLevel="0" max="1" min="1" style="6" width="1.81"/>
    <col collapsed="false" customWidth="true" hidden="false" outlineLevel="0" max="3" min="2" style="6" width="2.26"/>
    <col collapsed="false" customWidth="true" hidden="false" outlineLevel="0" max="4" min="4" style="7" width="2.17"/>
    <col collapsed="false" customWidth="true" hidden="false" outlineLevel="0" max="5" min="5" style="8" width="60.99"/>
    <col collapsed="false" customWidth="true" hidden="false" outlineLevel="0" max="7" min="6" style="9" width="4.17"/>
    <col collapsed="false" customWidth="true" hidden="false" outlineLevel="0" max="8" min="8" style="9" width="4.44"/>
    <col collapsed="false" customWidth="true" hidden="false" outlineLevel="0" max="9" min="9" style="9" width="5.72"/>
    <col collapsed="false" customWidth="true" hidden="false" outlineLevel="0" max="10" min="10" style="58" width="3.81"/>
    <col collapsed="false" customWidth="true" hidden="false" outlineLevel="0" max="11" min="11" style="11" width="5.26"/>
    <col collapsed="false" customWidth="true" hidden="false" outlineLevel="0" max="12" min="12" style="58" width="3.81"/>
    <col collapsed="false" customWidth="true" hidden="false" outlineLevel="0" max="13" min="13" style="11" width="5.26"/>
    <col collapsed="false" customWidth="true" hidden="false" outlineLevel="0" max="14" min="14" style="58" width="3.81"/>
    <col collapsed="false" customWidth="true" hidden="false" outlineLevel="0" max="15" min="15" style="11" width="5.26"/>
    <col collapsed="false" customWidth="true" hidden="false" outlineLevel="0" max="16" min="16" style="8" width="25.81"/>
    <col collapsed="false" customWidth="true" hidden="false" outlineLevel="0" max="17" min="17" style="8" width="41.81"/>
    <col collapsed="false" customWidth="false" hidden="false" outlineLevel="0" max="257" min="18" style="8" width="9.17"/>
  </cols>
  <sheetData>
    <row r="1" customFormat="false" ht="20" hidden="false" customHeight="false" outlineLevel="0" collapsed="false">
      <c r="E1" s="12" t="s">
        <v>121</v>
      </c>
      <c r="K1" s="13"/>
      <c r="M1" s="13"/>
      <c r="O1" s="13"/>
    </row>
    <row r="2" s="16" customFormat="true" ht="13" hidden="false" customHeight="false" outlineLevel="0" collapsed="false">
      <c r="A2" s="59"/>
      <c r="B2" s="59" t="s">
        <v>17</v>
      </c>
      <c r="C2" s="60"/>
      <c r="D2" s="61"/>
      <c r="E2" s="62"/>
      <c r="F2" s="17"/>
      <c r="G2" s="17"/>
      <c r="H2" s="17"/>
      <c r="I2" s="17"/>
      <c r="J2" s="63"/>
      <c r="K2" s="63"/>
      <c r="L2" s="63"/>
      <c r="M2" s="63"/>
      <c r="N2" s="63"/>
      <c r="O2" s="63"/>
      <c r="P2" s="64"/>
    </row>
    <row r="3" s="19" customFormat="true" ht="12.75" hidden="false" customHeight="true" outlineLevel="0" collapsed="false">
      <c r="A3" s="65"/>
      <c r="B3" s="65"/>
      <c r="C3" s="28"/>
      <c r="D3" s="29"/>
      <c r="E3" s="66" t="s">
        <v>18</v>
      </c>
      <c r="F3" s="67" t="s">
        <v>19</v>
      </c>
      <c r="G3" s="68" t="s">
        <v>20</v>
      </c>
      <c r="H3" s="68" t="s">
        <v>21</v>
      </c>
      <c r="I3" s="69" t="s">
        <v>22</v>
      </c>
      <c r="J3" s="24" t="s">
        <v>122</v>
      </c>
      <c r="K3" s="25" t="s">
        <v>123</v>
      </c>
      <c r="L3" s="24" t="s">
        <v>122</v>
      </c>
      <c r="M3" s="25" t="s">
        <v>123</v>
      </c>
      <c r="N3" s="24" t="s">
        <v>122</v>
      </c>
      <c r="O3" s="25" t="s">
        <v>123</v>
      </c>
      <c r="P3" s="70" t="s">
        <v>25</v>
      </c>
    </row>
    <row r="4" s="77" customFormat="true" ht="76.5" hidden="false" customHeight="true" outlineLevel="0" collapsed="false">
      <c r="A4" s="71"/>
      <c r="B4" s="71"/>
      <c r="C4" s="72"/>
      <c r="D4" s="73"/>
      <c r="E4" s="74" t="s">
        <v>26</v>
      </c>
      <c r="F4" s="75" t="s">
        <v>27</v>
      </c>
      <c r="G4" s="76" t="s">
        <v>28</v>
      </c>
      <c r="H4" s="76" t="s">
        <v>29</v>
      </c>
      <c r="I4" s="69"/>
      <c r="J4" s="24"/>
      <c r="K4" s="25"/>
      <c r="L4" s="24"/>
      <c r="M4" s="25"/>
      <c r="N4" s="24"/>
      <c r="O4" s="25"/>
      <c r="P4" s="70"/>
    </row>
    <row r="5" customFormat="false" ht="13" hidden="false" customHeight="false" outlineLevel="1" collapsed="false">
      <c r="A5" s="78" t="s">
        <v>73</v>
      </c>
      <c r="B5" s="78" t="s">
        <v>31</v>
      </c>
      <c r="C5" s="79"/>
      <c r="D5" s="80"/>
      <c r="F5" s="38"/>
      <c r="G5" s="38"/>
      <c r="H5" s="38"/>
      <c r="I5" s="38"/>
      <c r="J5" s="81"/>
      <c r="K5" s="40"/>
      <c r="L5" s="81"/>
      <c r="M5" s="40"/>
      <c r="N5" s="81"/>
      <c r="O5" s="40"/>
      <c r="Q5" s="82"/>
    </row>
    <row r="6" customFormat="false" ht="13" hidden="false" customHeight="false" outlineLevel="2" collapsed="false">
      <c r="B6" s="6" t="s">
        <v>30</v>
      </c>
      <c r="C6" s="6" t="s">
        <v>32</v>
      </c>
    </row>
    <row r="7" customFormat="false" ht="16.5" hidden="false" customHeight="true" outlineLevel="2" collapsed="false">
      <c r="D7" s="15"/>
      <c r="E7" s="83" t="s">
        <v>124</v>
      </c>
      <c r="F7" s="9" t="n">
        <v>0</v>
      </c>
      <c r="G7" s="9" t="n">
        <v>10</v>
      </c>
      <c r="H7" s="9" t="n">
        <v>20</v>
      </c>
      <c r="K7" s="11" t="n">
        <f aca="false">IF(J7="B",$F7,IF(J7="M",$G7,IF(J7="A",$H7,IF(J7&lt;&gt;"",$I7,0))))</f>
        <v>0</v>
      </c>
      <c r="M7" s="11" t="n">
        <f aca="false">IF(L7="B",$F7,IF(L7="M",$G7,IF(L7="A",$H7,IF(L7&lt;&gt;"",$I7,0))))</f>
        <v>0</v>
      </c>
      <c r="O7" s="11" t="n">
        <f aca="false">IF(N7="B",$F7,IF(N7="M",$G7,IF(N7="A",$H7,IF(N7&lt;&gt;"",$I7,0))))</f>
        <v>0</v>
      </c>
      <c r="P7" s="8" t="s">
        <v>125</v>
      </c>
    </row>
    <row r="8" customFormat="false" ht="13" hidden="false" customHeight="false" outlineLevel="3" collapsed="false">
      <c r="E8" s="8" t="s">
        <v>126</v>
      </c>
      <c r="I8" s="9" t="n">
        <v>-10</v>
      </c>
      <c r="K8" s="11" t="n">
        <f aca="false">IF(J8="B",$F8,IF(J8="M",$G8,IF(J8="A",$H8,IF(J8&lt;&gt;"",$I8,0))))</f>
        <v>0</v>
      </c>
      <c r="M8" s="11" t="n">
        <f aca="false">IF(L8="B",$F8,IF(L8="M",$G8,IF(L8="A",$H8,IF(L8&lt;&gt;"",$I8,0))))</f>
        <v>0</v>
      </c>
      <c r="O8" s="11" t="n">
        <f aca="false">IF(N8="B",$F8,IF(N8="M",$G8,IF(N8="A",$H8,IF(N8&lt;&gt;"",$I8,0))))</f>
        <v>0</v>
      </c>
    </row>
    <row r="9" customFormat="false" ht="13" hidden="false" customHeight="false" outlineLevel="3" collapsed="false">
      <c r="E9" s="8" t="s">
        <v>127</v>
      </c>
      <c r="F9" s="9" t="n">
        <v>10</v>
      </c>
      <c r="G9" s="9" t="n">
        <v>20</v>
      </c>
      <c r="H9" s="9" t="n">
        <v>40</v>
      </c>
      <c r="K9" s="11" t="n">
        <f aca="false">IF(J9="B",$F9,IF(J9="M",$G9,IF(J9="A",$H9,IF(J9&lt;&gt;"",$I9,0))))</f>
        <v>0</v>
      </c>
      <c r="M9" s="11" t="n">
        <f aca="false">IF(L9="B",$F9,IF(L9="M",$G9,IF(L9="A",$H9,IF(L9&lt;&gt;"",$I9,0))))</f>
        <v>0</v>
      </c>
      <c r="O9" s="11" t="n">
        <f aca="false">IF(N9="B",$F9,IF(N9="M",$G9,IF(N9="A",$H9,IF(N9&lt;&gt;"",$I9,0))))</f>
        <v>0</v>
      </c>
      <c r="P9" s="8" t="s">
        <v>128</v>
      </c>
    </row>
    <row r="10" customFormat="false" ht="13" hidden="false" customHeight="false" outlineLevel="3" collapsed="false">
      <c r="E10" s="8" t="s">
        <v>129</v>
      </c>
      <c r="F10" s="9" t="n">
        <v>2</v>
      </c>
      <c r="G10" s="9" t="n">
        <v>5</v>
      </c>
      <c r="H10" s="9" t="n">
        <v>10</v>
      </c>
      <c r="K10" s="11" t="n">
        <f aca="false">IF(J10="B",$F10,IF(J10="M",$G10,IF(J10="A",$H10,IF(J10&lt;&gt;"",$I10,0))))</f>
        <v>0</v>
      </c>
      <c r="M10" s="11" t="n">
        <f aca="false">IF(L10="B",$F10,IF(L10="M",$G10,IF(L10="A",$H10,IF(L10&lt;&gt;"",$I10,0))))</f>
        <v>0</v>
      </c>
      <c r="O10" s="11" t="n">
        <f aca="false">IF(N10="B",$F10,IF(N10="M",$G10,IF(N10="A",$H10,IF(N10&lt;&gt;"",$I10,0))))</f>
        <v>0</v>
      </c>
      <c r="P10" s="8" t="s">
        <v>130</v>
      </c>
    </row>
    <row r="11" customFormat="false" ht="13" hidden="false" customHeight="false" outlineLevel="2" collapsed="false">
      <c r="C11" s="6" t="s">
        <v>45</v>
      </c>
      <c r="D11" s="15" t="s">
        <v>72</v>
      </c>
      <c r="F11" s="17"/>
      <c r="G11" s="17"/>
      <c r="H11" s="17"/>
      <c r="I11" s="17"/>
      <c r="J11" s="84"/>
      <c r="K11" s="42" t="n">
        <f aca="false">SUBTOTAL(9,K8:K10)</f>
        <v>0</v>
      </c>
      <c r="L11" s="84"/>
      <c r="M11" s="42" t="n">
        <f aca="false">SUBTOTAL(9,M8:M10)</f>
        <v>0</v>
      </c>
      <c r="N11" s="84"/>
      <c r="O11" s="42" t="n">
        <f aca="false">SUBTOTAL(9,O8:O10)</f>
        <v>0</v>
      </c>
    </row>
    <row r="12" customFormat="false" ht="13" hidden="false" customHeight="false" outlineLevel="3" collapsed="false">
      <c r="E12" s="8" t="s">
        <v>131</v>
      </c>
      <c r="F12" s="9" t="n">
        <v>5</v>
      </c>
      <c r="G12" s="9" t="n">
        <v>20</v>
      </c>
      <c r="H12" s="9" t="n">
        <v>50</v>
      </c>
      <c r="K12" s="11" t="n">
        <f aca="false">IF(J12="B",$F12,IF(J12="M",$G12,IF(J12="A",$H12,IF(J12&lt;&gt;"",$I12,0))))</f>
        <v>0</v>
      </c>
      <c r="M12" s="11" t="n">
        <f aca="false">IF(L12="B",$F12,IF(L12="M",$G12,IF(L12="A",$H12,IF(L12&lt;&gt;"",$I12,0))))</f>
        <v>0</v>
      </c>
      <c r="O12" s="11" t="n">
        <f aca="false">IF(N12="B",$F12,IF(N12="M",$G12,IF(N12="A",$H12,IF(N12&lt;&gt;"",$I12,0))))</f>
        <v>0</v>
      </c>
      <c r="P12" s="8" t="s">
        <v>132</v>
      </c>
    </row>
    <row r="13" customFormat="false" ht="13" hidden="false" customHeight="false" outlineLevel="3" collapsed="false">
      <c r="E13" s="8" t="s">
        <v>133</v>
      </c>
      <c r="F13" s="9" t="n">
        <v>1</v>
      </c>
      <c r="G13" s="9" t="s">
        <v>44</v>
      </c>
      <c r="H13" s="9" t="n">
        <v>5</v>
      </c>
      <c r="K13" s="11" t="n">
        <f aca="false">IF(J13="B",$F13,IF(J13="M",$G13,IF(J13="A",$H13,IF(J13&lt;&gt;"",$I13,0))))</f>
        <v>0</v>
      </c>
      <c r="M13" s="11" t="n">
        <f aca="false">IF(L13="B",$F13,IF(L13="M",$G13,IF(L13="A",$H13,IF(L13&lt;&gt;"",$I13,0))))</f>
        <v>0</v>
      </c>
      <c r="O13" s="11" t="n">
        <f aca="false">IF(N13="B",$F13,IF(N13="M",$G13,IF(N13="A",$H13,IF(N13&lt;&gt;"",$I13,0))))</f>
        <v>0</v>
      </c>
    </row>
    <row r="14" customFormat="false" ht="13" hidden="false" customHeight="false" outlineLevel="3" collapsed="false">
      <c r="E14" s="8" t="s">
        <v>134</v>
      </c>
      <c r="F14" s="9" t="n">
        <v>2</v>
      </c>
      <c r="G14" s="9" t="n">
        <v>10</v>
      </c>
      <c r="H14" s="9" t="n">
        <v>20</v>
      </c>
      <c r="K14" s="11" t="n">
        <f aca="false">IF(J14="B",$F14,IF(J14="M",$G14,IF(J14="A",$H14,IF(J14&lt;&gt;"",$I14,0))))</f>
        <v>0</v>
      </c>
      <c r="M14" s="11" t="n">
        <f aca="false">IF(L14="B",$F14,IF(L14="M",$G14,IF(L14="A",$H14,IF(L14&lt;&gt;"",$I14,0))))</f>
        <v>0</v>
      </c>
      <c r="O14" s="11" t="n">
        <f aca="false">IF(N14="B",$F14,IF(N14="M",$G14,IF(N14="A",$H14,IF(N14&lt;&gt;"",$I14,0))))</f>
        <v>0</v>
      </c>
    </row>
    <row r="15" customFormat="false" ht="13" hidden="false" customHeight="false" outlineLevel="3" collapsed="false">
      <c r="E15" s="8" t="s">
        <v>135</v>
      </c>
      <c r="I15" s="9" t="n">
        <v>-3</v>
      </c>
      <c r="K15" s="11" t="n">
        <f aca="false">IF(J15="B",$F15,IF(J15="M",$G15,IF(J15="A",$H15,IF(J15&lt;&gt;"",$I15,0))))</f>
        <v>0</v>
      </c>
      <c r="M15" s="11" t="n">
        <f aca="false">IF(L15="B",$F15,IF(L15="M",$G15,IF(L15="A",$H15,IF(L15&lt;&gt;"",$I15,0))))</f>
        <v>0</v>
      </c>
      <c r="O15" s="11" t="n">
        <f aca="false">IF(N15="B",$F15,IF(N15="M",$G15,IF(N15="A",$H15,IF(N15&lt;&gt;"",$I15,0))))</f>
        <v>0</v>
      </c>
    </row>
    <row r="16" customFormat="false" ht="13" hidden="false" customHeight="false" outlineLevel="3" collapsed="false">
      <c r="E16" s="8" t="s">
        <v>136</v>
      </c>
      <c r="I16" s="9" t="n">
        <v>-7</v>
      </c>
      <c r="K16" s="11" t="n">
        <f aca="false">IF(J16="B",$F16,IF(J16="M",$G16,IF(J16="A",$H16,IF(J16&lt;&gt;"",$I16,0))))</f>
        <v>0</v>
      </c>
      <c r="M16" s="11" t="n">
        <f aca="false">IF(L16="B",$F16,IF(L16="M",$G16,IF(L16="A",$H16,IF(L16&lt;&gt;"",$I16,0))))</f>
        <v>0</v>
      </c>
      <c r="O16" s="11" t="n">
        <f aca="false">IF(N16="B",$F16,IF(N16="M",$G16,IF(N16="A",$H16,IF(N16&lt;&gt;"",$I16,0))))</f>
        <v>0</v>
      </c>
    </row>
    <row r="17" customFormat="false" ht="13" hidden="false" customHeight="false" outlineLevel="3" collapsed="false">
      <c r="E17" s="8" t="s">
        <v>137</v>
      </c>
      <c r="I17" s="9" t="n">
        <v>-15</v>
      </c>
      <c r="K17" s="11" t="n">
        <f aca="false">IF(J17="B",$F17,IF(J17="M",$G17,IF(J17="A",$H17,IF(J17&lt;&gt;"",$I17,0))))</f>
        <v>0</v>
      </c>
      <c r="M17" s="11" t="n">
        <f aca="false">IF(L17="B",$F17,IF(L17="M",$G17,IF(L17="A",$H17,IF(L17&lt;&gt;"",$I17,0))))</f>
        <v>0</v>
      </c>
      <c r="O17" s="11" t="n">
        <f aca="false">IF(N17="B",$F17,IF(N17="M",$G17,IF(N17="A",$H17,IF(N17&lt;&gt;"",$I17,0))))</f>
        <v>0</v>
      </c>
      <c r="P17" s="8" t="s">
        <v>138</v>
      </c>
    </row>
    <row r="18" customFormat="false" ht="13" hidden="false" customHeight="false" outlineLevel="3" collapsed="false">
      <c r="E18" s="8" t="s">
        <v>139</v>
      </c>
      <c r="I18" s="9" t="n">
        <v>-25</v>
      </c>
      <c r="K18" s="11" t="n">
        <f aca="false">IF(J18="B",$F18,IF(J18="M",$G18,IF(J18="A",$H18,IF(J18&lt;&gt;"",$I18,0))))</f>
        <v>0</v>
      </c>
      <c r="M18" s="11" t="n">
        <f aca="false">IF(L18="B",$F18,IF(L18="M",$G18,IF(L18="A",$H18,IF(L18&lt;&gt;"",$I18,0))))</f>
        <v>0</v>
      </c>
      <c r="O18" s="11" t="n">
        <f aca="false">IF(N18="B",$F18,IF(N18="M",$G18,IF(N18="A",$H18,IF(N18&lt;&gt;"",$I18,0))))</f>
        <v>0</v>
      </c>
      <c r="P18" s="8" t="s">
        <v>138</v>
      </c>
    </row>
    <row r="19" customFormat="false" ht="13" hidden="false" customHeight="false" outlineLevel="3" collapsed="false">
      <c r="E19" s="8" t="s">
        <v>140</v>
      </c>
      <c r="I19" s="9" t="n">
        <v>-200</v>
      </c>
      <c r="K19" s="11" t="n">
        <f aca="false">IF(J19="B",$F19,IF(J19="M",$G19,IF(J19="A",$H19,IF(J19&lt;&gt;"",$I19,0))))</f>
        <v>0</v>
      </c>
      <c r="M19" s="11" t="n">
        <f aca="false">IF(L19="B",$F19,IF(L19="M",$G19,IF(L19="A",$H19,IF(L19&lt;&gt;"",$I19,0))))</f>
        <v>0</v>
      </c>
      <c r="O19" s="11" t="n">
        <f aca="false">IF(N19="B",$F19,IF(N19="M",$G19,IF(N19="A",$H19,IF(N19&lt;&gt;"",$I19,0))))</f>
        <v>0</v>
      </c>
      <c r="P19" s="8" t="s">
        <v>141</v>
      </c>
    </row>
    <row r="20" customFormat="false" ht="13" hidden="false" customHeight="false" outlineLevel="2" collapsed="false">
      <c r="C20" s="6" t="s">
        <v>57</v>
      </c>
      <c r="D20" s="15" t="s">
        <v>142</v>
      </c>
      <c r="F20" s="17"/>
      <c r="G20" s="17"/>
      <c r="H20" s="17"/>
      <c r="I20" s="17"/>
      <c r="J20" s="84"/>
      <c r="K20" s="42" t="n">
        <f aca="false">SUBTOTAL(9,K12:K19)</f>
        <v>0</v>
      </c>
      <c r="L20" s="84"/>
      <c r="M20" s="42" t="n">
        <f aca="false">SUBTOTAL(9,M12:M19)</f>
        <v>0</v>
      </c>
      <c r="N20" s="84"/>
      <c r="O20" s="42" t="n">
        <f aca="false">SUBTOTAL(9,O12:O19)</f>
        <v>0</v>
      </c>
    </row>
    <row r="21" customFormat="false" ht="13" hidden="false" customHeight="false" outlineLevel="1" collapsed="false">
      <c r="C21" s="6" t="str">
        <f aca="false">"Totale "&amp;C6</f>
        <v>Totale Impianto idrico sanitario</v>
      </c>
      <c r="K21" s="43" t="n">
        <f aca="false">SUBTOTAL(9,K6:K20)</f>
        <v>0</v>
      </c>
      <c r="M21" s="43" t="n">
        <f aca="false">SUBTOTAL(9,M6:M20)</f>
        <v>0</v>
      </c>
      <c r="O21" s="43" t="n">
        <f aca="false">SUBTOTAL(9,O6:O20)</f>
        <v>0</v>
      </c>
    </row>
    <row r="22" customFormat="false" ht="13" hidden="false" customHeight="false" outlineLevel="2" collapsed="false">
      <c r="B22" s="6" t="s">
        <v>73</v>
      </c>
      <c r="C22" s="6" t="s">
        <v>143</v>
      </c>
      <c r="K22" s="11" t="n">
        <f aca="false">IF(J22="B",$F22,IF(J22="M",$G22,IF(J22="A",$H22,IF(J22&lt;&gt;"",$I22,0))))</f>
        <v>0</v>
      </c>
      <c r="M22" s="11" t="n">
        <f aca="false">IF(L22="B",$F22,IF(L22="M",$G22,IF(L22="A",$H22,IF(L22&lt;&gt;"",$I22,0))))</f>
        <v>0</v>
      </c>
      <c r="O22" s="11" t="n">
        <f aca="false">IF(N22="B",$F22,IF(N22="M",$G22,IF(N22="A",$H22,IF(N22&lt;&gt;"",$I22,0))))</f>
        <v>0</v>
      </c>
    </row>
    <row r="23" customFormat="false" ht="13" hidden="false" customHeight="false" outlineLevel="3" collapsed="false">
      <c r="D23" s="15"/>
      <c r="E23" s="8" t="s">
        <v>144</v>
      </c>
      <c r="F23" s="9" t="n">
        <v>0</v>
      </c>
      <c r="G23" s="9" t="n">
        <v>5</v>
      </c>
      <c r="H23" s="9" t="n">
        <v>50</v>
      </c>
      <c r="K23" s="11" t="n">
        <f aca="false">IF(J23="B",$F23,IF(J23="M",$G23,IF(J23="A",$H23,IF(J23&lt;&gt;"",$I23,0))))</f>
        <v>0</v>
      </c>
      <c r="M23" s="11" t="n">
        <f aca="false">IF(L23="B",$F23,IF(L23="M",$G23,IF(L23="A",$H23,IF(L23&lt;&gt;"",$I23,0))))</f>
        <v>0</v>
      </c>
      <c r="O23" s="11" t="n">
        <f aca="false">IF(N23="B",$F23,IF(N23="M",$G23,IF(N23="A",$H23,IF(N23&lt;&gt;"",$I23,0))))</f>
        <v>0</v>
      </c>
      <c r="P23" s="8" t="s">
        <v>145</v>
      </c>
    </row>
    <row r="24" customFormat="false" ht="13" hidden="false" customHeight="false" outlineLevel="3" collapsed="false">
      <c r="D24" s="15"/>
      <c r="E24" s="8" t="s">
        <v>146</v>
      </c>
      <c r="F24" s="9" t="n">
        <v>0</v>
      </c>
      <c r="G24" s="9" t="n">
        <v>15</v>
      </c>
      <c r="H24" s="9" t="n">
        <v>25</v>
      </c>
      <c r="K24" s="11" t="n">
        <f aca="false">IF(J24="B",$F24,IF(J24="M",$G24,IF(J24="A",$H24,IF(J24&lt;&gt;"",$I24,0))))</f>
        <v>0</v>
      </c>
      <c r="M24" s="11" t="n">
        <f aca="false">IF(L24="B",$F24,IF(L24="M",$G24,IF(L24="A",$H24,IF(L24&lt;&gt;"",$I24,0))))</f>
        <v>0</v>
      </c>
      <c r="O24" s="11" t="n">
        <f aca="false">IF(N24="B",$F24,IF(N24="M",$G24,IF(N24="A",$H24,IF(N24&lt;&gt;"",$I24,0))))</f>
        <v>0</v>
      </c>
      <c r="P24" s="8" t="s">
        <v>147</v>
      </c>
    </row>
    <row r="25" customFormat="false" ht="13" hidden="false" customHeight="false" outlineLevel="3" collapsed="false">
      <c r="D25" s="15"/>
      <c r="E25" s="8" t="s">
        <v>148</v>
      </c>
      <c r="I25" s="9" t="n">
        <v>-13</v>
      </c>
      <c r="K25" s="11" t="n">
        <f aca="false">IF(J25="B",$F25,IF(J25="M",$G25,IF(J25="A",$H25,IF(J25&lt;&gt;"",$I25,0))))</f>
        <v>0</v>
      </c>
      <c r="M25" s="11" t="n">
        <f aca="false">IF(L25="B",$F25,IF(L25="M",$G25,IF(L25="A",$H25,IF(L25&lt;&gt;"",$I25,0))))</f>
        <v>0</v>
      </c>
      <c r="O25" s="11" t="n">
        <f aca="false">IF(N25="B",$F25,IF(N25="M",$G25,IF(N25="A",$H25,IF(N25&lt;&gt;"",$I25,0))))</f>
        <v>0</v>
      </c>
    </row>
    <row r="26" customFormat="false" ht="13" hidden="false" customHeight="false" outlineLevel="3" collapsed="false">
      <c r="D26" s="15"/>
      <c r="E26" s="8" t="s">
        <v>149</v>
      </c>
      <c r="F26" s="9" t="n">
        <v>10</v>
      </c>
      <c r="G26" s="9" t="n">
        <v>15</v>
      </c>
      <c r="H26" s="9" t="n">
        <v>30</v>
      </c>
      <c r="K26" s="11" t="n">
        <f aca="false">IF(J26="B",$F26,IF(J26="M",$G26,IF(J26="A",$H26,IF(J26&lt;&gt;"",$I26,0))))</f>
        <v>0</v>
      </c>
      <c r="M26" s="11" t="n">
        <f aca="false">IF(L26="B",$F26,IF(L26="M",$G26,IF(L26="A",$H26,IF(L26&lt;&gt;"",$I26,0))))</f>
        <v>0</v>
      </c>
      <c r="O26" s="11" t="n">
        <f aca="false">IF(N26="B",$F26,IF(N26="M",$G26,IF(N26="A",$H26,IF(N26&lt;&gt;"",$I26,0))))</f>
        <v>0</v>
      </c>
      <c r="P26" s="8" t="s">
        <v>150</v>
      </c>
    </row>
    <row r="27" customFormat="false" ht="13" hidden="false" customHeight="false" outlineLevel="3" collapsed="false">
      <c r="D27" s="15"/>
      <c r="E27" s="8" t="s">
        <v>151</v>
      </c>
      <c r="I27" s="9" t="n">
        <v>-10</v>
      </c>
      <c r="K27" s="11" t="n">
        <f aca="false">IF(J27="B",$F27,IF(J27="M",$G27,IF(J27="A",$H27,IF(J27&lt;&gt;"",$I27,0))))</f>
        <v>0</v>
      </c>
      <c r="M27" s="11" t="n">
        <f aca="false">IF(L27="B",$F27,IF(L27="M",$G27,IF(L27="A",$H27,IF(L27&lt;&gt;"",$I27,0))))</f>
        <v>0</v>
      </c>
      <c r="O27" s="11" t="n">
        <f aca="false">IF(N27="B",$F27,IF(N27="M",$G27,IF(N27="A",$H27,IF(N27&lt;&gt;"",$I27,0))))</f>
        <v>0</v>
      </c>
      <c r="P27" s="8" t="s">
        <v>152</v>
      </c>
    </row>
    <row r="28" customFormat="false" ht="13" hidden="false" customHeight="false" outlineLevel="3" collapsed="false">
      <c r="D28" s="15"/>
      <c r="E28" s="8" t="s">
        <v>153</v>
      </c>
      <c r="F28" s="9" t="n">
        <v>10</v>
      </c>
      <c r="G28" s="9" t="n">
        <v>10</v>
      </c>
      <c r="H28" s="9" t="n">
        <v>10</v>
      </c>
      <c r="K28" s="11" t="n">
        <f aca="false">IF(J28="B",$F28,IF(J28="M",$G28,IF(J28="A",$H28,IF(J28&lt;&gt;"",$I28,0))))</f>
        <v>0</v>
      </c>
      <c r="M28" s="11" t="n">
        <f aca="false">IF(L28="B",$F28,IF(L28="M",$G28,IF(L28="A",$H28,IF(L28&lt;&gt;"",$I28,0))))</f>
        <v>0</v>
      </c>
      <c r="O28" s="11" t="n">
        <f aca="false">IF(N28="B",$F28,IF(N28="M",$G28,IF(N28="A",$H28,IF(N28&lt;&gt;"",$I28,0))))</f>
        <v>0</v>
      </c>
    </row>
    <row r="29" customFormat="false" ht="13" hidden="false" customHeight="false" outlineLevel="3" collapsed="false">
      <c r="D29" s="15"/>
      <c r="E29" s="8" t="s">
        <v>154</v>
      </c>
      <c r="I29" s="9" t="n">
        <v>-10</v>
      </c>
      <c r="K29" s="11" t="n">
        <f aca="false">IF(J29="B",$F29,IF(J29="M",$G29,IF(J29="A",$H29,IF(J29&lt;&gt;"",$I29,0))))</f>
        <v>0</v>
      </c>
      <c r="M29" s="11" t="n">
        <f aca="false">IF(L29="B",$F29,IF(L29="M",$G29,IF(L29="A",$H29,IF(L29&lt;&gt;"",$I29,0))))</f>
        <v>0</v>
      </c>
      <c r="O29" s="11" t="n">
        <f aca="false">IF(N29="B",$F29,IF(N29="M",$G29,IF(N29="A",$H29,IF(N29&lt;&gt;"",$I29,0))))</f>
        <v>0</v>
      </c>
    </row>
    <row r="30" customFormat="false" ht="13" hidden="false" customHeight="false" outlineLevel="1" collapsed="false">
      <c r="C30" s="6" t="str">
        <f aca="false">"Totale "&amp;C22</f>
        <v>Totale Altri impianti idrici</v>
      </c>
      <c r="K30" s="43" t="n">
        <f aca="false">SUBTOTAL(9,K22:K29)</f>
        <v>0</v>
      </c>
      <c r="M30" s="43" t="n">
        <f aca="false">SUBTOTAL(9,M22:M29)</f>
        <v>0</v>
      </c>
      <c r="O30" s="43" t="n">
        <f aca="false">SUBTOTAL(9,O22:O29)</f>
        <v>0</v>
      </c>
    </row>
    <row r="31" customFormat="false" ht="13" hidden="false" customHeight="false" outlineLevel="2" collapsed="false">
      <c r="B31" s="6" t="s">
        <v>79</v>
      </c>
      <c r="C31" s="6" t="s">
        <v>74</v>
      </c>
    </row>
    <row r="32" customFormat="false" ht="13" hidden="false" customHeight="false" outlineLevel="3" collapsed="false">
      <c r="E32" s="8" t="s">
        <v>155</v>
      </c>
      <c r="F32" s="9" t="n">
        <v>2</v>
      </c>
      <c r="G32" s="9" t="n">
        <v>5</v>
      </c>
      <c r="H32" s="9" t="n">
        <v>30</v>
      </c>
      <c r="K32" s="11" t="n">
        <f aca="false">IF(J32="B",$F32,IF(J32="M",$G32,IF(J32="A",$H32,IF(J32&lt;&gt;"",$I32,0))))</f>
        <v>0</v>
      </c>
      <c r="M32" s="11" t="n">
        <f aca="false">IF(L32="B",$F32,IF(L32="M",$G32,IF(L32="A",$H32,IF(L32&lt;&gt;"",$I32,0))))</f>
        <v>0</v>
      </c>
      <c r="O32" s="11" t="n">
        <f aca="false">IF(N32="B",$F32,IF(N32="M",$G32,IF(N32="A",$H32,IF(N32&lt;&gt;"",$I32,0))))</f>
        <v>0</v>
      </c>
      <c r="P32" s="8" t="s">
        <v>156</v>
      </c>
    </row>
    <row r="33" customFormat="false" ht="13" hidden="false" customHeight="false" outlineLevel="3" collapsed="false">
      <c r="E33" s="8" t="s">
        <v>157</v>
      </c>
      <c r="F33" s="9" t="n">
        <v>1</v>
      </c>
      <c r="G33" s="9" t="n">
        <v>3</v>
      </c>
      <c r="H33" s="9" t="n">
        <v>5</v>
      </c>
      <c r="K33" s="11" t="n">
        <f aca="false">IF(J33="B",$F33,IF(J33="M",$G33,IF(J33="A",$H33,IF(J33&lt;&gt;"",$I33,0))))</f>
        <v>0</v>
      </c>
      <c r="M33" s="11" t="n">
        <f aca="false">IF(L33="B",$F33,IF(L33="M",$G33,IF(L33="A",$H33,IF(L33&lt;&gt;"",$I33,0))))</f>
        <v>0</v>
      </c>
      <c r="O33" s="11" t="n">
        <f aca="false">IF(N33="B",$F33,IF(N33="M",$G33,IF(N33="A",$H33,IF(N33&lt;&gt;"",$I33,0))))</f>
        <v>0</v>
      </c>
    </row>
    <row r="34" customFormat="false" ht="13" hidden="false" customHeight="false" outlineLevel="3" collapsed="false">
      <c r="E34" s="8" t="s">
        <v>158</v>
      </c>
      <c r="F34" s="9" t="n">
        <v>0</v>
      </c>
      <c r="G34" s="9" t="n">
        <v>2</v>
      </c>
      <c r="H34" s="9" t="n">
        <v>10</v>
      </c>
      <c r="K34" s="11" t="n">
        <f aca="false">IF(J34="B",$F34,IF(J34="M",$G34,IF(J34="A",$H34,IF(J34&lt;&gt;"",$I34,0))))</f>
        <v>0</v>
      </c>
      <c r="M34" s="11" t="n">
        <f aca="false">IF(L34="B",$F34,IF(L34="M",$G34,IF(L34="A",$H34,IF(L34&lt;&gt;"",$I34,0))))</f>
        <v>0</v>
      </c>
      <c r="O34" s="11" t="n">
        <f aca="false">IF(N34="B",$F34,IF(N34="M",$G34,IF(N34="A",$H34,IF(N34&lt;&gt;"",$I34,0))))</f>
        <v>0</v>
      </c>
    </row>
    <row r="35" customFormat="false" ht="13" hidden="false" customHeight="false" outlineLevel="2" collapsed="false">
      <c r="C35" s="6" t="s">
        <v>45</v>
      </c>
      <c r="D35" s="15" t="s">
        <v>159</v>
      </c>
      <c r="F35" s="17"/>
      <c r="G35" s="17"/>
      <c r="H35" s="17"/>
      <c r="I35" s="17"/>
      <c r="J35" s="84"/>
      <c r="K35" s="42" t="n">
        <f aca="false">SUBTOTAL(9,K32:K33)</f>
        <v>0</v>
      </c>
      <c r="L35" s="84"/>
      <c r="M35" s="42" t="n">
        <f aca="false">SUBTOTAL(9,M32:M33)</f>
        <v>0</v>
      </c>
      <c r="N35" s="84"/>
      <c r="O35" s="42" t="n">
        <f aca="false">SUBTOTAL(9,O32:O33)</f>
        <v>0</v>
      </c>
    </row>
    <row r="36" customFormat="false" ht="13" hidden="false" customHeight="false" outlineLevel="3" collapsed="false">
      <c r="D36" s="15"/>
      <c r="E36" s="8" t="s">
        <v>160</v>
      </c>
      <c r="F36" s="9" t="n">
        <v>0</v>
      </c>
      <c r="G36" s="9" t="n">
        <v>50</v>
      </c>
      <c r="H36" s="9" t="n">
        <v>50</v>
      </c>
      <c r="K36" s="11" t="n">
        <f aca="false">IF(J36="B",$F36,IF(J36="M",$G36,IF(J36="A",$H36,IF(J36&lt;&gt;"",$I36,0))))</f>
        <v>0</v>
      </c>
      <c r="M36" s="11" t="n">
        <f aca="false">IF(L36="B",$F36,IF(L36="M",$G36,IF(L36="A",$H36,IF(L36&lt;&gt;"",$I36,0))))</f>
        <v>0</v>
      </c>
      <c r="O36" s="11" t="n">
        <f aca="false">IF(N36="B",$F36,IF(N36="M",$G36,IF(N36="A",$H36,IF(N36&lt;&gt;"",$I36,0))))</f>
        <v>0</v>
      </c>
    </row>
    <row r="37" customFormat="false" ht="13" hidden="false" customHeight="false" outlineLevel="3" collapsed="false">
      <c r="D37" s="15"/>
      <c r="E37" s="8" t="s">
        <v>161</v>
      </c>
      <c r="F37" s="9" t="n">
        <v>1</v>
      </c>
      <c r="G37" s="9" t="n">
        <v>3</v>
      </c>
      <c r="H37" s="9" t="n">
        <v>5</v>
      </c>
      <c r="K37" s="11" t="n">
        <f aca="false">IF(J37="B",$F37,IF(J37="M",$G37,IF(J37="A",$H37,IF(J37&lt;&gt;"",$I37,0))))</f>
        <v>0</v>
      </c>
      <c r="M37" s="11" t="n">
        <f aca="false">IF(L37="B",$F37,IF(L37="M",$G37,IF(L37="A",$H37,IF(L37&lt;&gt;"",$I37,0))))</f>
        <v>0</v>
      </c>
      <c r="O37" s="11" t="n">
        <f aca="false">IF(N37="B",$F37,IF(N37="M",$G37,IF(N37="A",$H37,IF(N37&lt;&gt;"",$I37,0))))</f>
        <v>0</v>
      </c>
      <c r="P37" s="8" t="s">
        <v>162</v>
      </c>
    </row>
    <row r="38" customFormat="false" ht="13" hidden="false" customHeight="false" outlineLevel="3" collapsed="false">
      <c r="D38" s="15"/>
      <c r="E38" s="8" t="s">
        <v>163</v>
      </c>
      <c r="I38" s="9" t="n">
        <v>-10</v>
      </c>
      <c r="K38" s="11" t="n">
        <f aca="false">IF(J38="B",$F38,IF(J38="M",$G38,IF(J38="A",$H38,IF(J38&lt;&gt;"",$I38,0))))</f>
        <v>0</v>
      </c>
      <c r="M38" s="11" t="n">
        <f aca="false">IF(L38="B",$F38,IF(L38="M",$G38,IF(L38="A",$H38,IF(L38&lt;&gt;"",$I38,0))))</f>
        <v>0</v>
      </c>
      <c r="O38" s="11" t="n">
        <f aca="false">IF(N38="B",$F38,IF(N38="M",$G38,IF(N38="A",$H38,IF(N38&lt;&gt;"",$I38,0))))</f>
        <v>0</v>
      </c>
      <c r="P38" s="8" t="s">
        <v>164</v>
      </c>
    </row>
    <row r="39" customFormat="false" ht="13" hidden="false" customHeight="false" outlineLevel="2" collapsed="false">
      <c r="C39" s="6" t="s">
        <v>57</v>
      </c>
      <c r="D39" s="15" t="s">
        <v>165</v>
      </c>
      <c r="F39" s="17"/>
      <c r="G39" s="17"/>
      <c r="H39" s="17"/>
      <c r="I39" s="17"/>
      <c r="J39" s="84"/>
      <c r="K39" s="42" t="n">
        <f aca="false">SUBTOTAL(9,K36:K38)</f>
        <v>0</v>
      </c>
      <c r="L39" s="84"/>
      <c r="M39" s="42" t="n">
        <f aca="false">SUBTOTAL(9,M36:M38)</f>
        <v>0</v>
      </c>
      <c r="N39" s="84"/>
      <c r="O39" s="42" t="n">
        <f aca="false">SUBTOTAL(9,O36:O38)</f>
        <v>0</v>
      </c>
    </row>
    <row r="40" customFormat="false" ht="13" hidden="false" customHeight="false" outlineLevel="3" collapsed="false">
      <c r="D40" s="15"/>
      <c r="E40" s="8" t="s">
        <v>166</v>
      </c>
      <c r="F40" s="9" t="n">
        <v>2</v>
      </c>
      <c r="G40" s="9" t="n">
        <v>5</v>
      </c>
      <c r="H40" s="9" t="n">
        <v>10</v>
      </c>
      <c r="K40" s="11" t="n">
        <f aca="false">IF(J40="B",$F40,IF(J40="M",$G40,IF(J40="A",$H40,IF(J40&lt;&gt;"",$I40,0))))</f>
        <v>0</v>
      </c>
      <c r="M40" s="11" t="n">
        <f aca="false">IF(L40="B",$F40,IF(L40="M",$G40,IF(L40="A",$H40,IF(L40&lt;&gt;"",$I40,0))))</f>
        <v>0</v>
      </c>
      <c r="O40" s="11" t="n">
        <f aca="false">IF(N40="B",$F40,IF(N40="M",$G40,IF(N40="A",$H40,IF(N40&lt;&gt;"",$I40,0))))</f>
        <v>0</v>
      </c>
    </row>
    <row r="41" customFormat="false" ht="13" hidden="false" customHeight="false" outlineLevel="3" collapsed="false">
      <c r="D41" s="15"/>
      <c r="E41" s="8" t="s">
        <v>167</v>
      </c>
      <c r="F41" s="9" t="n">
        <v>1</v>
      </c>
      <c r="G41" s="9" t="n">
        <v>3</v>
      </c>
      <c r="H41" s="9" t="n">
        <v>5</v>
      </c>
      <c r="K41" s="11" t="n">
        <f aca="false">IF(J41="B",$F41,IF(J41="M",$G41,IF(J41="A",$H41,IF(J41&lt;&gt;"",$I41,0))))</f>
        <v>0</v>
      </c>
      <c r="M41" s="11" t="n">
        <f aca="false">IF(L41="B",$F41,IF(L41="M",$G41,IF(L41="A",$H41,IF(L41&lt;&gt;"",$I41,0))))</f>
        <v>0</v>
      </c>
      <c r="O41" s="11" t="n">
        <f aca="false">IF(N41="B",$F41,IF(N41="M",$G41,IF(N41="A",$H41,IF(N41&lt;&gt;"",$I41,0))))</f>
        <v>0</v>
      </c>
    </row>
    <row r="42" customFormat="false" ht="13" hidden="false" customHeight="false" outlineLevel="2" collapsed="false">
      <c r="C42" s="6" t="s">
        <v>63</v>
      </c>
      <c r="D42" s="15" t="s">
        <v>168</v>
      </c>
      <c r="F42" s="17"/>
      <c r="G42" s="17"/>
      <c r="H42" s="17"/>
      <c r="I42" s="17"/>
      <c r="J42" s="84"/>
      <c r="K42" s="42" t="n">
        <f aca="false">SUBTOTAL(9,K40:K41)</f>
        <v>0</v>
      </c>
      <c r="L42" s="84"/>
      <c r="M42" s="42" t="n">
        <f aca="false">SUBTOTAL(9,M40:M41)</f>
        <v>0</v>
      </c>
      <c r="N42" s="84"/>
      <c r="O42" s="42" t="n">
        <f aca="false">SUBTOTAL(9,O40:O41)</f>
        <v>0</v>
      </c>
    </row>
    <row r="43" customFormat="false" ht="13" hidden="false" customHeight="false" outlineLevel="3" collapsed="false">
      <c r="D43" s="15"/>
      <c r="E43" s="8" t="s">
        <v>169</v>
      </c>
      <c r="F43" s="9" t="n">
        <v>2</v>
      </c>
      <c r="G43" s="9" t="n">
        <v>5</v>
      </c>
      <c r="H43" s="9" t="n">
        <v>15</v>
      </c>
      <c r="K43" s="11" t="n">
        <f aca="false">IF(J43="B",$F43,IF(J43="M",$G43,IF(J43="A",$H43,IF(J43&lt;&gt;"",$I43,0))))</f>
        <v>0</v>
      </c>
      <c r="M43" s="11" t="n">
        <f aca="false">IF(L43="B",$F43,IF(L43="M",$G43,IF(L43="A",$H43,IF(L43&lt;&gt;"",$I43,0))))</f>
        <v>0</v>
      </c>
      <c r="O43" s="11" t="n">
        <f aca="false">IF(N43="B",$F43,IF(N43="M",$G43,IF(N43="A",$H43,IF(N43&lt;&gt;"",$I43,0))))</f>
        <v>0</v>
      </c>
    </row>
    <row r="44" customFormat="false" ht="13" hidden="false" customHeight="false" outlineLevel="3" collapsed="false">
      <c r="D44" s="15"/>
      <c r="E44" s="8" t="s">
        <v>170</v>
      </c>
      <c r="I44" s="9" t="n">
        <v>-3</v>
      </c>
      <c r="K44" s="11" t="n">
        <f aca="false">IF(J44="B",$F44,IF(J44="M",$G44,IF(J44="A",$H44,IF(J44&lt;&gt;"",$I44,0))))</f>
        <v>0</v>
      </c>
      <c r="M44" s="11" t="n">
        <f aca="false">IF(L44="B",$F44,IF(L44="M",$G44,IF(L44="A",$H44,IF(L44&lt;&gt;"",$I44,0))))</f>
        <v>0</v>
      </c>
      <c r="O44" s="11" t="n">
        <f aca="false">IF(N44="B",$F44,IF(N44="M",$G44,IF(N44="A",$H44,IF(N44&lt;&gt;"",$I44,0))))</f>
        <v>0</v>
      </c>
      <c r="P44" s="8" t="s">
        <v>78</v>
      </c>
    </row>
    <row r="45" customFormat="false" ht="13" hidden="false" customHeight="false" outlineLevel="3" collapsed="false">
      <c r="D45" s="15"/>
      <c r="E45" s="8" t="s">
        <v>171</v>
      </c>
      <c r="I45" s="9" t="n">
        <v>-5</v>
      </c>
      <c r="K45" s="11" t="n">
        <f aca="false">IF(J45="B",$F45,IF(J45="M",$G45,IF(J45="A",$H45,IF(J45&lt;&gt;"",$I45,0))))</f>
        <v>0</v>
      </c>
      <c r="M45" s="11" t="n">
        <f aca="false">IF(L45="B",$F45,IF(L45="M",$G45,IF(L45="A",$H45,IF(L45&lt;&gt;"",$I45,0))))</f>
        <v>0</v>
      </c>
      <c r="O45" s="11" t="n">
        <f aca="false">IF(N45="B",$F45,IF(N45="M",$G45,IF(N45="A",$H45,IF(N45&lt;&gt;"",$I45,0))))</f>
        <v>0</v>
      </c>
    </row>
    <row r="46" customFormat="false" ht="13" hidden="false" customHeight="false" outlineLevel="3" collapsed="false">
      <c r="D46" s="15"/>
      <c r="E46" s="8" t="s">
        <v>172</v>
      </c>
      <c r="I46" s="9" t="n">
        <v>-10</v>
      </c>
      <c r="K46" s="11" t="n">
        <f aca="false">IF(J46="B",$F46,IF(J46="M",$G46,IF(J46="A",$H46,IF(J46&lt;&gt;"",$I46,0))))</f>
        <v>0</v>
      </c>
      <c r="M46" s="11" t="n">
        <f aca="false">IF(L46="B",$F46,IF(L46="M",$G46,IF(L46="A",$H46,IF(L46&lt;&gt;"",$I46,0))))</f>
        <v>0</v>
      </c>
      <c r="O46" s="11" t="n">
        <f aca="false">IF(N46="B",$F46,IF(N46="M",$G46,IF(N46="A",$H46,IF(N46&lt;&gt;"",$I46,0))))</f>
        <v>0</v>
      </c>
      <c r="P46" s="8" t="s">
        <v>173</v>
      </c>
    </row>
    <row r="47" customFormat="false" ht="13" hidden="false" customHeight="false" outlineLevel="3" collapsed="false">
      <c r="D47" s="15"/>
      <c r="E47" s="8" t="s">
        <v>174</v>
      </c>
      <c r="F47" s="9" t="n">
        <v>2</v>
      </c>
      <c r="G47" s="9" t="n">
        <v>5</v>
      </c>
      <c r="H47" s="9" t="n">
        <v>10</v>
      </c>
      <c r="K47" s="11" t="n">
        <f aca="false">IF(J47="B",$F47,IF(J47="M",$G47,IF(J47="A",$H47,IF(J47&lt;&gt;"",$I47,0))))</f>
        <v>0</v>
      </c>
      <c r="M47" s="11" t="n">
        <f aca="false">IF(L47="B",$F47,IF(L47="M",$G47,IF(L47="A",$H47,IF(L47&lt;&gt;"",$I47,0))))</f>
        <v>0</v>
      </c>
      <c r="O47" s="11" t="n">
        <f aca="false">IF(N47="B",$F47,IF(N47="M",$G47,IF(N47="A",$H47,IF(N47&lt;&gt;"",$I47,0))))</f>
        <v>0</v>
      </c>
      <c r="P47" s="8" t="s">
        <v>175</v>
      </c>
    </row>
    <row r="48" customFormat="false" ht="13" hidden="false" customHeight="false" outlineLevel="3" collapsed="false">
      <c r="D48" s="15"/>
      <c r="E48" s="8" t="s">
        <v>176</v>
      </c>
      <c r="I48" s="9" t="n">
        <v>-5</v>
      </c>
      <c r="K48" s="11" t="n">
        <f aca="false">IF(J48="B",$F48,IF(J48="M",$G48,IF(J48="A",$H48,IF(J48&lt;&gt;"",$I48,0))))</f>
        <v>0</v>
      </c>
      <c r="M48" s="11" t="n">
        <f aca="false">IF(L48="B",$F48,IF(L48="M",$G48,IF(L48="A",$H48,IF(L48&lt;&gt;"",$I48,0))))</f>
        <v>0</v>
      </c>
      <c r="O48" s="11" t="n">
        <f aca="false">IF(N48="B",$F48,IF(N48="M",$G48,IF(N48="A",$H48,IF(N48&lt;&gt;"",$I48,0))))</f>
        <v>0</v>
      </c>
    </row>
    <row r="49" customFormat="false" ht="13" hidden="false" customHeight="false" outlineLevel="3" collapsed="false">
      <c r="D49" s="15"/>
      <c r="E49" s="8" t="s">
        <v>177</v>
      </c>
      <c r="I49" s="9" t="n">
        <v>-3</v>
      </c>
      <c r="K49" s="11" t="n">
        <f aca="false">IF(J49="B",$F49,IF(J49="M",$G49,IF(J49="A",$H49,IF(J49&lt;&gt;"",$I49,0))))</f>
        <v>0</v>
      </c>
      <c r="M49" s="11" t="n">
        <f aca="false">IF(L49="B",$F49,IF(L49="M",$G49,IF(L49="A",$H49,IF(L49&lt;&gt;"",$I49,0))))</f>
        <v>0</v>
      </c>
      <c r="O49" s="11" t="n">
        <f aca="false">IF(N49="B",$F49,IF(N49="M",$G49,IF(N49="A",$H49,IF(N49&lt;&gt;"",$I49,0))))</f>
        <v>0</v>
      </c>
      <c r="P49" s="8" t="s">
        <v>78</v>
      </c>
    </row>
    <row r="50" customFormat="false" ht="13" hidden="false" customHeight="false" outlineLevel="2" collapsed="false">
      <c r="C50" s="6" t="s">
        <v>178</v>
      </c>
      <c r="D50" s="15" t="s">
        <v>179</v>
      </c>
      <c r="F50" s="17"/>
      <c r="G50" s="17"/>
      <c r="H50" s="17"/>
      <c r="I50" s="17"/>
      <c r="J50" s="84"/>
      <c r="K50" s="42" t="n">
        <f aca="false">SUBTOTAL(9,K43:K49)</f>
        <v>0</v>
      </c>
      <c r="L50" s="84"/>
      <c r="M50" s="42" t="n">
        <f aca="false">SUBTOTAL(9,M43:M49)</f>
        <v>0</v>
      </c>
      <c r="N50" s="84"/>
      <c r="O50" s="42" t="n">
        <f aca="false">SUBTOTAL(9,O43:O49)</f>
        <v>0</v>
      </c>
    </row>
    <row r="51" customFormat="false" ht="13" hidden="false" customHeight="false" outlineLevel="1" collapsed="false">
      <c r="C51" s="6" t="str">
        <f aca="false">"Totale "&amp;C31</f>
        <v>Totale Impianti aeraulici</v>
      </c>
      <c r="K51" s="43" t="n">
        <f aca="false">SUBTOTAL(9,K31:K50)</f>
        <v>0</v>
      </c>
      <c r="M51" s="43" t="n">
        <f aca="false">SUBTOTAL(9,M31:M50)</f>
        <v>0</v>
      </c>
      <c r="O51" s="43" t="n">
        <f aca="false">SUBTOTAL(9,O31:O50)</f>
        <v>0</v>
      </c>
    </row>
    <row r="52" customFormat="false" ht="13" hidden="false" customHeight="false" outlineLevel="0" collapsed="false">
      <c r="B52" s="6" t="str">
        <f aca="false">"Totale "&amp;B5</f>
        <v>Totale IMPIANTI E MANUTENZIONE</v>
      </c>
      <c r="K52" s="43" t="n">
        <f aca="false">SUBTOTAL(9,K3:K51)</f>
        <v>0</v>
      </c>
      <c r="M52" s="43" t="n">
        <f aca="false">SUBTOTAL(9,M3:M51)</f>
        <v>0</v>
      </c>
      <c r="O52" s="43" t="n">
        <f aca="false">SUBTOTAL(9,O3:O51)</f>
        <v>0</v>
      </c>
    </row>
    <row r="53" customFormat="false" ht="13" hidden="false" customHeight="false" outlineLevel="0" collapsed="false">
      <c r="K53" s="43"/>
      <c r="M53" s="43"/>
      <c r="O53" s="43"/>
    </row>
    <row r="54" s="47" customFormat="true" ht="13" hidden="false" customHeight="false" outlineLevel="1" collapsed="false">
      <c r="A54" s="44" t="s">
        <v>94</v>
      </c>
      <c r="B54" s="44" t="s">
        <v>99</v>
      </c>
      <c r="C54" s="45"/>
      <c r="D54" s="46"/>
      <c r="F54" s="48"/>
      <c r="G54" s="48"/>
      <c r="H54" s="48"/>
      <c r="I54" s="48"/>
      <c r="J54" s="85"/>
      <c r="K54" s="50"/>
      <c r="L54" s="85"/>
      <c r="M54" s="50"/>
      <c r="N54" s="85"/>
      <c r="O54" s="50"/>
      <c r="Q54" s="86"/>
    </row>
    <row r="55" s="47" customFormat="true" ht="13" hidden="false" customHeight="false" outlineLevel="2" collapsed="false">
      <c r="A55" s="51"/>
      <c r="B55" s="51" t="s">
        <v>30</v>
      </c>
      <c r="C55" s="51" t="s">
        <v>180</v>
      </c>
      <c r="D55" s="52"/>
      <c r="F55" s="48"/>
      <c r="G55" s="48"/>
      <c r="H55" s="48"/>
      <c r="I55" s="48"/>
      <c r="J55" s="85"/>
      <c r="K55" s="50"/>
      <c r="L55" s="85"/>
      <c r="M55" s="50"/>
      <c r="N55" s="85"/>
      <c r="O55" s="50"/>
      <c r="Q55" s="86"/>
    </row>
    <row r="56" s="47" customFormat="true" ht="25.5" hidden="false" customHeight="false" outlineLevel="3" collapsed="false">
      <c r="A56" s="51"/>
      <c r="B56" s="51"/>
      <c r="C56" s="51"/>
      <c r="D56" s="53"/>
      <c r="E56" s="87" t="s">
        <v>181</v>
      </c>
      <c r="F56" s="48" t="n">
        <v>0</v>
      </c>
      <c r="G56" s="48" t="n">
        <v>40</v>
      </c>
      <c r="H56" s="48" t="n">
        <v>80</v>
      </c>
      <c r="I56" s="48"/>
      <c r="J56" s="85"/>
      <c r="K56" s="50" t="n">
        <f aca="false">IF(J56="B",$F56,IF(J56="M",$G56,IF(J56="A",$H56,IF(J56&lt;&gt;"",$I56,0))))</f>
        <v>0</v>
      </c>
      <c r="L56" s="85"/>
      <c r="M56" s="50" t="n">
        <f aca="false">IF(L56="B",$F56,IF(L56="M",$G56,IF(L56="A",$H56,IF(L56&lt;&gt;"",$I56,0))))</f>
        <v>0</v>
      </c>
      <c r="N56" s="85"/>
      <c r="O56" s="50" t="n">
        <f aca="false">IF(N56="B",$F56,IF(N56="M",$G56,IF(N56="A",$H56,IF(N56&lt;&gt;"",$I56,0))))</f>
        <v>0</v>
      </c>
      <c r="P56" s="47" t="s">
        <v>182</v>
      </c>
    </row>
    <row r="57" s="47" customFormat="true" ht="40.5" hidden="false" customHeight="true" outlineLevel="3" collapsed="false">
      <c r="A57" s="51"/>
      <c r="B57" s="51"/>
      <c r="C57" s="51"/>
      <c r="D57" s="53"/>
      <c r="E57" s="87" t="s">
        <v>183</v>
      </c>
      <c r="F57" s="48" t="n">
        <v>0</v>
      </c>
      <c r="G57" s="48" t="n">
        <v>40</v>
      </c>
      <c r="H57" s="48" t="n">
        <v>80</v>
      </c>
      <c r="I57" s="48"/>
      <c r="J57" s="85"/>
      <c r="K57" s="50" t="n">
        <f aca="false">IF(J57="B",$F57,IF(J57="M",$G57,IF(J57="A",$H57,IF(J57&lt;&gt;"",$I57,0))))</f>
        <v>0</v>
      </c>
      <c r="L57" s="85"/>
      <c r="M57" s="50" t="n">
        <f aca="false">IF(L57="B",$F57,IF(L57="M",$G57,IF(L57="A",$H57,IF(L57&lt;&gt;"",$I57,0))))</f>
        <v>0</v>
      </c>
      <c r="N57" s="85"/>
      <c r="O57" s="50" t="n">
        <f aca="false">IF(N57="B",$F57,IF(N57="M",$G57,IF(N57="A",$H57,IF(N57&lt;&gt;"",$I57,0))))</f>
        <v>0</v>
      </c>
      <c r="P57" s="47" t="s">
        <v>182</v>
      </c>
    </row>
    <row r="58" s="47" customFormat="true" ht="13" hidden="false" customHeight="false" outlineLevel="3" collapsed="false">
      <c r="A58" s="51"/>
      <c r="B58" s="51"/>
      <c r="C58" s="51"/>
      <c r="D58" s="53"/>
      <c r="E58" s="87" t="s">
        <v>184</v>
      </c>
      <c r="F58" s="48" t="n">
        <v>0</v>
      </c>
      <c r="G58" s="48" t="n">
        <v>40</v>
      </c>
      <c r="H58" s="48" t="n">
        <v>80</v>
      </c>
      <c r="I58" s="48"/>
      <c r="J58" s="85"/>
      <c r="K58" s="50" t="n">
        <f aca="false">IF(J58="B",$F58,IF(J58="M",$G58,IF(J58="A",$H58,IF(J58&lt;&gt;"",$I58,0))))</f>
        <v>0</v>
      </c>
      <c r="L58" s="85"/>
      <c r="M58" s="50" t="n">
        <f aca="false">IF(L58="B",$F58,IF(L58="M",$G58,IF(L58="A",$H58,IF(L58&lt;&gt;"",$I58,0))))</f>
        <v>0</v>
      </c>
      <c r="N58" s="85"/>
      <c r="O58" s="50" t="n">
        <f aca="false">IF(N58="B",$F58,IF(N58="M",$G58,IF(N58="A",$H58,IF(N58&lt;&gt;"",$I58,0))))</f>
        <v>0</v>
      </c>
      <c r="P58" s="47" t="s">
        <v>182</v>
      </c>
    </row>
    <row r="59" s="47" customFormat="true" ht="50.5" hidden="false" customHeight="false" outlineLevel="3" collapsed="false">
      <c r="A59" s="51"/>
      <c r="B59" s="51"/>
      <c r="C59" s="51"/>
      <c r="D59" s="53"/>
      <c r="E59" s="87" t="s">
        <v>185</v>
      </c>
      <c r="F59" s="48" t="n">
        <v>0</v>
      </c>
      <c r="G59" s="48" t="n">
        <v>40</v>
      </c>
      <c r="H59" s="48" t="n">
        <v>80</v>
      </c>
      <c r="I59" s="48"/>
      <c r="J59" s="85"/>
      <c r="K59" s="50" t="n">
        <f aca="false">IF(J59="B",$F59,IF(J59="M",$G59,IF(J59="A",$H59,IF(J59&lt;&gt;"",$I59,0))))</f>
        <v>0</v>
      </c>
      <c r="L59" s="85"/>
      <c r="M59" s="50" t="n">
        <f aca="false">IF(L59="B",$F59,IF(L59="M",$G59,IF(L59="A",$H59,IF(L59&lt;&gt;"",$I59,0))))</f>
        <v>0</v>
      </c>
      <c r="N59" s="85"/>
      <c r="O59" s="50" t="n">
        <f aca="false">IF(N59="B",$F59,IF(N59="M",$G59,IF(N59="A",$H59,IF(N59&lt;&gt;"",$I59,0))))</f>
        <v>0</v>
      </c>
      <c r="P59" s="47" t="s">
        <v>182</v>
      </c>
    </row>
    <row r="60" s="47" customFormat="true" ht="13" hidden="false" customHeight="false" outlineLevel="3" collapsed="false">
      <c r="A60" s="51"/>
      <c r="B60" s="51"/>
      <c r="C60" s="51"/>
      <c r="D60" s="53"/>
      <c r="E60" s="47" t="s">
        <v>186</v>
      </c>
      <c r="F60" s="48"/>
      <c r="G60" s="48"/>
      <c r="H60" s="48"/>
      <c r="I60" s="48" t="n">
        <v>-30</v>
      </c>
      <c r="J60" s="85"/>
      <c r="K60" s="50" t="n">
        <f aca="false">IF(J60="B",$F60,IF(J60="M",$G60,IF(J60="A",$H60,IF(J60&lt;&gt;"",$I60,0))))</f>
        <v>0</v>
      </c>
      <c r="L60" s="85"/>
      <c r="M60" s="50" t="n">
        <f aca="false">IF(L60="B",$F60,IF(L60="M",$G60,IF(L60="A",$H60,IF(L60&lt;&gt;"",$I60,0))))</f>
        <v>0</v>
      </c>
      <c r="N60" s="85"/>
      <c r="O60" s="50" t="n">
        <f aca="false">IF(N60="B",$F60,IF(N60="M",$G60,IF(N60="A",$H60,IF(N60&lt;&gt;"",$I60,0))))</f>
        <v>0</v>
      </c>
      <c r="P60" s="47" t="s">
        <v>187</v>
      </c>
    </row>
    <row r="61" s="47" customFormat="true" ht="13" hidden="false" customHeight="false" outlineLevel="2" collapsed="false">
      <c r="A61" s="51"/>
      <c r="B61" s="51"/>
      <c r="C61" s="51" t="s">
        <v>45</v>
      </c>
      <c r="D61" s="53" t="s">
        <v>188</v>
      </c>
      <c r="F61" s="48"/>
      <c r="G61" s="48"/>
      <c r="H61" s="48"/>
      <c r="I61" s="48"/>
      <c r="J61" s="85"/>
      <c r="K61" s="57" t="n">
        <f aca="false">SUBTOTAL(9,K56:K59)</f>
        <v>0</v>
      </c>
      <c r="L61" s="85"/>
      <c r="M61" s="57" t="n">
        <f aca="false">SUBTOTAL(9,M56:M59)</f>
        <v>0</v>
      </c>
      <c r="N61" s="85"/>
      <c r="O61" s="57" t="n">
        <f aca="false">SUBTOTAL(9,O56:O59)</f>
        <v>0</v>
      </c>
    </row>
    <row r="62" s="47" customFormat="true" ht="25.5" hidden="false" customHeight="false" outlineLevel="3" collapsed="false">
      <c r="A62" s="51"/>
      <c r="B62" s="51"/>
      <c r="C62" s="51"/>
      <c r="D62" s="53"/>
      <c r="E62" s="87" t="s">
        <v>189</v>
      </c>
      <c r="F62" s="48" t="n">
        <v>0</v>
      </c>
      <c r="G62" s="48" t="n">
        <v>20</v>
      </c>
      <c r="H62" s="48" t="n">
        <v>40</v>
      </c>
      <c r="I62" s="48"/>
      <c r="J62" s="85"/>
      <c r="K62" s="50" t="n">
        <f aca="false">IF(J62="B",$F62,IF(J62="M",$G62,IF(J62="A",$H62,IF(J62&lt;&gt;"",$I62,0))))</f>
        <v>0</v>
      </c>
      <c r="L62" s="85"/>
      <c r="M62" s="50" t="n">
        <f aca="false">IF(L62="B",$F62,IF(L62="M",$G62,IF(L62="A",$H62,IF(L62&lt;&gt;"",$I62,0))))</f>
        <v>0</v>
      </c>
      <c r="N62" s="85"/>
      <c r="O62" s="50" t="n">
        <f aca="false">IF(N62="B",$F62,IF(N62="M",$G62,IF(N62="A",$H62,IF(N62&lt;&gt;"",$I62,0))))</f>
        <v>0</v>
      </c>
      <c r="P62" s="47" t="s">
        <v>182</v>
      </c>
    </row>
    <row r="63" s="47" customFormat="true" ht="13" hidden="false" customHeight="false" outlineLevel="3" collapsed="false">
      <c r="A63" s="51"/>
      <c r="B63" s="51"/>
      <c r="C63" s="51"/>
      <c r="D63" s="53"/>
      <c r="E63" s="87" t="s">
        <v>190</v>
      </c>
      <c r="F63" s="48" t="n">
        <v>0</v>
      </c>
      <c r="G63" s="48" t="n">
        <v>20</v>
      </c>
      <c r="H63" s="48" t="n">
        <v>40</v>
      </c>
      <c r="I63" s="48"/>
      <c r="J63" s="85"/>
      <c r="K63" s="50" t="n">
        <f aca="false">IF(J63="B",$F63,IF(J63="M",$G63,IF(J63="A",$H63,IF(J63&lt;&gt;"",$I63,0))))</f>
        <v>0</v>
      </c>
      <c r="L63" s="85"/>
      <c r="M63" s="50" t="n">
        <f aca="false">IF(L63="B",$F63,IF(L63="M",$G63,IF(L63="A",$H63,IF(L63&lt;&gt;"",$I63,0))))</f>
        <v>0</v>
      </c>
      <c r="N63" s="85"/>
      <c r="O63" s="50" t="n">
        <f aca="false">IF(N63="B",$F63,IF(N63="M",$G63,IF(N63="A",$H63,IF(N63&lt;&gt;"",$I63,0))))</f>
        <v>0</v>
      </c>
      <c r="P63" s="47" t="s">
        <v>182</v>
      </c>
    </row>
    <row r="64" s="47" customFormat="true" ht="13" hidden="false" customHeight="false" outlineLevel="3" collapsed="false">
      <c r="A64" s="51"/>
      <c r="B64" s="51"/>
      <c r="C64" s="51"/>
      <c r="D64" s="53"/>
      <c r="E64" s="87" t="s">
        <v>191</v>
      </c>
      <c r="F64" s="48" t="n">
        <v>0</v>
      </c>
      <c r="G64" s="48" t="n">
        <v>20</v>
      </c>
      <c r="H64" s="48" t="n">
        <v>40</v>
      </c>
      <c r="I64" s="48"/>
      <c r="J64" s="85"/>
      <c r="K64" s="50" t="n">
        <f aca="false">IF(J64="B",$F64,IF(J64="M",$G64,IF(J64="A",$H64,IF(J64&lt;&gt;"",$I64,0))))</f>
        <v>0</v>
      </c>
      <c r="L64" s="85"/>
      <c r="M64" s="50" t="n">
        <f aca="false">IF(L64="B",$F64,IF(L64="M",$G64,IF(L64="A",$H64,IF(L64&lt;&gt;"",$I64,0))))</f>
        <v>0</v>
      </c>
      <c r="N64" s="85"/>
      <c r="O64" s="50" t="n">
        <f aca="false">IF(N64="B",$F64,IF(N64="M",$G64,IF(N64="A",$H64,IF(N64&lt;&gt;"",$I64,0))))</f>
        <v>0</v>
      </c>
      <c r="P64" s="47" t="s">
        <v>182</v>
      </c>
    </row>
    <row r="65" s="47" customFormat="true" ht="38" hidden="false" customHeight="false" outlineLevel="3" collapsed="false">
      <c r="A65" s="51"/>
      <c r="B65" s="51"/>
      <c r="C65" s="51"/>
      <c r="D65" s="53"/>
      <c r="E65" s="87" t="s">
        <v>192</v>
      </c>
      <c r="F65" s="48" t="n">
        <v>0</v>
      </c>
      <c r="G65" s="48" t="n">
        <v>20</v>
      </c>
      <c r="H65" s="48" t="n">
        <v>40</v>
      </c>
      <c r="I65" s="48"/>
      <c r="J65" s="85"/>
      <c r="K65" s="50" t="n">
        <f aca="false">IF(J65="B",$F65,IF(J65="M",$G65,IF(J65="A",$H65,IF(J65&lt;&gt;"",$I65,0))))</f>
        <v>0</v>
      </c>
      <c r="L65" s="85"/>
      <c r="M65" s="50" t="n">
        <f aca="false">IF(L65="B",$F65,IF(L65="M",$G65,IF(L65="A",$H65,IF(L65&lt;&gt;"",$I65,0))))</f>
        <v>0</v>
      </c>
      <c r="N65" s="85"/>
      <c r="O65" s="50" t="n">
        <f aca="false">IF(N65="B",$F65,IF(N65="M",$G65,IF(N65="A",$H65,IF(N65&lt;&gt;"",$I65,0))))</f>
        <v>0</v>
      </c>
      <c r="P65" s="47" t="s">
        <v>182</v>
      </c>
    </row>
    <row r="66" s="47" customFormat="true" ht="13" hidden="false" customHeight="false" outlineLevel="2" collapsed="false">
      <c r="A66" s="51"/>
      <c r="B66" s="51"/>
      <c r="C66" s="51" t="s">
        <v>57</v>
      </c>
      <c r="D66" s="53" t="s">
        <v>193</v>
      </c>
      <c r="F66" s="48"/>
      <c r="G66" s="48"/>
      <c r="H66" s="48"/>
      <c r="I66" s="48"/>
      <c r="J66" s="85"/>
      <c r="K66" s="57" t="n">
        <f aca="false">SUBTOTAL(9,K62:K65)</f>
        <v>0</v>
      </c>
      <c r="L66" s="85"/>
      <c r="M66" s="57" t="n">
        <f aca="false">SUBTOTAL(9,M62:M65)</f>
        <v>0</v>
      </c>
      <c r="N66" s="85"/>
      <c r="O66" s="57" t="n">
        <f aca="false">SUBTOTAL(9,O62:O65)</f>
        <v>0</v>
      </c>
      <c r="P66" s="47" t="s">
        <v>194</v>
      </c>
    </row>
    <row r="67" s="47" customFormat="true" ht="13" hidden="false" customHeight="false" outlineLevel="1" collapsed="false">
      <c r="A67" s="51"/>
      <c r="B67" s="51"/>
      <c r="C67" s="51" t="str">
        <f aca="false">"Totale "&amp;C55</f>
        <v>Totale Tipologia dei pazienti ricoverati nel reparto</v>
      </c>
      <c r="D67" s="52"/>
      <c r="F67" s="48"/>
      <c r="G67" s="48"/>
      <c r="H67" s="48"/>
      <c r="I67" s="48"/>
      <c r="J67" s="85"/>
      <c r="K67" s="55" t="n">
        <f aca="false">SUBTOTAL(9,K55:K66)</f>
        <v>0</v>
      </c>
      <c r="L67" s="85"/>
      <c r="M67" s="55" t="n">
        <f aca="false">SUBTOTAL(9,M55:M66)</f>
        <v>0</v>
      </c>
      <c r="N67" s="85"/>
      <c r="O67" s="55" t="n">
        <f aca="false">SUBTOTAL(9,O55:O66)</f>
        <v>0</v>
      </c>
    </row>
    <row r="68" s="47" customFormat="true" ht="13" hidden="false" customHeight="false" outlineLevel="2" collapsed="false">
      <c r="A68" s="51"/>
      <c r="B68" s="51" t="s">
        <v>73</v>
      </c>
      <c r="C68" s="51" t="s">
        <v>195</v>
      </c>
      <c r="D68" s="52"/>
      <c r="F68" s="48"/>
      <c r="G68" s="48"/>
      <c r="H68" s="48"/>
      <c r="I68" s="48"/>
      <c r="J68" s="85"/>
      <c r="K68" s="50"/>
      <c r="L68" s="85"/>
      <c r="M68" s="50"/>
      <c r="N68" s="85"/>
      <c r="O68" s="50"/>
    </row>
    <row r="69" s="47" customFormat="true" ht="13" hidden="false" customHeight="false" outlineLevel="3" collapsed="false">
      <c r="A69" s="51"/>
      <c r="B69" s="51"/>
      <c r="C69" s="51"/>
      <c r="D69" s="53"/>
      <c r="E69" s="47" t="s">
        <v>196</v>
      </c>
      <c r="F69" s="48" t="n">
        <v>0</v>
      </c>
      <c r="G69" s="48" t="n">
        <v>10</v>
      </c>
      <c r="H69" s="48" t="n">
        <v>100</v>
      </c>
      <c r="I69" s="48"/>
      <c r="J69" s="85"/>
      <c r="K69" s="50" t="n">
        <f aca="false">IF(J69="B",$F69,IF(J69="M",$G69,IF(J69="A",$H69,IF(J69&lt;&gt;"",$I69,0))))</f>
        <v>0</v>
      </c>
      <c r="L69" s="85"/>
      <c r="M69" s="50" t="n">
        <f aca="false">IF(L69="B",$F69,IF(L69="M",$G69,IF(L69="A",$H69,IF(L69&lt;&gt;"",$I69,0))))</f>
        <v>0</v>
      </c>
      <c r="N69" s="85"/>
      <c r="O69" s="50" t="n">
        <f aca="false">IF(N69="B",$F69,IF(N69="M",$G69,IF(N69="A",$H69,IF(N69&lt;&gt;"",$I69,0))))</f>
        <v>0</v>
      </c>
      <c r="P69" s="47" t="s">
        <v>197</v>
      </c>
    </row>
    <row r="70" s="47" customFormat="true" ht="13" hidden="false" customHeight="false" outlineLevel="3" collapsed="false">
      <c r="A70" s="51"/>
      <c r="B70" s="51"/>
      <c r="C70" s="51"/>
      <c r="D70" s="53"/>
      <c r="E70" s="47" t="s">
        <v>198</v>
      </c>
      <c r="F70" s="48" t="n">
        <v>0</v>
      </c>
      <c r="G70" s="48" t="n">
        <v>20</v>
      </c>
      <c r="H70" s="48" t="n">
        <v>30</v>
      </c>
      <c r="I70" s="48"/>
      <c r="J70" s="85"/>
      <c r="K70" s="50" t="n">
        <f aca="false">IF(J70="B",$F70,IF(J70="M",$G70,IF(J70="A",$H70,IF(J70&lt;&gt;"",$I70,0))))</f>
        <v>0</v>
      </c>
      <c r="L70" s="85"/>
      <c r="M70" s="50" t="n">
        <f aca="false">IF(L70="B",$F70,IF(L70="M",$G70,IF(L70="A",$H70,IF(L70&lt;&gt;"",$I70,0))))</f>
        <v>0</v>
      </c>
      <c r="N70" s="85"/>
      <c r="O70" s="50" t="n">
        <f aca="false">IF(N70="B",$F70,IF(N70="M",$G70,IF(N70="A",$H70,IF(N70&lt;&gt;"",$I70,0))))</f>
        <v>0</v>
      </c>
      <c r="P70" s="47" t="s">
        <v>199</v>
      </c>
    </row>
    <row r="71" s="47" customFormat="true" ht="13" hidden="false" customHeight="false" outlineLevel="3" collapsed="false">
      <c r="A71" s="51"/>
      <c r="B71" s="51"/>
      <c r="C71" s="51"/>
      <c r="D71" s="53"/>
      <c r="E71" s="47" t="s">
        <v>200</v>
      </c>
      <c r="F71" s="48"/>
      <c r="G71" s="48"/>
      <c r="H71" s="48"/>
      <c r="I71" s="48" t="n">
        <v>-15</v>
      </c>
      <c r="J71" s="85"/>
      <c r="K71" s="50" t="n">
        <f aca="false">IF(J71="B",$F71,IF(J71="M",$G71,IF(J71="A",$H71,IF(J71&lt;&gt;"",$I71,0))))</f>
        <v>0</v>
      </c>
      <c r="L71" s="85"/>
      <c r="M71" s="50" t="n">
        <f aca="false">IF(L71="B",$F71,IF(L71="M",$G71,IF(L71="A",$H71,IF(L71&lt;&gt;"",$I71,0))))</f>
        <v>0</v>
      </c>
      <c r="N71" s="85"/>
      <c r="O71" s="50" t="n">
        <f aca="false">IF(N71="B",$F71,IF(N71="M",$G71,IF(N71="A",$H71,IF(N71&lt;&gt;"",$I71,0))))</f>
        <v>0</v>
      </c>
      <c r="P71" s="47" t="s">
        <v>201</v>
      </c>
    </row>
    <row r="72" s="47" customFormat="true" ht="13" hidden="false" customHeight="false" outlineLevel="3" collapsed="false">
      <c r="A72" s="51"/>
      <c r="B72" s="51"/>
      <c r="C72" s="51"/>
      <c r="D72" s="53"/>
      <c r="E72" s="47" t="s">
        <v>202</v>
      </c>
      <c r="F72" s="48" t="n">
        <v>0</v>
      </c>
      <c r="G72" s="48" t="n">
        <v>20</v>
      </c>
      <c r="H72" s="48" t="n">
        <v>30</v>
      </c>
      <c r="I72" s="48"/>
      <c r="J72" s="85"/>
      <c r="K72" s="50" t="n">
        <f aca="false">IF(J72="B",$F72,IF(J72="M",$G72,IF(J72="A",$H72,IF(J72&lt;&gt;"",$I72,0))))</f>
        <v>0</v>
      </c>
      <c r="L72" s="85"/>
      <c r="M72" s="50" t="n">
        <f aca="false">IF(L72="B",$F72,IF(L72="M",$G72,IF(L72="A",$H72,IF(L72&lt;&gt;"",$I72,0))))</f>
        <v>0</v>
      </c>
      <c r="N72" s="85"/>
      <c r="O72" s="50" t="n">
        <f aca="false">IF(N72="B",$F72,IF(N72="M",$G72,IF(N72="A",$H72,IF(N72&lt;&gt;"",$I72,0))))</f>
        <v>0</v>
      </c>
      <c r="P72" s="47" t="s">
        <v>203</v>
      </c>
    </row>
    <row r="73" s="47" customFormat="true" ht="13" hidden="false" customHeight="false" outlineLevel="3" collapsed="false">
      <c r="A73" s="51"/>
      <c r="B73" s="51"/>
      <c r="C73" s="51"/>
      <c r="D73" s="53"/>
      <c r="E73" s="47" t="s">
        <v>204</v>
      </c>
      <c r="F73" s="48"/>
      <c r="G73" s="48"/>
      <c r="H73" s="48"/>
      <c r="I73" s="48" t="n">
        <v>-15</v>
      </c>
      <c r="J73" s="85"/>
      <c r="K73" s="50" t="n">
        <f aca="false">IF(J73="B",$F73,IF(J73="M",$G73,IF(J73="A",$H73,IF(J73&lt;&gt;"",$I73,0))))</f>
        <v>0</v>
      </c>
      <c r="L73" s="85"/>
      <c r="M73" s="50" t="n">
        <f aca="false">IF(L73="B",$F73,IF(L73="M",$G73,IF(L73="A",$H73,IF(L73&lt;&gt;"",$I73,0))))</f>
        <v>0</v>
      </c>
      <c r="N73" s="85"/>
      <c r="O73" s="50" t="n">
        <f aca="false">IF(N73="B",$F73,IF(N73="M",$G73,IF(N73="A",$H73,IF(N73&lt;&gt;"",$I73,0))))</f>
        <v>0</v>
      </c>
      <c r="P73" s="47" t="s">
        <v>187</v>
      </c>
    </row>
    <row r="74" s="47" customFormat="true" ht="13" hidden="false" customHeight="false" outlineLevel="1" collapsed="false">
      <c r="A74" s="51"/>
      <c r="B74" s="51"/>
      <c r="C74" s="51" t="str">
        <f aca="false">"Totale "&amp;C68</f>
        <v>Totale Pratiche sanitarie e articoli semicritici</v>
      </c>
      <c r="D74" s="52"/>
      <c r="F74" s="48"/>
      <c r="G74" s="48"/>
      <c r="H74" s="48"/>
      <c r="I74" s="48"/>
      <c r="J74" s="85"/>
      <c r="K74" s="55" t="n">
        <f aca="false">SUBTOTAL(9,K68:K72)</f>
        <v>0</v>
      </c>
      <c r="L74" s="85"/>
      <c r="M74" s="55" t="n">
        <f aca="false">SUBTOTAL(9,M68:M72)</f>
        <v>0</v>
      </c>
      <c r="N74" s="85"/>
      <c r="O74" s="55" t="n">
        <f aca="false">SUBTOTAL(9,O68:O72)</f>
        <v>0</v>
      </c>
    </row>
    <row r="75" s="47" customFormat="true" ht="13" hidden="false" customHeight="false" outlineLevel="0" collapsed="false">
      <c r="A75" s="51"/>
      <c r="B75" s="51" t="str">
        <f aca="false">"Totale "&amp;B54</f>
        <v>Totale SORVEGLIANZA SANITARIA</v>
      </c>
      <c r="C75" s="51"/>
      <c r="D75" s="52"/>
      <c r="F75" s="48"/>
      <c r="G75" s="48"/>
      <c r="H75" s="48"/>
      <c r="I75" s="48"/>
      <c r="J75" s="85"/>
      <c r="K75" s="55" t="n">
        <f aca="false">SUBTOTAL(9,K54:K74)</f>
        <v>0</v>
      </c>
      <c r="L75" s="85"/>
      <c r="M75" s="55" t="n">
        <f aca="false">SUBTOTAL(9,M54:M74)</f>
        <v>0</v>
      </c>
      <c r="N75" s="85"/>
      <c r="O75" s="55" t="n">
        <f aca="false">SUBTOTAL(9,O54:O74)</f>
        <v>0</v>
      </c>
    </row>
  </sheetData>
  <mergeCells count="11">
    <mergeCell ref="J2:K2"/>
    <mergeCell ref="L2:M2"/>
    <mergeCell ref="N2:O2"/>
    <mergeCell ref="I3:I4"/>
    <mergeCell ref="J3:J4"/>
    <mergeCell ref="K3:K4"/>
    <mergeCell ref="L3:L4"/>
    <mergeCell ref="M3:M4"/>
    <mergeCell ref="N3:N4"/>
    <mergeCell ref="O3:O4"/>
    <mergeCell ref="P3:P4"/>
  </mergeCells>
  <printOptions headings="false" gridLines="true" gridLinesSet="true" horizontalCentered="false" verticalCentered="false"/>
  <pageMargins left="0.511805555555556" right="0.39375" top="0.590972222222222" bottom="0.39375" header="0.31527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D&amp;CScheda di analisi del rischio legionellosi&amp;R&amp;P/&amp;N</oddHeader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2" min="1" style="88" width="2.44"/>
    <col collapsed="false" customWidth="true" hidden="false" outlineLevel="0" max="3" min="3" style="88" width="53.53"/>
    <col collapsed="false" customWidth="false" hidden="false" outlineLevel="0" max="257" min="4" style="88" width="9.17"/>
  </cols>
  <sheetData>
    <row r="1" customFormat="false" ht="13" hidden="false" customHeight="false" outlineLevel="0" collapsed="false">
      <c r="A1" s="89" t="s">
        <v>205</v>
      </c>
      <c r="B1" s="90"/>
      <c r="C1" s="90"/>
    </row>
    <row r="2" customFormat="false" ht="13" hidden="false" customHeight="false" outlineLevel="0" collapsed="false">
      <c r="A2" s="90"/>
      <c r="B2" s="89" t="s">
        <v>206</v>
      </c>
      <c r="C2" s="90"/>
    </row>
    <row r="3" customFormat="false" ht="53.25" hidden="false" customHeight="true" outlineLevel="0" collapsed="false">
      <c r="A3" s="90"/>
      <c r="B3" s="90"/>
      <c r="C3" s="54" t="s">
        <v>207</v>
      </c>
    </row>
    <row r="4" customFormat="false" ht="12.5" hidden="false" customHeight="false" outlineLevel="0" collapsed="false">
      <c r="A4" s="90"/>
      <c r="B4" s="90"/>
      <c r="C4" s="91" t="s">
        <v>208</v>
      </c>
    </row>
    <row r="5" customFormat="false" ht="12.5" hidden="false" customHeight="false" outlineLevel="0" collapsed="false">
      <c r="A5" s="90"/>
      <c r="B5" s="90"/>
      <c r="C5" s="91" t="s">
        <v>209</v>
      </c>
    </row>
    <row r="6" customFormat="false" ht="12.5" hidden="false" customHeight="false" outlineLevel="0" collapsed="false">
      <c r="A6" s="90"/>
      <c r="B6" s="90"/>
      <c r="C6" s="91" t="s">
        <v>210</v>
      </c>
    </row>
    <row r="7" customFormat="false" ht="12.5" hidden="false" customHeight="false" outlineLevel="0" collapsed="false">
      <c r="A7" s="90"/>
      <c r="B7" s="90"/>
      <c r="C7" s="91" t="s">
        <v>211</v>
      </c>
    </row>
    <row r="8" customFormat="false" ht="12.5" hidden="false" customHeight="false" outlineLevel="0" collapsed="false">
      <c r="A8" s="90"/>
      <c r="B8" s="90"/>
      <c r="C8" s="91" t="s">
        <v>212</v>
      </c>
    </row>
    <row r="9" customFormat="false" ht="12.5" hidden="false" customHeight="false" outlineLevel="0" collapsed="false">
      <c r="A9" s="90"/>
      <c r="B9" s="90"/>
      <c r="C9" s="91" t="s">
        <v>213</v>
      </c>
    </row>
    <row r="10" customFormat="false" ht="25" hidden="false" customHeight="false" outlineLevel="0" collapsed="false">
      <c r="A10" s="90"/>
      <c r="B10" s="90"/>
      <c r="C10" s="91" t="s">
        <v>214</v>
      </c>
    </row>
    <row r="11" customFormat="false" ht="12.5" hidden="false" customHeight="false" outlineLevel="0" collapsed="false">
      <c r="A11" s="90"/>
      <c r="B11" s="90"/>
      <c r="C11" s="91" t="s">
        <v>215</v>
      </c>
    </row>
    <row r="12" customFormat="false" ht="12.5" hidden="false" customHeight="false" outlineLevel="0" collapsed="false">
      <c r="A12" s="90"/>
      <c r="B12" s="90"/>
      <c r="C12" s="91" t="s">
        <v>216</v>
      </c>
    </row>
    <row r="13" customFormat="false" ht="12.5" hidden="false" customHeight="false" outlineLevel="0" collapsed="false">
      <c r="A13" s="90"/>
      <c r="B13" s="90"/>
      <c r="C13" s="91" t="s">
        <v>217</v>
      </c>
    </row>
    <row r="14" customFormat="false" ht="13" hidden="false" customHeight="false" outlineLevel="0" collapsed="false">
      <c r="A14" s="90"/>
      <c r="B14" s="89" t="s">
        <v>218</v>
      </c>
      <c r="C14" s="90"/>
    </row>
    <row r="15" customFormat="false" ht="50" hidden="false" customHeight="false" outlineLevel="0" collapsed="false">
      <c r="A15" s="90"/>
      <c r="B15" s="90"/>
      <c r="C15" s="91" t="s">
        <v>219</v>
      </c>
    </row>
    <row r="16" customFormat="false" ht="12.5" hidden="false" customHeight="false" outlineLevel="0" collapsed="false">
      <c r="A16" s="90"/>
      <c r="B16" s="90"/>
      <c r="C16" s="91" t="s">
        <v>220</v>
      </c>
    </row>
    <row r="17" customFormat="false" ht="12.5" hidden="false" customHeight="false" outlineLevel="0" collapsed="false">
      <c r="A17" s="90"/>
      <c r="B17" s="90"/>
      <c r="C17" s="91" t="s">
        <v>221</v>
      </c>
    </row>
    <row r="18" customFormat="false" ht="12.5" hidden="false" customHeight="false" outlineLevel="0" collapsed="false">
      <c r="A18" s="90"/>
      <c r="B18" s="90"/>
      <c r="C18" s="91" t="s">
        <v>222</v>
      </c>
    </row>
    <row r="19" customFormat="false" ht="12.5" hidden="false" customHeight="false" outlineLevel="0" collapsed="false">
      <c r="A19" s="90"/>
      <c r="B19" s="90"/>
      <c r="C19" s="91" t="s">
        <v>223</v>
      </c>
    </row>
    <row r="20" customFormat="false" ht="12.5" hidden="false" customHeight="false" outlineLevel="0" collapsed="false">
      <c r="A20" s="90"/>
      <c r="B20" s="90"/>
      <c r="C20" s="91" t="s">
        <v>224</v>
      </c>
    </row>
    <row r="21" customFormat="false" ht="12.5" hidden="false" customHeight="false" outlineLevel="0" collapsed="false">
      <c r="A21" s="90"/>
      <c r="B21" s="90"/>
      <c r="C21" s="91" t="s">
        <v>225</v>
      </c>
    </row>
    <row r="22" customFormat="false" ht="12.5" hidden="false" customHeight="false" outlineLevel="0" collapsed="false">
      <c r="A22" s="90"/>
      <c r="B22" s="90"/>
      <c r="C22" s="91" t="s">
        <v>226</v>
      </c>
    </row>
    <row r="23" customFormat="false" ht="25" hidden="false" customHeight="false" outlineLevel="0" collapsed="false">
      <c r="A23" s="90"/>
      <c r="B23" s="90"/>
      <c r="C23" s="91" t="s">
        <v>227</v>
      </c>
    </row>
    <row r="24" customFormat="false" ht="12.5" hidden="false" customHeight="false" outlineLevel="0" collapsed="false">
      <c r="A24" s="90"/>
      <c r="B24" s="90"/>
      <c r="C24" s="91" t="s">
        <v>228</v>
      </c>
    </row>
    <row r="25" customFormat="false" ht="12.5" hidden="false" customHeight="false" outlineLevel="0" collapsed="false">
      <c r="A25" s="90"/>
      <c r="B25" s="90"/>
      <c r="C25" s="91" t="s">
        <v>229</v>
      </c>
    </row>
    <row r="26" customFormat="false" ht="37.5" hidden="false" customHeight="false" outlineLevel="0" collapsed="false">
      <c r="A26" s="90"/>
      <c r="B26" s="90"/>
      <c r="C26" s="91" t="s">
        <v>230</v>
      </c>
    </row>
    <row r="27" customFormat="false" ht="25" hidden="false" customHeight="false" outlineLevel="0" collapsed="false">
      <c r="A27" s="90"/>
      <c r="B27" s="90"/>
      <c r="C27" s="91" t="s">
        <v>231</v>
      </c>
    </row>
    <row r="28" customFormat="false" ht="12.5" hidden="false" customHeight="false" outlineLevel="0" collapsed="false">
      <c r="A28" s="90"/>
      <c r="B28" s="90"/>
      <c r="C28" s="91" t="s">
        <v>232</v>
      </c>
    </row>
    <row r="29" customFormat="false" ht="12.5" hidden="false" customHeight="false" outlineLevel="0" collapsed="false">
      <c r="A29" s="90"/>
      <c r="B29" s="90"/>
      <c r="C29" s="91" t="s">
        <v>233</v>
      </c>
    </row>
    <row r="30" customFormat="false" ht="13" hidden="false" customHeight="false" outlineLevel="0" collapsed="false">
      <c r="A30" s="90"/>
      <c r="B30" s="89" t="s">
        <v>234</v>
      </c>
      <c r="C30" s="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22:04:38Z</dcterms:created>
  <dc:creator>x</dc:creator>
  <dc:description/>
  <dc:language>en-US</dc:language>
  <cp:lastModifiedBy>Tommaso</cp:lastModifiedBy>
  <cp:lastPrinted>2013-12-04T08:09:13Z</cp:lastPrinted>
  <dcterms:modified xsi:type="dcterms:W3CDTF">2014-09-30T13:50:02Z</dcterms:modified>
  <cp:revision>0</cp:revision>
  <dc:subject/>
  <dc:title/>
</cp:coreProperties>
</file>