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7"/>
  </bookViews>
  <sheets>
    <sheet name="COPERTINA" sheetId="1" state="visible" r:id="rId2"/>
    <sheet name="SINTESI" sheetId="2" state="visible" r:id="rId3"/>
    <sheet name="Lotti 1e2_AUSL BO" sheetId="3" state="visible" r:id="rId4"/>
    <sheet name="Lotti 1e2_AOSP BO" sheetId="4" state="visible" r:id="rId5"/>
    <sheet name="Lotti 1e2_IOR" sheetId="5" state="visible" r:id="rId6"/>
    <sheet name="Lotti 1e2_AUSL IMOLA" sheetId="6" state="visible" r:id="rId7"/>
    <sheet name="Lotti 1e2_MONTECATONE" sheetId="7" state="visible" r:id="rId8"/>
    <sheet name="Lotti 1e2_AUSL MO" sheetId="8" state="visible" r:id="rId9"/>
    <sheet name="Lotti 1e2_AOSP MO" sheetId="9" state="visible" r:id="rId10"/>
    <sheet name="Lotti 1e2_AUSL RE" sheetId="10" state="visible" r:id="rId11"/>
    <sheet name="Lotti 1e2_AOSP RE" sheetId="11" state="visible" r:id="rId12"/>
    <sheet name="Lotti 1e2_AUSL PR" sheetId="12" state="visible" r:id="rId13"/>
    <sheet name="Lotti 1e2_AOSP PR" sheetId="13" state="visible" r:id="rId14"/>
    <sheet name="Lotti 1e2_AUSL PC" sheetId="14" state="visible" r:id="rId15"/>
    <sheet name="Lotto 2_AOSP FE" sheetId="15" state="visible" r:id="rId16"/>
    <sheet name="Lotti 1e2_AUSL FE" sheetId="16" state="visible" r:id="rId17"/>
    <sheet name="Lotti 1e2_AUSLROMAGNA" sheetId="17" state="visible" r:id="rId18"/>
    <sheet name="LOTTO 3" sheetId="18" state="visible" r:id="rId19"/>
  </sheets>
  <definedNames>
    <definedName function="false" hidden="false" localSheetId="0" name="_xlnm.Print_Area" vbProcedure="false">COPERTINA!$A$1:$J$14</definedName>
    <definedName function="false" hidden="false" localSheetId="3" name="_xlnm.Print_Area" vbProcedure="false">'Lotti 1e2_AOSP BO'!$A$1:$J$18</definedName>
    <definedName function="false" hidden="false" localSheetId="8" name="_xlnm.Print_Area" vbProcedure="false">'Lotti 1e2_AOSP MO'!$A$1:$J$18</definedName>
    <definedName function="false" hidden="false" localSheetId="12" name="_xlnm.Print_Area" vbProcedure="false">'Lotti 1e2_AOSP PR'!$A$1:$J$18</definedName>
    <definedName function="false" hidden="false" localSheetId="10" name="_xlnm.Print_Area" vbProcedure="false">'Lotti 1e2_AOSP RE'!$A$1:$J$21</definedName>
    <definedName function="false" hidden="false" localSheetId="2" name="_xlnm.Print_Area" vbProcedure="false">'Lotti 1e2_AUSL BO'!$A$1:$J$18</definedName>
    <definedName function="false" hidden="false" localSheetId="15" name="_xlnm.Print_Area" vbProcedure="false">'Lotti 1e2_AUSL FE'!$B$1:$K$18</definedName>
    <definedName function="false" hidden="false" localSheetId="13" name="_xlnm.Print_Area" vbProcedure="false">'Lotti 1e2_AUSL PC'!$A$1:$J$18</definedName>
    <definedName function="false" hidden="false" localSheetId="11" name="_xlnm.Print_Area" vbProcedure="false">'Lotti 1e2_AUSL PR'!$A$1:$J$18</definedName>
    <definedName function="false" hidden="false" localSheetId="9" name="_xlnm.Print_Area" vbProcedure="false">'Lotti 1e2_AUSL RE'!$A$1:$J$18</definedName>
    <definedName function="false" hidden="false" localSheetId="16" name="_xlnm.Print_Area" vbProcedure="false">'Lotti 1e2_AUSLROMAGNA'!$B$1:$K$18</definedName>
    <definedName function="false" hidden="false" localSheetId="4" name="_xlnm.Print_Area" vbProcedure="false">'Lotti 1e2_IOR'!$A$1:$J$18</definedName>
    <definedName function="false" hidden="false" localSheetId="6" name="_xlnm.Print_Area" vbProcedure="false">'Lotti 1e2_MONTECATONE'!$B$1:$K$18</definedName>
    <definedName function="false" hidden="false" localSheetId="14" name="_xlnm.Print_Area" vbProcedure="false">'Lotto 2_AOSP FE'!$A$1:$J$18</definedName>
    <definedName function="false" hidden="false" localSheetId="1" name="_xlnm.Print_Area" vbProcedure="false">SINTESI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80">
  <si>
    <t xml:space="preserve">PROCEDURA APERTA PER FORNITURA DI ENERGIA ELETTRICA 8</t>
  </si>
  <si>
    <t xml:space="preserve">ALLEGATO 5</t>
  </si>
  <si>
    <t xml:space="preserve">Dati di Consumo</t>
  </si>
  <si>
    <t xml:space="preserve">SINTESI CONSUMI</t>
  </si>
  <si>
    <t xml:space="preserve">Mese</t>
  </si>
  <si>
    <t xml:space="preserve">LOTTO 1 - Bassa Tensione</t>
  </si>
  <si>
    <t xml:space="preserve">LOTTO 2 - Media Tensione</t>
  </si>
  <si>
    <t xml:space="preserve">Nr. punti di prelievo</t>
  </si>
  <si>
    <t xml:space="preserve">F0</t>
  </si>
  <si>
    <t xml:space="preserve">F1</t>
  </si>
  <si>
    <t xml:space="preserve">F2</t>
  </si>
  <si>
    <t xml:space="preserve">F3</t>
  </si>
  <si>
    <t xml:space="preserve">TOTALE</t>
  </si>
  <si>
    <t xml:space="preserve">kWh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LOTTO 3 - ANDAMENTO DEI CONSUMI</t>
  </si>
  <si>
    <t xml:space="preserve">Amministrazioni</t>
  </si>
  <si>
    <t xml:space="preserve">AZIENDA:</t>
  </si>
  <si>
    <t xml:space="preserve">AUSL DI BOLOGNA</t>
  </si>
  <si>
    <t xml:space="preserve">Bassa Tensione</t>
  </si>
  <si>
    <t xml:space="preserve">Media Tensione</t>
  </si>
  <si>
    <t xml:space="preserve">AO DI BOLOGNA</t>
  </si>
  <si>
    <t xml:space="preserve">ISTITUTO ORTOPEDICO RIZZOLI </t>
  </si>
  <si>
    <t xml:space="preserve">AUSL DI IMOLA</t>
  </si>
  <si>
    <t xml:space="preserve">OSPEDALE DI RIABILITAZIONE MONTECATONE</t>
  </si>
  <si>
    <t xml:space="preserve">AUSL DI MODENA</t>
  </si>
  <si>
    <t xml:space="preserve">AO UNIVERSITARIA DI MODENA</t>
  </si>
  <si>
    <t xml:space="preserve">AUSL DI REGGIO EMILIA </t>
  </si>
  <si>
    <t xml:space="preserve">AO DI REGGIO EMILIA</t>
  </si>
  <si>
    <t xml:space="preserve">AUSL DI PARMA</t>
  </si>
  <si>
    <t xml:space="preserve">AO UNIVERSITARIA DI PARMA</t>
  </si>
  <si>
    <t xml:space="preserve">AUSL DI PIACENZA</t>
  </si>
  <si>
    <t xml:space="preserve">AO-UNIVERSITARIA DI FERRARA</t>
  </si>
  <si>
    <t xml:space="preserve">AUSL DI FERRARA</t>
  </si>
  <si>
    <t xml:space="preserve">AZIENDA USL DELLA ROMAGNA</t>
  </si>
  <si>
    <t xml:space="preserve">LOTTO 3 - CONSUMI RAGGRUPPATI PER AMMINISTRAZIONE</t>
  </si>
  <si>
    <t xml:space="preserve">ENTE</t>
  </si>
  <si>
    <t xml:space="preserve">ILLUMINAZIONE PUBBLICA</t>
  </si>
  <si>
    <t xml:space="preserve">ALTRI SITI</t>
  </si>
  <si>
    <t xml:space="preserve">TOTALE
COMPLESSIVO</t>
  </si>
  <si>
    <t xml:space="preserve">A.I.PO - AGENZIA INTERREGIONALE PER IL FIUME PO</t>
  </si>
  <si>
    <t xml:space="preserve">ADOPERA PATRIMONIO E INVESTIMENTI CASALECCHIO DI RENO S.R.L.</t>
  </si>
  <si>
    <t xml:space="preserve">AGENZIA REGIONALE PER LA PREVENZIONE E L'AMBIENTE - ARPA</t>
  </si>
  <si>
    <t xml:space="preserve">ASP CITTA' DI BOLOGNA</t>
  </si>
  <si>
    <t xml:space="preserve">ASP DEI COMUNI DELLA BASSA ROMAGNA</t>
  </si>
  <si>
    <t xml:space="preserve">ASP VALLE DEL MARECCHIA</t>
  </si>
  <si>
    <t xml:space="preserve">AUTORITA' PORTUALE DI RAVENNA</t>
  </si>
  <si>
    <t xml:space="preserve">AUTOSTAZIONE DI BOLOGNA S.P.A.</t>
  </si>
  <si>
    <t xml:space="preserve">AVIS COMUNALE REGGIO EMILIA</t>
  </si>
  <si>
    <t xml:space="preserve">AZIENDA PUBBLICA DI SERVIZI ALLA PERSONA 'LUIGI GALUPPI - FRANCESCO RAMPONI'</t>
  </si>
  <si>
    <t xml:space="preserve">CAMERA DI COMMERCIO DI BOLOGNA</t>
  </si>
  <si>
    <t xml:space="preserve">CAMERA DI COMMERCIO DI FERRARA</t>
  </si>
  <si>
    <t xml:space="preserve">CAMERA DI COMMERCIO DI RAVENNA</t>
  </si>
  <si>
    <t xml:space="preserve">CENTRO SERVIZI DI ASSISTENZA S.MAURO ABATE</t>
  </si>
  <si>
    <t xml:space="preserve">CESENATICO SERVIZI</t>
  </si>
  <si>
    <t xml:space="preserve">CMV SERVIZI S.R.L.</t>
  </si>
  <si>
    <t xml:space="preserve">COMUNE DI ALBINEA</t>
  </si>
  <si>
    <t xml:space="preserve">COMUNE DI ALFONSINE</t>
  </si>
  <si>
    <t xml:space="preserve">COMUNE DI BAGNACAVALLO</t>
  </si>
  <si>
    <t xml:space="preserve">COMUNE DI BAGNARA DI ROMAGNA</t>
  </si>
  <si>
    <t xml:space="preserve">COMUNE DI BAGNOLO IN PIANO</t>
  </si>
  <si>
    <t xml:space="preserve">COMUNE DI BARICELLA</t>
  </si>
  <si>
    <t xml:space="preserve">COMUNE DI BELLARIA-IGEA MARINA</t>
  </si>
  <si>
    <t xml:space="preserve">COMUNE DI BIBBIANO</t>
  </si>
  <si>
    <t xml:space="preserve">COMUNE DI BOLOGNA</t>
  </si>
  <si>
    <t xml:space="preserve">COMUNE DI BONDENO</t>
  </si>
  <si>
    <t xml:space="preserve">COMUNE DI BORGO TOSSIGNANO</t>
  </si>
  <si>
    <t xml:space="preserve">COMUNE DI CALENDASCO</t>
  </si>
  <si>
    <t xml:space="preserve">COMUNE DI CAMPAGNOLA EMILIA</t>
  </si>
  <si>
    <t xml:space="preserve">COMUNE DI CARPI</t>
  </si>
  <si>
    <t xml:space="preserve">COMUNE DI CASALGRANDE</t>
  </si>
  <si>
    <t xml:space="preserve">COMUNE DI CASTEL SAN PIETRO TERME</t>
  </si>
  <si>
    <t xml:space="preserve">COMUNE DI CASTELLARANO</t>
  </si>
  <si>
    <t xml:space="preserve">COMUNE DI CASTELNUOVO RANGONE</t>
  </si>
  <si>
    <t xml:space="preserve">COMUNE DI CASTELVETRO DI MODENA</t>
  </si>
  <si>
    <t xml:space="preserve">COMUNE DI CATTOLICA</t>
  </si>
  <si>
    <t xml:space="preserve">COMUNE DI CERVIA</t>
  </si>
  <si>
    <t xml:space="preserve">COMUNE DI CESENA</t>
  </si>
  <si>
    <t xml:space="preserve">COMUNE DI COLLECCHIO</t>
  </si>
  <si>
    <t xml:space="preserve">COMUNE DI CONCORDIA SULLA SECCHIA</t>
  </si>
  <si>
    <t xml:space="preserve">COMUNE DI CONSELICE</t>
  </si>
  <si>
    <t xml:space="preserve">COMUNE DI CORREGGIO</t>
  </si>
  <si>
    <t xml:space="preserve">COMUNE DI COTIGNOLA</t>
  </si>
  <si>
    <t xml:space="preserve">COMUNE DI DOZZA</t>
  </si>
  <si>
    <t xml:space="preserve">COMUNE DI FABBRICO</t>
  </si>
  <si>
    <t xml:space="preserve">COMUNE DI FAENZA</t>
  </si>
  <si>
    <t xml:space="preserve">COMUNE DI FERRARA</t>
  </si>
  <si>
    <t xml:space="preserve">COMUNE DI FORLI'</t>
  </si>
  <si>
    <t xml:space="preserve">COMUNE DI FUSIGNANO</t>
  </si>
  <si>
    <t xml:space="preserve">COMUNE DI GALEATA</t>
  </si>
  <si>
    <t xml:space="preserve">COMUNE DI GALLIERA</t>
  </si>
  <si>
    <t xml:space="preserve">COMUNE DI GATTATICO</t>
  </si>
  <si>
    <t xml:space="preserve">COMUNE DI GRANAROLO DELL'EMILIA</t>
  </si>
  <si>
    <t xml:space="preserve">COMUNE DI GRIZZANA MORANDI</t>
  </si>
  <si>
    <t xml:space="preserve">COMUNE DI GUALTIERI</t>
  </si>
  <si>
    <t xml:space="preserve">COMUNE DI GUIGLIA</t>
  </si>
  <si>
    <t xml:space="preserve">COMUNE DI LANGHIRANO</t>
  </si>
  <si>
    <t xml:space="preserve">COMUNE DI LESIGNANO DE'BAGNI</t>
  </si>
  <si>
    <t xml:space="preserve">COMUNE DI LONGIANO</t>
  </si>
  <si>
    <t xml:space="preserve">COMUNE DI LUGO</t>
  </si>
  <si>
    <t xml:space="preserve">COMUNE DI LUZZARA</t>
  </si>
  <si>
    <t xml:space="preserve">COMUNE DI MALALBERGO</t>
  </si>
  <si>
    <t xml:space="preserve">COMUNE DI MASSA LOMBARDA</t>
  </si>
  <si>
    <t xml:space="preserve">COMUNE DI MEDOLLA</t>
  </si>
  <si>
    <t xml:space="preserve">COMUNE DI MESOLA</t>
  </si>
  <si>
    <t xml:space="preserve">COMUNE DI MIRANDOLA</t>
  </si>
  <si>
    <t xml:space="preserve">COMUNE DI MISANO ADRIATICO</t>
  </si>
  <si>
    <t xml:space="preserve">COMUNE DI MODENA</t>
  </si>
  <si>
    <t xml:space="preserve">COMUNE DI MONTECRETO</t>
  </si>
  <si>
    <t xml:space="preserve">COMUNE DI MORCIANO DI ROMAGNA</t>
  </si>
  <si>
    <t xml:space="preserve">COMUNE DI NOVELLARA</t>
  </si>
  <si>
    <t xml:space="preserve">COMUNE DI NOVI DI MODENA</t>
  </si>
  <si>
    <t xml:space="preserve">COMUNE DI PAVULLO NEL FRIGNANO</t>
  </si>
  <si>
    <t xml:space="preserve">COMUNE DI PIANORO</t>
  </si>
  <si>
    <t xml:space="preserve">COMUNE DI PIEVE DI CENTO</t>
  </si>
  <si>
    <t xml:space="preserve">COMUNE DI PIEVEPELAGO</t>
  </si>
  <si>
    <t xml:space="preserve">COMUNE DI POLINAGO</t>
  </si>
  <si>
    <t xml:space="preserve">COMUNE DI PONTENURE</t>
  </si>
  <si>
    <t xml:space="preserve">COMUNE DI PORTOMAGGIORE</t>
  </si>
  <si>
    <t xml:space="preserve">COMUNE DI POVIGLIO</t>
  </si>
  <si>
    <t xml:space="preserve">COMUNE DI QUATTRO CASTELLA</t>
  </si>
  <si>
    <t xml:space="preserve">COMUNE DI RAVENNA</t>
  </si>
  <si>
    <t xml:space="preserve">COMUNE DI REGGIO NELL'EMILIA</t>
  </si>
  <si>
    <t xml:space="preserve">COMUNE DI REGGIOLO</t>
  </si>
  <si>
    <t xml:space="preserve">COMUNE DI RICCIONE</t>
  </si>
  <si>
    <t xml:space="preserve">COMUNE DI RIO SALICETO</t>
  </si>
  <si>
    <t xml:space="preserve">COMUNE DI ROCCA SAN CASCIANO</t>
  </si>
  <si>
    <t xml:space="preserve">COMUNE DI RUBIERA</t>
  </si>
  <si>
    <t xml:space="preserve">COMUNE DI RUSSI</t>
  </si>
  <si>
    <t xml:space="preserve">COMUNE DI SAN CESARIO SUL PANARO</t>
  </si>
  <si>
    <t xml:space="preserve">COMUNE DI SAN LAZZARO DI SAVENA</t>
  </si>
  <si>
    <t xml:space="preserve">COMUNE DI SAN MARTINO IN RIO</t>
  </si>
  <si>
    <t xml:space="preserve">COMUNE DI SAN MAURO PASCOLI</t>
  </si>
  <si>
    <t xml:space="preserve">COMUNE DI SAN POLO D'ENZA</t>
  </si>
  <si>
    <t xml:space="preserve">COMUNE DI SANT'AGATA SUL SANTERNO</t>
  </si>
  <si>
    <t xml:space="preserve">COMUNE DI SANTARCANGELO DI ROMAGNA</t>
  </si>
  <si>
    <t xml:space="preserve">COMUNE DI SCANDIANO</t>
  </si>
  <si>
    <t xml:space="preserve">COMUNE DI SOLAROLO</t>
  </si>
  <si>
    <t xml:space="preserve">COMUNE DI TRAVERSETOLO</t>
  </si>
  <si>
    <t xml:space="preserve">COMUNE DI VIGNOLA</t>
  </si>
  <si>
    <t xml:space="preserve">COMUNE DI VOGHIERA</t>
  </si>
  <si>
    <t xml:space="preserve">CUP 2000 SPA</t>
  </si>
  <si>
    <t xml:space="preserve">ENERGIE PER LA CITTA' S.P.A.</t>
  </si>
  <si>
    <t xml:space="preserve">ER.GO - AZIENDA REGIONALE PER IL DIRITTO AGLI STUDI SUPERIORI</t>
  </si>
  <si>
    <t xml:space="preserve">FER FERROVIE EMILIA-ROMAGNA S.r.l.</t>
  </si>
  <si>
    <t xml:space="preserve">FONDAZIONE NAZIONALE DELLA DANZA</t>
  </si>
  <si>
    <t xml:space="preserve">FONDAZIONE TEATRO REGIO DI PARMA</t>
  </si>
  <si>
    <t xml:space="preserve">FORLI' MOBILITA' INTEGRATA S.R.L.</t>
  </si>
  <si>
    <t xml:space="preserve">GIUNTA REGIONALE EMILIA-ROMAGNA</t>
  </si>
  <si>
    <t xml:space="preserve">ISTITUTO 'EMILIO BIAZZI' STRUTTURA PROTETTA</t>
  </si>
  <si>
    <t xml:space="preserve">LEPIDA SPA</t>
  </si>
  <si>
    <t xml:space="preserve">PROVINCIA DI BOLOGNA</t>
  </si>
  <si>
    <t xml:space="preserve">PROVINCIA DI FERRARA</t>
  </si>
  <si>
    <t xml:space="preserve">PROVINCIA DI MODENA</t>
  </si>
  <si>
    <t xml:space="preserve">PROVINCIA DI PARMA</t>
  </si>
  <si>
    <t xml:space="preserve">PROVINCIA DI PIACENZA</t>
  </si>
  <si>
    <t xml:space="preserve">PROVINCIA DI RAVENNA</t>
  </si>
  <si>
    <t xml:space="preserve">PROVINCIA DI REGGIO EMILIA</t>
  </si>
  <si>
    <t xml:space="preserve">ROMAGNA ACQUE - SOCIETA' DELLE FONTI SPA</t>
  </si>
  <si>
    <t xml:space="preserve">UNIONE COMUNI PIANURA REGGIANA</t>
  </si>
  <si>
    <t xml:space="preserve">UNIONE DEI COMUNI BASSA REGGIANA</t>
  </si>
  <si>
    <t xml:space="preserve">UNIONE DELLE TERRE D'ARGINE</t>
  </si>
  <si>
    <t xml:space="preserve">UNIONE DI COMUNI TERRE DI CASTELLI</t>
  </si>
  <si>
    <t xml:space="preserve">UNIONE MONTANA VALLI SAVENA-IDICE</t>
  </si>
  <si>
    <t xml:space="preserve">UNIONE RUBICONE E MARE</t>
  </si>
  <si>
    <t xml:space="preserve">UNIONE TRESINARO SECCHIA</t>
  </si>
  <si>
    <t xml:space="preserve">UNIVERSITÀ DI MODENA E REGGIO EMILIA</t>
  </si>
  <si>
    <t xml:space="preserve">VIGNOLA PATRIMONIO S.R.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_-;\-* #,##0.00_-;_-* \-??_-;_-@_-"/>
    <numFmt numFmtId="167" formatCode="0%"/>
    <numFmt numFmtId="168" formatCode="General"/>
    <numFmt numFmtId="169" formatCode="#,##0"/>
    <numFmt numFmtId="170" formatCode="_-* #,##0_-;\-* #,##0_-;_-* \-??_-;_-@_-"/>
    <numFmt numFmtId="171" formatCode="0.0%"/>
    <numFmt numFmtId="172" formatCode="#,##0.0000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20884"/>
      <name val="Arial"/>
      <family val="2"/>
    </font>
    <font>
      <b val="true"/>
      <sz val="11"/>
      <color rgb="FFDD0806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D4"/>
        <bgColor rgb="FF0000FF"/>
      </patternFill>
    </fill>
    <fill>
      <patternFill patternType="solid">
        <fgColor rgb="FF000000"/>
        <bgColor rgb="FF00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2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1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2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4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1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4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33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1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4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8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35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6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_Previsione EE 2014 - AOSP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Linked Cell" xfId="55"/>
    <cellStyle name="Migliaia 2" xfId="56"/>
    <cellStyle name="Migliaia 3" xfId="57"/>
    <cellStyle name="Neutral 1" xfId="58"/>
    <cellStyle name="Normale 2" xfId="59"/>
    <cellStyle name="Normale 98" xfId="60"/>
    <cellStyle name="Normale 98 2" xfId="61"/>
    <cellStyle name="Note 1" xfId="62"/>
    <cellStyle name="Percentuale 2" xfId="63"/>
    <cellStyle name="Percentuale 3" xfId="64"/>
    <cellStyle name="Title" xfId="65"/>
    <cellStyle name="Total" xfId="66"/>
    <cellStyle name="Warning Text" xfId="67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57240</xdr:rowOff>
    </xdr:from>
    <xdr:to>
      <xdr:col>8</xdr:col>
      <xdr:colOff>281880</xdr:colOff>
      <xdr:row>7</xdr:row>
      <xdr:rowOff>180720</xdr:rowOff>
    </xdr:to>
    <xdr:pic>
      <xdr:nvPicPr>
        <xdr:cNvPr id="0" name="Picture 1" descr="orizz-4col-rer"/>
        <xdr:cNvPicPr/>
      </xdr:nvPicPr>
      <xdr:blipFill>
        <a:blip r:embed="rId1"/>
        <a:stretch/>
      </xdr:blipFill>
      <xdr:spPr>
        <a:xfrm>
          <a:off x="1578960" y="57240"/>
          <a:ext cx="369144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" zeroHeight="false" outlineLevelRow="0" outlineLevelCol="0"/>
  <sheetData>
    <row r="5" customFormat="false" ht="15" hidden="false" customHeight="false" outlineLevel="0" collapsed="false">
      <c r="F5" s="1"/>
    </row>
    <row r="6" customFormat="false" ht="15" hidden="false" customHeight="false" outlineLevel="0" collapsed="false">
      <c r="F6" s="1"/>
    </row>
    <row r="7" customFormat="false" ht="15" hidden="false" customHeight="false" outlineLevel="0" collapsed="false">
      <c r="F7" s="1"/>
    </row>
    <row r="8" customFormat="false" ht="15" hidden="false" customHeight="false" outlineLevel="0" collapsed="false">
      <c r="F8" s="1"/>
    </row>
    <row r="9" customFormat="false" ht="15.75" hidden="false" customHeight="false" outlineLevel="0" collapsed="false">
      <c r="F9" s="2" t="s">
        <v>0</v>
      </c>
    </row>
    <row r="10" customFormat="false" ht="15.75" hidden="false" customHeight="false" outlineLevel="0" collapsed="false">
      <c r="F10" s="2"/>
    </row>
    <row r="11" customFormat="false" ht="15.75" hidden="false" customHeight="false" outlineLevel="0" collapsed="false">
      <c r="F11" s="2"/>
    </row>
    <row r="12" customFormat="false" ht="15.75" hidden="false" customHeight="false" outlineLevel="0" collapsed="false">
      <c r="F12" s="2" t="s">
        <v>1</v>
      </c>
    </row>
    <row r="13" customFormat="false" ht="15.75" hidden="false" customHeight="false" outlineLevel="0" collapsed="false">
      <c r="F13" s="2"/>
    </row>
    <row r="14" customFormat="false" ht="15.75" hidden="false" customHeight="false" outlineLevel="0" collapsed="false">
      <c r="F14" s="2" t="s">
        <v>2</v>
      </c>
    </row>
    <row r="15" customFormat="false" ht="15.75" hidden="false" customHeight="false" outlineLevel="0" collapsed="false">
      <c r="F1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10" min="2" style="4" width="13.7"/>
    <col collapsed="false" customWidth="false" hidden="false" outlineLevel="0" max="257" min="11" style="4" width="9.14"/>
  </cols>
  <sheetData>
    <row r="1" s="54" customFormat="true" ht="20.1" hidden="false" customHeight="true" outlineLevel="0" collapsed="false">
      <c r="A1" s="52" t="s">
        <v>29</v>
      </c>
      <c r="B1" s="53" t="s">
        <v>39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73</v>
      </c>
      <c r="G3" s="13" t="str">
        <f aca="false">+B3</f>
        <v>Nr. punti di prelievo</v>
      </c>
      <c r="H3" s="13"/>
      <c r="I3" s="13"/>
      <c r="J3" s="12" t="n">
        <v>9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/>
      <c r="C6" s="22" t="n">
        <v>74087.904851806</v>
      </c>
      <c r="D6" s="22" t="n">
        <v>33060.1511749533</v>
      </c>
      <c r="E6" s="22" t="n">
        <v>47102.0687182141</v>
      </c>
      <c r="F6" s="23" t="n">
        <f aca="false">SUM(C6:E6)</f>
        <v>154250.124744973</v>
      </c>
      <c r="G6" s="22" t="n">
        <v>707904.963231359</v>
      </c>
      <c r="H6" s="22" t="n">
        <v>427856.275429233</v>
      </c>
      <c r="I6" s="22" t="n">
        <v>703957.977350015</v>
      </c>
      <c r="J6" s="23" t="n">
        <f aca="false">SUM(G6:I6)</f>
        <v>1839719.21601061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/>
      <c r="C7" s="27" t="n">
        <v>66248.1158633427</v>
      </c>
      <c r="D7" s="27" t="n">
        <v>31542.9424882695</v>
      </c>
      <c r="E7" s="27" t="n">
        <v>42904.9085868877</v>
      </c>
      <c r="F7" s="28" t="n">
        <f aca="false">SUM(C7:E7)</f>
        <v>140695.9669385</v>
      </c>
      <c r="G7" s="27" t="n">
        <v>610749.340108791</v>
      </c>
      <c r="H7" s="27" t="n">
        <v>385473.643302638</v>
      </c>
      <c r="I7" s="27" t="n">
        <v>593502.944194302</v>
      </c>
      <c r="J7" s="28" t="n">
        <f aca="false">SUM(G7:I7)</f>
        <v>1589725.92760573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/>
      <c r="C8" s="27" t="n">
        <v>67046.7435028595</v>
      </c>
      <c r="D8" s="27" t="n">
        <v>32940.600347206</v>
      </c>
      <c r="E8" s="27" t="n">
        <v>45261.5911307877</v>
      </c>
      <c r="F8" s="28" t="n">
        <f aca="false">SUM(C8:E8)</f>
        <v>145248.934980853</v>
      </c>
      <c r="G8" s="27" t="n">
        <v>635096.974984924</v>
      </c>
      <c r="H8" s="27" t="n">
        <v>423072.246797814</v>
      </c>
      <c r="I8" s="27" t="n">
        <v>655332.793159438</v>
      </c>
      <c r="J8" s="28" t="n">
        <f aca="false">SUM(G8:I8)</f>
        <v>1713502.01494218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/>
      <c r="C9" s="27" t="n">
        <v>59933.9660884129</v>
      </c>
      <c r="D9" s="27" t="n">
        <v>27348.8820857531</v>
      </c>
      <c r="E9" s="27" t="n">
        <v>41039.3830796324</v>
      </c>
      <c r="F9" s="28" t="n">
        <f aca="false">SUM(C9:E9)</f>
        <v>128322.231253798</v>
      </c>
      <c r="G9" s="27" t="n">
        <v>605176.780271734</v>
      </c>
      <c r="H9" s="27" t="n">
        <v>377236.747369753</v>
      </c>
      <c r="I9" s="27" t="n">
        <v>678413.558715749</v>
      </c>
      <c r="J9" s="28" t="n">
        <f aca="false">SUM(G9:I9)</f>
        <v>1660827.08635724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/>
      <c r="C10" s="27" t="n">
        <v>58883.597127744</v>
      </c>
      <c r="D10" s="27" t="n">
        <v>24434.0155401328</v>
      </c>
      <c r="E10" s="27" t="n">
        <v>34011.8080076425</v>
      </c>
      <c r="F10" s="28" t="n">
        <f aca="false">SUM(C10:E10)</f>
        <v>117329.420675519</v>
      </c>
      <c r="G10" s="27" t="n">
        <v>755192.880046914</v>
      </c>
      <c r="H10" s="27" t="n">
        <v>466545.766170632</v>
      </c>
      <c r="I10" s="27" t="n">
        <v>762632.244505316</v>
      </c>
      <c r="J10" s="28" t="n">
        <f aca="false">SUM(G10:I10)</f>
        <v>1984370.89072286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/>
      <c r="C11" s="27" t="n">
        <v>68600.5951058324</v>
      </c>
      <c r="D11" s="27" t="n">
        <v>29616.0005101245</v>
      </c>
      <c r="E11" s="27" t="n">
        <v>40775.8354014329</v>
      </c>
      <c r="F11" s="28" t="n">
        <f aca="false">SUM(C11:E11)</f>
        <v>138992.43101739</v>
      </c>
      <c r="G11" s="27" t="n">
        <v>959001.61325977</v>
      </c>
      <c r="H11" s="27" t="n">
        <v>615154.214305751</v>
      </c>
      <c r="I11" s="27" t="n">
        <v>975503.474214363</v>
      </c>
      <c r="J11" s="28" t="n">
        <f aca="false">SUM(G11:I11)</f>
        <v>2549659.30177988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/>
      <c r="C12" s="27" t="n">
        <v>95071.4120433498</v>
      </c>
      <c r="D12" s="27" t="n">
        <v>41167.8709476333</v>
      </c>
      <c r="E12" s="27" t="n">
        <v>58185.2287224976</v>
      </c>
      <c r="F12" s="28" t="n">
        <f aca="false">SUM(C12:E12)</f>
        <v>194424.511713481</v>
      </c>
      <c r="G12" s="27" t="n">
        <v>1111740.16863966</v>
      </c>
      <c r="H12" s="27" t="n">
        <v>689643.470870827</v>
      </c>
      <c r="I12" s="27" t="n">
        <v>1132606.75232671</v>
      </c>
      <c r="J12" s="28" t="n">
        <f aca="false">SUM(G12:I12)</f>
        <v>2933990.39183719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/>
      <c r="C13" s="27" t="n">
        <v>92596.3174159885</v>
      </c>
      <c r="D13" s="27" t="n">
        <v>40936.3770720862</v>
      </c>
      <c r="E13" s="27" t="n">
        <v>59581.3779929596</v>
      </c>
      <c r="F13" s="28" t="n">
        <f aca="false">SUM(C13:E13)</f>
        <v>193114.072481034</v>
      </c>
      <c r="G13" s="27" t="n">
        <v>1109357.75181615</v>
      </c>
      <c r="H13" s="27" t="n">
        <v>690850.204550277</v>
      </c>
      <c r="I13" s="27" t="n">
        <v>1145787.77978434</v>
      </c>
      <c r="J13" s="28" t="n">
        <f aca="false">SUM(G13:I13)</f>
        <v>2945995.73615077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/>
      <c r="C14" s="27" t="n">
        <v>58652.4725527208</v>
      </c>
      <c r="D14" s="27" t="n">
        <v>30796.2932277023</v>
      </c>
      <c r="E14" s="27" t="n">
        <v>44020.0855392692</v>
      </c>
      <c r="F14" s="28" t="n">
        <f aca="false">SUM(C14:E14)</f>
        <v>133468.851319692</v>
      </c>
      <c r="G14" s="27" t="n">
        <v>778348.770172524</v>
      </c>
      <c r="H14" s="27" t="n">
        <v>541710.793596199</v>
      </c>
      <c r="I14" s="27" t="n">
        <v>862871.659054316</v>
      </c>
      <c r="J14" s="28" t="n">
        <f aca="false">SUM(G14:I14)</f>
        <v>2182931.22282304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/>
      <c r="C15" s="27" t="n">
        <v>64726.8170174153</v>
      </c>
      <c r="D15" s="27" t="n">
        <v>28671.5489709209</v>
      </c>
      <c r="E15" s="27" t="n">
        <v>38631.5156560822</v>
      </c>
      <c r="F15" s="28" t="n">
        <f aca="false">SUM(C15:E15)</f>
        <v>132029.881644418</v>
      </c>
      <c r="G15" s="27" t="n">
        <v>760479.03497993</v>
      </c>
      <c r="H15" s="27" t="n">
        <v>451284.07124511</v>
      </c>
      <c r="I15" s="27" t="n">
        <v>693958.317866141</v>
      </c>
      <c r="J15" s="28" t="n">
        <f aca="false">SUM(G15:I15)</f>
        <v>1905721.42409118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/>
      <c r="C16" s="27" t="n">
        <v>68574.552900196</v>
      </c>
      <c r="D16" s="27" t="n">
        <v>29024.7673256288</v>
      </c>
      <c r="E16" s="27" t="n">
        <v>40124.589485882</v>
      </c>
      <c r="F16" s="28" t="n">
        <f aca="false">SUM(C16:E16)</f>
        <v>137723.909711707</v>
      </c>
      <c r="G16" s="27" t="n">
        <v>659354.504947427</v>
      </c>
      <c r="H16" s="27" t="n">
        <v>400241.918234784</v>
      </c>
      <c r="I16" s="27" t="n">
        <v>664552.421184701</v>
      </c>
      <c r="J16" s="28" t="n">
        <f aca="false">SUM(G16:I16)</f>
        <v>1724148.84436691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/>
      <c r="C17" s="31" t="n">
        <v>77145.6938302821</v>
      </c>
      <c r="D17" s="31" t="n">
        <v>30457.2036071827</v>
      </c>
      <c r="E17" s="31" t="n">
        <v>53972.8220312754</v>
      </c>
      <c r="F17" s="32" t="n">
        <f aca="false">SUM(C17:E17)</f>
        <v>161575.71946874</v>
      </c>
      <c r="G17" s="31" t="n">
        <v>601803.209398289</v>
      </c>
      <c r="H17" s="31" t="n">
        <v>386510.897940885</v>
      </c>
      <c r="I17" s="31" t="n">
        <v>794173.020674717</v>
      </c>
      <c r="J17" s="32" t="n">
        <f aca="false">SUM(G17:I17)</f>
        <v>1782487.12801389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26.25" hidden="false" customHeight="true" outlineLevel="0" collapsed="false">
      <c r="A18" s="33" t="s">
        <v>26</v>
      </c>
      <c r="B18" s="34"/>
      <c r="C18" s="35" t="n">
        <f aca="false">SUM(C6:C17)</f>
        <v>851568.18829995</v>
      </c>
      <c r="D18" s="35" t="n">
        <f aca="false">SUM(D6:D17)</f>
        <v>379996.653297594</v>
      </c>
      <c r="E18" s="35" t="n">
        <f aca="false">SUM(E6:E17)</f>
        <v>545611.214352563</v>
      </c>
      <c r="F18" s="36" t="n">
        <f aca="false">B18+C18+D18+E18</f>
        <v>1777176.05595011</v>
      </c>
      <c r="G18" s="34" t="n">
        <f aca="false">SUM(G6:G17)</f>
        <v>9294205.99185747</v>
      </c>
      <c r="H18" s="35" t="n">
        <f aca="false">SUM(H6:H17)</f>
        <v>5855580.2498139</v>
      </c>
      <c r="I18" s="35" t="n">
        <f aca="false">SUM(I6:I17)</f>
        <v>9663292.94303011</v>
      </c>
      <c r="J18" s="36" t="n">
        <f aca="false">G18+H18+I18</f>
        <v>24813079.1847015</v>
      </c>
      <c r="L18" s="61"/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10" min="2" style="4" width="13.7"/>
    <col collapsed="false" customWidth="true" hidden="false" outlineLevel="0" max="11" min="11" style="4" width="12.7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s="54" customFormat="true" ht="20.1" hidden="false" customHeight="true" outlineLevel="0" collapsed="false">
      <c r="A1" s="52" t="s">
        <v>29</v>
      </c>
      <c r="B1" s="53" t="s">
        <v>40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6</v>
      </c>
      <c r="G3" s="13" t="s">
        <v>7</v>
      </c>
      <c r="H3" s="13"/>
      <c r="I3" s="13"/>
      <c r="J3" s="12" t="n">
        <v>2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/>
      <c r="C6" s="22" t="n">
        <v>9055.51644327424</v>
      </c>
      <c r="D6" s="22" t="n">
        <v>4520.93403077095</v>
      </c>
      <c r="E6" s="22" t="n">
        <v>7756.65464424976</v>
      </c>
      <c r="F6" s="23" t="n">
        <f aca="false">SUM(C6:E6)</f>
        <v>21333.105118295</v>
      </c>
      <c r="G6" s="22" t="n">
        <v>768270.910724541</v>
      </c>
      <c r="H6" s="22" t="n">
        <v>475310.733267049</v>
      </c>
      <c r="I6" s="22" t="n">
        <v>806972.545913177</v>
      </c>
      <c r="J6" s="23" t="n">
        <f aca="false">SUM(G6:I6)</f>
        <v>2050554.18990477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/>
      <c r="C7" s="27" t="n">
        <v>9919.32563200739</v>
      </c>
      <c r="D7" s="27" t="n">
        <v>4505.90766018341</v>
      </c>
      <c r="E7" s="27" t="n">
        <v>6540.73036362493</v>
      </c>
      <c r="F7" s="28" t="n">
        <f aca="false">SUM(C7:E7)</f>
        <v>20965.9636558157</v>
      </c>
      <c r="G7" s="27" t="n">
        <v>688293.207664936</v>
      </c>
      <c r="H7" s="27" t="n">
        <v>443411.414627752</v>
      </c>
      <c r="I7" s="27" t="n">
        <v>698065.452670226</v>
      </c>
      <c r="J7" s="28" t="n">
        <f aca="false">SUM(G7:I7)</f>
        <v>1829770.07496291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/>
      <c r="C8" s="27" t="n">
        <v>8596.14970706933</v>
      </c>
      <c r="D8" s="27" t="n">
        <v>4296.54022999703</v>
      </c>
      <c r="E8" s="27" t="n">
        <v>6638.96662042726</v>
      </c>
      <c r="F8" s="28" t="n">
        <f aca="false">SUM(C8:E8)</f>
        <v>19531.6565574936</v>
      </c>
      <c r="G8" s="27" t="n">
        <v>708389.64133242</v>
      </c>
      <c r="H8" s="27" t="n">
        <v>492555.537931224</v>
      </c>
      <c r="I8" s="27" t="n">
        <v>785507.761255659</v>
      </c>
      <c r="J8" s="28" t="n">
        <f aca="false">SUM(G8:I8)</f>
        <v>1986452.9405193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/>
      <c r="C9" s="27" t="n">
        <v>7738.33225837363</v>
      </c>
      <c r="D9" s="27" t="n">
        <v>3403.9738170972</v>
      </c>
      <c r="E9" s="27" t="n">
        <v>6296.14213240279</v>
      </c>
      <c r="F9" s="28" t="n">
        <f aca="false">SUM(C9:E9)</f>
        <v>17438.4482078736</v>
      </c>
      <c r="G9" s="27" t="n">
        <v>675211.644089075</v>
      </c>
      <c r="H9" s="27" t="n">
        <v>444902.616768671</v>
      </c>
      <c r="I9" s="27" t="n">
        <v>831018.917107821</v>
      </c>
      <c r="J9" s="28" t="n">
        <f aca="false">SUM(G9:I9)</f>
        <v>1951133.17796557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/>
      <c r="C10" s="27" t="n">
        <v>8524.24882661987</v>
      </c>
      <c r="D10" s="27" t="n">
        <v>3883.81591785929</v>
      </c>
      <c r="E10" s="27" t="n">
        <v>6018.47434531863</v>
      </c>
      <c r="F10" s="28" t="n">
        <f aca="false">SUM(C10:E10)</f>
        <v>18426.5390897978</v>
      </c>
      <c r="G10" s="27" t="n">
        <v>790192.379760862</v>
      </c>
      <c r="H10" s="27" t="n">
        <v>496311.635003601</v>
      </c>
      <c r="I10" s="27" t="n">
        <v>847117.798563572</v>
      </c>
      <c r="J10" s="28" t="n">
        <f aca="false">SUM(G10:I10)</f>
        <v>2133621.81332803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/>
      <c r="C11" s="27" t="n">
        <v>8595.15108372975</v>
      </c>
      <c r="D11" s="27" t="n">
        <v>4548.98325586769</v>
      </c>
      <c r="E11" s="27" t="n">
        <v>7772.69321678892</v>
      </c>
      <c r="F11" s="28" t="n">
        <f aca="false">SUM(C11:E11)</f>
        <v>20916.8275563864</v>
      </c>
      <c r="G11" s="27" t="n">
        <v>857440.431894202</v>
      </c>
      <c r="H11" s="27" t="n">
        <v>626331.820417696</v>
      </c>
      <c r="I11" s="27" t="n">
        <v>1016591.98221564</v>
      </c>
      <c r="J11" s="28" t="n">
        <f aca="false">SUM(G11:I11)</f>
        <v>2500364.23452754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/>
      <c r="C12" s="27" t="n">
        <v>8471.32178962234</v>
      </c>
      <c r="D12" s="27" t="n">
        <v>4655.16960801963</v>
      </c>
      <c r="E12" s="27" t="n">
        <v>8105.49359697643</v>
      </c>
      <c r="F12" s="28" t="n">
        <f aca="false">SUM(C12:E12)</f>
        <v>21231.9849946184</v>
      </c>
      <c r="G12" s="27" t="n">
        <v>1101328.75865968</v>
      </c>
      <c r="H12" s="27" t="n">
        <v>708091.601222507</v>
      </c>
      <c r="I12" s="27" t="n">
        <v>1131406.37356738</v>
      </c>
      <c r="J12" s="28" t="n">
        <f aca="false">SUM(G12:I12)</f>
        <v>2940826.73344956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/>
      <c r="C13" s="27" t="n">
        <v>8156.75543765594</v>
      </c>
      <c r="D13" s="27" t="n">
        <v>5412.4986856316</v>
      </c>
      <c r="E13" s="27" t="n">
        <v>9389.58181089268</v>
      </c>
      <c r="F13" s="28" t="n">
        <f aca="false">SUM(C13:E13)</f>
        <v>22958.8359341802</v>
      </c>
      <c r="G13" s="27" t="n">
        <v>948405.759807318</v>
      </c>
      <c r="H13" s="27" t="n">
        <v>687693.50097934</v>
      </c>
      <c r="I13" s="27" t="n">
        <v>1130282.56898767</v>
      </c>
      <c r="J13" s="28" t="n">
        <f aca="false">SUM(G13:I13)</f>
        <v>2766381.82977432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/>
      <c r="C14" s="27" t="n">
        <v>8418.39475262482</v>
      </c>
      <c r="D14" s="27" t="n">
        <v>4756.34716997573</v>
      </c>
      <c r="E14" s="27" t="n">
        <v>7220.3648749717</v>
      </c>
      <c r="F14" s="28" t="n">
        <f aca="false">SUM(C14:E14)</f>
        <v>20395.1067975722</v>
      </c>
      <c r="G14" s="27" t="n">
        <v>862738.997103407</v>
      </c>
      <c r="H14" s="27" t="n">
        <v>572194.393869986</v>
      </c>
      <c r="I14" s="27" t="n">
        <v>982240.358180567</v>
      </c>
      <c r="J14" s="28" t="n">
        <f aca="false">SUM(G14:I14)</f>
        <v>2417173.74915396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/>
      <c r="C15" s="27" t="n">
        <v>8408.40851922906</v>
      </c>
      <c r="D15" s="27" t="n">
        <v>4277.50682725281</v>
      </c>
      <c r="E15" s="27" t="n">
        <v>7057.97432801274</v>
      </c>
      <c r="F15" s="28" t="n">
        <f aca="false">SUM(C15:E15)</f>
        <v>19743.8896744946</v>
      </c>
      <c r="G15" s="27" t="n">
        <v>851684.730984025</v>
      </c>
      <c r="H15" s="27" t="n">
        <v>527944.082302137</v>
      </c>
      <c r="I15" s="27" t="n">
        <v>833540.739272093</v>
      </c>
      <c r="J15" s="28" t="n">
        <f aca="false">SUM(G15:I15)</f>
        <v>2213169.55255826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/>
      <c r="C16" s="27" t="n">
        <v>7039.2959206705</v>
      </c>
      <c r="D16" s="27" t="n">
        <v>3879.80888570261</v>
      </c>
      <c r="E16" s="27" t="n">
        <v>6150.79256876668</v>
      </c>
      <c r="F16" s="28" t="n">
        <f aca="false">SUM(C16:E16)</f>
        <v>17069.8973751398</v>
      </c>
      <c r="G16" s="27" t="n">
        <v>707506.93684589</v>
      </c>
      <c r="H16" s="27" t="n">
        <v>506128.520683261</v>
      </c>
      <c r="I16" s="27" t="n">
        <v>815679.394742427</v>
      </c>
      <c r="J16" s="28" t="n">
        <f aca="false">SUM(G16:I16)</f>
        <v>2029314.85227158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/>
      <c r="C17" s="31" t="n">
        <v>7450.72873657578</v>
      </c>
      <c r="D17" s="31" t="n">
        <v>4011.03918883378</v>
      </c>
      <c r="E17" s="31" t="n">
        <v>7366.71684939151</v>
      </c>
      <c r="F17" s="32" t="n">
        <f aca="false">SUM(C17:E17)</f>
        <v>18828.4847748011</v>
      </c>
      <c r="G17" s="31" t="n">
        <v>680514.885878342</v>
      </c>
      <c r="H17" s="31" t="n">
        <v>441841.789768277</v>
      </c>
      <c r="I17" s="31" t="n">
        <v>869405.222235644</v>
      </c>
      <c r="J17" s="32" t="n">
        <f aca="false">SUM(G17:I17)</f>
        <v>1991761.89788226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26.25" hidden="false" customHeight="true" outlineLevel="0" collapsed="false">
      <c r="A18" s="33" t="s">
        <v>26</v>
      </c>
      <c r="B18" s="34"/>
      <c r="C18" s="35" t="n">
        <f aca="false">SUM(C6:C17)</f>
        <v>100373.629107453</v>
      </c>
      <c r="D18" s="35" t="n">
        <f aca="false">SUM(D6:D17)</f>
        <v>52152.5252771917</v>
      </c>
      <c r="E18" s="35" t="n">
        <f aca="false">SUM(E6:E17)</f>
        <v>86314.585351824</v>
      </c>
      <c r="F18" s="36" t="n">
        <f aca="false">B18+C18+D18+E18</f>
        <v>238840.739736468</v>
      </c>
      <c r="G18" s="34" t="n">
        <f aca="false">SUM(G6:G17)</f>
        <v>9639978.28474469</v>
      </c>
      <c r="H18" s="35" t="n">
        <f aca="false">SUM(H6:H17)</f>
        <v>6422717.6468415</v>
      </c>
      <c r="I18" s="35" t="n">
        <f aca="false">SUM(I6:I17)</f>
        <v>10747829.1147119</v>
      </c>
      <c r="J18" s="36" t="n">
        <f aca="false">G18+H18+I18</f>
        <v>26810525.0462981</v>
      </c>
      <c r="L18" s="61"/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15.85"/>
    <col collapsed="false" customWidth="true" hidden="false" outlineLevel="0" max="10" min="2" style="40" width="13.7"/>
    <col collapsed="false" customWidth="false" hidden="false" outlineLevel="0" max="257" min="11" style="40" width="9.14"/>
  </cols>
  <sheetData>
    <row r="1" s="54" customFormat="true" ht="20.1" hidden="false" customHeight="true" outlineLevel="0" collapsed="false">
      <c r="A1" s="52" t="s">
        <v>29</v>
      </c>
      <c r="B1" s="53" t="s">
        <v>41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87</v>
      </c>
      <c r="G3" s="13" t="s">
        <v>7</v>
      </c>
      <c r="H3" s="13"/>
      <c r="I3" s="13"/>
      <c r="J3" s="12" t="n">
        <v>7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/>
      <c r="C6" s="22" t="n">
        <v>118007.320037684</v>
      </c>
      <c r="D6" s="22" t="n">
        <v>58682.9859345362</v>
      </c>
      <c r="E6" s="22" t="n">
        <v>93144.0100211538</v>
      </c>
      <c r="F6" s="23" t="n">
        <f aca="false">B6+C6+D6+E6</f>
        <v>269834.315993374</v>
      </c>
      <c r="G6" s="22" t="n">
        <v>404830.819896718</v>
      </c>
      <c r="H6" s="22" t="n">
        <v>228897.719149087</v>
      </c>
      <c r="I6" s="22" t="n">
        <v>433099.106228353</v>
      </c>
      <c r="J6" s="23" t="n">
        <f aca="false">G6+H6+I6</f>
        <v>1066827.64527416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/>
      <c r="C7" s="27" t="n">
        <v>110947.053026882</v>
      </c>
      <c r="D7" s="27" t="n">
        <v>63741.8640323411</v>
      </c>
      <c r="E7" s="27" t="n">
        <v>84032.0959973453</v>
      </c>
      <c r="F7" s="28" t="n">
        <f aca="false">B7+C7+D7+E7</f>
        <v>258721.013056569</v>
      </c>
      <c r="G7" s="27" t="n">
        <v>390147.836791656</v>
      </c>
      <c r="H7" s="27" t="n">
        <v>217347.834237895</v>
      </c>
      <c r="I7" s="27" t="n">
        <v>322721.906825496</v>
      </c>
      <c r="J7" s="28" t="n">
        <f aca="false">G7+H7+I7</f>
        <v>930217.577855046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/>
      <c r="C8" s="27" t="n">
        <v>113972.881745797</v>
      </c>
      <c r="D8" s="27" t="n">
        <v>56659.4346954143</v>
      </c>
      <c r="E8" s="27" t="n">
        <v>77957.4866481396</v>
      </c>
      <c r="F8" s="28" t="n">
        <f aca="false">B8+C8+D8+E8</f>
        <v>248589.803089351</v>
      </c>
      <c r="G8" s="27" t="n">
        <v>432099.217091834</v>
      </c>
      <c r="H8" s="27" t="n">
        <v>234147.666835993</v>
      </c>
      <c r="I8" s="27" t="n">
        <v>344797.346706067</v>
      </c>
      <c r="J8" s="28" t="n">
        <f aca="false">G8+H8+I8</f>
        <v>1011044.23063389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/>
      <c r="C9" s="27" t="n">
        <v>74357.4938648214</v>
      </c>
      <c r="D9" s="27" t="n">
        <v>34740.9687983905</v>
      </c>
      <c r="E9" s="27" t="n">
        <v>55212.7859660477</v>
      </c>
      <c r="F9" s="28" t="n">
        <f aca="false">B9+C9+D9+E9</f>
        <v>164311.24862926</v>
      </c>
      <c r="G9" s="27" t="n">
        <v>375464.853686593</v>
      </c>
      <c r="H9" s="27" t="n">
        <v>236247.645910755</v>
      </c>
      <c r="I9" s="27" t="n">
        <v>355309.460934911</v>
      </c>
      <c r="J9" s="28" t="n">
        <f aca="false">G9+H9+I9</f>
        <v>967021.960532259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/>
      <c r="C10" s="27" t="n">
        <v>83524.8561221281</v>
      </c>
      <c r="D10" s="27" t="n">
        <v>36784.5551982958</v>
      </c>
      <c r="E10" s="27" t="n">
        <v>63392.4579610177</v>
      </c>
      <c r="F10" s="28" t="n">
        <f aca="false">B10+C10+D10+E10</f>
        <v>183701.869281442</v>
      </c>
      <c r="G10" s="27" t="n">
        <v>486636.011482065</v>
      </c>
      <c r="H10" s="27" t="n">
        <v>254097.468046234</v>
      </c>
      <c r="I10" s="27" t="n">
        <v>383692.169352788</v>
      </c>
      <c r="J10" s="28" t="n">
        <f aca="false">G10+H10+I10</f>
        <v>1124425.64888109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/>
      <c r="C11" s="27" t="n">
        <v>100840.984830374</v>
      </c>
      <c r="D11" s="27" t="n">
        <v>43937.1075979645</v>
      </c>
      <c r="E11" s="27" t="n">
        <v>74639.5069541015</v>
      </c>
      <c r="F11" s="28" t="n">
        <f aca="false">B11+C11+D11+E11</f>
        <v>219417.59938244</v>
      </c>
      <c r="G11" s="27" t="n">
        <v>551660.650947341</v>
      </c>
      <c r="H11" s="27" t="n">
        <v>291897.091391955</v>
      </c>
      <c r="I11" s="27" t="n">
        <v>444662.431880081</v>
      </c>
      <c r="J11" s="28" t="n">
        <f aca="false">G11+H11+I11</f>
        <v>1288220.17421938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/>
      <c r="C12" s="27" t="n">
        <v>110008.347087681</v>
      </c>
      <c r="D12" s="27" t="n">
        <v>52111.4531975858</v>
      </c>
      <c r="E12" s="27" t="n">
        <v>77706.8839522152</v>
      </c>
      <c r="F12" s="28" t="n">
        <f aca="false">B12+C12+D12+E12</f>
        <v>239826.684237482</v>
      </c>
      <c r="G12" s="27" t="n">
        <v>592563.246740015</v>
      </c>
      <c r="H12" s="27" t="n">
        <v>338096.631036725</v>
      </c>
      <c r="I12" s="27" t="n">
        <v>481454.831681033</v>
      </c>
      <c r="J12" s="28" t="n">
        <f aca="false">G12+H12+I12</f>
        <v>1412114.70945777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/>
      <c r="C13" s="27" t="n">
        <v>120194.305151355</v>
      </c>
      <c r="D13" s="27" t="n">
        <v>52111.4531975858</v>
      </c>
      <c r="E13" s="27" t="n">
        <v>83841.6379484428</v>
      </c>
      <c r="F13" s="28" t="n">
        <f aca="false">B13+C13+D13+E13</f>
        <v>256147.396297384</v>
      </c>
      <c r="G13" s="27" t="n">
        <v>641856.118592724</v>
      </c>
      <c r="H13" s="27" t="n">
        <v>326546.746125533</v>
      </c>
      <c r="I13" s="27" t="n">
        <v>488813.311641223</v>
      </c>
      <c r="J13" s="28" t="n">
        <f aca="false">G13+H13+I13</f>
        <v>1457216.17635948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/>
      <c r="C14" s="27" t="n">
        <v>97785.1974112719</v>
      </c>
      <c r="D14" s="27" t="n">
        <v>43937.1075979645</v>
      </c>
      <c r="E14" s="27" t="n">
        <v>66459.8349591315</v>
      </c>
      <c r="F14" s="28" t="n">
        <f aca="false">B14+C14+D14+E14</f>
        <v>208182.139968368</v>
      </c>
      <c r="G14" s="27" t="n">
        <v>550611.866439837</v>
      </c>
      <c r="H14" s="27" t="n">
        <v>295047.060004099</v>
      </c>
      <c r="I14" s="27" t="n">
        <v>412074.877770666</v>
      </c>
      <c r="J14" s="28" t="n">
        <f aca="false">G14+H14+I14</f>
        <v>1257733.8042146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/>
      <c r="C15" s="27" t="n">
        <v>86740.4232755625</v>
      </c>
      <c r="D15" s="27" t="n">
        <v>40471.0247824388</v>
      </c>
      <c r="E15" s="27" t="n">
        <v>62264.7458293582</v>
      </c>
      <c r="F15" s="28" t="n">
        <f aca="false">B15+C15+D15+E15</f>
        <v>189476.19388736</v>
      </c>
      <c r="G15" s="27" t="n">
        <v>417416.233986771</v>
      </c>
      <c r="H15" s="27" t="n">
        <v>250947.499434091</v>
      </c>
      <c r="I15" s="27" t="n">
        <v>373180.055123945</v>
      </c>
      <c r="J15" s="28" t="n">
        <f aca="false">G15+H15+I15</f>
        <v>1041543.78854481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/>
      <c r="C16" s="27" t="n">
        <v>92792.0807133924</v>
      </c>
      <c r="D16" s="27" t="n">
        <v>38447.4735433168</v>
      </c>
      <c r="E16" s="27" t="n">
        <v>60746.0934920568</v>
      </c>
      <c r="F16" s="28" t="n">
        <f aca="false">B16+C16+D16+E16</f>
        <v>191985.647748766</v>
      </c>
      <c r="G16" s="27" t="n">
        <v>395391.759329178</v>
      </c>
      <c r="H16" s="27" t="n">
        <v>212097.886550989</v>
      </c>
      <c r="I16" s="27" t="n">
        <v>340592.50101453</v>
      </c>
      <c r="J16" s="28" t="n">
        <f aca="false">G16+H16+I16</f>
        <v>948082.146894697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/>
      <c r="C17" s="31" t="n">
        <v>88757.6424215058</v>
      </c>
      <c r="D17" s="31" t="n">
        <v>38447.4735433168</v>
      </c>
      <c r="E17" s="31" t="n">
        <v>65808.2679497282</v>
      </c>
      <c r="F17" s="32" t="n">
        <f aca="false">B17+C17+D17+E17</f>
        <v>193013.383914551</v>
      </c>
      <c r="G17" s="31" t="n">
        <v>364977.008611549</v>
      </c>
      <c r="H17" s="31" t="n">
        <v>217347.834237895</v>
      </c>
      <c r="I17" s="31" t="n">
        <v>353207.038089142</v>
      </c>
      <c r="J17" s="32" t="n">
        <f aca="false">G17+H17+I17</f>
        <v>935531.880938586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26.25" hidden="false" customHeight="true" outlineLevel="0" collapsed="false">
      <c r="A18" s="33" t="s">
        <v>26</v>
      </c>
      <c r="B18" s="34"/>
      <c r="C18" s="35" t="n">
        <f aca="false">SUM(C6:C17)</f>
        <v>1197928.58568846</v>
      </c>
      <c r="D18" s="35" t="n">
        <f aca="false">SUM(D6:D17)</f>
        <v>560072.902119151</v>
      </c>
      <c r="E18" s="35" t="n">
        <f aca="false">SUM(E6:E17)</f>
        <v>865205.807678738</v>
      </c>
      <c r="F18" s="36" t="n">
        <f aca="false">B18+C18+D18+E18</f>
        <v>2623207.29548635</v>
      </c>
      <c r="G18" s="34" t="n">
        <f aca="false">SUM(G6:G17)</f>
        <v>5603655.62359628</v>
      </c>
      <c r="H18" s="35" t="n">
        <f aca="false">SUM(H6:H17)</f>
        <v>3102719.08296125</v>
      </c>
      <c r="I18" s="35" t="n">
        <f aca="false">SUM(I6:I17)</f>
        <v>4733605.03724823</v>
      </c>
      <c r="J18" s="36" t="n">
        <f aca="false">G18+H18+I18</f>
        <v>13439979.7438058</v>
      </c>
      <c r="L18" s="61"/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  <row r="22" customFormat="false" ht="14.25" hidden="false" customHeight="false" outlineLevel="0" collapsed="false">
      <c r="C22" s="70"/>
      <c r="D22" s="70"/>
      <c r="E22" s="70"/>
    </row>
    <row r="23" customFormat="false" ht="14.25" hidden="false" customHeight="false" outlineLevel="0" collapsed="false">
      <c r="C23" s="70"/>
      <c r="D23" s="70"/>
      <c r="E23" s="70"/>
    </row>
    <row r="24" customFormat="false" ht="14.25" hidden="false" customHeight="false" outlineLevel="0" collapsed="false">
      <c r="C24" s="70"/>
      <c r="D24" s="70"/>
      <c r="E24" s="70"/>
    </row>
    <row r="25" customFormat="false" ht="14.25" hidden="false" customHeight="false" outlineLevel="0" collapsed="false">
      <c r="C25" s="70"/>
      <c r="D25" s="70"/>
      <c r="E25" s="70"/>
    </row>
    <row r="26" customFormat="false" ht="14.25" hidden="false" customHeight="false" outlineLevel="0" collapsed="false">
      <c r="C26" s="70"/>
      <c r="D26" s="70"/>
      <c r="E26" s="70"/>
    </row>
    <row r="27" customFormat="false" ht="14.25" hidden="false" customHeight="false" outlineLevel="0" collapsed="false">
      <c r="C27" s="70"/>
      <c r="D27" s="70"/>
      <c r="E27" s="70"/>
    </row>
    <row r="28" customFormat="false" ht="14.25" hidden="false" customHeight="false" outlineLevel="0" collapsed="false">
      <c r="C28" s="70"/>
      <c r="D28" s="70"/>
      <c r="E28" s="70"/>
    </row>
    <row r="29" customFormat="false" ht="14.25" hidden="false" customHeight="false" outlineLevel="0" collapsed="false">
      <c r="C29" s="70"/>
      <c r="D29" s="70"/>
      <c r="E29" s="70"/>
    </row>
    <row r="30" customFormat="false" ht="14.25" hidden="false" customHeight="false" outlineLevel="0" collapsed="false">
      <c r="C30" s="70"/>
      <c r="D30" s="70"/>
      <c r="E30" s="70"/>
    </row>
    <row r="31" customFormat="false" ht="14.25" hidden="false" customHeight="false" outlineLevel="0" collapsed="false">
      <c r="C31" s="70"/>
      <c r="D31" s="70"/>
      <c r="E31" s="70"/>
    </row>
    <row r="32" customFormat="false" ht="14.25" hidden="false" customHeight="false" outlineLevel="0" collapsed="false">
      <c r="C32" s="70"/>
      <c r="D32" s="70"/>
      <c r="E32" s="70"/>
    </row>
    <row r="33" customFormat="false" ht="14.25" hidden="false" customHeight="false" outlineLevel="0" collapsed="false">
      <c r="C33" s="70"/>
      <c r="D33" s="70"/>
      <c r="E33" s="70"/>
    </row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10" min="2" style="4" width="13.7"/>
    <col collapsed="false" customWidth="false" hidden="false" outlineLevel="0" max="257" min="11" style="4" width="9.14"/>
  </cols>
  <sheetData>
    <row r="1" s="54" customFormat="true" ht="20.1" hidden="false" customHeight="true" outlineLevel="0" collapsed="false">
      <c r="A1" s="52" t="s">
        <v>29</v>
      </c>
      <c r="B1" s="53" t="s">
        <v>42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6</v>
      </c>
      <c r="G3" s="13" t="s">
        <v>7</v>
      </c>
      <c r="H3" s="13"/>
      <c r="I3" s="13"/>
      <c r="J3" s="12" t="n">
        <v>1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/>
      <c r="C6" s="22" t="n">
        <v>56608.3350918079</v>
      </c>
      <c r="D6" s="22" t="n">
        <v>33925.7923243329</v>
      </c>
      <c r="E6" s="22" t="n">
        <v>56431.7083855247</v>
      </c>
      <c r="F6" s="23" t="n">
        <f aca="false">SUM(C6:E6)</f>
        <v>146965.835801666</v>
      </c>
      <c r="G6" s="22" t="n">
        <v>1192292.7051359</v>
      </c>
      <c r="H6" s="22" t="n">
        <v>772845.768998219</v>
      </c>
      <c r="I6" s="22" t="n">
        <v>1317397.66770086</v>
      </c>
      <c r="J6" s="23" t="n">
        <f aca="false">SUM(G6:I6)</f>
        <v>3282536.14183498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/>
      <c r="C7" s="27" t="n">
        <v>50893.4970753991</v>
      </c>
      <c r="D7" s="27" t="n">
        <v>31407.7724225074</v>
      </c>
      <c r="E7" s="27" t="n">
        <v>50269.5052352419</v>
      </c>
      <c r="F7" s="28" t="n">
        <f aca="false">SUM(C7:E7)</f>
        <v>132570.774733148</v>
      </c>
      <c r="G7" s="27" t="n">
        <v>1074235.06211272</v>
      </c>
      <c r="H7" s="27" t="n">
        <v>696320.642646827</v>
      </c>
      <c r="I7" s="27" t="n">
        <v>1186952.46502282</v>
      </c>
      <c r="J7" s="28" t="n">
        <f aca="false">SUM(G7:I7)</f>
        <v>2957508.16978237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/>
      <c r="C8" s="27" t="n">
        <v>52760.1031670151</v>
      </c>
      <c r="D8" s="27" t="n">
        <v>34081.591377082</v>
      </c>
      <c r="E8" s="27" t="n">
        <v>55611.547181223</v>
      </c>
      <c r="F8" s="28" t="n">
        <f aca="false">SUM(C8:E8)</f>
        <v>142453.24172532</v>
      </c>
      <c r="G8" s="27" t="n">
        <v>1207607.48121953</v>
      </c>
      <c r="H8" s="27" t="n">
        <v>782772.827889382</v>
      </c>
      <c r="I8" s="27" t="n">
        <v>1334319.39355478</v>
      </c>
      <c r="J8" s="28" t="n">
        <f aca="false">SUM(G8:I8)</f>
        <v>3324699.70266369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/>
      <c r="C9" s="27" t="n">
        <v>48866.958771708</v>
      </c>
      <c r="D9" s="27" t="n">
        <v>30278.7778782903</v>
      </c>
      <c r="E9" s="27" t="n">
        <v>57713.6225466718</v>
      </c>
      <c r="F9" s="28" t="n">
        <f aca="false">SUM(C9:E9)</f>
        <v>136859.35919667</v>
      </c>
      <c r="G9" s="27" t="n">
        <v>1143940.93154888</v>
      </c>
      <c r="H9" s="27" t="n">
        <v>736952.719380652</v>
      </c>
      <c r="I9" s="27" t="n">
        <v>1422753.98619004</v>
      </c>
      <c r="J9" s="28" t="n">
        <f aca="false">SUM(G9:I9)</f>
        <v>3303647.63711957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/>
      <c r="C10" s="27" t="n">
        <v>54551.124857034</v>
      </c>
      <c r="D10" s="27" t="n">
        <v>32019.9968692258</v>
      </c>
      <c r="E10" s="27" t="n">
        <v>56242.6095555785</v>
      </c>
      <c r="F10" s="28" t="n">
        <f aca="false">SUM(C10:E10)</f>
        <v>142813.731281838</v>
      </c>
      <c r="G10" s="27" t="n">
        <v>1291588.38046219</v>
      </c>
      <c r="H10" s="27" t="n">
        <v>797847.261070413</v>
      </c>
      <c r="I10" s="27" t="n">
        <v>1414492.0390217</v>
      </c>
      <c r="J10" s="28" t="n">
        <f aca="false">SUM(G10:I10)</f>
        <v>3503927.6805543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/>
      <c r="C11" s="27" t="n">
        <v>60223.2412551488</v>
      </c>
      <c r="D11" s="27" t="n">
        <v>38953.0547165612</v>
      </c>
      <c r="E11" s="27" t="n">
        <v>63117.2315535657</v>
      </c>
      <c r="F11" s="28" t="n">
        <f aca="false">SUM(C11:E11)</f>
        <v>162293.527525276</v>
      </c>
      <c r="G11" s="27" t="n">
        <v>1391123.42894117</v>
      </c>
      <c r="H11" s="27" t="n">
        <v>978884.472540558</v>
      </c>
      <c r="I11" s="27" t="n">
        <v>1595034.58387147</v>
      </c>
      <c r="J11" s="28" t="n">
        <f aca="false">SUM(G11:I11)</f>
        <v>3965042.4853532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/>
      <c r="C12" s="27" t="n">
        <v>88404.1733636662</v>
      </c>
      <c r="D12" s="27" t="n">
        <v>51049.4248331735</v>
      </c>
      <c r="E12" s="27" t="n">
        <v>77600.8826332848</v>
      </c>
      <c r="F12" s="28" t="n">
        <f aca="false">SUM(C12:E12)</f>
        <v>217054.480830124</v>
      </c>
      <c r="G12" s="27" t="n">
        <v>1872941.13284922</v>
      </c>
      <c r="H12" s="27" t="n">
        <v>1178712.91019125</v>
      </c>
      <c r="I12" s="27" t="n">
        <v>1860983.51477803</v>
      </c>
      <c r="J12" s="28" t="n">
        <f aca="false">SUM(G12:I12)</f>
        <v>4912637.55781849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/>
      <c r="C13" s="27" t="n">
        <v>72815.1643907862</v>
      </c>
      <c r="D13" s="27" t="n">
        <v>49700.9950033943</v>
      </c>
      <c r="E13" s="27" t="n">
        <v>79228.012100264</v>
      </c>
      <c r="F13" s="28" t="n">
        <f aca="false">SUM(C13:E13)</f>
        <v>201744.171494444</v>
      </c>
      <c r="G13" s="27" t="n">
        <v>1830436.85983327</v>
      </c>
      <c r="H13" s="27" t="n">
        <v>1079931.34588275</v>
      </c>
      <c r="I13" s="27" t="n">
        <v>1832597.5922204</v>
      </c>
      <c r="J13" s="28" t="n">
        <f aca="false">SUM(G13:I13)</f>
        <v>4742965.79793643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/>
      <c r="C14" s="27" t="n">
        <v>55524.9586689158</v>
      </c>
      <c r="D14" s="27" t="n">
        <v>34467.7974796713</v>
      </c>
      <c r="E14" s="27" t="n">
        <v>59549.6402560335</v>
      </c>
      <c r="F14" s="28" t="n">
        <f aca="false">SUM(C14:E14)</f>
        <v>149542.396404621</v>
      </c>
      <c r="G14" s="27" t="n">
        <v>1434999.92640855</v>
      </c>
      <c r="H14" s="27" t="n">
        <v>930538.008689649</v>
      </c>
      <c r="I14" s="27" t="n">
        <v>1625342.14197285</v>
      </c>
      <c r="J14" s="28" t="n">
        <f aca="false">SUM(G14:I14)</f>
        <v>3990880.07707104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/>
      <c r="C15" s="27" t="n">
        <v>56556.8500646331</v>
      </c>
      <c r="D15" s="27" t="n">
        <v>32680.4970787678</v>
      </c>
      <c r="E15" s="27" t="n">
        <v>51485.4546882683</v>
      </c>
      <c r="F15" s="28" t="n">
        <f aca="false">SUM(C15:E15)</f>
        <v>140722.801831669</v>
      </c>
      <c r="G15" s="27" t="n">
        <v>1371502.57031581</v>
      </c>
      <c r="H15" s="27" t="n">
        <v>840914.145828893</v>
      </c>
      <c r="I15" s="27" t="n">
        <v>1381003.46841004</v>
      </c>
      <c r="J15" s="28" t="n">
        <f aca="false">SUM(G15:I15)</f>
        <v>3593420.18455475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/>
      <c r="C16" s="27" t="n">
        <v>50398.3644736324</v>
      </c>
      <c r="D16" s="27" t="n">
        <v>32011.2194578033</v>
      </c>
      <c r="E16" s="27" t="n">
        <v>50527.867008715</v>
      </c>
      <c r="F16" s="28" t="n">
        <f aca="false">SUM(C16:E16)</f>
        <v>132937.450940151</v>
      </c>
      <c r="G16" s="27" t="n">
        <v>1125839.70853244</v>
      </c>
      <c r="H16" s="27" t="n">
        <v>789220.660783688</v>
      </c>
      <c r="I16" s="27" t="n">
        <v>1317071.63097217</v>
      </c>
      <c r="J16" s="28" t="n">
        <f aca="false">SUM(G16:I16)</f>
        <v>3232132.0002883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/>
      <c r="C17" s="31" t="n">
        <v>50515.5750674134</v>
      </c>
      <c r="D17" s="31" t="n">
        <v>31362.7881889672</v>
      </c>
      <c r="E17" s="31" t="n">
        <v>63094.1439057234</v>
      </c>
      <c r="F17" s="32" t="n">
        <f aca="false">SUM(C17:E17)</f>
        <v>144972.507162104</v>
      </c>
      <c r="G17" s="31" t="n">
        <v>1139230.27794232</v>
      </c>
      <c r="H17" s="31" t="n">
        <v>730431.013899407</v>
      </c>
      <c r="I17" s="31" t="n">
        <v>1512533.4501961</v>
      </c>
      <c r="J17" s="32" t="n">
        <f aca="false">SUM(G17:I17)</f>
        <v>3382194.74203784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26.25" hidden="false" customHeight="true" outlineLevel="0" collapsed="false">
      <c r="A18" s="33" t="s">
        <v>26</v>
      </c>
      <c r="B18" s="34"/>
      <c r="C18" s="35" t="n">
        <f aca="false">SUM(C6:C17)</f>
        <v>698118.34624716</v>
      </c>
      <c r="D18" s="35" t="n">
        <f aca="false">SUM(D6:D17)</f>
        <v>431939.707629777</v>
      </c>
      <c r="E18" s="35" t="n">
        <f aca="false">SUM(E6:E17)</f>
        <v>720872.225050095</v>
      </c>
      <c r="F18" s="36" t="n">
        <f aca="false">B18+C18+D18+E18</f>
        <v>1850930.27892703</v>
      </c>
      <c r="G18" s="34" t="n">
        <f aca="false">SUM(G6:G17)</f>
        <v>16075738.465302</v>
      </c>
      <c r="H18" s="35" t="n">
        <f aca="false">SUM(H6:H17)</f>
        <v>10315371.7778017</v>
      </c>
      <c r="I18" s="35" t="n">
        <f aca="false">SUM(I6:I17)</f>
        <v>17800481.9339113</v>
      </c>
      <c r="J18" s="36" t="n">
        <f aca="false">G18+H18+I18</f>
        <v>44191592.177015</v>
      </c>
      <c r="L18" s="61"/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  <row r="33" customFormat="false" ht="14.25" hidden="false" customHeight="false" outlineLevel="0" collapsed="false">
      <c r="A33" s="71"/>
      <c r="B33" s="68"/>
      <c r="C33" s="68"/>
      <c r="D33" s="68"/>
      <c r="E33" s="69"/>
      <c r="F33" s="69"/>
      <c r="G33" s="69"/>
    </row>
    <row r="34" customFormat="false" ht="14.25" hidden="false" customHeight="false" outlineLevel="0" collapsed="false">
      <c r="A34" s="71"/>
      <c r="B34" s="68"/>
      <c r="C34" s="68"/>
      <c r="D34" s="68"/>
      <c r="E34" s="69"/>
      <c r="F34" s="69"/>
      <c r="G34" s="69"/>
    </row>
    <row r="35" customFormat="false" ht="14.25" hidden="false" customHeight="false" outlineLevel="0" collapsed="false">
      <c r="A35" s="71"/>
      <c r="B35" s="68"/>
      <c r="C35" s="68"/>
      <c r="D35" s="68"/>
      <c r="E35" s="69"/>
      <c r="F35" s="69"/>
      <c r="G35" s="69"/>
    </row>
    <row r="36" customFormat="false" ht="14.25" hidden="false" customHeight="false" outlineLevel="0" collapsed="false">
      <c r="A36" s="71"/>
      <c r="B36" s="68"/>
      <c r="C36" s="68"/>
      <c r="D36" s="68"/>
      <c r="E36" s="69"/>
      <c r="F36" s="69"/>
      <c r="G36" s="69"/>
    </row>
    <row r="37" customFormat="false" ht="14.25" hidden="false" customHeight="false" outlineLevel="0" collapsed="false">
      <c r="A37" s="71"/>
      <c r="B37" s="68"/>
      <c r="C37" s="68"/>
      <c r="D37" s="68"/>
      <c r="E37" s="69"/>
      <c r="F37" s="69"/>
      <c r="G37" s="69"/>
    </row>
    <row r="38" customFormat="false" ht="14.25" hidden="false" customHeight="false" outlineLevel="0" collapsed="false">
      <c r="A38" s="71"/>
      <c r="B38" s="68"/>
      <c r="C38" s="68"/>
      <c r="D38" s="68"/>
      <c r="E38" s="69"/>
      <c r="F38" s="69"/>
      <c r="G38" s="69"/>
    </row>
    <row r="39" customFormat="false" ht="14.25" hidden="false" customHeight="false" outlineLevel="0" collapsed="false">
      <c r="A39" s="71"/>
      <c r="B39" s="68"/>
      <c r="C39" s="68"/>
      <c r="D39" s="68"/>
      <c r="E39" s="69"/>
      <c r="F39" s="69"/>
      <c r="G39" s="69"/>
    </row>
    <row r="40" customFormat="false" ht="14.25" hidden="false" customHeight="false" outlineLevel="0" collapsed="false">
      <c r="A40" s="71"/>
      <c r="B40" s="68"/>
      <c r="C40" s="68"/>
      <c r="D40" s="68"/>
      <c r="E40" s="69"/>
      <c r="F40" s="69"/>
      <c r="G40" s="69"/>
    </row>
    <row r="41" customFormat="false" ht="14.25" hidden="false" customHeight="false" outlineLevel="0" collapsed="false">
      <c r="A41" s="71"/>
      <c r="B41" s="68"/>
      <c r="C41" s="68"/>
      <c r="D41" s="68"/>
      <c r="E41" s="69"/>
      <c r="F41" s="69"/>
      <c r="G41" s="69"/>
    </row>
    <row r="42" customFormat="false" ht="14.25" hidden="false" customHeight="false" outlineLevel="0" collapsed="false">
      <c r="A42" s="71"/>
      <c r="B42" s="68"/>
      <c r="C42" s="68"/>
      <c r="D42" s="68"/>
      <c r="E42" s="69"/>
      <c r="F42" s="69"/>
      <c r="G42" s="69"/>
    </row>
    <row r="43" customFormat="false" ht="14.25" hidden="false" customHeight="false" outlineLevel="0" collapsed="false">
      <c r="A43" s="71"/>
      <c r="B43" s="68"/>
      <c r="C43" s="68"/>
      <c r="D43" s="68"/>
      <c r="E43" s="69"/>
      <c r="F43" s="69"/>
      <c r="G43" s="69"/>
    </row>
    <row r="44" customFormat="false" ht="14.25" hidden="false" customHeight="false" outlineLevel="0" collapsed="false">
      <c r="A44" s="71"/>
      <c r="B44" s="68"/>
      <c r="C44" s="68"/>
      <c r="D44" s="68"/>
      <c r="E44" s="69"/>
      <c r="F44" s="69"/>
      <c r="G44" s="69"/>
    </row>
    <row r="45" customFormat="false" ht="14.25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4.25" hidden="false" customHeight="false" outlineLevel="0" collapsed="false">
      <c r="A46" s="68"/>
      <c r="B46" s="68"/>
      <c r="C46" s="68"/>
      <c r="D46" s="68"/>
      <c r="E46" s="68"/>
      <c r="F46" s="68"/>
      <c r="G46" s="68"/>
    </row>
    <row r="47" customFormat="false" ht="14.25" hidden="false" customHeight="false" outlineLevel="0" collapsed="false">
      <c r="A47" s="68"/>
      <c r="B47" s="68"/>
      <c r="C47" s="68"/>
      <c r="D47" s="68"/>
      <c r="E47" s="68"/>
      <c r="F47" s="68"/>
      <c r="G47" s="68"/>
    </row>
    <row r="48" customFormat="false" ht="14.25" hidden="false" customHeight="false" outlineLevel="0" collapsed="false">
      <c r="A48" s="68"/>
      <c r="B48" s="68"/>
      <c r="C48" s="68"/>
      <c r="D48" s="68"/>
      <c r="E48" s="68"/>
      <c r="F48" s="68"/>
      <c r="G48" s="68"/>
    </row>
    <row r="49" customFormat="false" ht="14.25" hidden="false" customHeight="false" outlineLevel="0" collapsed="false">
      <c r="A49" s="71"/>
      <c r="B49" s="68"/>
      <c r="C49" s="68"/>
      <c r="D49" s="68"/>
      <c r="E49" s="69"/>
      <c r="F49" s="69"/>
      <c r="G49" s="69"/>
    </row>
    <row r="50" customFormat="false" ht="14.25" hidden="false" customHeight="false" outlineLevel="0" collapsed="false">
      <c r="A50" s="71"/>
      <c r="B50" s="68"/>
      <c r="C50" s="68"/>
      <c r="D50" s="68"/>
      <c r="E50" s="69"/>
      <c r="F50" s="69"/>
      <c r="G50" s="69"/>
    </row>
    <row r="51" customFormat="false" ht="14.25" hidden="false" customHeight="false" outlineLevel="0" collapsed="false">
      <c r="A51" s="71"/>
      <c r="B51" s="68"/>
      <c r="C51" s="68"/>
      <c r="D51" s="68"/>
      <c r="E51" s="69"/>
      <c r="F51" s="69"/>
      <c r="G51" s="69"/>
    </row>
    <row r="52" customFormat="false" ht="14.25" hidden="false" customHeight="false" outlineLevel="0" collapsed="false">
      <c r="A52" s="71"/>
      <c r="B52" s="68"/>
      <c r="C52" s="68"/>
      <c r="D52" s="68"/>
      <c r="E52" s="69"/>
      <c r="F52" s="69"/>
      <c r="G52" s="69"/>
    </row>
    <row r="53" customFormat="false" ht="14.25" hidden="false" customHeight="false" outlineLevel="0" collapsed="false">
      <c r="A53" s="71"/>
      <c r="B53" s="68"/>
      <c r="C53" s="68"/>
      <c r="D53" s="68"/>
      <c r="E53" s="69"/>
      <c r="F53" s="69"/>
      <c r="G53" s="69"/>
    </row>
    <row r="54" customFormat="false" ht="14.25" hidden="false" customHeight="false" outlineLevel="0" collapsed="false">
      <c r="A54" s="71"/>
      <c r="B54" s="68"/>
      <c r="C54" s="68"/>
      <c r="D54" s="68"/>
      <c r="E54" s="69"/>
      <c r="F54" s="69"/>
      <c r="G54" s="69"/>
    </row>
    <row r="55" customFormat="false" ht="14.25" hidden="false" customHeight="false" outlineLevel="0" collapsed="false">
      <c r="A55" s="71"/>
      <c r="B55" s="68"/>
      <c r="C55" s="68"/>
      <c r="D55" s="68"/>
      <c r="E55" s="69"/>
      <c r="F55" s="69"/>
      <c r="G55" s="69"/>
    </row>
    <row r="56" customFormat="false" ht="14.25" hidden="false" customHeight="false" outlineLevel="0" collapsed="false">
      <c r="A56" s="71"/>
      <c r="B56" s="68"/>
      <c r="C56" s="68"/>
      <c r="D56" s="68"/>
      <c r="E56" s="69"/>
      <c r="F56" s="69"/>
      <c r="G56" s="69"/>
    </row>
    <row r="57" customFormat="false" ht="14.25" hidden="false" customHeight="false" outlineLevel="0" collapsed="false">
      <c r="A57" s="71"/>
      <c r="B57" s="68"/>
      <c r="C57" s="68"/>
      <c r="D57" s="68"/>
      <c r="E57" s="69"/>
      <c r="F57" s="69"/>
      <c r="G57" s="69"/>
    </row>
    <row r="58" customFormat="false" ht="14.25" hidden="false" customHeight="false" outlineLevel="0" collapsed="false">
      <c r="A58" s="71"/>
      <c r="B58" s="68"/>
      <c r="C58" s="68"/>
      <c r="D58" s="68"/>
      <c r="E58" s="69"/>
      <c r="F58" s="69"/>
      <c r="G58" s="69"/>
    </row>
    <row r="59" customFormat="false" ht="14.25" hidden="false" customHeight="false" outlineLevel="0" collapsed="false">
      <c r="A59" s="71"/>
      <c r="B59" s="68"/>
      <c r="C59" s="68"/>
      <c r="D59" s="68"/>
      <c r="E59" s="69"/>
      <c r="F59" s="69"/>
      <c r="G59" s="69"/>
    </row>
    <row r="60" customFormat="false" ht="14.25" hidden="false" customHeight="false" outlineLevel="0" collapsed="false">
      <c r="A60" s="71"/>
      <c r="B60" s="68"/>
      <c r="C60" s="68"/>
      <c r="D60" s="68"/>
      <c r="E60" s="69"/>
      <c r="F60" s="69"/>
      <c r="G60" s="69"/>
    </row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10" min="2" style="4" width="13.7"/>
    <col collapsed="false" customWidth="false" hidden="false" outlineLevel="0" max="257" min="11" style="4" width="9.14"/>
  </cols>
  <sheetData>
    <row r="1" s="54" customFormat="true" ht="20.1" hidden="false" customHeight="true" outlineLevel="0" collapsed="false">
      <c r="A1" s="52" t="s">
        <v>29</v>
      </c>
      <c r="B1" s="53" t="s">
        <v>43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47</v>
      </c>
      <c r="G3" s="13" t="s">
        <v>7</v>
      </c>
      <c r="H3" s="13"/>
      <c r="I3" s="13"/>
      <c r="J3" s="12" t="n">
        <v>6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/>
      <c r="C6" s="22" t="n">
        <v>99862.3339575898</v>
      </c>
      <c r="D6" s="22" t="n">
        <v>40070.3215667711</v>
      </c>
      <c r="E6" s="22" t="n">
        <v>60144.6470218384</v>
      </c>
      <c r="F6" s="23" t="n">
        <f aca="false">SUM(C6:E6)</f>
        <v>200077.302546199</v>
      </c>
      <c r="G6" s="22" t="n">
        <v>671222.084802849</v>
      </c>
      <c r="H6" s="22" t="n">
        <v>367996.333101197</v>
      </c>
      <c r="I6" s="22" t="n">
        <v>560646.092204987</v>
      </c>
      <c r="J6" s="23" t="n">
        <f aca="false">SUM(G6:I6)</f>
        <v>1599864.51010903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/>
      <c r="C7" s="27" t="n">
        <v>99862.3339575898</v>
      </c>
      <c r="D7" s="27" t="n">
        <v>40070.3215667711</v>
      </c>
      <c r="E7" s="27" t="n">
        <v>60144.6470218384</v>
      </c>
      <c r="F7" s="28" t="n">
        <f aca="false">SUM(C7:E7)</f>
        <v>200077.302546199</v>
      </c>
      <c r="G7" s="27" t="n">
        <v>629270.704502671</v>
      </c>
      <c r="H7" s="27" t="n">
        <v>344996.562282373</v>
      </c>
      <c r="I7" s="27" t="n">
        <v>525605.711442176</v>
      </c>
      <c r="J7" s="28" t="n">
        <f aca="false">SUM(G7:I7)</f>
        <v>1499872.97822722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/>
      <c r="C8" s="27" t="n">
        <v>89876.1005618308</v>
      </c>
      <c r="D8" s="27" t="n">
        <v>36063.289410094</v>
      </c>
      <c r="E8" s="27" t="n">
        <v>54130.1823196546</v>
      </c>
      <c r="F8" s="28" t="n">
        <f aca="false">SUM(C8:E8)</f>
        <v>180069.572291579</v>
      </c>
      <c r="G8" s="27" t="n">
        <v>629270.704502671</v>
      </c>
      <c r="H8" s="27" t="n">
        <v>344996.562282373</v>
      </c>
      <c r="I8" s="27" t="n">
        <v>525605.711442176</v>
      </c>
      <c r="J8" s="28" t="n">
        <f aca="false">SUM(G8:I8)</f>
        <v>1499872.97822722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/>
      <c r="C9" s="27" t="n">
        <v>84882.9838639513</v>
      </c>
      <c r="D9" s="27" t="n">
        <v>34059.7733317554</v>
      </c>
      <c r="E9" s="27" t="n">
        <v>51122.9499685627</v>
      </c>
      <c r="F9" s="28" t="n">
        <f aca="false">SUM(C9:E9)</f>
        <v>170065.707164269</v>
      </c>
      <c r="G9" s="27" t="n">
        <v>629270.704502671</v>
      </c>
      <c r="H9" s="27" t="n">
        <v>344996.562282373</v>
      </c>
      <c r="I9" s="27" t="n">
        <v>525605.711442176</v>
      </c>
      <c r="J9" s="28" t="n">
        <f aca="false">SUM(G9:I9)</f>
        <v>1499872.97822722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/>
      <c r="C10" s="27" t="n">
        <v>94869.2172597103</v>
      </c>
      <c r="D10" s="27" t="n">
        <v>38066.8054884325</v>
      </c>
      <c r="E10" s="27" t="n">
        <v>57137.4146707465</v>
      </c>
      <c r="F10" s="28" t="n">
        <f aca="false">SUM(C10:E10)</f>
        <v>190073.437418889</v>
      </c>
      <c r="G10" s="27" t="n">
        <v>839027.606003561</v>
      </c>
      <c r="H10" s="27" t="n">
        <v>459995.416376497</v>
      </c>
      <c r="I10" s="27" t="n">
        <v>700807.615256234</v>
      </c>
      <c r="J10" s="28" t="n">
        <f aca="false">SUM(G10:I10)</f>
        <v>1999830.63763629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/>
      <c r="C11" s="27" t="n">
        <v>124827.917446987</v>
      </c>
      <c r="D11" s="27" t="n">
        <v>50087.9019584638</v>
      </c>
      <c r="E11" s="27" t="n">
        <v>75180.808777298</v>
      </c>
      <c r="F11" s="28" t="n">
        <f aca="false">SUM(C11:E11)</f>
        <v>250096.628182749</v>
      </c>
      <c r="G11" s="27" t="n">
        <v>1006833.12720427</v>
      </c>
      <c r="H11" s="27" t="n">
        <v>551994.499651796</v>
      </c>
      <c r="I11" s="27" t="n">
        <v>840969.138307481</v>
      </c>
      <c r="J11" s="28" t="n">
        <f aca="false">SUM(G11:I11)</f>
        <v>2399796.76516355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/>
      <c r="C12" s="27" t="n">
        <v>124827.917446987</v>
      </c>
      <c r="D12" s="27" t="n">
        <v>50087.9019584638</v>
      </c>
      <c r="E12" s="27" t="n">
        <v>75180.808777298</v>
      </c>
      <c r="F12" s="28" t="n">
        <f aca="false">SUM(C12:E12)</f>
        <v>250096.628182749</v>
      </c>
      <c r="G12" s="27" t="n">
        <v>1048784.50750445</v>
      </c>
      <c r="H12" s="27" t="n">
        <v>574994.270470621</v>
      </c>
      <c r="I12" s="27" t="n">
        <v>876009.519070293</v>
      </c>
      <c r="J12" s="28" t="n">
        <f aca="false">SUM(G12:I12)</f>
        <v>2499788.29704536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/>
      <c r="C13" s="27" t="n">
        <v>124827.917446987</v>
      </c>
      <c r="D13" s="27" t="n">
        <v>50087.9019584638</v>
      </c>
      <c r="E13" s="27" t="n">
        <v>75180.808777298</v>
      </c>
      <c r="F13" s="28" t="n">
        <f aca="false">SUM(C13:E13)</f>
        <v>250096.628182749</v>
      </c>
      <c r="G13" s="27" t="n">
        <v>1048784.50750445</v>
      </c>
      <c r="H13" s="27" t="n">
        <v>574994.270470621</v>
      </c>
      <c r="I13" s="27" t="n">
        <v>876009.519070293</v>
      </c>
      <c r="J13" s="28" t="n">
        <f aca="false">SUM(G13:I13)</f>
        <v>2499788.29704536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/>
      <c r="C14" s="27" t="n">
        <v>124827.917446987</v>
      </c>
      <c r="D14" s="27" t="n">
        <v>50087.9019584638</v>
      </c>
      <c r="E14" s="27" t="n">
        <v>75180.808777298</v>
      </c>
      <c r="F14" s="28" t="n">
        <f aca="false">SUM(C14:E14)</f>
        <v>250096.628182749</v>
      </c>
      <c r="G14" s="27" t="n">
        <v>922930.366603917</v>
      </c>
      <c r="H14" s="27" t="n">
        <v>505994.958014146</v>
      </c>
      <c r="I14" s="27" t="n">
        <v>770888.376781858</v>
      </c>
      <c r="J14" s="28" t="n">
        <f aca="false">SUM(G14:I14)</f>
        <v>2199813.70139992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/>
      <c r="C15" s="27" t="n">
        <v>89876.1005618308</v>
      </c>
      <c r="D15" s="27" t="n">
        <v>36063.289410094</v>
      </c>
      <c r="E15" s="27" t="n">
        <v>54130.1823196546</v>
      </c>
      <c r="F15" s="28" t="n">
        <f aca="false">SUM(C15:E15)</f>
        <v>180069.572291579</v>
      </c>
      <c r="G15" s="27" t="n">
        <v>629270.704502671</v>
      </c>
      <c r="H15" s="27" t="n">
        <v>344996.562282373</v>
      </c>
      <c r="I15" s="27" t="n">
        <v>525605.711442176</v>
      </c>
      <c r="J15" s="28" t="n">
        <f aca="false">SUM(G15:I15)</f>
        <v>1499872.97822722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/>
      <c r="C16" s="27" t="n">
        <v>89876.1005618308</v>
      </c>
      <c r="D16" s="27" t="n">
        <v>36063.289410094</v>
      </c>
      <c r="E16" s="27" t="n">
        <v>54130.1823196546</v>
      </c>
      <c r="F16" s="28" t="n">
        <f aca="false">SUM(C16:E16)</f>
        <v>180069.572291579</v>
      </c>
      <c r="G16" s="27" t="n">
        <v>629270.704502671</v>
      </c>
      <c r="H16" s="27" t="n">
        <v>344996.562282373</v>
      </c>
      <c r="I16" s="27" t="n">
        <v>525605.711442176</v>
      </c>
      <c r="J16" s="28" t="n">
        <f aca="false">SUM(G16:I16)</f>
        <v>1499872.97822722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/>
      <c r="C17" s="31" t="n">
        <v>99862.3339575898</v>
      </c>
      <c r="D17" s="31" t="n">
        <v>40070.3215667711</v>
      </c>
      <c r="E17" s="31" t="n">
        <v>60144.6470218384</v>
      </c>
      <c r="F17" s="32" t="n">
        <f aca="false">SUM(C17:E17)</f>
        <v>200077.302546199</v>
      </c>
      <c r="G17" s="31" t="n">
        <v>671222.084802849</v>
      </c>
      <c r="H17" s="31" t="n">
        <v>367996.333101197</v>
      </c>
      <c r="I17" s="31" t="n">
        <v>560646.092204987</v>
      </c>
      <c r="J17" s="32" t="n">
        <f aca="false">SUM(G17:I17)</f>
        <v>1599864.51010903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26.25" hidden="false" customHeight="true" outlineLevel="0" collapsed="false">
      <c r="A18" s="33" t="s">
        <v>26</v>
      </c>
      <c r="B18" s="34"/>
      <c r="C18" s="35" t="n">
        <f aca="false">SUM(C6:C17)</f>
        <v>1248279.17446987</v>
      </c>
      <c r="D18" s="35" t="n">
        <f aca="false">SUM(D6:D17)</f>
        <v>500879.019584638</v>
      </c>
      <c r="E18" s="35" t="n">
        <f aca="false">SUM(E6:E17)</f>
        <v>751808.08777298</v>
      </c>
      <c r="F18" s="36" t="n">
        <f aca="false">B18+C18+D18+E18</f>
        <v>2500966.28182749</v>
      </c>
      <c r="G18" s="34" t="n">
        <f aca="false">SUM(G6:G17)</f>
        <v>9355157.8069397</v>
      </c>
      <c r="H18" s="35" t="n">
        <f aca="false">SUM(H6:H17)</f>
        <v>5128948.89259794</v>
      </c>
      <c r="I18" s="35" t="n">
        <f aca="false">SUM(I6:I17)</f>
        <v>7814004.91010701</v>
      </c>
      <c r="J18" s="36" t="n">
        <f aca="false">G18+H18+I18</f>
        <v>22298111.6096447</v>
      </c>
      <c r="L18" s="61"/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10" min="2" style="4" width="13.7"/>
    <col collapsed="false" customWidth="false" hidden="false" outlineLevel="0" max="257" min="11" style="4" width="9.14"/>
  </cols>
  <sheetData>
    <row r="1" s="54" customFormat="true" ht="20.1" hidden="false" customHeight="true" outlineLevel="0" collapsed="false">
      <c r="A1" s="52" t="s">
        <v>29</v>
      </c>
      <c r="B1" s="53" t="s">
        <v>44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4</v>
      </c>
      <c r="G3" s="13" t="s">
        <v>7</v>
      </c>
      <c r="H3" s="13"/>
      <c r="I3" s="13"/>
      <c r="J3" s="12" t="n">
        <v>3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/>
      <c r="C6" s="22" t="n">
        <v>5854.3291639011</v>
      </c>
      <c r="D6" s="22" t="n">
        <v>5009.74897226746</v>
      </c>
      <c r="E6" s="22" t="n">
        <v>11294.9004942655</v>
      </c>
      <c r="F6" s="23" t="n">
        <f aca="false">B6+C6+D6+E6</f>
        <v>22158.9786304341</v>
      </c>
      <c r="G6" s="22" t="n">
        <v>1257137.98056528</v>
      </c>
      <c r="H6" s="22" t="n">
        <v>752059.486042134</v>
      </c>
      <c r="I6" s="22" t="n">
        <v>1303366.07357832</v>
      </c>
      <c r="J6" s="23" t="n">
        <f aca="false">G6+H6+I6</f>
        <v>3312563.54018573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/>
      <c r="C7" s="27" t="n">
        <v>5342.78583890003</v>
      </c>
      <c r="D7" s="27" t="n">
        <v>5009.74897226746</v>
      </c>
      <c r="E7" s="27" t="n">
        <v>10382.1812624057</v>
      </c>
      <c r="F7" s="28" t="n">
        <f aca="false">B7+C7+D7+E7</f>
        <v>20734.7160735732</v>
      </c>
      <c r="G7" s="27" t="n">
        <v>1179945.29754811</v>
      </c>
      <c r="H7" s="27" t="n">
        <v>738826.767812654</v>
      </c>
      <c r="I7" s="27" t="n">
        <v>1159774.89598071</v>
      </c>
      <c r="J7" s="28" t="n">
        <f aca="false">G7+H7+I7</f>
        <v>3078546.96134148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/>
      <c r="C8" s="27" t="n">
        <v>3978.67030556385</v>
      </c>
      <c r="D8" s="27" t="n">
        <v>4554.31724751587</v>
      </c>
      <c r="E8" s="27" t="n">
        <v>9583.55193452832</v>
      </c>
      <c r="F8" s="28" t="n">
        <f aca="false">B8+C8+D8+E8</f>
        <v>18116.539487608</v>
      </c>
      <c r="G8" s="27" t="n">
        <v>1190972.82369342</v>
      </c>
      <c r="H8" s="27" t="n">
        <v>793963.093768822</v>
      </c>
      <c r="I8" s="27" t="n">
        <v>1248138.69757924</v>
      </c>
      <c r="J8" s="28" t="n">
        <f aca="false">G8+H8+I8</f>
        <v>3233074.61504148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/>
      <c r="C9" s="27" t="n">
        <v>2841.90736111704</v>
      </c>
      <c r="D9" s="27" t="n">
        <v>2960.30621088532</v>
      </c>
      <c r="E9" s="27" t="n">
        <v>8670.83270266848</v>
      </c>
      <c r="F9" s="28" t="n">
        <f aca="false">B9+C9+D9+E9</f>
        <v>14473.0462746708</v>
      </c>
      <c r="G9" s="27" t="n">
        <v>1102752.61453094</v>
      </c>
      <c r="H9" s="27" t="n">
        <v>694717.707047719</v>
      </c>
      <c r="I9" s="27" t="n">
        <v>1325457.02397796</v>
      </c>
      <c r="J9" s="28" t="n">
        <f aca="false">G9+H9+I9</f>
        <v>3122927.34555662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/>
      <c r="C10" s="27" t="n">
        <v>3580.80327500747</v>
      </c>
      <c r="D10" s="27" t="n">
        <v>3529.5958668248</v>
      </c>
      <c r="E10" s="27" t="n">
        <v>8442.65289470352</v>
      </c>
      <c r="F10" s="28" t="n">
        <f aca="false">B10+C10+D10+E10</f>
        <v>15553.0520365358</v>
      </c>
      <c r="G10" s="27" t="n">
        <v>1157890.24525749</v>
      </c>
      <c r="H10" s="27" t="n">
        <v>738826.767812654</v>
      </c>
      <c r="I10" s="27" t="n">
        <v>1259184.17277906</v>
      </c>
      <c r="J10" s="28" t="n">
        <f aca="false">G10+H10+I10</f>
        <v>3155901.1858492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/>
      <c r="C11" s="27" t="n">
        <v>3751.31771667449</v>
      </c>
      <c r="D11" s="27" t="n">
        <v>3814.24069479454</v>
      </c>
      <c r="E11" s="27" t="n">
        <v>8670.83270266848</v>
      </c>
      <c r="F11" s="28" t="n">
        <f aca="false">B11+C11+D11+E11</f>
        <v>16236.3911141375</v>
      </c>
      <c r="G11" s="27" t="n">
        <v>1389468.29430899</v>
      </c>
      <c r="H11" s="27" t="n">
        <v>937317.541254859</v>
      </c>
      <c r="I11" s="27" t="n">
        <v>1568457.47837392</v>
      </c>
      <c r="J11" s="28" t="n">
        <f aca="false">G11+H11+I11</f>
        <v>3895243.31393776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/>
      <c r="C12" s="27" t="n">
        <v>4092.34660000853</v>
      </c>
      <c r="D12" s="27" t="n">
        <v>3985.02759157639</v>
      </c>
      <c r="E12" s="27" t="n">
        <v>9127.1923185984</v>
      </c>
      <c r="F12" s="28" t="n">
        <f aca="false">B12+C12+D12+E12</f>
        <v>17204.5665101833</v>
      </c>
      <c r="G12" s="27" t="n">
        <v>1670670.21101438</v>
      </c>
      <c r="H12" s="27" t="n">
        <v>1102726.51912336</v>
      </c>
      <c r="I12" s="27" t="n">
        <v>1877730.78396877</v>
      </c>
      <c r="J12" s="28" t="n">
        <f aca="false">G12+H12+I12</f>
        <v>4651127.51410652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/>
      <c r="C13" s="27" t="n">
        <v>3467.12698056279</v>
      </c>
      <c r="D13" s="27" t="n">
        <v>3643.4537980127</v>
      </c>
      <c r="E13" s="27" t="n">
        <v>8442.65289470352</v>
      </c>
      <c r="F13" s="28" t="n">
        <f aca="false">B13+C13+D13+E13</f>
        <v>15553.233673279</v>
      </c>
      <c r="G13" s="27" t="n">
        <v>1654128.92179642</v>
      </c>
      <c r="H13" s="27" t="n">
        <v>1102726.51912336</v>
      </c>
      <c r="I13" s="27" t="n">
        <v>1899821.73436841</v>
      </c>
      <c r="J13" s="28" t="n">
        <f aca="false">G13+H13+I13</f>
        <v>4656677.17528819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/>
      <c r="C14" s="27" t="n">
        <v>3012.42180278406</v>
      </c>
      <c r="D14" s="27" t="n">
        <v>3643.4537980127</v>
      </c>
      <c r="E14" s="27" t="n">
        <v>8157.42813474732</v>
      </c>
      <c r="F14" s="28" t="n">
        <f aca="false">B14+C14+D14+E14</f>
        <v>14813.3037355441</v>
      </c>
      <c r="G14" s="27" t="n">
        <v>1246110.45441997</v>
      </c>
      <c r="H14" s="27" t="n">
        <v>904235.745681159</v>
      </c>
      <c r="I14" s="27" t="n">
        <v>1502184.62717502</v>
      </c>
      <c r="J14" s="28" t="n">
        <f aca="false">G14+H14+I14</f>
        <v>3652530.82727614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/>
      <c r="C15" s="27" t="n">
        <v>4433.37548334258</v>
      </c>
      <c r="D15" s="27" t="n">
        <v>3757.31172920059</v>
      </c>
      <c r="E15" s="27" t="n">
        <v>8214.47308673856</v>
      </c>
      <c r="F15" s="28" t="n">
        <f aca="false">B15+C15+D15+E15</f>
        <v>16405.1602992817</v>
      </c>
      <c r="G15" s="27" t="n">
        <v>1146862.71911218</v>
      </c>
      <c r="H15" s="27" t="n">
        <v>705744.972238953</v>
      </c>
      <c r="I15" s="27" t="n">
        <v>1126638.47038126</v>
      </c>
      <c r="J15" s="28" t="n">
        <f aca="false">G15+H15+I15</f>
        <v>2979246.1617324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/>
      <c r="C16" s="27" t="n">
        <v>5058.59510278833</v>
      </c>
      <c r="D16" s="27" t="n">
        <v>3928.09862598244</v>
      </c>
      <c r="E16" s="27" t="n">
        <v>8670.83270266848</v>
      </c>
      <c r="F16" s="28" t="n">
        <f aca="false">B16+C16+D16+E16</f>
        <v>17657.5264314392</v>
      </c>
      <c r="G16" s="27" t="n">
        <v>959394.774641921</v>
      </c>
      <c r="H16" s="27" t="n">
        <v>595472.320326617</v>
      </c>
      <c r="I16" s="27" t="n">
        <v>1021706.45598301</v>
      </c>
      <c r="J16" s="28" t="n">
        <f aca="false">G16+H16+I16</f>
        <v>2576573.55095155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/>
      <c r="C17" s="31" t="n">
        <v>5115.43325001067</v>
      </c>
      <c r="D17" s="31" t="n">
        <v>4212.74345395218</v>
      </c>
      <c r="E17" s="31" t="n">
        <v>9982.866598467</v>
      </c>
      <c r="F17" s="32" t="n">
        <f aca="false">B17+C17+D17+E17</f>
        <v>19311.0433024298</v>
      </c>
      <c r="G17" s="31" t="n">
        <v>893229.617770064</v>
      </c>
      <c r="H17" s="31" t="n">
        <v>566801.430829409</v>
      </c>
      <c r="I17" s="31" t="n">
        <v>1231570.48477952</v>
      </c>
      <c r="J17" s="32" t="n">
        <f aca="false">G17+H17+I17</f>
        <v>2691601.53337899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26.25" hidden="false" customHeight="true" outlineLevel="0" collapsed="false">
      <c r="A18" s="33" t="s">
        <v>26</v>
      </c>
      <c r="B18" s="34"/>
      <c r="C18" s="35" t="n">
        <f aca="false">SUM(C6:C17)</f>
        <v>50529.1128806609</v>
      </c>
      <c r="D18" s="35" t="n">
        <f aca="false">SUM(D6:D17)</f>
        <v>48048.0469612924</v>
      </c>
      <c r="E18" s="35" t="n">
        <f aca="false">SUM(E6:E17)</f>
        <v>109640.397727163</v>
      </c>
      <c r="F18" s="36" t="n">
        <f aca="false">B18+C18+D18+E18</f>
        <v>208217.557569117</v>
      </c>
      <c r="G18" s="34" t="n">
        <f aca="false">SUM(G6:G17)</f>
        <v>14848563.9546592</v>
      </c>
      <c r="H18" s="35" t="n">
        <f aca="false">SUM(H6:H17)</f>
        <v>9633418.87106171</v>
      </c>
      <c r="I18" s="35" t="n">
        <f aca="false">SUM(I6:I17)</f>
        <v>16524030.8989252</v>
      </c>
      <c r="J18" s="36" t="n">
        <f aca="false">G18+H18+I18</f>
        <v>41006013.7246461</v>
      </c>
      <c r="L18" s="61"/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Y2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15.85"/>
    <col collapsed="false" customWidth="true" hidden="false" outlineLevel="0" max="11" min="3" style="4" width="13.7"/>
    <col collapsed="false" customWidth="false" hidden="false" outlineLevel="0" max="257" min="12" style="4" width="9.14"/>
  </cols>
  <sheetData>
    <row r="1" s="54" customFormat="true" ht="20.1" hidden="false" customHeight="true" outlineLevel="0" collapsed="false">
      <c r="B1" s="52" t="s">
        <v>29</v>
      </c>
      <c r="C1" s="53" t="s">
        <v>45</v>
      </c>
      <c r="D1" s="53"/>
      <c r="E1" s="53"/>
      <c r="F1" s="53"/>
      <c r="G1" s="53"/>
      <c r="H1" s="53"/>
      <c r="I1" s="53"/>
      <c r="J1" s="53"/>
      <c r="K1" s="53"/>
    </row>
    <row r="2" s="10" customFormat="true" ht="24.75" hidden="false" customHeight="true" outlineLevel="0" collapsed="false">
      <c r="B2" s="7" t="s">
        <v>4</v>
      </c>
      <c r="C2" s="8" t="s">
        <v>31</v>
      </c>
      <c r="D2" s="8"/>
      <c r="E2" s="8"/>
      <c r="F2" s="8"/>
      <c r="G2" s="8"/>
      <c r="H2" s="9" t="s">
        <v>32</v>
      </c>
      <c r="I2" s="9"/>
      <c r="J2" s="9"/>
      <c r="K2" s="9"/>
    </row>
    <row r="3" s="10" customFormat="true" ht="33.75" hidden="false" customHeight="true" outlineLevel="0" collapsed="false">
      <c r="B3" s="7"/>
      <c r="C3" s="11" t="s">
        <v>7</v>
      </c>
      <c r="D3" s="11"/>
      <c r="E3" s="11"/>
      <c r="F3" s="11"/>
      <c r="G3" s="12" t="n">
        <v>66</v>
      </c>
      <c r="H3" s="13" t="s">
        <v>7</v>
      </c>
      <c r="I3" s="13"/>
      <c r="J3" s="13"/>
      <c r="K3" s="12" t="n">
        <v>9</v>
      </c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</row>
    <row r="4" s="10" customFormat="true" ht="15" hidden="false" customHeight="false" outlineLevel="0" collapsed="false">
      <c r="B4" s="7"/>
      <c r="C4" s="14" t="s">
        <v>8</v>
      </c>
      <c r="D4" s="15" t="s">
        <v>9</v>
      </c>
      <c r="E4" s="15" t="s">
        <v>10</v>
      </c>
      <c r="F4" s="15" t="s">
        <v>11</v>
      </c>
      <c r="G4" s="16" t="s">
        <v>12</v>
      </c>
      <c r="H4" s="15" t="s">
        <v>9</v>
      </c>
      <c r="I4" s="15" t="s">
        <v>10</v>
      </c>
      <c r="J4" s="15" t="s">
        <v>11</v>
      </c>
      <c r="K4" s="16" t="s">
        <v>12</v>
      </c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</row>
    <row r="5" s="10" customFormat="true" ht="15.75" hidden="false" customHeight="false" outlineLevel="0" collapsed="false">
      <c r="B5" s="7"/>
      <c r="C5" s="17" t="s">
        <v>13</v>
      </c>
      <c r="D5" s="18" t="s">
        <v>13</v>
      </c>
      <c r="E5" s="18" t="s">
        <v>13</v>
      </c>
      <c r="F5" s="18" t="s">
        <v>13</v>
      </c>
      <c r="G5" s="19" t="s">
        <v>13</v>
      </c>
      <c r="H5" s="18" t="s">
        <v>13</v>
      </c>
      <c r="I5" s="18" t="s">
        <v>13</v>
      </c>
      <c r="J5" s="18" t="s">
        <v>13</v>
      </c>
      <c r="K5" s="19" t="s">
        <v>13</v>
      </c>
      <c r="O5" s="56"/>
      <c r="P5" s="57"/>
      <c r="Q5" s="57"/>
      <c r="R5" s="57"/>
      <c r="S5" s="57"/>
      <c r="T5" s="57"/>
      <c r="U5" s="55"/>
      <c r="V5" s="57"/>
      <c r="W5" s="57"/>
      <c r="X5" s="57"/>
      <c r="Y5" s="57"/>
    </row>
    <row r="6" s="6" customFormat="true" ht="20.1" hidden="false" customHeight="true" outlineLevel="0" collapsed="false">
      <c r="B6" s="20" t="s">
        <v>14</v>
      </c>
      <c r="C6" s="21"/>
      <c r="D6" s="22" t="n">
        <v>62813.408059324</v>
      </c>
      <c r="E6" s="22" t="n">
        <v>26546.5880379858</v>
      </c>
      <c r="F6" s="22" t="n">
        <v>39094.020564195</v>
      </c>
      <c r="G6" s="23" t="n">
        <f aca="false">C6+D6+E6+F6</f>
        <v>128454.016661505</v>
      </c>
      <c r="H6" s="22" t="n">
        <v>458968.07733171</v>
      </c>
      <c r="I6" s="22" t="n">
        <v>261297.396302562</v>
      </c>
      <c r="J6" s="22" t="n">
        <v>431997.837118664</v>
      </c>
      <c r="K6" s="23" t="n">
        <f aca="false">H6+I6+J6</f>
        <v>1152263.31075294</v>
      </c>
      <c r="O6" s="58"/>
      <c r="P6" s="59"/>
      <c r="Q6" s="59"/>
      <c r="R6" s="59"/>
      <c r="S6" s="59"/>
      <c r="T6" s="60"/>
      <c r="U6" s="55"/>
      <c r="V6" s="59"/>
      <c r="W6" s="59"/>
      <c r="X6" s="59"/>
      <c r="Y6" s="60"/>
    </row>
    <row r="7" s="6" customFormat="true" ht="20.1" hidden="false" customHeight="true" outlineLevel="0" collapsed="false">
      <c r="B7" s="25" t="s">
        <v>15</v>
      </c>
      <c r="C7" s="26"/>
      <c r="D7" s="27" t="n">
        <v>49431.855309007</v>
      </c>
      <c r="E7" s="27" t="n">
        <v>20035.1607833855</v>
      </c>
      <c r="F7" s="27" t="n">
        <v>35084.3774294058</v>
      </c>
      <c r="G7" s="28" t="n">
        <f aca="false">C7+D7+E7+F7</f>
        <v>104551.393521798</v>
      </c>
      <c r="H7" s="27" t="n">
        <v>389049.110164746</v>
      </c>
      <c r="I7" s="27" t="n">
        <v>230397.704202489</v>
      </c>
      <c r="J7" s="27" t="n">
        <v>356711.076165423</v>
      </c>
      <c r="K7" s="28" t="n">
        <f aca="false">H7+I7+J7</f>
        <v>976157.890532658</v>
      </c>
      <c r="O7" s="58"/>
      <c r="P7" s="59"/>
      <c r="Q7" s="59"/>
      <c r="R7" s="59"/>
      <c r="S7" s="59"/>
      <c r="T7" s="60"/>
      <c r="U7" s="55"/>
      <c r="V7" s="59"/>
      <c r="W7" s="59"/>
      <c r="X7" s="59"/>
      <c r="Y7" s="60"/>
    </row>
    <row r="8" s="6" customFormat="true" ht="20.1" hidden="false" customHeight="true" outlineLevel="0" collapsed="false">
      <c r="B8" s="25" t="s">
        <v>16</v>
      </c>
      <c r="C8" s="26"/>
      <c r="D8" s="27" t="n">
        <v>52427.7253277346</v>
      </c>
      <c r="E8" s="27" t="n">
        <v>21838.3252538902</v>
      </c>
      <c r="F8" s="27" t="n">
        <v>34583.1720375571</v>
      </c>
      <c r="G8" s="28" t="n">
        <f aca="false">C8+D8+E8+F8</f>
        <v>108849.222619182</v>
      </c>
      <c r="H8" s="27" t="n">
        <v>382656.51888091</v>
      </c>
      <c r="I8" s="27" t="n">
        <v>248297.525839748</v>
      </c>
      <c r="J8" s="27" t="n">
        <v>401762.994289038</v>
      </c>
      <c r="K8" s="28" t="n">
        <f aca="false">H8+I8+J8</f>
        <v>1032717.0390097</v>
      </c>
      <c r="O8" s="58"/>
      <c r="P8" s="59"/>
      <c r="Q8" s="59"/>
      <c r="R8" s="59"/>
      <c r="S8" s="59"/>
      <c r="T8" s="60"/>
      <c r="U8" s="55"/>
      <c r="V8" s="59"/>
      <c r="W8" s="59"/>
      <c r="X8" s="59"/>
      <c r="Y8" s="60"/>
    </row>
    <row r="9" s="6" customFormat="true" ht="20.1" hidden="false" customHeight="true" outlineLevel="0" collapsed="false">
      <c r="B9" s="25" t="s">
        <v>17</v>
      </c>
      <c r="C9" s="26"/>
      <c r="D9" s="27" t="n">
        <v>42441.4919319757</v>
      </c>
      <c r="E9" s="27" t="n">
        <v>18532.5237246316</v>
      </c>
      <c r="F9" s="27" t="n">
        <v>33580.7612538598</v>
      </c>
      <c r="G9" s="28" t="n">
        <f aca="false">C9+D9+E9+F9</f>
        <v>94554.7769104671</v>
      </c>
      <c r="H9" s="27" t="n">
        <v>352691.247237925</v>
      </c>
      <c r="I9" s="27" t="n">
        <v>207697.930394344</v>
      </c>
      <c r="J9" s="27" t="n">
        <v>371978.670640648</v>
      </c>
      <c r="K9" s="28" t="n">
        <f aca="false">H9+I9+J9</f>
        <v>932367.848272918</v>
      </c>
      <c r="O9" s="58"/>
      <c r="P9" s="59"/>
      <c r="Q9" s="59"/>
      <c r="R9" s="59"/>
      <c r="S9" s="59"/>
      <c r="T9" s="60"/>
      <c r="U9" s="55"/>
      <c r="V9" s="59"/>
      <c r="W9" s="59"/>
      <c r="X9" s="59"/>
      <c r="Y9" s="60"/>
    </row>
    <row r="10" s="6" customFormat="true" ht="20.1" hidden="false" customHeight="true" outlineLevel="0" collapsed="false">
      <c r="B10" s="25" t="s">
        <v>18</v>
      </c>
      <c r="C10" s="26"/>
      <c r="D10" s="27" t="n">
        <v>46935.2969600672</v>
      </c>
      <c r="E10" s="27" t="n">
        <v>16529.0076462931</v>
      </c>
      <c r="F10" s="27" t="n">
        <v>30473.2878243981</v>
      </c>
      <c r="G10" s="28" t="n">
        <f aca="false">C10+D10+E10+F10</f>
        <v>93937.5924307584</v>
      </c>
      <c r="H10" s="27" t="n">
        <v>399636.839478601</v>
      </c>
      <c r="I10" s="27" t="n">
        <v>221097.796871399</v>
      </c>
      <c r="J10" s="27" t="n">
        <v>372529.305195492</v>
      </c>
      <c r="K10" s="28" t="n">
        <f aca="false">H10+I10+J10</f>
        <v>993263.941545492</v>
      </c>
      <c r="O10" s="58"/>
      <c r="P10" s="59"/>
      <c r="Q10" s="59"/>
      <c r="R10" s="59"/>
      <c r="S10" s="59"/>
      <c r="T10" s="60"/>
      <c r="U10" s="55"/>
      <c r="V10" s="59"/>
      <c r="W10" s="59"/>
      <c r="X10" s="59"/>
      <c r="Y10" s="60"/>
    </row>
    <row r="11" s="6" customFormat="true" ht="20.1" hidden="false" customHeight="true" outlineLevel="0" collapsed="false">
      <c r="B11" s="25" t="s">
        <v>19</v>
      </c>
      <c r="C11" s="26"/>
      <c r="D11" s="27" t="n">
        <v>50230.7539806677</v>
      </c>
      <c r="E11" s="27" t="n">
        <v>21637.9736460564</v>
      </c>
      <c r="F11" s="27" t="n">
        <v>36387.5114482122</v>
      </c>
      <c r="G11" s="28" t="n">
        <f aca="false">C11+D11+E11+F11</f>
        <v>108256.239074936</v>
      </c>
      <c r="H11" s="27" t="n">
        <v>491730.107661373</v>
      </c>
      <c r="I11" s="27" t="n">
        <v>323296.778509829</v>
      </c>
      <c r="J11" s="27" t="n">
        <v>506083.213588609</v>
      </c>
      <c r="K11" s="28" t="n">
        <f aca="false">H11+I11+J11</f>
        <v>1321110.09975981</v>
      </c>
      <c r="O11" s="58"/>
      <c r="P11" s="59"/>
      <c r="Q11" s="59"/>
      <c r="R11" s="59"/>
      <c r="S11" s="59"/>
      <c r="T11" s="60"/>
      <c r="U11" s="55"/>
      <c r="V11" s="59"/>
      <c r="W11" s="59"/>
      <c r="X11" s="59"/>
      <c r="Y11" s="60"/>
    </row>
    <row r="12" s="6" customFormat="true" ht="20.1" hidden="false" customHeight="true" outlineLevel="0" collapsed="false">
      <c r="B12" s="25" t="s">
        <v>20</v>
      </c>
      <c r="C12" s="26"/>
      <c r="D12" s="27" t="n">
        <v>75595.7868058955</v>
      </c>
      <c r="E12" s="27" t="n">
        <v>30854.1476064137</v>
      </c>
      <c r="F12" s="27" t="n">
        <v>48416.4408525799</v>
      </c>
      <c r="G12" s="28" t="n">
        <f aca="false">C12+D12+E12+F12</f>
        <v>154866.375264889</v>
      </c>
      <c r="H12" s="27" t="n">
        <v>688801.710833399</v>
      </c>
      <c r="I12" s="27" t="n">
        <v>408895.925557282</v>
      </c>
      <c r="J12" s="27" t="n">
        <v>633930.545686068</v>
      </c>
      <c r="K12" s="28" t="n">
        <f aca="false">H12+I12+J12</f>
        <v>1731628.18207675</v>
      </c>
      <c r="O12" s="58"/>
      <c r="P12" s="59"/>
      <c r="Q12" s="59"/>
      <c r="R12" s="59"/>
      <c r="S12" s="59"/>
      <c r="T12" s="60"/>
      <c r="U12" s="55"/>
      <c r="V12" s="59"/>
      <c r="W12" s="59"/>
      <c r="X12" s="59"/>
      <c r="Y12" s="60"/>
    </row>
    <row r="13" s="6" customFormat="true" ht="20.1" hidden="false" customHeight="true" outlineLevel="0" collapsed="false">
      <c r="B13" s="25" t="s">
        <v>21</v>
      </c>
      <c r="C13" s="26"/>
      <c r="D13" s="27" t="n">
        <v>64411.2054026454</v>
      </c>
      <c r="E13" s="27" t="n">
        <v>30403.3564887875</v>
      </c>
      <c r="F13" s="27" t="n">
        <v>52025.1196738902</v>
      </c>
      <c r="G13" s="28" t="n">
        <f aca="false">C13+D13+E13+F13</f>
        <v>146839.681565323</v>
      </c>
      <c r="H13" s="27" t="n">
        <v>562048.611783576</v>
      </c>
      <c r="I13" s="27" t="n">
        <v>399896.015236872</v>
      </c>
      <c r="J13" s="27" t="n">
        <v>632729.161202771</v>
      </c>
      <c r="K13" s="28" t="n">
        <f aca="false">H13+I13+J13</f>
        <v>1594673.78822322</v>
      </c>
      <c r="O13" s="58"/>
      <c r="P13" s="59"/>
      <c r="Q13" s="59"/>
      <c r="R13" s="59"/>
      <c r="S13" s="59"/>
      <c r="T13" s="60"/>
      <c r="U13" s="55"/>
      <c r="V13" s="59"/>
      <c r="W13" s="59"/>
      <c r="X13" s="59"/>
      <c r="Y13" s="60"/>
    </row>
    <row r="14" s="6" customFormat="true" ht="20.1" hidden="false" customHeight="true" outlineLevel="0" collapsed="false">
      <c r="B14" s="25" t="s">
        <v>22</v>
      </c>
      <c r="C14" s="26"/>
      <c r="D14" s="27" t="n">
        <v>47035.1592940248</v>
      </c>
      <c r="E14" s="27" t="n">
        <v>22138.852665641</v>
      </c>
      <c r="F14" s="27" t="n">
        <v>39094.020564195</v>
      </c>
      <c r="G14" s="28" t="n">
        <f aca="false">C14+D14+E14+F14</f>
        <v>108268.032523861</v>
      </c>
      <c r="H14" s="27" t="n">
        <v>516201.74616981</v>
      </c>
      <c r="I14" s="27" t="n">
        <v>310596.905057695</v>
      </c>
      <c r="J14" s="27" t="n">
        <v>522502.134860327</v>
      </c>
      <c r="K14" s="28" t="n">
        <f aca="false">H14+I14+J14</f>
        <v>1349300.78608783</v>
      </c>
      <c r="O14" s="58"/>
      <c r="P14" s="59"/>
      <c r="Q14" s="59"/>
      <c r="R14" s="59"/>
      <c r="S14" s="59"/>
      <c r="T14" s="60"/>
      <c r="U14" s="55"/>
      <c r="V14" s="59"/>
      <c r="W14" s="59"/>
      <c r="X14" s="59"/>
      <c r="Y14" s="60"/>
    </row>
    <row r="15" s="6" customFormat="true" ht="20.1" hidden="false" customHeight="true" outlineLevel="0" collapsed="false">
      <c r="B15" s="25" t="s">
        <v>23</v>
      </c>
      <c r="C15" s="26"/>
      <c r="D15" s="27" t="n">
        <v>55223.8706785472</v>
      </c>
      <c r="E15" s="27" t="n">
        <v>18732.8753324655</v>
      </c>
      <c r="F15" s="27" t="n">
        <v>34883.8952726663</v>
      </c>
      <c r="G15" s="28" t="n">
        <f aca="false">C15+D15+E15+F15</f>
        <v>108840.641283679</v>
      </c>
      <c r="H15" s="27" t="n">
        <v>450577.801271674</v>
      </c>
      <c r="I15" s="27" t="n">
        <v>295997.05053792</v>
      </c>
      <c r="J15" s="27" t="n">
        <v>392452.264543491</v>
      </c>
      <c r="K15" s="28" t="n">
        <f aca="false">H15+I15+J15</f>
        <v>1139027.11635308</v>
      </c>
      <c r="O15" s="58"/>
      <c r="P15" s="59"/>
      <c r="Q15" s="59"/>
      <c r="R15" s="59"/>
      <c r="S15" s="59"/>
      <c r="T15" s="60"/>
      <c r="U15" s="55"/>
      <c r="V15" s="59"/>
      <c r="W15" s="59"/>
      <c r="X15" s="59"/>
      <c r="Y15" s="60"/>
    </row>
    <row r="16" s="6" customFormat="true" ht="20.1" hidden="false" customHeight="true" outlineLevel="0" collapsed="false">
      <c r="B16" s="25" t="s">
        <v>24</v>
      </c>
      <c r="C16" s="26"/>
      <c r="D16" s="27" t="n">
        <v>51329.2396542012</v>
      </c>
      <c r="E16" s="27" t="n">
        <v>20836.567214721</v>
      </c>
      <c r="F16" s="27" t="n">
        <v>35786.0649779939</v>
      </c>
      <c r="G16" s="28" t="n">
        <f aca="false">C16+D16+E16+F16</f>
        <v>107951.871846916</v>
      </c>
      <c r="H16" s="27" t="n">
        <v>391945.753090235</v>
      </c>
      <c r="I16" s="27" t="n">
        <v>281497.195021704</v>
      </c>
      <c r="J16" s="27" t="n">
        <v>405367.147738927</v>
      </c>
      <c r="K16" s="28" t="n">
        <f aca="false">H16+I16+J16</f>
        <v>1078810.09585087</v>
      </c>
      <c r="O16" s="58"/>
      <c r="P16" s="59"/>
      <c r="Q16" s="59"/>
      <c r="R16" s="59"/>
      <c r="S16" s="59"/>
      <c r="T16" s="60"/>
      <c r="U16" s="55"/>
      <c r="V16" s="59"/>
      <c r="W16" s="59"/>
      <c r="X16" s="59"/>
      <c r="Y16" s="60"/>
    </row>
    <row r="17" s="6" customFormat="true" ht="20.1" hidden="false" customHeight="true" outlineLevel="0" collapsed="false">
      <c r="B17" s="29" t="s">
        <v>25</v>
      </c>
      <c r="C17" s="30"/>
      <c r="D17" s="31" t="n">
        <v>53626.0733352257</v>
      </c>
      <c r="E17" s="31" t="n">
        <v>21938.5010578072</v>
      </c>
      <c r="F17" s="31" t="n">
        <v>43103.6636989842</v>
      </c>
      <c r="G17" s="32" t="n">
        <f aca="false">C17+D17+E17+F17</f>
        <v>118668.238092017</v>
      </c>
      <c r="H17" s="31" t="n">
        <v>365476.429805599</v>
      </c>
      <c r="I17" s="31" t="n">
        <v>217797.829753915</v>
      </c>
      <c r="J17" s="31" t="n">
        <v>428293.568295167</v>
      </c>
      <c r="K17" s="32" t="n">
        <f aca="false">H17+I17+J17</f>
        <v>1011567.82785468</v>
      </c>
      <c r="O17" s="58"/>
      <c r="P17" s="59"/>
      <c r="Q17" s="59"/>
      <c r="R17" s="59"/>
      <c r="S17" s="59"/>
      <c r="T17" s="60"/>
      <c r="U17" s="55"/>
      <c r="V17" s="59"/>
      <c r="W17" s="59"/>
      <c r="X17" s="59"/>
      <c r="Y17" s="60"/>
    </row>
    <row r="18" s="6" customFormat="true" ht="26.25" hidden="false" customHeight="true" outlineLevel="0" collapsed="false">
      <c r="B18" s="33" t="s">
        <v>26</v>
      </c>
      <c r="C18" s="34"/>
      <c r="D18" s="35" t="n">
        <f aca="false">SUM(D6:D17)</f>
        <v>651501.866739316</v>
      </c>
      <c r="E18" s="35" t="n">
        <f aca="false">SUM(E6:E17)</f>
        <v>270023.879458079</v>
      </c>
      <c r="F18" s="35" t="n">
        <f aca="false">SUM(F6:F17)</f>
        <v>462512.335597937</v>
      </c>
      <c r="G18" s="36" t="n">
        <f aca="false">C18+D18+E18+F18</f>
        <v>1384038.08179533</v>
      </c>
      <c r="H18" s="34" t="n">
        <f aca="false">SUM(H6:H17)</f>
        <v>5449783.95370956</v>
      </c>
      <c r="I18" s="35" t="n">
        <f aca="false">SUM(I6:I17)</f>
        <v>3406766.05328576</v>
      </c>
      <c r="J18" s="35" t="n">
        <f aca="false">SUM(J6:J17)</f>
        <v>5456337.91932463</v>
      </c>
      <c r="K18" s="36" t="n">
        <f aca="false">H18+I18+J18</f>
        <v>14312887.9263199</v>
      </c>
      <c r="M18" s="61"/>
      <c r="O18" s="55"/>
      <c r="P18" s="55"/>
      <c r="Q18" s="55"/>
      <c r="R18" s="55"/>
      <c r="S18" s="55"/>
      <c r="T18" s="60"/>
      <c r="U18" s="55"/>
      <c r="V18" s="55"/>
      <c r="W18" s="55"/>
      <c r="X18" s="55"/>
      <c r="Y18" s="60"/>
    </row>
    <row r="19" s="6" customFormat="true" ht="14.25" hidden="false" customHeight="false" outlineLevel="0" collapsed="false">
      <c r="G19" s="61"/>
      <c r="K19" s="61"/>
      <c r="L19" s="61"/>
      <c r="M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</sheetData>
  <mergeCells count="6">
    <mergeCell ref="C1:K1"/>
    <mergeCell ref="B2:B5"/>
    <mergeCell ref="C2:G2"/>
    <mergeCell ref="H2:K2"/>
    <mergeCell ref="C3:F3"/>
    <mergeCell ref="H3:J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Y2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15.85"/>
    <col collapsed="false" customWidth="true" hidden="false" outlineLevel="0" max="11" min="3" style="4" width="13.7"/>
    <col collapsed="false" customWidth="false" hidden="false" outlineLevel="0" max="257" min="12" style="4" width="9.14"/>
  </cols>
  <sheetData>
    <row r="1" s="54" customFormat="true" ht="20.1" hidden="false" customHeight="true" outlineLevel="0" collapsed="false">
      <c r="B1" s="52" t="s">
        <v>29</v>
      </c>
      <c r="C1" s="72" t="s">
        <v>46</v>
      </c>
      <c r="D1" s="72"/>
      <c r="E1" s="72"/>
      <c r="F1" s="72"/>
      <c r="G1" s="72"/>
      <c r="H1" s="72"/>
      <c r="I1" s="72"/>
      <c r="J1" s="72"/>
      <c r="K1" s="72"/>
    </row>
    <row r="2" s="10" customFormat="true" ht="24.75" hidden="false" customHeight="true" outlineLevel="0" collapsed="false">
      <c r="B2" s="7" t="s">
        <v>4</v>
      </c>
      <c r="C2" s="8" t="s">
        <v>31</v>
      </c>
      <c r="D2" s="8"/>
      <c r="E2" s="8"/>
      <c r="F2" s="8"/>
      <c r="G2" s="8"/>
      <c r="H2" s="9" t="s">
        <v>32</v>
      </c>
      <c r="I2" s="9"/>
      <c r="J2" s="9"/>
      <c r="K2" s="9"/>
    </row>
    <row r="3" s="10" customFormat="true" ht="33.75" hidden="false" customHeight="true" outlineLevel="0" collapsed="false">
      <c r="B3" s="7"/>
      <c r="C3" s="11" t="s">
        <v>7</v>
      </c>
      <c r="D3" s="11"/>
      <c r="E3" s="11"/>
      <c r="F3" s="11"/>
      <c r="G3" s="12" t="n">
        <v>129</v>
      </c>
      <c r="H3" s="13" t="s">
        <v>7</v>
      </c>
      <c r="I3" s="13"/>
      <c r="J3" s="13"/>
      <c r="K3" s="12" t="n">
        <v>21</v>
      </c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</row>
    <row r="4" s="10" customFormat="true" ht="15" hidden="false" customHeight="false" outlineLevel="0" collapsed="false">
      <c r="B4" s="7"/>
      <c r="C4" s="14" t="s">
        <v>8</v>
      </c>
      <c r="D4" s="15" t="s">
        <v>9</v>
      </c>
      <c r="E4" s="15" t="s">
        <v>10</v>
      </c>
      <c r="F4" s="15" t="s">
        <v>11</v>
      </c>
      <c r="G4" s="16" t="s">
        <v>12</v>
      </c>
      <c r="H4" s="15" t="s">
        <v>9</v>
      </c>
      <c r="I4" s="15" t="s">
        <v>10</v>
      </c>
      <c r="J4" s="15" t="s">
        <v>11</v>
      </c>
      <c r="K4" s="16" t="s">
        <v>12</v>
      </c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</row>
    <row r="5" s="10" customFormat="true" ht="15.75" hidden="false" customHeight="false" outlineLevel="0" collapsed="false">
      <c r="B5" s="7"/>
      <c r="C5" s="17" t="s">
        <v>13</v>
      </c>
      <c r="D5" s="18" t="s">
        <v>13</v>
      </c>
      <c r="E5" s="18" t="s">
        <v>13</v>
      </c>
      <c r="F5" s="18" t="s">
        <v>13</v>
      </c>
      <c r="G5" s="19" t="s">
        <v>13</v>
      </c>
      <c r="H5" s="18" t="s">
        <v>13</v>
      </c>
      <c r="I5" s="18" t="s">
        <v>13</v>
      </c>
      <c r="J5" s="18" t="s">
        <v>13</v>
      </c>
      <c r="K5" s="19" t="s">
        <v>13</v>
      </c>
      <c r="O5" s="56"/>
      <c r="P5" s="57"/>
      <c r="Q5" s="57"/>
      <c r="R5" s="57"/>
      <c r="S5" s="57"/>
      <c r="T5" s="57"/>
      <c r="U5" s="55"/>
      <c r="V5" s="57"/>
      <c r="W5" s="57"/>
      <c r="X5" s="57"/>
      <c r="Y5" s="57"/>
    </row>
    <row r="6" s="6" customFormat="true" ht="20.1" hidden="false" customHeight="true" outlineLevel="0" collapsed="false">
      <c r="B6" s="20" t="s">
        <v>14</v>
      </c>
      <c r="C6" s="21"/>
      <c r="D6" s="22" t="n">
        <v>205447.445399843</v>
      </c>
      <c r="E6" s="22" t="n">
        <v>92078.1762871394</v>
      </c>
      <c r="F6" s="22" t="n">
        <v>150432.872254471</v>
      </c>
      <c r="G6" s="23" t="n">
        <f aca="false">C6+D6+E6+F6</f>
        <v>447958.493941452</v>
      </c>
      <c r="H6" s="22" t="n">
        <v>2065479.53534914</v>
      </c>
      <c r="I6" s="22" t="n">
        <v>1228857.88820006</v>
      </c>
      <c r="J6" s="22" t="n">
        <v>2048816.77686948</v>
      </c>
      <c r="K6" s="23" t="n">
        <f aca="false">H6+I6+J6</f>
        <v>5343154.20041869</v>
      </c>
      <c r="O6" s="58"/>
      <c r="P6" s="59"/>
      <c r="Q6" s="59"/>
      <c r="R6" s="59"/>
      <c r="S6" s="59"/>
      <c r="T6" s="60"/>
      <c r="U6" s="55"/>
      <c r="V6" s="59"/>
      <c r="W6" s="59"/>
      <c r="X6" s="59"/>
      <c r="Y6" s="60"/>
    </row>
    <row r="7" s="6" customFormat="true" ht="20.1" hidden="false" customHeight="true" outlineLevel="0" collapsed="false">
      <c r="B7" s="25" t="s">
        <v>15</v>
      </c>
      <c r="C7" s="26"/>
      <c r="D7" s="27" t="n">
        <v>191046.298219819</v>
      </c>
      <c r="E7" s="27" t="n">
        <v>90764.8714977885</v>
      </c>
      <c r="F7" s="27" t="n">
        <v>137059.709989165</v>
      </c>
      <c r="G7" s="28" t="n">
        <f aca="false">C7+D7+E7+F7</f>
        <v>418870.879706772</v>
      </c>
      <c r="H7" s="27" t="n">
        <v>1936760.97668472</v>
      </c>
      <c r="I7" s="27" t="n">
        <v>1176345.59017233</v>
      </c>
      <c r="J7" s="27" t="n">
        <v>1742343.89896499</v>
      </c>
      <c r="K7" s="28" t="n">
        <f aca="false">H7+I7+J7</f>
        <v>4855450.46582204</v>
      </c>
      <c r="O7" s="58"/>
      <c r="P7" s="59"/>
      <c r="Q7" s="59"/>
      <c r="R7" s="59"/>
      <c r="S7" s="59"/>
      <c r="T7" s="60"/>
      <c r="U7" s="55"/>
      <c r="V7" s="59"/>
      <c r="W7" s="59"/>
      <c r="X7" s="59"/>
      <c r="Y7" s="60"/>
    </row>
    <row r="8" s="6" customFormat="true" ht="20.1" hidden="false" customHeight="true" outlineLevel="0" collapsed="false">
      <c r="B8" s="25" t="s">
        <v>16</v>
      </c>
      <c r="C8" s="26"/>
      <c r="D8" s="27" t="n">
        <v>164435.98209014</v>
      </c>
      <c r="E8" s="27" t="n">
        <v>97997.5645405907</v>
      </c>
      <c r="F8" s="27" t="n">
        <v>136000.161790797</v>
      </c>
      <c r="G8" s="28" t="n">
        <f aca="false">C8+D8+E8+F8</f>
        <v>398433.708421527</v>
      </c>
      <c r="H8" s="27" t="n">
        <v>2057514.03698904</v>
      </c>
      <c r="I8" s="27" t="n">
        <v>1333117.49513027</v>
      </c>
      <c r="J8" s="27" t="n">
        <v>1876718.66459641</v>
      </c>
      <c r="K8" s="28" t="n">
        <f aca="false">H8+I8+J8</f>
        <v>5267350.19671572</v>
      </c>
      <c r="O8" s="58"/>
      <c r="P8" s="59"/>
      <c r="Q8" s="59"/>
      <c r="R8" s="59"/>
      <c r="S8" s="59"/>
      <c r="T8" s="60"/>
      <c r="U8" s="55"/>
      <c r="V8" s="59"/>
      <c r="W8" s="59"/>
      <c r="X8" s="59"/>
      <c r="Y8" s="60"/>
    </row>
    <row r="9" s="6" customFormat="true" ht="20.1" hidden="false" customHeight="true" outlineLevel="0" collapsed="false">
      <c r="B9" s="25" t="s">
        <v>17</v>
      </c>
      <c r="C9" s="26"/>
      <c r="D9" s="27" t="n">
        <v>146074.294745358</v>
      </c>
      <c r="E9" s="27" t="n">
        <v>69395.3690062295</v>
      </c>
      <c r="F9" s="27" t="n">
        <v>125141.045771004</v>
      </c>
      <c r="G9" s="28" t="n">
        <f aca="false">C9+D9+E9+F9</f>
        <v>340610.709522591</v>
      </c>
      <c r="H9" s="27" t="n">
        <v>1854641.13698908</v>
      </c>
      <c r="I9" s="27" t="n">
        <v>1154006.71976958</v>
      </c>
      <c r="J9" s="27" t="n">
        <v>2177390.1549072</v>
      </c>
      <c r="K9" s="28" t="n">
        <f aca="false">H9+I9+J9</f>
        <v>5186038.01166586</v>
      </c>
      <c r="O9" s="58"/>
      <c r="P9" s="59"/>
      <c r="Q9" s="59"/>
      <c r="R9" s="59"/>
      <c r="S9" s="59"/>
      <c r="T9" s="60"/>
      <c r="U9" s="55"/>
      <c r="V9" s="59"/>
      <c r="W9" s="59"/>
      <c r="X9" s="59"/>
      <c r="Y9" s="60"/>
    </row>
    <row r="10" s="6" customFormat="true" ht="20.1" hidden="false" customHeight="true" outlineLevel="0" collapsed="false">
      <c r="B10" s="25" t="s">
        <v>18</v>
      </c>
      <c r="C10" s="26"/>
      <c r="D10" s="27" t="n">
        <v>172053.480924425</v>
      </c>
      <c r="E10" s="27" t="n">
        <v>79489.0830088991</v>
      </c>
      <c r="F10" s="27" t="n">
        <v>119357.13554907</v>
      </c>
      <c r="G10" s="28" t="n">
        <f aca="false">C10+D10+E10+F10</f>
        <v>370899.699482394</v>
      </c>
      <c r="H10" s="27" t="n">
        <v>2366739.07118586</v>
      </c>
      <c r="I10" s="27" t="n">
        <v>1439802.30617109</v>
      </c>
      <c r="J10" s="27" t="n">
        <v>2256089.83090182</v>
      </c>
      <c r="K10" s="28" t="n">
        <f aca="false">H10+I10+J10</f>
        <v>6062631.20825877</v>
      </c>
      <c r="O10" s="58"/>
      <c r="P10" s="59"/>
      <c r="Q10" s="59"/>
      <c r="R10" s="59"/>
      <c r="S10" s="59"/>
      <c r="T10" s="60"/>
      <c r="U10" s="55"/>
      <c r="V10" s="59"/>
      <c r="W10" s="59"/>
      <c r="X10" s="59"/>
      <c r="Y10" s="60"/>
    </row>
    <row r="11" s="6" customFormat="true" ht="20.1" hidden="false" customHeight="true" outlineLevel="0" collapsed="false">
      <c r="B11" s="25" t="s">
        <v>19</v>
      </c>
      <c r="C11" s="26"/>
      <c r="D11" s="27" t="n">
        <v>213265.667525382</v>
      </c>
      <c r="E11" s="27" t="n">
        <v>140729.557217434</v>
      </c>
      <c r="F11" s="27" t="n">
        <v>162639.228367553</v>
      </c>
      <c r="G11" s="28" t="n">
        <f aca="false">C11+D11+E11+F11</f>
        <v>516634.453110369</v>
      </c>
      <c r="H11" s="27" t="n">
        <v>2796316.01221766</v>
      </c>
      <c r="I11" s="27" t="n">
        <v>2109501.95929598</v>
      </c>
      <c r="J11" s="27" t="n">
        <v>2600639.75179306</v>
      </c>
      <c r="K11" s="28" t="n">
        <f aca="false">H11+I11+J11</f>
        <v>7506457.7233067</v>
      </c>
      <c r="O11" s="58"/>
      <c r="P11" s="59"/>
      <c r="Q11" s="59"/>
      <c r="R11" s="59"/>
      <c r="S11" s="59"/>
      <c r="T11" s="60"/>
      <c r="U11" s="55"/>
      <c r="V11" s="59"/>
      <c r="W11" s="59"/>
      <c r="X11" s="59"/>
      <c r="Y11" s="60"/>
    </row>
    <row r="12" s="6" customFormat="true" ht="20.1" hidden="false" customHeight="true" outlineLevel="0" collapsed="false">
      <c r="B12" s="25" t="s">
        <v>20</v>
      </c>
      <c r="C12" s="26"/>
      <c r="D12" s="27" t="n">
        <v>261880.648942616</v>
      </c>
      <c r="E12" s="27" t="n">
        <v>122967.385424924</v>
      </c>
      <c r="F12" s="27" t="n">
        <v>171526.602375813</v>
      </c>
      <c r="G12" s="28" t="n">
        <f aca="false">C12+D12+E12+F12</f>
        <v>556374.636743353</v>
      </c>
      <c r="H12" s="27" t="n">
        <v>3472589.18054948</v>
      </c>
      <c r="I12" s="27" t="n">
        <v>2076634.42758266</v>
      </c>
      <c r="J12" s="27" t="n">
        <v>3259308.48174547</v>
      </c>
      <c r="K12" s="28" t="n">
        <f aca="false">H12+I12+J12</f>
        <v>8808532.0898776</v>
      </c>
      <c r="O12" s="58"/>
      <c r="P12" s="59"/>
      <c r="Q12" s="59"/>
      <c r="R12" s="59"/>
      <c r="S12" s="59"/>
      <c r="T12" s="60"/>
      <c r="U12" s="55"/>
      <c r="V12" s="59"/>
      <c r="W12" s="59"/>
      <c r="X12" s="59"/>
      <c r="Y12" s="60"/>
    </row>
    <row r="13" s="6" customFormat="true" ht="20.1" hidden="false" customHeight="true" outlineLevel="0" collapsed="false">
      <c r="B13" s="25" t="s">
        <v>21</v>
      </c>
      <c r="C13" s="26"/>
      <c r="D13" s="27" t="n">
        <v>259979.270104064</v>
      </c>
      <c r="E13" s="27" t="n">
        <v>115362.038391551</v>
      </c>
      <c r="F13" s="27" t="n">
        <v>171396.288973932</v>
      </c>
      <c r="G13" s="28" t="n">
        <f aca="false">C13+D13+E13+F13</f>
        <v>546737.597469547</v>
      </c>
      <c r="H13" s="27" t="n">
        <v>3334431.6320598</v>
      </c>
      <c r="I13" s="27" t="n">
        <v>1984281.88371633</v>
      </c>
      <c r="J13" s="27" t="n">
        <v>3061839.22406456</v>
      </c>
      <c r="K13" s="28" t="n">
        <f aca="false">H13+I13+J13</f>
        <v>8380552.73984069</v>
      </c>
      <c r="O13" s="58"/>
      <c r="P13" s="59"/>
      <c r="Q13" s="59"/>
      <c r="R13" s="59"/>
      <c r="S13" s="59"/>
      <c r="T13" s="60"/>
      <c r="U13" s="55"/>
      <c r="V13" s="59"/>
      <c r="W13" s="59"/>
      <c r="X13" s="59"/>
      <c r="Y13" s="60"/>
    </row>
    <row r="14" s="6" customFormat="true" ht="20.1" hidden="false" customHeight="true" outlineLevel="0" collapsed="false">
      <c r="B14" s="25" t="s">
        <v>22</v>
      </c>
      <c r="C14" s="26"/>
      <c r="D14" s="27" t="n">
        <v>190272.365131647</v>
      </c>
      <c r="E14" s="27" t="n">
        <v>94978.2658105345</v>
      </c>
      <c r="F14" s="27" t="n">
        <v>134972.690737507</v>
      </c>
      <c r="G14" s="28" t="n">
        <f aca="false">C14+D14+E14+F14</f>
        <v>420223.321679689</v>
      </c>
      <c r="H14" s="27" t="n">
        <v>2514363.4869501</v>
      </c>
      <c r="I14" s="27" t="n">
        <v>1624417.23187997</v>
      </c>
      <c r="J14" s="27" t="n">
        <v>2436390.98233011</v>
      </c>
      <c r="K14" s="28" t="n">
        <f aca="false">H14+I14+J14</f>
        <v>6575171.70116017</v>
      </c>
      <c r="O14" s="58"/>
      <c r="P14" s="59"/>
      <c r="Q14" s="59"/>
      <c r="R14" s="59"/>
      <c r="S14" s="59"/>
      <c r="T14" s="60"/>
      <c r="U14" s="55"/>
      <c r="V14" s="59"/>
      <c r="W14" s="59"/>
      <c r="X14" s="59"/>
      <c r="Y14" s="60"/>
    </row>
    <row r="15" s="6" customFormat="true" ht="20.1" hidden="false" customHeight="true" outlineLevel="0" collapsed="false">
      <c r="B15" s="25" t="s">
        <v>23</v>
      </c>
      <c r="C15" s="26"/>
      <c r="D15" s="27" t="n">
        <v>187202.596985791</v>
      </c>
      <c r="E15" s="27" t="n">
        <v>83230.6492851964</v>
      </c>
      <c r="F15" s="27" t="n">
        <v>116765.903673213</v>
      </c>
      <c r="G15" s="28" t="n">
        <f aca="false">C15+D15+E15+F15</f>
        <v>387199.1499442</v>
      </c>
      <c r="H15" s="27" t="n">
        <v>2428292.15029384</v>
      </c>
      <c r="I15" s="27" t="n">
        <v>1453695.66682374</v>
      </c>
      <c r="J15" s="27" t="n">
        <v>2115612.00836614</v>
      </c>
      <c r="K15" s="28" t="n">
        <f aca="false">H15+I15+J15</f>
        <v>5997599.82548372</v>
      </c>
      <c r="O15" s="58"/>
      <c r="P15" s="59"/>
      <c r="Q15" s="59"/>
      <c r="R15" s="59"/>
      <c r="S15" s="59"/>
      <c r="T15" s="60"/>
      <c r="U15" s="55"/>
      <c r="V15" s="59"/>
      <c r="W15" s="59"/>
      <c r="X15" s="59"/>
      <c r="Y15" s="60"/>
    </row>
    <row r="16" s="6" customFormat="true" ht="20.1" hidden="false" customHeight="true" outlineLevel="0" collapsed="false">
      <c r="B16" s="25" t="s">
        <v>24</v>
      </c>
      <c r="C16" s="26"/>
      <c r="D16" s="27" t="n">
        <v>182023.73634675</v>
      </c>
      <c r="E16" s="27" t="n">
        <v>80744.2858319782</v>
      </c>
      <c r="F16" s="27" t="n">
        <v>123223.433941791</v>
      </c>
      <c r="G16" s="28" t="n">
        <f aca="false">C16+D16+E16+F16</f>
        <v>385991.456120519</v>
      </c>
      <c r="H16" s="27" t="n">
        <v>2006320.22557978</v>
      </c>
      <c r="I16" s="27" t="n">
        <v>1207758.46159947</v>
      </c>
      <c r="J16" s="27" t="n">
        <v>1956506.37129336</v>
      </c>
      <c r="K16" s="28" t="n">
        <f aca="false">H16+I16+J16</f>
        <v>5170585.05847261</v>
      </c>
      <c r="O16" s="58"/>
      <c r="P16" s="59"/>
      <c r="Q16" s="59"/>
      <c r="R16" s="59"/>
      <c r="S16" s="59"/>
      <c r="T16" s="60"/>
      <c r="U16" s="55"/>
      <c r="V16" s="59"/>
      <c r="W16" s="59"/>
      <c r="X16" s="59"/>
      <c r="Y16" s="60"/>
    </row>
    <row r="17" s="6" customFormat="true" ht="20.1" hidden="false" customHeight="true" outlineLevel="0" collapsed="false">
      <c r="B17" s="29" t="s">
        <v>25</v>
      </c>
      <c r="C17" s="30"/>
      <c r="D17" s="31" t="n">
        <v>172302.138135979</v>
      </c>
      <c r="E17" s="31" t="n">
        <v>84292.5128067158</v>
      </c>
      <c r="F17" s="31" t="n">
        <v>155166.255975089</v>
      </c>
      <c r="G17" s="32" t="n">
        <f aca="false">C17+D17+E17+F17</f>
        <v>411760.906917784</v>
      </c>
      <c r="H17" s="31" t="n">
        <v>1781412.45365799</v>
      </c>
      <c r="I17" s="31" t="n">
        <v>1097215.93714973</v>
      </c>
      <c r="J17" s="31" t="n">
        <v>2187054.97947039</v>
      </c>
      <c r="K17" s="32" t="n">
        <f aca="false">H17+I17+J17</f>
        <v>5065683.37027811</v>
      </c>
      <c r="O17" s="58"/>
      <c r="P17" s="59"/>
      <c r="Q17" s="59"/>
      <c r="R17" s="59"/>
      <c r="S17" s="59"/>
      <c r="T17" s="60"/>
      <c r="U17" s="55"/>
      <c r="V17" s="59"/>
      <c r="W17" s="59"/>
      <c r="X17" s="59"/>
      <c r="Y17" s="60"/>
    </row>
    <row r="18" s="6" customFormat="true" ht="26.25" hidden="false" customHeight="true" outlineLevel="0" collapsed="false">
      <c r="B18" s="33" t="s">
        <v>26</v>
      </c>
      <c r="C18" s="34"/>
      <c r="D18" s="35" t="n">
        <f aca="false">SUM(D6:D17)</f>
        <v>2345983.92455181</v>
      </c>
      <c r="E18" s="35" t="n">
        <f aca="false">SUM(E6:E17)</f>
        <v>1152029.75910898</v>
      </c>
      <c r="F18" s="35" t="n">
        <f aca="false">SUM(F6:F17)</f>
        <v>1703681.3293994</v>
      </c>
      <c r="G18" s="36" t="n">
        <f aca="false">C18+D18+E18+F18</f>
        <v>5201695.0130602</v>
      </c>
      <c r="H18" s="34" t="n">
        <f aca="false">SUM(H6:H17)</f>
        <v>28614859.8985065</v>
      </c>
      <c r="I18" s="35" t="n">
        <f aca="false">SUM(I6:I17)</f>
        <v>17885635.5674912</v>
      </c>
      <c r="J18" s="35" t="n">
        <f aca="false">SUM(J6:J17)</f>
        <v>27718711.125303</v>
      </c>
      <c r="K18" s="36" t="n">
        <f aca="false">H18+I18+J18</f>
        <v>74219206.5913007</v>
      </c>
      <c r="M18" s="61"/>
      <c r="O18" s="55"/>
      <c r="P18" s="55"/>
      <c r="Q18" s="55"/>
      <c r="R18" s="55"/>
      <c r="S18" s="55"/>
      <c r="T18" s="60"/>
      <c r="U18" s="55"/>
      <c r="V18" s="55"/>
      <c r="W18" s="55"/>
      <c r="X18" s="55"/>
      <c r="Y18" s="60"/>
    </row>
    <row r="19" s="6" customFormat="true" ht="14.25" hidden="false" customHeight="false" outlineLevel="0" collapsed="false">
      <c r="G19" s="61"/>
      <c r="K19" s="61"/>
      <c r="L19" s="61"/>
      <c r="M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</sheetData>
  <mergeCells count="6">
    <mergeCell ref="C1:K1"/>
    <mergeCell ref="B2:B5"/>
    <mergeCell ref="C2:G2"/>
    <mergeCell ref="H2:K2"/>
    <mergeCell ref="C3:F3"/>
    <mergeCell ref="H3:J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36"/>
  <sheetViews>
    <sheetView showFormulas="false" showGridLines="false" showRowColHeaders="true" showZeros="false" rightToLeft="false" tabSelected="true" showOutlineSymbols="true" defaultGridColor="true" view="normal" topLeftCell="A109" colorId="64" zoomScale="100" zoomScaleNormal="100" zoomScalePageLayoutView="100" workbookViewId="0">
      <selection pane="topLeft" activeCell="G136" activeCellId="0" sqref="G136:J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83.85"/>
    <col collapsed="false" customWidth="true" hidden="false" outlineLevel="0" max="5" min="2" style="63" width="10.71"/>
    <col collapsed="false" customWidth="true" hidden="false" outlineLevel="0" max="6" min="6" style="73" width="10.71"/>
    <col collapsed="false" customWidth="true" hidden="false" outlineLevel="0" max="10" min="7" style="63" width="10.71"/>
    <col collapsed="false" customWidth="true" hidden="false" outlineLevel="0" max="11" min="11" style="73" width="11.13"/>
    <col collapsed="false" customWidth="true" hidden="false" outlineLevel="0" max="12" min="12" style="73" width="14.7"/>
    <col collapsed="false" customWidth="false" hidden="false" outlineLevel="0" max="257" min="13" style="63" width="9.14"/>
  </cols>
  <sheetData>
    <row r="1" customFormat="false" ht="23.25" hidden="false" customHeight="false" outlineLevel="0" collapsed="false">
      <c r="A1" s="74" t="s">
        <v>47</v>
      </c>
    </row>
    <row r="2" customFormat="false" ht="13.5" hidden="false" customHeight="false" outlineLevel="0" collapsed="false"/>
    <row r="3" customFormat="false" ht="27" hidden="false" customHeight="true" outlineLevel="0" collapsed="false">
      <c r="A3" s="75" t="s">
        <v>48</v>
      </c>
      <c r="B3" s="76" t="s">
        <v>49</v>
      </c>
      <c r="C3" s="76"/>
      <c r="D3" s="76"/>
      <c r="E3" s="76"/>
      <c r="F3" s="76"/>
      <c r="G3" s="76" t="s">
        <v>50</v>
      </c>
      <c r="H3" s="76"/>
      <c r="I3" s="76"/>
      <c r="J3" s="76"/>
      <c r="K3" s="76"/>
      <c r="L3" s="77" t="s">
        <v>51</v>
      </c>
    </row>
    <row r="4" s="81" customFormat="true" ht="38.25" hidden="false" customHeight="true" outlineLevel="0" collapsed="false">
      <c r="A4" s="75"/>
      <c r="B4" s="78" t="s">
        <v>8</v>
      </c>
      <c r="C4" s="79" t="s">
        <v>9</v>
      </c>
      <c r="D4" s="79" t="s">
        <v>10</v>
      </c>
      <c r="E4" s="79" t="s">
        <v>11</v>
      </c>
      <c r="F4" s="80" t="s">
        <v>12</v>
      </c>
      <c r="G4" s="78" t="s">
        <v>8</v>
      </c>
      <c r="H4" s="79" t="s">
        <v>9</v>
      </c>
      <c r="I4" s="79" t="s">
        <v>10</v>
      </c>
      <c r="J4" s="79" t="s">
        <v>11</v>
      </c>
      <c r="K4" s="80" t="s">
        <v>12</v>
      </c>
      <c r="L4" s="77"/>
    </row>
    <row r="5" s="81" customFormat="true" ht="15.75" hidden="false" customHeight="false" outlineLevel="0" collapsed="false">
      <c r="A5" s="75"/>
      <c r="B5" s="82" t="s">
        <v>13</v>
      </c>
      <c r="C5" s="83" t="s">
        <v>13</v>
      </c>
      <c r="D5" s="83" t="s">
        <v>13</v>
      </c>
      <c r="E5" s="83" t="s">
        <v>13</v>
      </c>
      <c r="F5" s="84" t="s">
        <v>13</v>
      </c>
      <c r="G5" s="82" t="s">
        <v>13</v>
      </c>
      <c r="H5" s="83" t="s">
        <v>13</v>
      </c>
      <c r="I5" s="83" t="s">
        <v>13</v>
      </c>
      <c r="J5" s="83" t="s">
        <v>13</v>
      </c>
      <c r="K5" s="84" t="s">
        <v>13</v>
      </c>
      <c r="L5" s="85" t="s">
        <v>13</v>
      </c>
    </row>
    <row r="6" customFormat="false" ht="12.75" hidden="false" customHeight="false" outlineLevel="0" collapsed="false">
      <c r="A6" s="86" t="s">
        <v>52</v>
      </c>
      <c r="B6" s="87" t="n">
        <v>44557.5186118456</v>
      </c>
      <c r="C6" s="88"/>
      <c r="D6" s="88"/>
      <c r="E6" s="88"/>
      <c r="F6" s="89" t="n">
        <f aca="false">SUM(B6:E6)</f>
        <v>44557.5186118456</v>
      </c>
      <c r="G6" s="87" t="n">
        <v>194195.443177615</v>
      </c>
      <c r="H6" s="88" t="n">
        <v>459180.874202858</v>
      </c>
      <c r="I6" s="88" t="n">
        <v>279423.532540338</v>
      </c>
      <c r="J6" s="88" t="n">
        <v>550332.477304844</v>
      </c>
      <c r="K6" s="89" t="n">
        <f aca="false">SUM(G6:J6)</f>
        <v>1483132.32722565</v>
      </c>
      <c r="L6" s="90" t="n">
        <f aca="false">+F6+K6</f>
        <v>1527689.8458375</v>
      </c>
      <c r="O6" s="91"/>
    </row>
    <row r="7" customFormat="false" ht="12.75" hidden="false" customHeight="false" outlineLevel="0" collapsed="false">
      <c r="A7" s="92" t="s">
        <v>53</v>
      </c>
      <c r="B7" s="93" t="n">
        <v>0</v>
      </c>
      <c r="C7" s="94" t="n">
        <v>29304.9228620282</v>
      </c>
      <c r="D7" s="94" t="n">
        <v>701368.267969915</v>
      </c>
      <c r="E7" s="94" t="n">
        <v>1803633.20202216</v>
      </c>
      <c r="F7" s="95" t="n">
        <f aca="false">SUM(B7:E7)</f>
        <v>2534306.3928541</v>
      </c>
      <c r="G7" s="93" t="n">
        <v>0</v>
      </c>
      <c r="H7" s="94" t="n">
        <v>0</v>
      </c>
      <c r="I7" s="94" t="n">
        <v>0</v>
      </c>
      <c r="J7" s="94" t="n">
        <v>0</v>
      </c>
      <c r="K7" s="95" t="n">
        <f aca="false">SUM(G7:J7)</f>
        <v>0</v>
      </c>
      <c r="L7" s="96" t="n">
        <f aca="false">+F7+K7</f>
        <v>2534306.3928541</v>
      </c>
      <c r="O7" s="91"/>
    </row>
    <row r="8" customFormat="false" ht="12.75" hidden="false" customHeight="false" outlineLevel="0" collapsed="false">
      <c r="A8" s="92" t="s">
        <v>54</v>
      </c>
      <c r="B8" s="93" t="n">
        <v>0</v>
      </c>
      <c r="C8" s="94" t="n">
        <v>0</v>
      </c>
      <c r="D8" s="94" t="n">
        <v>0</v>
      </c>
      <c r="E8" s="94" t="n">
        <v>0</v>
      </c>
      <c r="F8" s="95" t="n">
        <f aca="false">SUM(B8:E8)</f>
        <v>0</v>
      </c>
      <c r="G8" s="93" t="n">
        <v>52349.2122614617</v>
      </c>
      <c r="H8" s="94" t="n">
        <v>2418545.59319812</v>
      </c>
      <c r="I8" s="94" t="n">
        <v>1238445.01386628</v>
      </c>
      <c r="J8" s="94" t="n">
        <v>2187321.44616071</v>
      </c>
      <c r="K8" s="95" t="n">
        <f aca="false">SUM(G8:J8)</f>
        <v>5896661.26548657</v>
      </c>
      <c r="L8" s="96" t="n">
        <f aca="false">+F8+K8</f>
        <v>5896661.26548657</v>
      </c>
      <c r="O8" s="91"/>
    </row>
    <row r="9" customFormat="false" ht="12.75" hidden="false" customHeight="false" outlineLevel="0" collapsed="false">
      <c r="A9" s="92" t="s">
        <v>55</v>
      </c>
      <c r="B9" s="93" t="n">
        <v>0</v>
      </c>
      <c r="C9" s="94" t="n">
        <v>0</v>
      </c>
      <c r="D9" s="94" t="n">
        <v>0</v>
      </c>
      <c r="E9" s="94" t="n">
        <v>0</v>
      </c>
      <c r="F9" s="95" t="n">
        <f aca="false">SUM(B9:E9)</f>
        <v>0</v>
      </c>
      <c r="G9" s="93" t="n">
        <v>0</v>
      </c>
      <c r="H9" s="94" t="n">
        <v>1122864.938267</v>
      </c>
      <c r="I9" s="94" t="n">
        <v>770841.707454279</v>
      </c>
      <c r="J9" s="94" t="n">
        <v>1172666.45352224</v>
      </c>
      <c r="K9" s="95" t="n">
        <f aca="false">SUM(G9:J9)</f>
        <v>3066373.09924352</v>
      </c>
      <c r="L9" s="96" t="n">
        <f aca="false">+F9+K9</f>
        <v>3066373.09924352</v>
      </c>
      <c r="O9" s="91"/>
    </row>
    <row r="10" customFormat="false" ht="12.75" hidden="false" customHeight="false" outlineLevel="0" collapsed="false">
      <c r="A10" s="92" t="s">
        <v>56</v>
      </c>
      <c r="B10" s="93" t="n">
        <v>0</v>
      </c>
      <c r="C10" s="94" t="n">
        <v>0</v>
      </c>
      <c r="D10" s="94" t="n">
        <v>0</v>
      </c>
      <c r="E10" s="94" t="n">
        <v>0</v>
      </c>
      <c r="F10" s="95" t="n">
        <f aca="false">SUM(B10:E10)</f>
        <v>0</v>
      </c>
      <c r="G10" s="93" t="n">
        <v>0</v>
      </c>
      <c r="H10" s="94" t="n">
        <v>255881.536807418</v>
      </c>
      <c r="I10" s="94" t="n">
        <v>162040.700343705</v>
      </c>
      <c r="J10" s="94" t="n">
        <v>237434.443403898</v>
      </c>
      <c r="K10" s="95" t="n">
        <f aca="false">SUM(G10:J10)</f>
        <v>655356.68055502</v>
      </c>
      <c r="L10" s="96" t="n">
        <f aca="false">+F10+K10</f>
        <v>655356.68055502</v>
      </c>
      <c r="O10" s="91"/>
    </row>
    <row r="11" customFormat="false" ht="12.75" hidden="false" customHeight="false" outlineLevel="0" collapsed="false">
      <c r="A11" s="92" t="s">
        <v>57</v>
      </c>
      <c r="B11" s="93" t="n">
        <v>0</v>
      </c>
      <c r="C11" s="94" t="n">
        <v>0</v>
      </c>
      <c r="D11" s="94" t="n">
        <v>0</v>
      </c>
      <c r="E11" s="94" t="n">
        <v>0</v>
      </c>
      <c r="F11" s="95" t="n">
        <f aca="false">SUM(B11:E11)</f>
        <v>0</v>
      </c>
      <c r="G11" s="93" t="n">
        <v>0</v>
      </c>
      <c r="H11" s="94" t="n">
        <v>36103.5953438456</v>
      </c>
      <c r="I11" s="94" t="n">
        <v>21912.7925982883</v>
      </c>
      <c r="J11" s="94" t="n">
        <v>29620.8951375551</v>
      </c>
      <c r="K11" s="95" t="n">
        <f aca="false">SUM(G11:J11)</f>
        <v>87637.283079689</v>
      </c>
      <c r="L11" s="96" t="n">
        <f aca="false">+F11+K11</f>
        <v>87637.283079689</v>
      </c>
      <c r="O11" s="91"/>
    </row>
    <row r="12" customFormat="false" ht="12.75" hidden="false" customHeight="false" outlineLevel="0" collapsed="false">
      <c r="A12" s="92" t="s">
        <v>58</v>
      </c>
      <c r="B12" s="93" t="n">
        <v>0</v>
      </c>
      <c r="C12" s="94" t="n">
        <v>0</v>
      </c>
      <c r="D12" s="94" t="n">
        <v>0</v>
      </c>
      <c r="E12" s="94" t="n">
        <v>0</v>
      </c>
      <c r="F12" s="95" t="n">
        <f aca="false">SUM(B12:E12)</f>
        <v>0</v>
      </c>
      <c r="G12" s="93" t="n">
        <v>1006.71562041273</v>
      </c>
      <c r="H12" s="94" t="n">
        <v>249554.822936336</v>
      </c>
      <c r="I12" s="94" t="n">
        <v>399176.475057625</v>
      </c>
      <c r="J12" s="94" t="n">
        <v>800483.6033525</v>
      </c>
      <c r="K12" s="95" t="n">
        <f aca="false">SUM(G12:J12)</f>
        <v>1450221.61696687</v>
      </c>
      <c r="L12" s="96" t="n">
        <f aca="false">+F12+K12</f>
        <v>1450221.61696687</v>
      </c>
      <c r="O12" s="91"/>
    </row>
    <row r="13" customFormat="false" ht="12.75" hidden="false" customHeight="false" outlineLevel="0" collapsed="false">
      <c r="A13" s="92" t="s">
        <v>59</v>
      </c>
      <c r="B13" s="93" t="n">
        <v>0</v>
      </c>
      <c r="C13" s="94" t="n">
        <v>0</v>
      </c>
      <c r="D13" s="94" t="n">
        <v>0</v>
      </c>
      <c r="E13" s="94" t="n">
        <v>0</v>
      </c>
      <c r="F13" s="95" t="n">
        <f aca="false">SUM(B13:E13)</f>
        <v>0</v>
      </c>
      <c r="G13" s="93" t="n">
        <v>0</v>
      </c>
      <c r="H13" s="94" t="n">
        <v>129768.507926895</v>
      </c>
      <c r="I13" s="94" t="n">
        <v>85822.9421373894</v>
      </c>
      <c r="J13" s="94" t="n">
        <v>127076.772032209</v>
      </c>
      <c r="K13" s="95" t="n">
        <f aca="false">SUM(G13:J13)</f>
        <v>342668.222096493</v>
      </c>
      <c r="L13" s="96" t="n">
        <f aca="false">+F13+K13</f>
        <v>342668.222096493</v>
      </c>
      <c r="O13" s="91"/>
    </row>
    <row r="14" customFormat="false" ht="12.75" hidden="false" customHeight="false" outlineLevel="0" collapsed="false">
      <c r="A14" s="92" t="s">
        <v>60</v>
      </c>
      <c r="B14" s="93" t="n">
        <v>0</v>
      </c>
      <c r="C14" s="94" t="n">
        <v>0</v>
      </c>
      <c r="D14" s="94" t="n">
        <v>0</v>
      </c>
      <c r="E14" s="94" t="n">
        <v>0</v>
      </c>
      <c r="F14" s="95" t="n">
        <f aca="false">SUM(B14:E14)</f>
        <v>0</v>
      </c>
      <c r="G14" s="93" t="n">
        <v>1.00671562041273</v>
      </c>
      <c r="H14" s="94" t="n">
        <v>0</v>
      </c>
      <c r="I14" s="94" t="n">
        <v>0</v>
      </c>
      <c r="J14" s="94" t="n">
        <v>0</v>
      </c>
      <c r="K14" s="95" t="n">
        <f aca="false">SUM(G14:J14)</f>
        <v>1.00671562041273</v>
      </c>
      <c r="L14" s="96" t="n">
        <f aca="false">+F14+K14</f>
        <v>1.00671562041273</v>
      </c>
      <c r="O14" s="91"/>
    </row>
    <row r="15" customFormat="false" ht="12.75" hidden="false" customHeight="false" outlineLevel="0" collapsed="false">
      <c r="A15" s="92" t="s">
        <v>61</v>
      </c>
      <c r="B15" s="93" t="n">
        <v>0</v>
      </c>
      <c r="C15" s="94" t="n">
        <v>0</v>
      </c>
      <c r="D15" s="94" t="n">
        <v>0</v>
      </c>
      <c r="E15" s="94" t="n">
        <v>0</v>
      </c>
      <c r="F15" s="95" t="n">
        <f aca="false">SUM(B15:E15)</f>
        <v>0</v>
      </c>
      <c r="G15" s="93" t="n">
        <v>0</v>
      </c>
      <c r="H15" s="94" t="n">
        <v>174688.376055435</v>
      </c>
      <c r="I15" s="94" t="n">
        <v>124742.648455508</v>
      </c>
      <c r="J15" s="94" t="n">
        <v>76045.9423184875</v>
      </c>
      <c r="K15" s="95" t="n">
        <f aca="false">SUM(G15:J15)</f>
        <v>375476.96682943</v>
      </c>
      <c r="L15" s="96" t="n">
        <f aca="false">+F15+K15</f>
        <v>375476.96682943</v>
      </c>
      <c r="O15" s="91"/>
    </row>
    <row r="16" customFormat="false" ht="12.75" hidden="false" customHeight="false" outlineLevel="0" collapsed="false">
      <c r="A16" s="92" t="s">
        <v>62</v>
      </c>
      <c r="B16" s="93" t="n">
        <v>0</v>
      </c>
      <c r="C16" s="94" t="n">
        <v>0</v>
      </c>
      <c r="D16" s="94" t="n">
        <v>0</v>
      </c>
      <c r="E16" s="94" t="n">
        <v>0</v>
      </c>
      <c r="F16" s="95" t="n">
        <f aca="false">SUM(B16:E16)</f>
        <v>0</v>
      </c>
      <c r="G16" s="93" t="n">
        <v>0</v>
      </c>
      <c r="H16" s="94" t="n">
        <v>710732.135722684</v>
      </c>
      <c r="I16" s="94" t="n">
        <v>217551.178906406</v>
      </c>
      <c r="J16" s="94" t="n">
        <v>322194.650349381</v>
      </c>
      <c r="K16" s="95" t="n">
        <f aca="false">SUM(G16:J16)</f>
        <v>1250477.96497847</v>
      </c>
      <c r="L16" s="96" t="n">
        <f aca="false">+F16+K16</f>
        <v>1250477.96497847</v>
      </c>
      <c r="O16" s="91"/>
    </row>
    <row r="17" customFormat="false" ht="12.75" hidden="false" customHeight="false" outlineLevel="0" collapsed="false">
      <c r="A17" s="92" t="s">
        <v>63</v>
      </c>
      <c r="B17" s="93" t="n">
        <v>0</v>
      </c>
      <c r="C17" s="94" t="n">
        <v>0</v>
      </c>
      <c r="D17" s="94" t="n">
        <v>0</v>
      </c>
      <c r="E17" s="94" t="n">
        <v>0</v>
      </c>
      <c r="F17" s="95" t="n">
        <f aca="false">SUM(B17:E17)</f>
        <v>0</v>
      </c>
      <c r="G17" s="93" t="n">
        <v>0</v>
      </c>
      <c r="H17" s="94" t="n">
        <v>89839.7362570809</v>
      </c>
      <c r="I17" s="94" t="n">
        <v>29938.2356293219</v>
      </c>
      <c r="J17" s="94" t="n">
        <v>50030.2252095312</v>
      </c>
      <c r="K17" s="95" t="n">
        <f aca="false">SUM(G17:J17)</f>
        <v>169808.197095934</v>
      </c>
      <c r="L17" s="96" t="n">
        <f aca="false">+F17+K17</f>
        <v>169808.197095934</v>
      </c>
      <c r="O17" s="91"/>
    </row>
    <row r="18" customFormat="false" ht="12.75" hidden="false" customHeight="false" outlineLevel="0" collapsed="false">
      <c r="A18" s="92" t="s">
        <v>64</v>
      </c>
      <c r="B18" s="93" t="n">
        <v>0</v>
      </c>
      <c r="C18" s="94" t="n">
        <v>0</v>
      </c>
      <c r="D18" s="94" t="n">
        <v>0</v>
      </c>
      <c r="E18" s="94" t="n">
        <v>0</v>
      </c>
      <c r="F18" s="95" t="n">
        <f aca="false">SUM(B18:E18)</f>
        <v>0</v>
      </c>
      <c r="G18" s="93" t="n">
        <v>0</v>
      </c>
      <c r="H18" s="94" t="n">
        <v>117425.526384463</v>
      </c>
      <c r="I18" s="94" t="n">
        <v>34600.616857995</v>
      </c>
      <c r="J18" s="94" t="n">
        <v>57703.8611521691</v>
      </c>
      <c r="K18" s="95" t="n">
        <f aca="false">SUM(G18:J18)</f>
        <v>209730.004394627</v>
      </c>
      <c r="L18" s="96" t="n">
        <f aca="false">+F18+K18</f>
        <v>209730.004394627</v>
      </c>
      <c r="O18" s="91"/>
    </row>
    <row r="19" customFormat="false" ht="12.75" hidden="false" customHeight="false" outlineLevel="0" collapsed="false">
      <c r="A19" s="92" t="s">
        <v>65</v>
      </c>
      <c r="B19" s="93" t="n">
        <v>0</v>
      </c>
      <c r="C19" s="94" t="n">
        <v>0</v>
      </c>
      <c r="D19" s="94" t="n">
        <v>0</v>
      </c>
      <c r="E19" s="94" t="n">
        <v>0</v>
      </c>
      <c r="F19" s="95" t="n">
        <f aca="false">SUM(B19:E19)</f>
        <v>0</v>
      </c>
      <c r="G19" s="93" t="n">
        <v>0</v>
      </c>
      <c r="H19" s="94" t="n">
        <v>232047.054778414</v>
      </c>
      <c r="I19" s="94" t="n">
        <v>152620.135532345</v>
      </c>
      <c r="J19" s="94" t="n">
        <v>226500.837986607</v>
      </c>
      <c r="K19" s="95" t="n">
        <f aca="false">SUM(G19:J19)</f>
        <v>611168.028297365</v>
      </c>
      <c r="L19" s="96" t="n">
        <f aca="false">+F19+K19</f>
        <v>611168.028297365</v>
      </c>
      <c r="O19" s="91"/>
    </row>
    <row r="20" customFormat="false" ht="12.75" hidden="false" customHeight="false" outlineLevel="0" collapsed="false">
      <c r="A20" s="92" t="s">
        <v>66</v>
      </c>
      <c r="B20" s="93" t="n">
        <v>0</v>
      </c>
      <c r="C20" s="94" t="n">
        <v>259077.008377095</v>
      </c>
      <c r="D20" s="94" t="n">
        <v>1088756.00537241</v>
      </c>
      <c r="E20" s="94" t="n">
        <v>2257287.03306856</v>
      </c>
      <c r="F20" s="95" t="n">
        <f aca="false">SUM(B20:E20)</f>
        <v>3605120.04681806</v>
      </c>
      <c r="G20" s="93" t="n">
        <v>0</v>
      </c>
      <c r="H20" s="94" t="n">
        <v>0</v>
      </c>
      <c r="I20" s="94" t="n">
        <v>0</v>
      </c>
      <c r="J20" s="94" t="n">
        <v>0</v>
      </c>
      <c r="K20" s="95" t="n">
        <f aca="false">SUM(G20:J20)</f>
        <v>0</v>
      </c>
      <c r="L20" s="96" t="n">
        <f aca="false">+F20+K20</f>
        <v>3605120.04681806</v>
      </c>
      <c r="O20" s="91"/>
    </row>
    <row r="21" customFormat="false" ht="12.75" hidden="false" customHeight="false" outlineLevel="0" collapsed="false">
      <c r="A21" s="92" t="s">
        <v>67</v>
      </c>
      <c r="B21" s="93" t="n">
        <v>0</v>
      </c>
      <c r="C21" s="94" t="n">
        <v>222178.203170753</v>
      </c>
      <c r="D21" s="94" t="n">
        <v>2199060.04784619</v>
      </c>
      <c r="E21" s="94" t="n">
        <v>1061740.7489606</v>
      </c>
      <c r="F21" s="95" t="n">
        <f aca="false">SUM(B21:E21)</f>
        <v>3482978.99997754</v>
      </c>
      <c r="G21" s="93" t="n">
        <v>0</v>
      </c>
      <c r="H21" s="94" t="n">
        <v>131213.929461342</v>
      </c>
      <c r="I21" s="94" t="n">
        <v>70280.0081398331</v>
      </c>
      <c r="J21" s="94" t="n">
        <v>123865.832178262</v>
      </c>
      <c r="K21" s="95" t="n">
        <f aca="false">SUM(G21:J21)</f>
        <v>325359.769779437</v>
      </c>
      <c r="L21" s="96" t="n">
        <f aca="false">+F21+K21</f>
        <v>3808338.76975698</v>
      </c>
      <c r="O21" s="91"/>
    </row>
    <row r="22" customFormat="false" ht="12.75" hidden="false" customHeight="false" outlineLevel="0" collapsed="false">
      <c r="A22" s="92" t="s">
        <v>68</v>
      </c>
      <c r="B22" s="93" t="n">
        <v>0</v>
      </c>
      <c r="C22" s="94" t="n">
        <v>40050.0612447719</v>
      </c>
      <c r="D22" s="94" t="n">
        <v>249486.712463584</v>
      </c>
      <c r="E22" s="94" t="n">
        <v>761534.018631579</v>
      </c>
      <c r="F22" s="95" t="n">
        <f aca="false">SUM(B22:E22)</f>
        <v>1051070.79233993</v>
      </c>
      <c r="G22" s="93" t="n">
        <v>0</v>
      </c>
      <c r="H22" s="94" t="n">
        <v>124777.411468168</v>
      </c>
      <c r="I22" s="94" t="n">
        <v>85822.9421373894</v>
      </c>
      <c r="J22" s="94" t="n">
        <v>115069.517981922</v>
      </c>
      <c r="K22" s="95" t="n">
        <f aca="false">SUM(G22:J22)</f>
        <v>325669.871587479</v>
      </c>
      <c r="L22" s="96" t="n">
        <f aca="false">+F22+K22</f>
        <v>1376740.66392741</v>
      </c>
      <c r="O22" s="91"/>
    </row>
    <row r="23" customFormat="false" ht="12.75" hidden="false" customHeight="false" outlineLevel="0" collapsed="false">
      <c r="A23" s="92" t="s">
        <v>69</v>
      </c>
      <c r="B23" s="93" t="n">
        <v>1012.67087754195</v>
      </c>
      <c r="C23" s="94" t="n">
        <v>488.415381033803</v>
      </c>
      <c r="D23" s="94" t="n">
        <v>8516.61468249182</v>
      </c>
      <c r="E23" s="94" t="n">
        <v>25050.4611391967</v>
      </c>
      <c r="F23" s="95" t="n">
        <f aca="false">SUM(B23:E23)</f>
        <v>35068.1620802642</v>
      </c>
      <c r="G23" s="93" t="n">
        <v>4026.8624816509</v>
      </c>
      <c r="H23" s="94" t="n">
        <v>349376.75211087</v>
      </c>
      <c r="I23" s="94" t="n">
        <v>179629.413775931</v>
      </c>
      <c r="J23" s="94" t="n">
        <v>220132.990921937</v>
      </c>
      <c r="K23" s="95" t="n">
        <f aca="false">SUM(G23:J23)</f>
        <v>753166.01929039</v>
      </c>
      <c r="L23" s="96" t="n">
        <f aca="false">+F23+K23</f>
        <v>788234.181370654</v>
      </c>
      <c r="O23" s="91"/>
    </row>
    <row r="24" customFormat="false" ht="12.75" hidden="false" customHeight="false" outlineLevel="0" collapsed="false">
      <c r="A24" s="92" t="s">
        <v>70</v>
      </c>
      <c r="B24" s="93" t="n">
        <v>0</v>
      </c>
      <c r="C24" s="94" t="n">
        <v>86916.4475472515</v>
      </c>
      <c r="D24" s="94" t="n">
        <v>395032.651523364</v>
      </c>
      <c r="E24" s="94" t="n">
        <v>873935.437763154</v>
      </c>
      <c r="F24" s="95" t="n">
        <f aca="false">SUM(B24:E24)</f>
        <v>1355884.53683377</v>
      </c>
      <c r="G24" s="93" t="n">
        <v>0</v>
      </c>
      <c r="H24" s="94" t="n">
        <v>355963.002997806</v>
      </c>
      <c r="I24" s="94" t="n">
        <v>187588.99268858</v>
      </c>
      <c r="J24" s="94" t="n">
        <v>251618.0122508</v>
      </c>
      <c r="K24" s="95" t="n">
        <f aca="false">SUM(G24:J24)</f>
        <v>795170.007937186</v>
      </c>
      <c r="L24" s="96" t="n">
        <f aca="false">+F24+K24</f>
        <v>2151054.54477096</v>
      </c>
      <c r="O24" s="91"/>
    </row>
    <row r="25" customFormat="false" ht="12.75" hidden="false" customHeight="false" outlineLevel="0" collapsed="false">
      <c r="A25" s="92" t="s">
        <v>71</v>
      </c>
      <c r="B25" s="93" t="n">
        <v>0</v>
      </c>
      <c r="C25" s="94" t="n">
        <v>4884.15381033803</v>
      </c>
      <c r="D25" s="94" t="n">
        <v>45087.9600837802</v>
      </c>
      <c r="E25" s="94" t="n">
        <v>115232.121240305</v>
      </c>
      <c r="F25" s="95" t="n">
        <f aca="false">SUM(B25:E25)</f>
        <v>165204.235134423</v>
      </c>
      <c r="G25" s="93" t="n">
        <v>0</v>
      </c>
      <c r="H25" s="94" t="n">
        <v>49910.9645872671</v>
      </c>
      <c r="I25" s="94" t="n">
        <v>23950.5885034575</v>
      </c>
      <c r="J25" s="94" t="n">
        <v>35021.1576466719</v>
      </c>
      <c r="K25" s="95" t="n">
        <f aca="false">SUM(G25:J25)</f>
        <v>108882.710737397</v>
      </c>
      <c r="L25" s="96" t="n">
        <f aca="false">+F25+K25</f>
        <v>274086.945871819</v>
      </c>
      <c r="O25" s="91"/>
    </row>
    <row r="26" customFormat="false" ht="12.75" hidden="false" customHeight="false" outlineLevel="0" collapsed="false">
      <c r="A26" s="92" t="s">
        <v>72</v>
      </c>
      <c r="B26" s="93" t="n">
        <v>4123362.89904897</v>
      </c>
      <c r="C26" s="94" t="n">
        <v>0</v>
      </c>
      <c r="D26" s="94" t="n">
        <v>0</v>
      </c>
      <c r="E26" s="94" t="n">
        <v>0</v>
      </c>
      <c r="F26" s="95" t="n">
        <f aca="false">SUM(B26:E26)</f>
        <v>4123362.89904897</v>
      </c>
      <c r="G26" s="93" t="n">
        <v>868171.416731526</v>
      </c>
      <c r="H26" s="94" t="n">
        <v>0</v>
      </c>
      <c r="I26" s="94" t="n">
        <v>0</v>
      </c>
      <c r="J26" s="94" t="n">
        <v>0</v>
      </c>
      <c r="K26" s="95" t="n">
        <f aca="false">SUM(G26:J26)</f>
        <v>868171.416731526</v>
      </c>
      <c r="L26" s="96" t="n">
        <f aca="false">+F26+K26</f>
        <v>4991534.31578049</v>
      </c>
      <c r="O26" s="91"/>
    </row>
    <row r="27" customFormat="false" ht="12.75" hidden="false" customHeight="false" outlineLevel="0" collapsed="false">
      <c r="A27" s="92" t="s">
        <v>73</v>
      </c>
      <c r="B27" s="93" t="n">
        <v>0</v>
      </c>
      <c r="C27" s="94" t="n">
        <v>39073.2304827043</v>
      </c>
      <c r="D27" s="94" t="n">
        <v>150293.200279267</v>
      </c>
      <c r="E27" s="94" t="n">
        <v>400807.378227147</v>
      </c>
      <c r="F27" s="95" t="n">
        <f aca="false">SUM(B27:E27)</f>
        <v>590173.808989118</v>
      </c>
      <c r="G27" s="93" t="n">
        <v>0</v>
      </c>
      <c r="H27" s="94" t="n">
        <v>149732.893761801</v>
      </c>
      <c r="I27" s="94" t="n">
        <v>99794.1187644063</v>
      </c>
      <c r="J27" s="94" t="n">
        <v>80048.36033525</v>
      </c>
      <c r="K27" s="95" t="n">
        <f aca="false">SUM(G27:J27)</f>
        <v>329575.372861458</v>
      </c>
      <c r="L27" s="96" t="n">
        <f aca="false">+F27+K27</f>
        <v>919749.181850576</v>
      </c>
      <c r="O27" s="91"/>
    </row>
    <row r="28" customFormat="false" ht="12.75" hidden="false" customHeight="false" outlineLevel="0" collapsed="false">
      <c r="A28" s="92" t="s">
        <v>74</v>
      </c>
      <c r="B28" s="93" t="n">
        <v>0</v>
      </c>
      <c r="C28" s="94" t="n">
        <v>244207.690516902</v>
      </c>
      <c r="D28" s="94" t="n">
        <v>1001954.66852845</v>
      </c>
      <c r="E28" s="94" t="n">
        <v>2605247.95847645</v>
      </c>
      <c r="F28" s="95" t="n">
        <f aca="false">SUM(B28:E28)</f>
        <v>3851410.3175218</v>
      </c>
      <c r="G28" s="93" t="n">
        <v>0</v>
      </c>
      <c r="H28" s="94" t="n">
        <v>49910.9645872671</v>
      </c>
      <c r="I28" s="94" t="n">
        <v>31934.11800461</v>
      </c>
      <c r="J28" s="94" t="n">
        <v>43025.9936801969</v>
      </c>
      <c r="K28" s="95" t="n">
        <f aca="false">SUM(G28:J28)</f>
        <v>124871.076272074</v>
      </c>
      <c r="L28" s="96" t="n">
        <f aca="false">+F28+K28</f>
        <v>3976281.39379388</v>
      </c>
      <c r="O28" s="91"/>
    </row>
    <row r="29" customFormat="false" ht="12.75" hidden="false" customHeight="false" outlineLevel="0" collapsed="false">
      <c r="A29" s="92" t="s">
        <v>75</v>
      </c>
      <c r="B29" s="93" t="n">
        <v>265927.372442515</v>
      </c>
      <c r="C29" s="94" t="n">
        <v>34787.8739295137</v>
      </c>
      <c r="D29" s="94" t="n">
        <v>202107.282052879</v>
      </c>
      <c r="E29" s="94" t="n">
        <v>535098.892320598</v>
      </c>
      <c r="F29" s="95" t="n">
        <f aca="false">SUM(B29:E29)</f>
        <v>1037921.42074551</v>
      </c>
      <c r="G29" s="93" t="n">
        <v>0</v>
      </c>
      <c r="H29" s="94" t="n">
        <v>191623.166339895</v>
      </c>
      <c r="I29" s="94" t="n">
        <v>88575.2639329118</v>
      </c>
      <c r="J29" s="94" t="n">
        <v>109002.852873014</v>
      </c>
      <c r="K29" s="95" t="n">
        <f aca="false">SUM(G29:J29)</f>
        <v>389201.283145821</v>
      </c>
      <c r="L29" s="96" t="n">
        <f aca="false">+F29+K29</f>
        <v>1427122.70389133</v>
      </c>
      <c r="O29" s="91"/>
    </row>
    <row r="30" customFormat="false" ht="12.75" hidden="false" customHeight="false" outlineLevel="0" collapsed="false">
      <c r="A30" s="92" t="s">
        <v>76</v>
      </c>
      <c r="B30" s="93" t="n">
        <v>0</v>
      </c>
      <c r="C30" s="94" t="n">
        <v>0</v>
      </c>
      <c r="D30" s="94" t="n">
        <v>0</v>
      </c>
      <c r="E30" s="94" t="n">
        <v>0</v>
      </c>
      <c r="F30" s="95" t="n">
        <f aca="false">SUM(B30:E30)</f>
        <v>0</v>
      </c>
      <c r="G30" s="93" t="n">
        <v>1006.71562041273</v>
      </c>
      <c r="H30" s="94" t="n">
        <v>4924722.86157998</v>
      </c>
      <c r="I30" s="94" t="n">
        <v>2404528.31427531</v>
      </c>
      <c r="J30" s="94" t="n">
        <v>3659214.67424313</v>
      </c>
      <c r="K30" s="95" t="n">
        <f aca="false">SUM(G30:J30)</f>
        <v>10989472.5657188</v>
      </c>
      <c r="L30" s="96" t="n">
        <f aca="false">+F30+K30</f>
        <v>10989472.5657188</v>
      </c>
      <c r="O30" s="91"/>
    </row>
    <row r="31" customFormat="false" ht="12.75" hidden="false" customHeight="false" outlineLevel="0" collapsed="false">
      <c r="A31" s="92" t="s">
        <v>77</v>
      </c>
      <c r="B31" s="93" t="n">
        <v>844567.511869983</v>
      </c>
      <c r="C31" s="94" t="n">
        <v>53725.6919137184</v>
      </c>
      <c r="D31" s="94" t="n">
        <v>243474.984452413</v>
      </c>
      <c r="E31" s="94" t="n">
        <v>626261.528479917</v>
      </c>
      <c r="F31" s="95" t="n">
        <f aca="false">SUM(B31:E31)</f>
        <v>1768029.71671603</v>
      </c>
      <c r="G31" s="93" t="n">
        <v>1006.71562041273</v>
      </c>
      <c r="H31" s="94" t="n">
        <v>195650.981182087</v>
      </c>
      <c r="I31" s="94" t="n">
        <v>99794.1187644063</v>
      </c>
      <c r="J31" s="94" t="n">
        <v>156094.302653737</v>
      </c>
      <c r="K31" s="95" t="n">
        <f aca="false">SUM(G31:J31)</f>
        <v>452546.118220644</v>
      </c>
      <c r="L31" s="96" t="n">
        <f aca="false">+F31+K31</f>
        <v>2220575.83493667</v>
      </c>
      <c r="O31" s="91"/>
    </row>
    <row r="32" customFormat="false" ht="12.75" hidden="false" customHeight="false" outlineLevel="0" collapsed="false">
      <c r="A32" s="92" t="s">
        <v>78</v>
      </c>
      <c r="B32" s="93" t="n">
        <v>0</v>
      </c>
      <c r="C32" s="94" t="n">
        <v>0</v>
      </c>
      <c r="D32" s="94" t="n">
        <v>0</v>
      </c>
      <c r="E32" s="94" t="n">
        <v>0</v>
      </c>
      <c r="F32" s="95" t="n">
        <f aca="false">SUM(B32:E32)</f>
        <v>0</v>
      </c>
      <c r="G32" s="93" t="n">
        <v>0</v>
      </c>
      <c r="H32" s="94" t="n">
        <v>96824.276641423</v>
      </c>
      <c r="I32" s="94" t="n">
        <v>77747.6020469737</v>
      </c>
      <c r="J32" s="94" t="n">
        <v>93659.583405755</v>
      </c>
      <c r="K32" s="95" t="n">
        <f aca="false">SUM(G32:J32)</f>
        <v>268231.462094152</v>
      </c>
      <c r="L32" s="96" t="n">
        <f aca="false">+F32+K32</f>
        <v>268231.462094152</v>
      </c>
      <c r="O32" s="91"/>
    </row>
    <row r="33" customFormat="false" ht="12.75" hidden="false" customHeight="false" outlineLevel="0" collapsed="false">
      <c r="A33" s="92" t="s">
        <v>79</v>
      </c>
      <c r="B33" s="93" t="n">
        <v>0</v>
      </c>
      <c r="C33" s="94" t="n">
        <v>24909.184432724</v>
      </c>
      <c r="D33" s="94" t="n">
        <v>51099.6880949509</v>
      </c>
      <c r="E33" s="94" t="n">
        <v>178884.340976558</v>
      </c>
      <c r="F33" s="95" t="n">
        <f aca="false">SUM(B33:E33)</f>
        <v>254893.213504233</v>
      </c>
      <c r="G33" s="93" t="n">
        <v>0</v>
      </c>
      <c r="H33" s="94" t="n">
        <v>12677.3850051659</v>
      </c>
      <c r="I33" s="94" t="n">
        <v>9525.34863606258</v>
      </c>
      <c r="J33" s="94" t="n">
        <v>9550.76999249951</v>
      </c>
      <c r="K33" s="95" t="n">
        <f aca="false">SUM(G33:J33)</f>
        <v>31753.5036337279</v>
      </c>
      <c r="L33" s="96" t="n">
        <f aca="false">+F33+K33</f>
        <v>286646.717137961</v>
      </c>
      <c r="O33" s="91"/>
    </row>
    <row r="34" customFormat="false" ht="12.75" hidden="false" customHeight="false" outlineLevel="0" collapsed="false">
      <c r="A34" s="92" t="s">
        <v>80</v>
      </c>
      <c r="B34" s="93" t="n">
        <v>0</v>
      </c>
      <c r="C34" s="94" t="n">
        <v>40165.3272746959</v>
      </c>
      <c r="D34" s="94" t="n">
        <v>140025.168836188</v>
      </c>
      <c r="E34" s="94" t="n">
        <v>348164.335152348</v>
      </c>
      <c r="F34" s="95" t="n">
        <f aca="false">SUM(B34:E34)</f>
        <v>528354.831263231</v>
      </c>
      <c r="G34" s="93" t="n">
        <v>0</v>
      </c>
      <c r="H34" s="94" t="n">
        <v>72144.3028723112</v>
      </c>
      <c r="I34" s="94" t="n">
        <v>52473.7435287001</v>
      </c>
      <c r="J34" s="94" t="n">
        <v>55515.5391015042</v>
      </c>
      <c r="K34" s="95" t="n">
        <f aca="false">SUM(G34:J34)</f>
        <v>180133.585502516</v>
      </c>
      <c r="L34" s="96" t="n">
        <f aca="false">+F34+K34</f>
        <v>708488.416765747</v>
      </c>
      <c r="O34" s="91"/>
    </row>
    <row r="35" customFormat="false" ht="12.75" hidden="false" customHeight="false" outlineLevel="0" collapsed="false">
      <c r="A35" s="92" t="s">
        <v>81</v>
      </c>
      <c r="B35" s="93" t="n">
        <v>0</v>
      </c>
      <c r="C35" s="94" t="n">
        <v>463222.91568008</v>
      </c>
      <c r="D35" s="94" t="n">
        <v>1851594.19225654</v>
      </c>
      <c r="E35" s="94" t="n">
        <v>4872623.31325499</v>
      </c>
      <c r="F35" s="95" t="n">
        <f aca="false">SUM(B35:E35)</f>
        <v>7187440.42119161</v>
      </c>
      <c r="G35" s="93" t="n">
        <v>0</v>
      </c>
      <c r="H35" s="94" t="n">
        <v>997706.207029386</v>
      </c>
      <c r="I35" s="94" t="n">
        <v>614509.230703898</v>
      </c>
      <c r="J35" s="94" t="n">
        <v>875265.782182195</v>
      </c>
      <c r="K35" s="95" t="n">
        <f aca="false">SUM(G35:J35)</f>
        <v>2487481.21991548</v>
      </c>
      <c r="L35" s="96" t="n">
        <f aca="false">+F35+K35</f>
        <v>9674921.64110709</v>
      </c>
      <c r="O35" s="91"/>
    </row>
    <row r="36" customFormat="false" ht="12.75" hidden="false" customHeight="false" outlineLevel="0" collapsed="false">
      <c r="A36" s="92" t="s">
        <v>82</v>
      </c>
      <c r="B36" s="93" t="n">
        <v>8486.1819538015</v>
      </c>
      <c r="C36" s="94" t="n">
        <v>125493.448002825</v>
      </c>
      <c r="D36" s="94" t="n">
        <v>517108.804427533</v>
      </c>
      <c r="E36" s="94" t="n">
        <v>1288425.37786453</v>
      </c>
      <c r="F36" s="95" t="n">
        <f aca="false">SUM(B36:E36)</f>
        <v>1939513.81224869</v>
      </c>
      <c r="G36" s="93" t="n">
        <v>553.693591226999</v>
      </c>
      <c r="H36" s="94" t="n">
        <v>301472.208300011</v>
      </c>
      <c r="I36" s="94" t="n">
        <v>138017.262133549</v>
      </c>
      <c r="J36" s="94" t="n">
        <v>161965.849884328</v>
      </c>
      <c r="K36" s="95" t="n">
        <f aca="false">SUM(G36:J36)</f>
        <v>602009.013909115</v>
      </c>
      <c r="L36" s="96" t="n">
        <f aca="false">+F36+K36</f>
        <v>2541522.8261578</v>
      </c>
      <c r="O36" s="91"/>
    </row>
    <row r="37" customFormat="false" ht="12.75" hidden="false" customHeight="false" outlineLevel="0" collapsed="false">
      <c r="A37" s="92" t="s">
        <v>83</v>
      </c>
      <c r="B37" s="93" t="n">
        <v>0</v>
      </c>
      <c r="C37" s="94" t="n">
        <v>0</v>
      </c>
      <c r="D37" s="94" t="n">
        <v>0</v>
      </c>
      <c r="E37" s="94" t="n">
        <v>0</v>
      </c>
      <c r="F37" s="95" t="n">
        <f aca="false">SUM(B37:E37)</f>
        <v>0</v>
      </c>
      <c r="G37" s="93" t="n">
        <v>0</v>
      </c>
      <c r="H37" s="94" t="n">
        <v>0</v>
      </c>
      <c r="I37" s="94" t="n">
        <v>0</v>
      </c>
      <c r="J37" s="94" t="n">
        <v>853155.424453094</v>
      </c>
      <c r="K37" s="95" t="n">
        <f aca="false">SUM(G37:J37)</f>
        <v>853155.424453094</v>
      </c>
      <c r="L37" s="96" t="n">
        <f aca="false">+F37+K37</f>
        <v>853155.424453094</v>
      </c>
      <c r="O37" s="91"/>
    </row>
    <row r="38" customFormat="false" ht="12.75" hidden="false" customHeight="false" outlineLevel="0" collapsed="false">
      <c r="A38" s="92" t="s">
        <v>84</v>
      </c>
      <c r="B38" s="93" t="n">
        <v>1620273.40406711</v>
      </c>
      <c r="C38" s="94" t="n">
        <v>0</v>
      </c>
      <c r="D38" s="94" t="n">
        <v>0</v>
      </c>
      <c r="E38" s="94" t="n">
        <v>0</v>
      </c>
      <c r="F38" s="95" t="n">
        <f aca="false">SUM(B38:E38)</f>
        <v>1620273.40406711</v>
      </c>
      <c r="G38" s="93" t="n">
        <v>0</v>
      </c>
      <c r="H38" s="94" t="n">
        <v>305455.103274075</v>
      </c>
      <c r="I38" s="94" t="n">
        <v>125740.589643152</v>
      </c>
      <c r="J38" s="94" t="n">
        <v>168101.556704025</v>
      </c>
      <c r="K38" s="95" t="n">
        <f aca="false">SUM(G38:J38)</f>
        <v>599297.249621252</v>
      </c>
      <c r="L38" s="96" t="n">
        <f aca="false">+F38+K38</f>
        <v>2219570.65368836</v>
      </c>
      <c r="O38" s="91"/>
    </row>
    <row r="39" customFormat="false" ht="12.75" hidden="false" customHeight="false" outlineLevel="0" collapsed="false">
      <c r="A39" s="92" t="s">
        <v>85</v>
      </c>
      <c r="B39" s="93" t="n">
        <v>0</v>
      </c>
      <c r="C39" s="94" t="n">
        <v>0</v>
      </c>
      <c r="D39" s="94" t="n">
        <v>0</v>
      </c>
      <c r="E39" s="94" t="n">
        <v>0</v>
      </c>
      <c r="F39" s="95" t="n">
        <f aca="false">SUM(B39:E39)</f>
        <v>0</v>
      </c>
      <c r="G39" s="93" t="n">
        <v>1.00671562041273</v>
      </c>
      <c r="H39" s="94" t="n">
        <v>0</v>
      </c>
      <c r="I39" s="94" t="n">
        <v>0</v>
      </c>
      <c r="J39" s="94" t="n">
        <v>0</v>
      </c>
      <c r="K39" s="95" t="n">
        <f aca="false">SUM(G39:J39)</f>
        <v>1.00671562041273</v>
      </c>
      <c r="L39" s="96" t="n">
        <f aca="false">+F39+K39</f>
        <v>1.00671562041273</v>
      </c>
      <c r="O39" s="91"/>
    </row>
    <row r="40" customFormat="false" ht="12.75" hidden="false" customHeight="false" outlineLevel="0" collapsed="false">
      <c r="A40" s="92" t="s">
        <v>86</v>
      </c>
      <c r="B40" s="93" t="n">
        <v>208832.9883667</v>
      </c>
      <c r="C40" s="94" t="n">
        <v>23279.8307215952</v>
      </c>
      <c r="D40" s="94" t="n">
        <v>168388.501592891</v>
      </c>
      <c r="E40" s="94" t="n">
        <v>479586.068417692</v>
      </c>
      <c r="F40" s="95" t="n">
        <f aca="false">SUM(B40:E40)</f>
        <v>880087.389098879</v>
      </c>
      <c r="G40" s="93" t="n">
        <v>0</v>
      </c>
      <c r="H40" s="94" t="n">
        <v>160609.491164659</v>
      </c>
      <c r="I40" s="94" t="n">
        <v>108759.622394201</v>
      </c>
      <c r="J40" s="94" t="n">
        <v>178535.860473725</v>
      </c>
      <c r="K40" s="95" t="n">
        <f aca="false">SUM(G40:J40)</f>
        <v>447904.974032584</v>
      </c>
      <c r="L40" s="96" t="n">
        <f aca="false">+F40+K40</f>
        <v>1327992.36313146</v>
      </c>
      <c r="O40" s="91"/>
    </row>
    <row r="41" customFormat="false" ht="12.75" hidden="false" customHeight="false" outlineLevel="0" collapsed="false">
      <c r="A41" s="92" t="s">
        <v>87</v>
      </c>
      <c r="B41" s="93" t="n">
        <v>2936745.54487164</v>
      </c>
      <c r="C41" s="94" t="n">
        <v>0</v>
      </c>
      <c r="D41" s="94" t="n">
        <v>0</v>
      </c>
      <c r="E41" s="94" t="n">
        <v>0</v>
      </c>
      <c r="F41" s="95" t="n">
        <f aca="false">SUM(B41:E41)</f>
        <v>2936745.54487164</v>
      </c>
      <c r="G41" s="93" t="n">
        <v>1409401.86857782</v>
      </c>
      <c r="H41" s="94" t="n">
        <v>0</v>
      </c>
      <c r="I41" s="94" t="n">
        <v>0</v>
      </c>
      <c r="J41" s="94" t="n">
        <v>0</v>
      </c>
      <c r="K41" s="95" t="n">
        <f aca="false">SUM(G41:J41)</f>
        <v>1409401.86857782</v>
      </c>
      <c r="L41" s="96" t="n">
        <f aca="false">+F41+K41</f>
        <v>4346147.41344946</v>
      </c>
      <c r="O41" s="91"/>
    </row>
    <row r="42" customFormat="false" ht="12.75" hidden="false" customHeight="false" outlineLevel="0" collapsed="false">
      <c r="A42" s="92" t="s">
        <v>88</v>
      </c>
      <c r="B42" s="93" t="n">
        <v>0</v>
      </c>
      <c r="C42" s="94" t="n">
        <v>0</v>
      </c>
      <c r="D42" s="94" t="n">
        <v>0</v>
      </c>
      <c r="E42" s="94" t="n">
        <v>0</v>
      </c>
      <c r="F42" s="95" t="n">
        <f aca="false">SUM(B42:E42)</f>
        <v>0</v>
      </c>
      <c r="G42" s="93" t="n">
        <v>0</v>
      </c>
      <c r="H42" s="94" t="n">
        <v>698753.50422174</v>
      </c>
      <c r="I42" s="94" t="n">
        <v>663630.889783302</v>
      </c>
      <c r="J42" s="94" t="n">
        <v>500302.252095312</v>
      </c>
      <c r="K42" s="95" t="n">
        <f aca="false">SUM(G42:J42)</f>
        <v>1862686.64610035</v>
      </c>
      <c r="L42" s="96" t="n">
        <f aca="false">+F42+K42</f>
        <v>1862686.64610035</v>
      </c>
      <c r="O42" s="91"/>
    </row>
    <row r="43" customFormat="false" ht="12.75" hidden="false" customHeight="false" outlineLevel="0" collapsed="false">
      <c r="A43" s="92" t="s">
        <v>89</v>
      </c>
      <c r="B43" s="93" t="n">
        <v>0</v>
      </c>
      <c r="C43" s="94" t="n">
        <v>0</v>
      </c>
      <c r="D43" s="94" t="n">
        <v>0</v>
      </c>
      <c r="E43" s="94" t="n">
        <v>0</v>
      </c>
      <c r="F43" s="95" t="n">
        <f aca="false">SUM(B43:E43)</f>
        <v>0</v>
      </c>
      <c r="G43" s="93" t="n">
        <v>0</v>
      </c>
      <c r="H43" s="94" t="n">
        <v>1245777.67609819</v>
      </c>
      <c r="I43" s="94" t="n">
        <v>526912.947076065</v>
      </c>
      <c r="J43" s="94" t="n">
        <v>624377.21061495</v>
      </c>
      <c r="K43" s="95" t="n">
        <f aca="false">SUM(G43:J43)</f>
        <v>2397067.8337892</v>
      </c>
      <c r="L43" s="96" t="n">
        <f aca="false">+F43+K43</f>
        <v>2397067.8337892</v>
      </c>
      <c r="O43" s="91"/>
    </row>
    <row r="44" customFormat="false" ht="12.75" hidden="false" customHeight="false" outlineLevel="0" collapsed="false">
      <c r="A44" s="92" t="s">
        <v>90</v>
      </c>
      <c r="B44" s="93" t="n">
        <v>0</v>
      </c>
      <c r="C44" s="94" t="n">
        <v>0</v>
      </c>
      <c r="D44" s="94" t="n">
        <v>0</v>
      </c>
      <c r="E44" s="94" t="n">
        <v>0</v>
      </c>
      <c r="F44" s="95" t="n">
        <f aca="false">SUM(B44:E44)</f>
        <v>0</v>
      </c>
      <c r="G44" s="93" t="n">
        <v>120.805874449527</v>
      </c>
      <c r="H44" s="94" t="n">
        <v>313445.848704496</v>
      </c>
      <c r="I44" s="94" t="n">
        <v>127934.064373594</v>
      </c>
      <c r="J44" s="94" t="n">
        <v>184729.602354665</v>
      </c>
      <c r="K44" s="95" t="n">
        <f aca="false">SUM(G44:J44)</f>
        <v>626230.321307204</v>
      </c>
      <c r="L44" s="96" t="n">
        <f aca="false">+F44+K44</f>
        <v>626230.321307204</v>
      </c>
      <c r="O44" s="91"/>
    </row>
    <row r="45" customFormat="false" ht="12.75" hidden="false" customHeight="false" outlineLevel="0" collapsed="false">
      <c r="A45" s="92" t="s">
        <v>91</v>
      </c>
      <c r="B45" s="93" t="n">
        <v>0</v>
      </c>
      <c r="C45" s="94" t="n">
        <v>21206.0190137257</v>
      </c>
      <c r="D45" s="94" t="n">
        <v>107876.451341784</v>
      </c>
      <c r="E45" s="94" t="n">
        <v>318207.991703651</v>
      </c>
      <c r="F45" s="95" t="n">
        <f aca="false">SUM(B45:E45)</f>
        <v>447290.46205916</v>
      </c>
      <c r="G45" s="93" t="n">
        <v>0</v>
      </c>
      <c r="H45" s="94" t="n">
        <v>198614.694259279</v>
      </c>
      <c r="I45" s="94" t="n">
        <v>104861.664115263</v>
      </c>
      <c r="J45" s="94" t="n">
        <v>182271.117087868</v>
      </c>
      <c r="K45" s="95" t="n">
        <f aca="false">SUM(G45:J45)</f>
        <v>485747.47546241</v>
      </c>
      <c r="L45" s="96" t="n">
        <f aca="false">+F45+K45</f>
        <v>933037.937521571</v>
      </c>
      <c r="O45" s="91"/>
    </row>
    <row r="46" customFormat="false" ht="12.75" hidden="false" customHeight="false" outlineLevel="0" collapsed="false">
      <c r="A46" s="92" t="s">
        <v>92</v>
      </c>
      <c r="B46" s="93" t="n">
        <v>0</v>
      </c>
      <c r="C46" s="94" t="n">
        <v>43495.3433425843</v>
      </c>
      <c r="D46" s="94" t="n">
        <v>240290.77251583</v>
      </c>
      <c r="E46" s="94" t="n">
        <v>584966.344301174</v>
      </c>
      <c r="F46" s="95" t="n">
        <f aca="false">SUM(B46:E46)</f>
        <v>868752.460159588</v>
      </c>
      <c r="G46" s="93" t="n">
        <v>0</v>
      </c>
      <c r="H46" s="94" t="n">
        <v>159762.002985967</v>
      </c>
      <c r="I46" s="94" t="n">
        <v>78492.0661729561</v>
      </c>
      <c r="J46" s="94" t="n">
        <v>125018.528567089</v>
      </c>
      <c r="K46" s="95" t="n">
        <f aca="false">SUM(G46:J46)</f>
        <v>363272.597726012</v>
      </c>
      <c r="L46" s="96" t="n">
        <f aca="false">+F46+K46</f>
        <v>1232025.0578856</v>
      </c>
      <c r="O46" s="91"/>
    </row>
    <row r="47" customFormat="false" ht="12.75" hidden="false" customHeight="false" outlineLevel="0" collapsed="false">
      <c r="A47" s="92" t="s">
        <v>93</v>
      </c>
      <c r="B47" s="93" t="n">
        <v>0</v>
      </c>
      <c r="C47" s="94" t="n">
        <v>29304.9228620282</v>
      </c>
      <c r="D47" s="94" t="n">
        <v>55107.5067690647</v>
      </c>
      <c r="E47" s="94" t="n">
        <v>2705449.80303324</v>
      </c>
      <c r="F47" s="95" t="n">
        <f aca="false">SUM(B47:E47)</f>
        <v>2789862.23266433</v>
      </c>
      <c r="G47" s="93" t="n">
        <v>0</v>
      </c>
      <c r="H47" s="94" t="n">
        <v>249554.822936336</v>
      </c>
      <c r="I47" s="94" t="n">
        <v>221542.943656982</v>
      </c>
      <c r="J47" s="94" t="n">
        <v>160096.7206705</v>
      </c>
      <c r="K47" s="95" t="n">
        <f aca="false">SUM(G47:J47)</f>
        <v>631194.487263818</v>
      </c>
      <c r="L47" s="96" t="n">
        <f aca="false">+F47+K47</f>
        <v>3421056.71992815</v>
      </c>
      <c r="O47" s="91"/>
    </row>
    <row r="48" customFormat="false" ht="12.75" hidden="false" customHeight="false" outlineLevel="0" collapsed="false">
      <c r="A48" s="92" t="s">
        <v>94</v>
      </c>
      <c r="B48" s="93" t="n">
        <v>0</v>
      </c>
      <c r="C48" s="94" t="n">
        <v>73262.3071550705</v>
      </c>
      <c r="D48" s="94" t="n">
        <v>222433.936413316</v>
      </c>
      <c r="E48" s="94" t="n">
        <v>708427.041016482</v>
      </c>
      <c r="F48" s="95" t="n">
        <f aca="false">SUM(B48:E48)</f>
        <v>1004123.28458487</v>
      </c>
      <c r="G48" s="93" t="n">
        <v>0</v>
      </c>
      <c r="H48" s="94" t="n">
        <v>121782.753592932</v>
      </c>
      <c r="I48" s="94" t="n">
        <v>64866.1771968641</v>
      </c>
      <c r="J48" s="94" t="n">
        <v>82049.5693436312</v>
      </c>
      <c r="K48" s="95" t="n">
        <f aca="false">SUM(G48:J48)</f>
        <v>268698.500133427</v>
      </c>
      <c r="L48" s="96" t="n">
        <f aca="false">+F48+K48</f>
        <v>1272821.7847183</v>
      </c>
      <c r="O48" s="91"/>
    </row>
    <row r="49" customFormat="false" ht="12.75" hidden="false" customHeight="false" outlineLevel="0" collapsed="false">
      <c r="A49" s="92" t="s">
        <v>95</v>
      </c>
      <c r="B49" s="93" t="n">
        <v>0</v>
      </c>
      <c r="C49" s="94" t="n">
        <v>0</v>
      </c>
      <c r="D49" s="94" t="n">
        <v>0</v>
      </c>
      <c r="E49" s="94" t="n">
        <v>0</v>
      </c>
      <c r="F49" s="95" t="n">
        <f aca="false">SUM(B49:E49)</f>
        <v>0</v>
      </c>
      <c r="G49" s="93" t="n">
        <v>0</v>
      </c>
      <c r="H49" s="94" t="n">
        <v>148055.885351669</v>
      </c>
      <c r="I49" s="94" t="n">
        <v>59876.4712586438</v>
      </c>
      <c r="J49" s="94" t="n">
        <v>86668.3597349752</v>
      </c>
      <c r="K49" s="95" t="n">
        <f aca="false">SUM(G49:J49)</f>
        <v>294600.716345288</v>
      </c>
      <c r="L49" s="96" t="n">
        <f aca="false">+F49+K49</f>
        <v>294600.716345288</v>
      </c>
      <c r="O49" s="91"/>
    </row>
    <row r="50" customFormat="false" ht="12.75" hidden="false" customHeight="false" outlineLevel="0" collapsed="false">
      <c r="A50" s="92" t="s">
        <v>96</v>
      </c>
      <c r="B50" s="93" t="n">
        <v>0</v>
      </c>
      <c r="C50" s="94" t="n">
        <v>210018.613844536</v>
      </c>
      <c r="D50" s="94" t="n">
        <v>253494.531137698</v>
      </c>
      <c r="E50" s="94" t="n">
        <v>189381.486212327</v>
      </c>
      <c r="F50" s="95" t="n">
        <f aca="false">SUM(B50:E50)</f>
        <v>652894.63119456</v>
      </c>
      <c r="G50" s="93" t="n">
        <v>0</v>
      </c>
      <c r="H50" s="94" t="n">
        <v>80855.7626313728</v>
      </c>
      <c r="I50" s="94" t="n">
        <v>95802.3540138301</v>
      </c>
      <c r="J50" s="94" t="n">
        <v>72043.524301725</v>
      </c>
      <c r="K50" s="95" t="n">
        <f aca="false">SUM(G50:J50)</f>
        <v>248701.640946928</v>
      </c>
      <c r="L50" s="96" t="n">
        <f aca="false">+F50+K50</f>
        <v>901596.272141488</v>
      </c>
      <c r="O50" s="91"/>
    </row>
    <row r="51" customFormat="false" ht="12.75" hidden="false" customHeight="false" outlineLevel="0" collapsed="false">
      <c r="A51" s="92" t="s">
        <v>97</v>
      </c>
      <c r="B51" s="93" t="n">
        <v>0</v>
      </c>
      <c r="C51" s="94" t="n">
        <v>262768.451826948</v>
      </c>
      <c r="D51" s="94" t="n">
        <v>1087121.81730804</v>
      </c>
      <c r="E51" s="94" t="n">
        <v>262730.23844634</v>
      </c>
      <c r="F51" s="95" t="n">
        <f aca="false">SUM(B51:E51)</f>
        <v>1612620.50758132</v>
      </c>
      <c r="G51" s="93" t="n">
        <v>0</v>
      </c>
      <c r="H51" s="94" t="n">
        <v>1033157.96517572</v>
      </c>
      <c r="I51" s="94" t="n">
        <v>547870.709957778</v>
      </c>
      <c r="J51" s="94" t="n">
        <v>728441.079655279</v>
      </c>
      <c r="K51" s="95" t="n">
        <f aca="false">SUM(G51:J51)</f>
        <v>2309469.75478878</v>
      </c>
      <c r="L51" s="96" t="n">
        <f aca="false">+F51+K51</f>
        <v>3922090.2623701</v>
      </c>
      <c r="O51" s="91"/>
    </row>
    <row r="52" customFormat="false" ht="12.75" hidden="false" customHeight="false" outlineLevel="0" collapsed="false">
      <c r="A52" s="92" t="s">
        <v>98</v>
      </c>
      <c r="B52" s="93" t="n">
        <v>5063.35438770973</v>
      </c>
      <c r="C52" s="94" t="n">
        <v>976.830762067607</v>
      </c>
      <c r="D52" s="94" t="n">
        <v>6011.7280111707</v>
      </c>
      <c r="E52" s="94" t="n">
        <v>22044.4058024931</v>
      </c>
      <c r="F52" s="95" t="n">
        <f aca="false">SUM(B52:E52)</f>
        <v>34096.3189634411</v>
      </c>
      <c r="G52" s="93" t="n">
        <v>50335.7810206363</v>
      </c>
      <c r="H52" s="94" t="n">
        <v>3194301.7335851</v>
      </c>
      <c r="I52" s="94" t="n">
        <v>1397117.66270169</v>
      </c>
      <c r="J52" s="94" t="n">
        <v>2301390.35963844</v>
      </c>
      <c r="K52" s="95" t="n">
        <f aca="false">SUM(G52:J52)</f>
        <v>6943145.53694586</v>
      </c>
      <c r="L52" s="96" t="n">
        <f aca="false">+F52+K52</f>
        <v>6977241.8559093</v>
      </c>
      <c r="O52" s="91"/>
    </row>
    <row r="53" customFormat="false" ht="12.75" hidden="false" customHeight="false" outlineLevel="0" collapsed="false">
      <c r="A53" s="92" t="s">
        <v>99</v>
      </c>
      <c r="B53" s="93" t="n">
        <v>0</v>
      </c>
      <c r="C53" s="94" t="n">
        <v>0</v>
      </c>
      <c r="D53" s="94" t="n">
        <v>0</v>
      </c>
      <c r="E53" s="94" t="n">
        <v>0</v>
      </c>
      <c r="F53" s="95" t="n">
        <f aca="false">SUM(B53:E53)</f>
        <v>0</v>
      </c>
      <c r="G53" s="93" t="n">
        <v>0</v>
      </c>
      <c r="H53" s="94" t="n">
        <v>2567892.17609402</v>
      </c>
      <c r="I53" s="94" t="n">
        <v>1309933.52878435</v>
      </c>
      <c r="J53" s="94" t="n">
        <v>1794237.96910744</v>
      </c>
      <c r="K53" s="95" t="n">
        <f aca="false">SUM(G53:J53)</f>
        <v>5672063.67398581</v>
      </c>
      <c r="L53" s="96" t="n">
        <f aca="false">+F53+K53</f>
        <v>5672063.67398581</v>
      </c>
      <c r="O53" s="91"/>
    </row>
    <row r="54" customFormat="false" ht="12.75" hidden="false" customHeight="false" outlineLevel="0" collapsed="false">
      <c r="A54" s="92" t="s">
        <v>100</v>
      </c>
      <c r="B54" s="93" t="n">
        <v>0</v>
      </c>
      <c r="C54" s="94" t="n">
        <v>59098.2611050902</v>
      </c>
      <c r="D54" s="94" t="n">
        <v>286559.035199137</v>
      </c>
      <c r="E54" s="94" t="n">
        <v>691392.727441828</v>
      </c>
      <c r="F54" s="95" t="n">
        <f aca="false">SUM(B54:E54)</f>
        <v>1037050.02374605</v>
      </c>
      <c r="G54" s="93" t="n">
        <v>0</v>
      </c>
      <c r="H54" s="94" t="n">
        <v>289483.594606149</v>
      </c>
      <c r="I54" s="94" t="n">
        <v>162664.413585982</v>
      </c>
      <c r="J54" s="94" t="n">
        <v>250151.126047656</v>
      </c>
      <c r="K54" s="95" t="n">
        <f aca="false">SUM(G54:J54)</f>
        <v>702299.134239788</v>
      </c>
      <c r="L54" s="96" t="n">
        <f aca="false">+F54+K54</f>
        <v>1739349.15798584</v>
      </c>
      <c r="O54" s="91"/>
    </row>
    <row r="55" customFormat="false" ht="12.75" hidden="false" customHeight="false" outlineLevel="0" collapsed="false">
      <c r="A55" s="92" t="s">
        <v>101</v>
      </c>
      <c r="B55" s="93" t="n">
        <v>0</v>
      </c>
      <c r="C55" s="94" t="n">
        <v>0</v>
      </c>
      <c r="D55" s="94" t="n">
        <v>0</v>
      </c>
      <c r="E55" s="94" t="n">
        <v>452165.833654728</v>
      </c>
      <c r="F55" s="95" t="n">
        <f aca="false">SUM(B55:E55)</f>
        <v>452165.833654728</v>
      </c>
      <c r="G55" s="93" t="n">
        <v>0</v>
      </c>
      <c r="H55" s="94" t="n">
        <v>0</v>
      </c>
      <c r="I55" s="94" t="n">
        <v>0</v>
      </c>
      <c r="J55" s="94" t="n">
        <v>0</v>
      </c>
      <c r="K55" s="95" t="n">
        <f aca="false">SUM(G55:J55)</f>
        <v>0</v>
      </c>
      <c r="L55" s="96" t="n">
        <f aca="false">+F55+K55</f>
        <v>452165.833654728</v>
      </c>
      <c r="O55" s="91"/>
    </row>
    <row r="56" customFormat="false" ht="12.75" hidden="false" customHeight="false" outlineLevel="0" collapsed="false">
      <c r="A56" s="92" t="s">
        <v>102</v>
      </c>
      <c r="B56" s="93" t="n">
        <v>0</v>
      </c>
      <c r="C56" s="94" t="n">
        <v>14652.4614310141</v>
      </c>
      <c r="D56" s="94" t="n">
        <v>70136.8267969915</v>
      </c>
      <c r="E56" s="94" t="n">
        <v>350706.455948753</v>
      </c>
      <c r="F56" s="95" t="n">
        <f aca="false">SUM(B56:E56)</f>
        <v>435495.744176759</v>
      </c>
      <c r="G56" s="93" t="n">
        <v>0</v>
      </c>
      <c r="H56" s="94" t="n">
        <v>79857.5433396274</v>
      </c>
      <c r="I56" s="94" t="n">
        <v>59876.4712586438</v>
      </c>
      <c r="J56" s="94" t="n">
        <v>25015.1126047656</v>
      </c>
      <c r="K56" s="95" t="n">
        <f aca="false">SUM(G56:J56)</f>
        <v>164749.127203037</v>
      </c>
      <c r="L56" s="96" t="n">
        <f aca="false">+F56+K56</f>
        <v>600244.871379796</v>
      </c>
      <c r="O56" s="91"/>
    </row>
    <row r="57" customFormat="false" ht="12.75" hidden="false" customHeight="false" outlineLevel="0" collapsed="false">
      <c r="A57" s="92" t="s">
        <v>103</v>
      </c>
      <c r="B57" s="93" t="n">
        <v>39494.1642241359</v>
      </c>
      <c r="C57" s="94" t="n">
        <v>24420.7690516902</v>
      </c>
      <c r="D57" s="94" t="n">
        <v>188367.477683349</v>
      </c>
      <c r="E57" s="94" t="n">
        <v>442892.152940997</v>
      </c>
      <c r="F57" s="95" t="n">
        <f aca="false">SUM(B57:E57)</f>
        <v>695174.563900172</v>
      </c>
      <c r="G57" s="93" t="n">
        <v>0</v>
      </c>
      <c r="H57" s="94" t="n">
        <v>149732.893761801</v>
      </c>
      <c r="I57" s="94" t="n">
        <v>89814.7068879657</v>
      </c>
      <c r="J57" s="94" t="n">
        <v>125075.563023828</v>
      </c>
      <c r="K57" s="95" t="n">
        <f aca="false">SUM(G57:J57)</f>
        <v>364623.163673595</v>
      </c>
      <c r="L57" s="96" t="n">
        <f aca="false">+F57+K57</f>
        <v>1059797.72757377</v>
      </c>
      <c r="O57" s="91"/>
    </row>
    <row r="58" customFormat="false" ht="12.75" hidden="false" customHeight="false" outlineLevel="0" collapsed="false">
      <c r="A58" s="92" t="s">
        <v>104</v>
      </c>
      <c r="B58" s="93" t="n">
        <v>0</v>
      </c>
      <c r="C58" s="94" t="n">
        <v>80100.1224895438</v>
      </c>
      <c r="D58" s="94" t="n">
        <v>283553.171193551</v>
      </c>
      <c r="E58" s="94" t="n">
        <v>549106.108171191</v>
      </c>
      <c r="F58" s="95" t="n">
        <f aca="false">SUM(B58:E58)</f>
        <v>912759.401854286</v>
      </c>
      <c r="G58" s="93" t="n">
        <v>0</v>
      </c>
      <c r="H58" s="94" t="n">
        <v>366346.480070541</v>
      </c>
      <c r="I58" s="94" t="n">
        <v>150689.119334254</v>
      </c>
      <c r="J58" s="94" t="n">
        <v>201121.505342316</v>
      </c>
      <c r="K58" s="95" t="n">
        <f aca="false">SUM(G58:J58)</f>
        <v>718157.10474711</v>
      </c>
      <c r="L58" s="96" t="n">
        <f aca="false">+F58+K58</f>
        <v>1630916.5066014</v>
      </c>
      <c r="O58" s="91"/>
    </row>
    <row r="59" customFormat="false" ht="12.75" hidden="false" customHeight="false" outlineLevel="0" collapsed="false">
      <c r="A59" s="92" t="s">
        <v>105</v>
      </c>
      <c r="B59" s="93" t="n">
        <v>1924.0746673297</v>
      </c>
      <c r="C59" s="94" t="n">
        <v>40050.0612447719</v>
      </c>
      <c r="D59" s="94" t="n">
        <v>84164.1921563898</v>
      </c>
      <c r="E59" s="94" t="n">
        <v>290585.349214681</v>
      </c>
      <c r="F59" s="95" t="n">
        <f aca="false">SUM(B59:E59)</f>
        <v>416723.677283173</v>
      </c>
      <c r="G59" s="93" t="n">
        <v>0</v>
      </c>
      <c r="H59" s="94" t="n">
        <v>62887.8153799566</v>
      </c>
      <c r="I59" s="94" t="n">
        <v>62870.294821576</v>
      </c>
      <c r="J59" s="94" t="n">
        <v>63038.0837640094</v>
      </c>
      <c r="K59" s="95" t="n">
        <f aca="false">SUM(G59:J59)</f>
        <v>188796.193965542</v>
      </c>
      <c r="L59" s="96" t="n">
        <f aca="false">+F59+K59</f>
        <v>605519.871248715</v>
      </c>
      <c r="O59" s="91"/>
    </row>
    <row r="60" customFormat="false" ht="12.75" hidden="false" customHeight="false" outlineLevel="0" collapsed="false">
      <c r="A60" s="92" t="s">
        <v>106</v>
      </c>
      <c r="B60" s="93" t="n">
        <v>773224.848547152</v>
      </c>
      <c r="C60" s="94" t="n">
        <v>0</v>
      </c>
      <c r="D60" s="94" t="n">
        <v>0</v>
      </c>
      <c r="E60" s="94" t="n">
        <v>0</v>
      </c>
      <c r="F60" s="95" t="n">
        <f aca="false">SUM(B60:E60)</f>
        <v>773224.848547152</v>
      </c>
      <c r="G60" s="93" t="n">
        <v>373652.569672387</v>
      </c>
      <c r="H60" s="94" t="n">
        <v>0</v>
      </c>
      <c r="I60" s="94" t="n">
        <v>0</v>
      </c>
      <c r="J60" s="94" t="n">
        <v>0</v>
      </c>
      <c r="K60" s="95" t="n">
        <f aca="false">SUM(G60:J60)</f>
        <v>373652.569672387</v>
      </c>
      <c r="L60" s="96" t="n">
        <f aca="false">+F60+K60</f>
        <v>1146877.41821954</v>
      </c>
      <c r="O60" s="91"/>
    </row>
    <row r="61" customFormat="false" ht="12.75" hidden="false" customHeight="false" outlineLevel="0" collapsed="false">
      <c r="A61" s="92" t="s">
        <v>107</v>
      </c>
      <c r="B61" s="93" t="n">
        <v>0</v>
      </c>
      <c r="C61" s="94" t="n">
        <v>0</v>
      </c>
      <c r="D61" s="94" t="n">
        <v>0</v>
      </c>
      <c r="E61" s="94" t="n">
        <v>0</v>
      </c>
      <c r="F61" s="95" t="n">
        <f aca="false">SUM(B61:E61)</f>
        <v>0</v>
      </c>
      <c r="G61" s="93" t="n">
        <v>211595.515960828</v>
      </c>
      <c r="H61" s="94" t="n">
        <v>65329.4597675657</v>
      </c>
      <c r="I61" s="94" t="n">
        <v>41799.7645856592</v>
      </c>
      <c r="J61" s="94" t="n">
        <v>48621.3740676308</v>
      </c>
      <c r="K61" s="95" t="n">
        <f aca="false">SUM(G61:J61)</f>
        <v>367346.114381684</v>
      </c>
      <c r="L61" s="96" t="n">
        <f aca="false">+F61+K61</f>
        <v>367346.114381684</v>
      </c>
      <c r="O61" s="91"/>
    </row>
    <row r="62" customFormat="false" ht="12.75" hidden="false" customHeight="false" outlineLevel="0" collapsed="false">
      <c r="A62" s="92" t="s">
        <v>108</v>
      </c>
      <c r="B62" s="93" t="n">
        <v>0</v>
      </c>
      <c r="C62" s="94" t="n">
        <v>0</v>
      </c>
      <c r="D62" s="94" t="n">
        <v>0</v>
      </c>
      <c r="E62" s="94" t="n">
        <v>1724841.48559182</v>
      </c>
      <c r="F62" s="95" t="n">
        <f aca="false">SUM(B62:E62)</f>
        <v>1724841.48559182</v>
      </c>
      <c r="G62" s="93" t="n">
        <v>0</v>
      </c>
      <c r="H62" s="94" t="n">
        <v>0</v>
      </c>
      <c r="I62" s="94" t="n">
        <v>0</v>
      </c>
      <c r="J62" s="94" t="n">
        <v>0</v>
      </c>
      <c r="K62" s="95" t="n">
        <f aca="false">SUM(G62:J62)</f>
        <v>0</v>
      </c>
      <c r="L62" s="96" t="n">
        <f aca="false">+F62+K62</f>
        <v>1724841.48559182</v>
      </c>
      <c r="O62" s="91"/>
    </row>
    <row r="63" customFormat="false" ht="12.75" hidden="false" customHeight="false" outlineLevel="0" collapsed="false">
      <c r="A63" s="92" t="s">
        <v>109</v>
      </c>
      <c r="B63" s="93" t="n">
        <v>0</v>
      </c>
      <c r="C63" s="94" t="n">
        <v>116224.300901566</v>
      </c>
      <c r="D63" s="94" t="n">
        <v>32641.6791913198</v>
      </c>
      <c r="E63" s="94" t="n">
        <v>1295166.95796631</v>
      </c>
      <c r="F63" s="95" t="n">
        <f aca="false">SUM(B63:E63)</f>
        <v>1444032.9380592</v>
      </c>
      <c r="G63" s="93" t="n">
        <v>1.00671562041273</v>
      </c>
      <c r="H63" s="94" t="n">
        <v>182388.639671959</v>
      </c>
      <c r="I63" s="94" t="n">
        <v>132305.046775475</v>
      </c>
      <c r="J63" s="94" t="n">
        <v>141132.263502575</v>
      </c>
      <c r="K63" s="95" t="n">
        <f aca="false">SUM(G63:J63)</f>
        <v>455826.956665629</v>
      </c>
      <c r="L63" s="96" t="n">
        <f aca="false">+F63+K63</f>
        <v>1899859.89472482</v>
      </c>
      <c r="O63" s="91"/>
    </row>
    <row r="64" customFormat="false" ht="12.75" hidden="false" customHeight="false" outlineLevel="0" collapsed="false">
      <c r="A64" s="92" t="s">
        <v>110</v>
      </c>
      <c r="B64" s="93" t="n">
        <v>0</v>
      </c>
      <c r="C64" s="94" t="n">
        <v>0</v>
      </c>
      <c r="D64" s="94" t="n">
        <v>0</v>
      </c>
      <c r="E64" s="94" t="n">
        <v>0</v>
      </c>
      <c r="F64" s="95" t="n">
        <f aca="false">SUM(B64:E64)</f>
        <v>0</v>
      </c>
      <c r="G64" s="93" t="n">
        <v>0</v>
      </c>
      <c r="H64" s="94" t="n">
        <v>139750.700844348</v>
      </c>
      <c r="I64" s="94" t="n">
        <v>57087.2256391786</v>
      </c>
      <c r="J64" s="94" t="n">
        <v>84551.0806041078</v>
      </c>
      <c r="K64" s="95" t="n">
        <f aca="false">SUM(G64:J64)</f>
        <v>281389.007087634</v>
      </c>
      <c r="L64" s="96" t="n">
        <f aca="false">+F64+K64</f>
        <v>281389.007087634</v>
      </c>
      <c r="O64" s="91"/>
    </row>
    <row r="65" customFormat="false" ht="12.75" hidden="false" customHeight="false" outlineLevel="0" collapsed="false">
      <c r="A65" s="92" t="s">
        <v>111</v>
      </c>
      <c r="B65" s="93" t="n">
        <v>0</v>
      </c>
      <c r="C65" s="94" t="n">
        <v>195366.152413521</v>
      </c>
      <c r="D65" s="94" t="n">
        <v>931817.841731458</v>
      </c>
      <c r="E65" s="94" t="n">
        <v>2254541.5025277</v>
      </c>
      <c r="F65" s="95" t="n">
        <f aca="false">SUM(B65:E65)</f>
        <v>3381725.49667268</v>
      </c>
      <c r="G65" s="93" t="n">
        <v>0</v>
      </c>
      <c r="H65" s="94" t="n">
        <v>813548.722772454</v>
      </c>
      <c r="I65" s="94" t="n">
        <v>459052.946316269</v>
      </c>
      <c r="J65" s="94" t="n">
        <v>690417.107891531</v>
      </c>
      <c r="K65" s="95" t="n">
        <f aca="false">SUM(G65:J65)</f>
        <v>1963018.77698025</v>
      </c>
      <c r="L65" s="96" t="n">
        <f aca="false">+F65+K65</f>
        <v>5344744.27365293</v>
      </c>
      <c r="O65" s="91"/>
    </row>
    <row r="66" customFormat="false" ht="12.75" hidden="false" customHeight="false" outlineLevel="0" collapsed="false">
      <c r="A66" s="92" t="s">
        <v>112</v>
      </c>
      <c r="B66" s="93" t="n">
        <v>0</v>
      </c>
      <c r="C66" s="94" t="n">
        <v>439573.842930423</v>
      </c>
      <c r="D66" s="94" t="n">
        <v>25048.8667132112</v>
      </c>
      <c r="E66" s="94" t="n">
        <v>150302.76683518</v>
      </c>
      <c r="F66" s="95" t="n">
        <f aca="false">SUM(B66:E66)</f>
        <v>614925.476478814</v>
      </c>
      <c r="G66" s="93" t="n">
        <v>251678.905103181</v>
      </c>
      <c r="H66" s="94" t="n">
        <v>0</v>
      </c>
      <c r="I66" s="94" t="n">
        <v>0</v>
      </c>
      <c r="J66" s="94" t="n">
        <v>0</v>
      </c>
      <c r="K66" s="95" t="n">
        <f aca="false">SUM(G66:J66)</f>
        <v>251678.905103181</v>
      </c>
      <c r="L66" s="96" t="n">
        <f aca="false">+F66+K66</f>
        <v>866604.381581996</v>
      </c>
      <c r="O66" s="91"/>
    </row>
    <row r="67" customFormat="false" ht="12.75" hidden="false" customHeight="false" outlineLevel="0" collapsed="false">
      <c r="A67" s="92" t="s">
        <v>113</v>
      </c>
      <c r="B67" s="93" t="n">
        <v>0</v>
      </c>
      <c r="C67" s="94" t="n">
        <v>9768.30762067607</v>
      </c>
      <c r="D67" s="94" t="n">
        <v>200390.93370569</v>
      </c>
      <c r="E67" s="94" t="n">
        <v>641291.805163435</v>
      </c>
      <c r="F67" s="95" t="n">
        <f aca="false">SUM(B67:E67)</f>
        <v>851451.046489801</v>
      </c>
      <c r="G67" s="93" t="n">
        <v>0</v>
      </c>
      <c r="H67" s="94" t="n">
        <v>79857.5433396274</v>
      </c>
      <c r="I67" s="94" t="n">
        <v>69855.8831350844</v>
      </c>
      <c r="J67" s="94" t="n">
        <v>120072.540502875</v>
      </c>
      <c r="K67" s="95" t="n">
        <f aca="false">SUM(G67:J67)</f>
        <v>269785.966977587</v>
      </c>
      <c r="L67" s="96" t="n">
        <f aca="false">+F67+K67</f>
        <v>1121237.01346739</v>
      </c>
      <c r="O67" s="91"/>
    </row>
    <row r="68" customFormat="false" ht="12.75" hidden="false" customHeight="false" outlineLevel="0" collapsed="false">
      <c r="A68" s="92" t="s">
        <v>114</v>
      </c>
      <c r="B68" s="93" t="n">
        <v>4050.68351016778</v>
      </c>
      <c r="C68" s="94" t="n">
        <v>49818.368865448</v>
      </c>
      <c r="D68" s="94" t="n">
        <v>254496.485806226</v>
      </c>
      <c r="E68" s="94" t="n">
        <v>631271.620707756</v>
      </c>
      <c r="F68" s="95" t="n">
        <f aca="false">SUM(B68:E68)</f>
        <v>939637.158889598</v>
      </c>
      <c r="G68" s="93" t="n">
        <v>45302.2029185726</v>
      </c>
      <c r="H68" s="94" t="n">
        <v>129768.507926895</v>
      </c>
      <c r="I68" s="94" t="n">
        <v>63868.23600922</v>
      </c>
      <c r="J68" s="94" t="n">
        <v>92055.6143855375</v>
      </c>
      <c r="K68" s="95" t="n">
        <f aca="false">SUM(G68:J68)</f>
        <v>330994.561240225</v>
      </c>
      <c r="L68" s="96" t="n">
        <f aca="false">+F68+K68</f>
        <v>1270631.72012982</v>
      </c>
      <c r="O68" s="91"/>
    </row>
    <row r="69" customFormat="false" ht="12.75" hidden="false" customHeight="false" outlineLevel="0" collapsed="false">
      <c r="A69" s="92" t="s">
        <v>115</v>
      </c>
      <c r="B69" s="93" t="n">
        <v>12152.0505305033</v>
      </c>
      <c r="C69" s="94" t="n">
        <v>209676.723077812</v>
      </c>
      <c r="D69" s="94" t="n">
        <v>157557.371626099</v>
      </c>
      <c r="E69" s="94" t="n">
        <v>0</v>
      </c>
      <c r="F69" s="95" t="n">
        <f aca="false">SUM(B69:E69)</f>
        <v>379386.145234414</v>
      </c>
      <c r="G69" s="93" t="n">
        <v>0</v>
      </c>
      <c r="H69" s="94" t="n">
        <v>0</v>
      </c>
      <c r="I69" s="94" t="n">
        <v>0</v>
      </c>
      <c r="J69" s="94" t="n">
        <v>253453.120911485</v>
      </c>
      <c r="K69" s="95" t="n">
        <f aca="false">SUM(G69:J69)</f>
        <v>253453.120911485</v>
      </c>
      <c r="L69" s="96" t="n">
        <f aca="false">+F69+K69</f>
        <v>632839.266145899</v>
      </c>
      <c r="O69" s="91"/>
    </row>
    <row r="70" customFormat="false" ht="12.75" hidden="false" customHeight="false" outlineLevel="0" collapsed="false">
      <c r="A70" s="92" t="s">
        <v>116</v>
      </c>
      <c r="B70" s="93" t="n">
        <v>0</v>
      </c>
      <c r="C70" s="94" t="n">
        <v>0</v>
      </c>
      <c r="D70" s="94" t="n">
        <v>0</v>
      </c>
      <c r="E70" s="94" t="n">
        <v>0</v>
      </c>
      <c r="F70" s="95" t="n">
        <f aca="false">SUM(B70:E70)</f>
        <v>0</v>
      </c>
      <c r="G70" s="93" t="n">
        <v>271813.217511436</v>
      </c>
      <c r="H70" s="94" t="n">
        <v>0</v>
      </c>
      <c r="I70" s="94" t="n">
        <v>0</v>
      </c>
      <c r="J70" s="94" t="n">
        <v>0</v>
      </c>
      <c r="K70" s="95" t="n">
        <f aca="false">SUM(G70:J70)</f>
        <v>271813.217511436</v>
      </c>
      <c r="L70" s="96" t="n">
        <f aca="false">+F70+K70</f>
        <v>271813.217511436</v>
      </c>
      <c r="O70" s="91"/>
    </row>
    <row r="71" customFormat="false" ht="12.75" hidden="false" customHeight="false" outlineLevel="0" collapsed="false">
      <c r="A71" s="92" t="s">
        <v>117</v>
      </c>
      <c r="B71" s="93" t="n">
        <v>0</v>
      </c>
      <c r="C71" s="94" t="n">
        <v>0</v>
      </c>
      <c r="D71" s="94" t="n">
        <v>0</v>
      </c>
      <c r="E71" s="94" t="n">
        <v>0</v>
      </c>
      <c r="F71" s="95" t="n">
        <f aca="false">SUM(B71:E71)</f>
        <v>0</v>
      </c>
      <c r="G71" s="93" t="n">
        <v>0</v>
      </c>
      <c r="H71" s="94" t="n">
        <v>848486.397983541</v>
      </c>
      <c r="I71" s="94" t="n">
        <v>449073.534439828</v>
      </c>
      <c r="J71" s="94" t="n">
        <v>0</v>
      </c>
      <c r="K71" s="95" t="n">
        <f aca="false">SUM(G71:J71)</f>
        <v>1297559.93242337</v>
      </c>
      <c r="L71" s="96" t="n">
        <f aca="false">+F71+K71</f>
        <v>1297559.93242337</v>
      </c>
      <c r="O71" s="91"/>
    </row>
    <row r="72" customFormat="false" ht="12.75" hidden="false" customHeight="false" outlineLevel="0" collapsed="false">
      <c r="A72" s="92" t="s">
        <v>118</v>
      </c>
      <c r="B72" s="93" t="n">
        <v>14683.7277243582</v>
      </c>
      <c r="C72" s="94" t="n">
        <v>6754.7847196975</v>
      </c>
      <c r="D72" s="94" t="n">
        <v>6928.51653287423</v>
      </c>
      <c r="E72" s="94" t="n">
        <v>9238.61006813573</v>
      </c>
      <c r="F72" s="95" t="n">
        <f aca="false">SUM(B72:E72)</f>
        <v>37605.6390450657</v>
      </c>
      <c r="G72" s="93" t="n">
        <v>0</v>
      </c>
      <c r="H72" s="94" t="n">
        <v>397917.161610571</v>
      </c>
      <c r="I72" s="94" t="n">
        <v>166046.436270908</v>
      </c>
      <c r="J72" s="94" t="n">
        <v>166489.582847774</v>
      </c>
      <c r="K72" s="95" t="n">
        <f aca="false">SUM(G72:J72)</f>
        <v>730453.180729253</v>
      </c>
      <c r="L72" s="96" t="n">
        <f aca="false">+F72+K72</f>
        <v>768058.819774318</v>
      </c>
      <c r="O72" s="91"/>
    </row>
    <row r="73" customFormat="false" ht="12.75" hidden="false" customHeight="false" outlineLevel="0" collapsed="false">
      <c r="A73" s="92" t="s">
        <v>119</v>
      </c>
      <c r="B73" s="93" t="n">
        <v>0</v>
      </c>
      <c r="C73" s="94" t="n">
        <v>0</v>
      </c>
      <c r="D73" s="94" t="n">
        <v>0</v>
      </c>
      <c r="E73" s="94" t="n">
        <v>0</v>
      </c>
      <c r="F73" s="95" t="n">
        <f aca="false">SUM(B73:E73)</f>
        <v>0</v>
      </c>
      <c r="G73" s="93" t="n">
        <v>50335.7810206363</v>
      </c>
      <c r="H73" s="94" t="n">
        <v>5629956.80544373</v>
      </c>
      <c r="I73" s="94" t="n">
        <v>2682465.91238724</v>
      </c>
      <c r="J73" s="94" t="n">
        <v>3672218.53037959</v>
      </c>
      <c r="K73" s="95" t="n">
        <f aca="false">SUM(G73:J73)</f>
        <v>12034977.0292312</v>
      </c>
      <c r="L73" s="96" t="n">
        <f aca="false">+F73+K73</f>
        <v>12034977.0292312</v>
      </c>
      <c r="O73" s="91"/>
    </row>
    <row r="74" customFormat="false" ht="12.75" hidden="false" customHeight="false" outlineLevel="0" collapsed="false">
      <c r="A74" s="92" t="s">
        <v>120</v>
      </c>
      <c r="B74" s="93" t="n">
        <v>24461.0650470257</v>
      </c>
      <c r="C74" s="94" t="n">
        <v>9575.87196054875</v>
      </c>
      <c r="D74" s="94" t="n">
        <v>54290.913714214</v>
      </c>
      <c r="E74" s="94" t="n">
        <v>152076.339483835</v>
      </c>
      <c r="F74" s="95" t="n">
        <f aca="false">SUM(B74:E74)</f>
        <v>240404.190205624</v>
      </c>
      <c r="G74" s="93" t="n">
        <v>15206.4394463342</v>
      </c>
      <c r="H74" s="94" t="n">
        <v>95553.5434830312</v>
      </c>
      <c r="I74" s="94" t="n">
        <v>48951.0111363166</v>
      </c>
      <c r="J74" s="94" t="n">
        <v>73238.2460797286</v>
      </c>
      <c r="K74" s="95" t="n">
        <f aca="false">SUM(G74:J74)</f>
        <v>232949.240145411</v>
      </c>
      <c r="L74" s="96" t="n">
        <f aca="false">+F74+K74</f>
        <v>473353.430351034</v>
      </c>
      <c r="O74" s="91"/>
    </row>
    <row r="75" customFormat="false" ht="12.75" hidden="false" customHeight="false" outlineLevel="0" collapsed="false">
      <c r="A75" s="92" t="s">
        <v>121</v>
      </c>
      <c r="B75" s="93" t="n">
        <v>641581.68515021</v>
      </c>
      <c r="C75" s="94" t="n">
        <v>0</v>
      </c>
      <c r="D75" s="94" t="n">
        <v>0</v>
      </c>
      <c r="E75" s="94" t="n">
        <v>0</v>
      </c>
      <c r="F75" s="95" t="n">
        <f aca="false">SUM(B75:E75)</f>
        <v>641581.68515021</v>
      </c>
      <c r="G75" s="93" t="n">
        <v>0</v>
      </c>
      <c r="H75" s="94" t="n">
        <v>33736.8174031174</v>
      </c>
      <c r="I75" s="94" t="n">
        <v>34597.623034432</v>
      </c>
      <c r="J75" s="94" t="n">
        <v>55254.3813259105</v>
      </c>
      <c r="K75" s="95" t="n">
        <f aca="false">SUM(G75:J75)</f>
        <v>123588.82176346</v>
      </c>
      <c r="L75" s="96" t="n">
        <f aca="false">+F75+K75</f>
        <v>765170.50691367</v>
      </c>
      <c r="O75" s="91"/>
    </row>
    <row r="76" customFormat="false" ht="12.75" hidden="false" customHeight="false" outlineLevel="0" collapsed="false">
      <c r="A76" s="92" t="s">
        <v>122</v>
      </c>
      <c r="B76" s="93" t="n">
        <v>0</v>
      </c>
      <c r="C76" s="94" t="n">
        <v>586098.457240564</v>
      </c>
      <c r="D76" s="94" t="n">
        <v>200390.93370569</v>
      </c>
      <c r="E76" s="94" t="n">
        <v>601211.06734072</v>
      </c>
      <c r="F76" s="95" t="n">
        <f aca="false">SUM(B76:E76)</f>
        <v>1387700.45828697</v>
      </c>
      <c r="G76" s="93" t="n">
        <v>0</v>
      </c>
      <c r="H76" s="94" t="n">
        <v>399287.716698137</v>
      </c>
      <c r="I76" s="94" t="n">
        <v>498970.593822032</v>
      </c>
      <c r="J76" s="94" t="n">
        <v>50030.2252095312</v>
      </c>
      <c r="K76" s="95" t="n">
        <f aca="false">SUM(G76:J76)</f>
        <v>948288.5357297</v>
      </c>
      <c r="L76" s="96" t="n">
        <f aca="false">+F76+K76</f>
        <v>2335988.99401667</v>
      </c>
      <c r="O76" s="91"/>
    </row>
    <row r="77" customFormat="false" ht="12.75" hidden="false" customHeight="false" outlineLevel="0" collapsed="false">
      <c r="A77" s="92" t="s">
        <v>123</v>
      </c>
      <c r="B77" s="93" t="n">
        <v>905.327764522499</v>
      </c>
      <c r="C77" s="94" t="n">
        <v>63516.466641922</v>
      </c>
      <c r="D77" s="94" t="n">
        <v>272956.498619194</v>
      </c>
      <c r="E77" s="94" t="n">
        <v>693118.203205096</v>
      </c>
      <c r="F77" s="95" t="n">
        <f aca="false">SUM(B77:E77)</f>
        <v>1030496.49623073</v>
      </c>
      <c r="G77" s="93" t="n">
        <v>89658.0931539573</v>
      </c>
      <c r="H77" s="94" t="n">
        <v>59024.7067209021</v>
      </c>
      <c r="I77" s="94" t="n">
        <v>33900.0621442688</v>
      </c>
      <c r="J77" s="94" t="n">
        <v>58775.5085761573</v>
      </c>
      <c r="K77" s="95" t="n">
        <f aca="false">SUM(G77:J77)</f>
        <v>241358.370595286</v>
      </c>
      <c r="L77" s="96" t="n">
        <f aca="false">+F77+K77</f>
        <v>1271854.86682602</v>
      </c>
      <c r="O77" s="91"/>
    </row>
    <row r="78" customFormat="false" ht="12.75" hidden="false" customHeight="false" outlineLevel="0" collapsed="false">
      <c r="A78" s="92" t="s">
        <v>124</v>
      </c>
      <c r="B78" s="93" t="n">
        <v>0</v>
      </c>
      <c r="C78" s="94" t="n">
        <v>0</v>
      </c>
      <c r="D78" s="94" t="n">
        <v>0</v>
      </c>
      <c r="E78" s="94" t="n">
        <v>0</v>
      </c>
      <c r="F78" s="95" t="n">
        <f aca="false">SUM(B78:E78)</f>
        <v>0</v>
      </c>
      <c r="G78" s="93" t="n">
        <v>30630.3294666776</v>
      </c>
      <c r="H78" s="94" t="n">
        <v>111992.218779493</v>
      </c>
      <c r="I78" s="94" t="n">
        <v>78787.4567644988</v>
      </c>
      <c r="J78" s="94" t="n">
        <v>149475.303858516</v>
      </c>
      <c r="K78" s="95" t="n">
        <f aca="false">SUM(G78:J78)</f>
        <v>370885.308869186</v>
      </c>
      <c r="L78" s="96" t="n">
        <f aca="false">+F78+K78</f>
        <v>370885.308869186</v>
      </c>
      <c r="O78" s="91"/>
    </row>
    <row r="79" customFormat="false" ht="12.75" hidden="false" customHeight="false" outlineLevel="0" collapsed="false">
      <c r="A79" s="92" t="s">
        <v>125</v>
      </c>
      <c r="B79" s="93" t="n">
        <v>0</v>
      </c>
      <c r="C79" s="94" t="n">
        <v>70253.6684079023</v>
      </c>
      <c r="D79" s="94" t="n">
        <v>260963.101236909</v>
      </c>
      <c r="E79" s="94" t="n">
        <v>1120957.03303833</v>
      </c>
      <c r="F79" s="95" t="n">
        <f aca="false">SUM(B79:E79)</f>
        <v>1452173.80268314</v>
      </c>
      <c r="G79" s="93" t="n">
        <v>0</v>
      </c>
      <c r="H79" s="94" t="n">
        <v>421786.581314785</v>
      </c>
      <c r="I79" s="94" t="n">
        <v>1421968.3941564</v>
      </c>
      <c r="J79" s="94" t="n">
        <v>1440247.10942839</v>
      </c>
      <c r="K79" s="95" t="n">
        <f aca="false">SUM(G79:J79)</f>
        <v>3284002.08489958</v>
      </c>
      <c r="L79" s="96" t="n">
        <f aca="false">+F79+K79</f>
        <v>4736175.88758271</v>
      </c>
      <c r="O79" s="91"/>
    </row>
    <row r="80" customFormat="false" ht="12.75" hidden="false" customHeight="false" outlineLevel="0" collapsed="false">
      <c r="A80" s="92" t="s">
        <v>126</v>
      </c>
      <c r="B80" s="93" t="n">
        <v>832659.515020967</v>
      </c>
      <c r="C80" s="94" t="n">
        <v>2357.09262886914</v>
      </c>
      <c r="D80" s="94" t="n">
        <v>18779.6363522287</v>
      </c>
      <c r="E80" s="94" t="n">
        <v>57253.3299428568</v>
      </c>
      <c r="F80" s="95" t="n">
        <f aca="false">SUM(B80:E80)</f>
        <v>911049.573944921</v>
      </c>
      <c r="G80" s="93" t="n">
        <v>0</v>
      </c>
      <c r="H80" s="94" t="n">
        <v>162868.461421878</v>
      </c>
      <c r="I80" s="94" t="n">
        <v>80458.010312615</v>
      </c>
      <c r="J80" s="94" t="n">
        <v>119389.127626513</v>
      </c>
      <c r="K80" s="95" t="n">
        <f aca="false">SUM(G80:J80)</f>
        <v>362715.599361006</v>
      </c>
      <c r="L80" s="96" t="n">
        <f aca="false">+F80+K80</f>
        <v>1273765.17330593</v>
      </c>
      <c r="O80" s="91"/>
    </row>
    <row r="81" customFormat="false" ht="12.75" hidden="false" customHeight="false" outlineLevel="0" collapsed="false">
      <c r="A81" s="92" t="s">
        <v>127</v>
      </c>
      <c r="B81" s="93" t="n">
        <v>167164.619768482</v>
      </c>
      <c r="C81" s="94" t="n">
        <v>13810.4333141118</v>
      </c>
      <c r="D81" s="94" t="n">
        <v>78303.7593001669</v>
      </c>
      <c r="E81" s="94" t="n">
        <v>219339.833697915</v>
      </c>
      <c r="F81" s="95" t="n">
        <f aca="false">SUM(B81:E81)</f>
        <v>478618.646080675</v>
      </c>
      <c r="G81" s="93" t="n">
        <v>15915.1672431048</v>
      </c>
      <c r="H81" s="94" t="n">
        <v>143837.410624753</v>
      </c>
      <c r="I81" s="94" t="n">
        <v>73684.9834720747</v>
      </c>
      <c r="J81" s="94" t="n">
        <v>110246.604271723</v>
      </c>
      <c r="K81" s="95" t="n">
        <f aca="false">SUM(G81:J81)</f>
        <v>343684.165611656</v>
      </c>
      <c r="L81" s="96" t="n">
        <f aca="false">+F81+K81</f>
        <v>822302.811692331</v>
      </c>
      <c r="O81" s="91"/>
    </row>
    <row r="82" customFormat="false" ht="12.75" hidden="false" customHeight="false" outlineLevel="0" collapsed="false">
      <c r="A82" s="92" t="s">
        <v>128</v>
      </c>
      <c r="B82" s="93" t="n">
        <v>255780.410249545</v>
      </c>
      <c r="C82" s="94" t="n">
        <v>293.049228620282</v>
      </c>
      <c r="D82" s="94" t="n">
        <v>2104.10480390974</v>
      </c>
      <c r="E82" s="94" t="n">
        <v>5897.88057061246</v>
      </c>
      <c r="F82" s="95" t="n">
        <f aca="false">SUM(B82:E82)</f>
        <v>264075.444852687</v>
      </c>
      <c r="G82" s="93" t="n">
        <v>82020.141741886</v>
      </c>
      <c r="H82" s="94" t="n">
        <v>15470.4025834693</v>
      </c>
      <c r="I82" s="94" t="n">
        <v>23199.1387891615</v>
      </c>
      <c r="J82" s="94" t="n">
        <v>23261.0529089195</v>
      </c>
      <c r="K82" s="95" t="n">
        <f aca="false">SUM(G82:J82)</f>
        <v>143950.736023436</v>
      </c>
      <c r="L82" s="96" t="n">
        <f aca="false">+F82+K82</f>
        <v>408026.180876123</v>
      </c>
      <c r="O82" s="91"/>
    </row>
    <row r="83" customFormat="false" ht="12.75" hidden="false" customHeight="false" outlineLevel="0" collapsed="false">
      <c r="A83" s="92" t="s">
        <v>129</v>
      </c>
      <c r="B83" s="93" t="n">
        <v>386416.978794211</v>
      </c>
      <c r="C83" s="94" t="n">
        <v>0</v>
      </c>
      <c r="D83" s="94" t="n">
        <v>0</v>
      </c>
      <c r="E83" s="94" t="n">
        <v>0</v>
      </c>
      <c r="F83" s="95" t="n">
        <f aca="false">SUM(B83:E83)</f>
        <v>386416.978794211</v>
      </c>
      <c r="G83" s="93" t="n">
        <v>576530.935076062</v>
      </c>
      <c r="H83" s="94" t="n">
        <v>0</v>
      </c>
      <c r="I83" s="94" t="n">
        <v>0</v>
      </c>
      <c r="J83" s="94" t="n">
        <v>0</v>
      </c>
      <c r="K83" s="95" t="n">
        <f aca="false">SUM(G83:J83)</f>
        <v>576530.935076062</v>
      </c>
      <c r="L83" s="96" t="n">
        <f aca="false">+F83+K83</f>
        <v>962947.913870272</v>
      </c>
      <c r="O83" s="91"/>
    </row>
    <row r="84" customFormat="false" ht="12.75" hidden="false" customHeight="false" outlineLevel="0" collapsed="false">
      <c r="A84" s="92" t="s">
        <v>130</v>
      </c>
      <c r="B84" s="93" t="n">
        <v>0</v>
      </c>
      <c r="C84" s="94" t="n">
        <v>0</v>
      </c>
      <c r="D84" s="94" t="n">
        <v>0</v>
      </c>
      <c r="E84" s="94" t="n">
        <v>0</v>
      </c>
      <c r="F84" s="95" t="n">
        <f aca="false">SUM(B84:E84)</f>
        <v>0</v>
      </c>
      <c r="G84" s="93" t="n">
        <v>0</v>
      </c>
      <c r="H84" s="94" t="n">
        <v>436204.860764755</v>
      </c>
      <c r="I84" s="94" t="n">
        <v>0</v>
      </c>
      <c r="J84" s="94" t="n">
        <v>0</v>
      </c>
      <c r="K84" s="95" t="n">
        <f aca="false">SUM(G84:J84)</f>
        <v>436204.860764755</v>
      </c>
      <c r="L84" s="96" t="n">
        <f aca="false">+F84+K84</f>
        <v>436204.860764755</v>
      </c>
      <c r="O84" s="91"/>
    </row>
    <row r="85" customFormat="false" ht="12.75" hidden="false" customHeight="false" outlineLevel="0" collapsed="false">
      <c r="A85" s="92" t="s">
        <v>131</v>
      </c>
      <c r="B85" s="93" t="n">
        <v>21279.2531497889</v>
      </c>
      <c r="C85" s="94" t="n">
        <v>53398.4536084257</v>
      </c>
      <c r="D85" s="94" t="n">
        <v>244799.568524208</v>
      </c>
      <c r="E85" s="94" t="n">
        <v>504059.366932242</v>
      </c>
      <c r="F85" s="95" t="n">
        <f aca="false">SUM(B85:E85)</f>
        <v>823536.642214664</v>
      </c>
      <c r="G85" s="93" t="n">
        <v>0</v>
      </c>
      <c r="H85" s="94" t="n">
        <v>70549.1484441021</v>
      </c>
      <c r="I85" s="94" t="n">
        <v>57218.9538759477</v>
      </c>
      <c r="J85" s="94" t="n">
        <v>66283.0441710996</v>
      </c>
      <c r="K85" s="95" t="n">
        <f aca="false">SUM(G85:J85)</f>
        <v>194051.146491149</v>
      </c>
      <c r="L85" s="96" t="n">
        <f aca="false">+F85+K85</f>
        <v>1017587.78870581</v>
      </c>
      <c r="O85" s="91"/>
    </row>
    <row r="86" customFormat="false" ht="12.75" hidden="false" customHeight="false" outlineLevel="0" collapsed="false">
      <c r="A86" s="92" t="s">
        <v>132</v>
      </c>
      <c r="B86" s="93" t="n">
        <v>0</v>
      </c>
      <c r="C86" s="94" t="n">
        <v>167415.116987719</v>
      </c>
      <c r="D86" s="94" t="n">
        <v>344343.764842509</v>
      </c>
      <c r="E86" s="94" t="n">
        <v>1205280.89330664</v>
      </c>
      <c r="F86" s="95" t="n">
        <f aca="false">SUM(B86:E86)</f>
        <v>1717039.77513687</v>
      </c>
      <c r="G86" s="93" t="n">
        <v>0</v>
      </c>
      <c r="H86" s="94" t="n">
        <v>213085.879331711</v>
      </c>
      <c r="I86" s="94" t="n">
        <v>159770.384141815</v>
      </c>
      <c r="J86" s="94" t="n">
        <v>160196.781120919</v>
      </c>
      <c r="K86" s="95" t="n">
        <f aca="false">SUM(G86:J86)</f>
        <v>533053.044594445</v>
      </c>
      <c r="L86" s="96" t="n">
        <f aca="false">+F86+K86</f>
        <v>2250092.81973132</v>
      </c>
      <c r="O86" s="91"/>
    </row>
    <row r="87" customFormat="false" ht="12.75" hidden="false" customHeight="false" outlineLevel="0" collapsed="false">
      <c r="A87" s="92" t="s">
        <v>133</v>
      </c>
      <c r="B87" s="93" t="n">
        <v>0</v>
      </c>
      <c r="C87" s="94" t="n">
        <v>0</v>
      </c>
      <c r="D87" s="94" t="n">
        <v>0</v>
      </c>
      <c r="E87" s="94" t="n">
        <v>0</v>
      </c>
      <c r="F87" s="95" t="n">
        <f aca="false">SUM(B87:E87)</f>
        <v>0</v>
      </c>
      <c r="G87" s="93" t="n">
        <v>0</v>
      </c>
      <c r="H87" s="94" t="n">
        <v>2845730.54444267</v>
      </c>
      <c r="I87" s="94" t="n">
        <v>2065738.25842321</v>
      </c>
      <c r="J87" s="94" t="n">
        <v>2071251.32367459</v>
      </c>
      <c r="K87" s="95" t="n">
        <f aca="false">SUM(G87:J87)</f>
        <v>6982720.12654047</v>
      </c>
      <c r="L87" s="96" t="n">
        <f aca="false">+F87+K87</f>
        <v>6982720.12654047</v>
      </c>
      <c r="O87" s="91"/>
    </row>
    <row r="88" customFormat="false" ht="12.75" hidden="false" customHeight="false" outlineLevel="0" collapsed="false">
      <c r="A88" s="92" t="s">
        <v>134</v>
      </c>
      <c r="B88" s="93" t="n">
        <v>0</v>
      </c>
      <c r="C88" s="94" t="n">
        <v>15629.2921930817</v>
      </c>
      <c r="D88" s="94" t="n">
        <v>44086.0054152518</v>
      </c>
      <c r="E88" s="94" t="n">
        <v>106213.955230194</v>
      </c>
      <c r="F88" s="95" t="n">
        <f aca="false">SUM(B88:E88)</f>
        <v>165929.252838527</v>
      </c>
      <c r="G88" s="93" t="n">
        <v>0</v>
      </c>
      <c r="H88" s="94" t="n">
        <v>4491986.81285404</v>
      </c>
      <c r="I88" s="94" t="n">
        <v>2195470.61281694</v>
      </c>
      <c r="J88" s="94" t="n">
        <v>3201934.41341</v>
      </c>
      <c r="K88" s="95" t="n">
        <f aca="false">SUM(G88:J88)</f>
        <v>9889391.83908098</v>
      </c>
      <c r="L88" s="96" t="n">
        <f aca="false">+F88+K88</f>
        <v>10055321.0919195</v>
      </c>
      <c r="O88" s="91"/>
    </row>
    <row r="89" customFormat="false" ht="12.75" hidden="false" customHeight="false" outlineLevel="0" collapsed="false">
      <c r="A89" s="92" t="s">
        <v>135</v>
      </c>
      <c r="B89" s="93" t="n">
        <v>0</v>
      </c>
      <c r="C89" s="94" t="n">
        <v>46441.4649209802</v>
      </c>
      <c r="D89" s="94" t="n">
        <v>230591.851324474</v>
      </c>
      <c r="E89" s="94" t="n">
        <v>652926.241334923</v>
      </c>
      <c r="F89" s="95" t="n">
        <f aca="false">SUM(B89:E89)</f>
        <v>929959.557580378</v>
      </c>
      <c r="G89" s="93" t="n">
        <v>0</v>
      </c>
      <c r="H89" s="94" t="n">
        <v>141794.055734551</v>
      </c>
      <c r="I89" s="94" t="n">
        <v>76331.5235017068</v>
      </c>
      <c r="J89" s="94" t="n">
        <v>109347.060822456</v>
      </c>
      <c r="K89" s="95" t="n">
        <f aca="false">SUM(G89:J89)</f>
        <v>327472.640058713</v>
      </c>
      <c r="L89" s="96" t="n">
        <f aca="false">+F89+K89</f>
        <v>1257432.19763909</v>
      </c>
      <c r="O89" s="91"/>
    </row>
    <row r="90" customFormat="false" ht="12.75" hidden="false" customHeight="false" outlineLevel="0" collapsed="false">
      <c r="A90" s="92" t="s">
        <v>136</v>
      </c>
      <c r="B90" s="93" t="n">
        <v>0</v>
      </c>
      <c r="C90" s="94" t="n">
        <v>0</v>
      </c>
      <c r="D90" s="94" t="n">
        <v>0</v>
      </c>
      <c r="E90" s="94" t="n">
        <v>0</v>
      </c>
      <c r="F90" s="95" t="n">
        <f aca="false">SUM(B90:E90)</f>
        <v>0</v>
      </c>
      <c r="G90" s="93" t="n">
        <v>0</v>
      </c>
      <c r="H90" s="94" t="n">
        <v>998219.291745343</v>
      </c>
      <c r="I90" s="94" t="n">
        <v>1097735.30640847</v>
      </c>
      <c r="J90" s="94" t="n">
        <v>700423.152933437</v>
      </c>
      <c r="K90" s="95" t="n">
        <f aca="false">SUM(G90:J90)</f>
        <v>2796377.75108725</v>
      </c>
      <c r="L90" s="96" t="n">
        <f aca="false">+F90+K90</f>
        <v>2796377.75108725</v>
      </c>
      <c r="O90" s="91"/>
    </row>
    <row r="91" customFormat="false" ht="12.75" hidden="false" customHeight="false" outlineLevel="0" collapsed="false">
      <c r="A91" s="92" t="s">
        <v>137</v>
      </c>
      <c r="B91" s="93" t="n">
        <v>1.01267087754195</v>
      </c>
      <c r="C91" s="94" t="n">
        <v>0.976830762067607</v>
      </c>
      <c r="D91" s="94" t="n">
        <v>1.00195466852845</v>
      </c>
      <c r="E91" s="94" t="n">
        <v>1.00201844556787</v>
      </c>
      <c r="F91" s="95" t="n">
        <f aca="false">SUM(B91:E91)</f>
        <v>3.99347475370587</v>
      </c>
      <c r="G91" s="93" t="n">
        <v>1.00671562041273</v>
      </c>
      <c r="H91" s="94" t="n">
        <v>0.998219291745343</v>
      </c>
      <c r="I91" s="94" t="n">
        <v>0.997941187644063</v>
      </c>
      <c r="J91" s="94" t="n">
        <v>1.00060450419062</v>
      </c>
      <c r="K91" s="95" t="n">
        <f aca="false">SUM(G91:J91)</f>
        <v>4.00348060399276</v>
      </c>
      <c r="L91" s="96" t="n">
        <f aca="false">+F91+K91</f>
        <v>7.99695535769862</v>
      </c>
      <c r="O91" s="91"/>
    </row>
    <row r="92" customFormat="false" ht="12.75" hidden="false" customHeight="false" outlineLevel="0" collapsed="false">
      <c r="A92" s="92" t="s">
        <v>138</v>
      </c>
      <c r="B92" s="93" t="n">
        <v>0</v>
      </c>
      <c r="C92" s="94" t="n">
        <v>40050.0612447719</v>
      </c>
      <c r="D92" s="94" t="n">
        <v>23044.9573761543</v>
      </c>
      <c r="E92" s="94" t="n">
        <v>36072.6640404432</v>
      </c>
      <c r="F92" s="95" t="n">
        <f aca="false">SUM(B92:E92)</f>
        <v>99167.6826613694</v>
      </c>
      <c r="G92" s="93" t="n">
        <v>0</v>
      </c>
      <c r="H92" s="94" t="n">
        <v>13975.0700844348</v>
      </c>
      <c r="I92" s="94" t="n">
        <v>69855.8831350844</v>
      </c>
      <c r="J92" s="94" t="n">
        <v>171103.370216597</v>
      </c>
      <c r="K92" s="95" t="n">
        <f aca="false">SUM(G92:J92)</f>
        <v>254934.323436116</v>
      </c>
      <c r="L92" s="96" t="n">
        <f aca="false">+F92+K92</f>
        <v>354102.006097485</v>
      </c>
      <c r="O92" s="91"/>
    </row>
    <row r="93" customFormat="false" ht="12.75" hidden="false" customHeight="false" outlineLevel="0" collapsed="false">
      <c r="A93" s="92" t="s">
        <v>139</v>
      </c>
      <c r="B93" s="93" t="n">
        <v>0</v>
      </c>
      <c r="C93" s="94" t="n">
        <v>73946.0886885179</v>
      </c>
      <c r="D93" s="94" t="n">
        <v>379239.842038018</v>
      </c>
      <c r="E93" s="94" t="n">
        <v>1061939.14861283</v>
      </c>
      <c r="F93" s="95" t="n">
        <f aca="false">SUM(B93:E93)</f>
        <v>1515125.07933936</v>
      </c>
      <c r="G93" s="93" t="n">
        <v>691645.846123396</v>
      </c>
      <c r="H93" s="94" t="n">
        <v>0</v>
      </c>
      <c r="I93" s="94" t="n">
        <v>0</v>
      </c>
      <c r="J93" s="94" t="n">
        <v>0</v>
      </c>
      <c r="K93" s="95" t="n">
        <f aca="false">SUM(G93:J93)</f>
        <v>691645.846123396</v>
      </c>
      <c r="L93" s="96" t="n">
        <f aca="false">+F93+K93</f>
        <v>2206770.92546276</v>
      </c>
      <c r="O93" s="91"/>
    </row>
    <row r="94" customFormat="false" ht="12.75" hidden="false" customHeight="false" outlineLevel="0" collapsed="false">
      <c r="A94" s="92" t="s">
        <v>140</v>
      </c>
      <c r="B94" s="93" t="n">
        <v>0</v>
      </c>
      <c r="C94" s="94" t="n">
        <v>125366.460003757</v>
      </c>
      <c r="D94" s="94" t="n">
        <v>385772.586476824</v>
      </c>
      <c r="E94" s="94" t="n">
        <v>771594.28382508</v>
      </c>
      <c r="F94" s="95" t="n">
        <f aca="false">SUM(B94:E94)</f>
        <v>1282733.33030566</v>
      </c>
      <c r="G94" s="93" t="n">
        <v>0</v>
      </c>
      <c r="H94" s="94" t="n">
        <v>242617.198858706</v>
      </c>
      <c r="I94" s="94" t="n">
        <v>145529.763394134</v>
      </c>
      <c r="J94" s="94" t="n">
        <v>97278.7698974125</v>
      </c>
      <c r="K94" s="95" t="n">
        <f aca="false">SUM(G94:J94)</f>
        <v>485425.732150252</v>
      </c>
      <c r="L94" s="96" t="n">
        <f aca="false">+F94+K94</f>
        <v>1768159.06245591</v>
      </c>
      <c r="O94" s="91"/>
    </row>
    <row r="95" customFormat="false" ht="12.75" hidden="false" customHeight="false" outlineLevel="0" collapsed="false">
      <c r="A95" s="92" t="s">
        <v>141</v>
      </c>
      <c r="B95" s="93" t="n">
        <v>0</v>
      </c>
      <c r="C95" s="94" t="n">
        <v>0</v>
      </c>
      <c r="D95" s="94" t="n">
        <v>0</v>
      </c>
      <c r="E95" s="94" t="n">
        <v>0</v>
      </c>
      <c r="F95" s="95" t="n">
        <f aca="false">SUM(B95:E95)</f>
        <v>0</v>
      </c>
      <c r="G95" s="93" t="n">
        <v>667.452456333637</v>
      </c>
      <c r="H95" s="94" t="n">
        <v>94017.2839930351</v>
      </c>
      <c r="I95" s="94" t="n">
        <v>54155.2744298804</v>
      </c>
      <c r="J95" s="94" t="n">
        <v>122365.92602648</v>
      </c>
      <c r="K95" s="95" t="n">
        <f aca="false">SUM(G95:J95)</f>
        <v>271205.936905729</v>
      </c>
      <c r="L95" s="96" t="n">
        <f aca="false">+F95+K95</f>
        <v>271205.936905729</v>
      </c>
      <c r="O95" s="91"/>
    </row>
    <row r="96" customFormat="false" ht="12.75" hidden="false" customHeight="false" outlineLevel="0" collapsed="false">
      <c r="A96" s="92" t="s">
        <v>142</v>
      </c>
      <c r="B96" s="93" t="n">
        <v>0</v>
      </c>
      <c r="C96" s="94" t="n">
        <v>114484.565314324</v>
      </c>
      <c r="D96" s="94" t="n">
        <v>704574.522909206</v>
      </c>
      <c r="E96" s="94" t="n">
        <v>1526675.3036672</v>
      </c>
      <c r="F96" s="95" t="n">
        <f aca="false">SUM(B96:E96)</f>
        <v>2345734.39189073</v>
      </c>
      <c r="G96" s="93" t="n">
        <v>0</v>
      </c>
      <c r="H96" s="94" t="n">
        <v>820449.41273629</v>
      </c>
      <c r="I96" s="94" t="n">
        <v>637948.873319282</v>
      </c>
      <c r="J96" s="94" t="n">
        <v>365515.822358314</v>
      </c>
      <c r="K96" s="95" t="n">
        <f aca="false">SUM(G96:J96)</f>
        <v>1823914.10841389</v>
      </c>
      <c r="L96" s="96" t="n">
        <f aca="false">+F96+K96</f>
        <v>4169648.50030462</v>
      </c>
      <c r="O96" s="91"/>
    </row>
    <row r="97" customFormat="false" ht="12.75" hidden="false" customHeight="false" outlineLevel="0" collapsed="false">
      <c r="A97" s="92" t="s">
        <v>143</v>
      </c>
      <c r="B97" s="93" t="n">
        <v>388865.616976107</v>
      </c>
      <c r="C97" s="94" t="n">
        <v>0</v>
      </c>
      <c r="D97" s="94" t="n">
        <v>0</v>
      </c>
      <c r="E97" s="94" t="n">
        <v>0</v>
      </c>
      <c r="F97" s="95" t="n">
        <f aca="false">SUM(B97:E97)</f>
        <v>388865.616976107</v>
      </c>
      <c r="G97" s="93" t="n">
        <v>0</v>
      </c>
      <c r="H97" s="94" t="n">
        <v>0</v>
      </c>
      <c r="I97" s="94" t="n">
        <v>0</v>
      </c>
      <c r="J97" s="94" t="n">
        <v>743449.146613634</v>
      </c>
      <c r="K97" s="95" t="n">
        <f aca="false">SUM(G97:J97)</f>
        <v>743449.146613634</v>
      </c>
      <c r="L97" s="96" t="n">
        <f aca="false">+F97+K97</f>
        <v>1132314.76358974</v>
      </c>
      <c r="O97" s="91"/>
    </row>
    <row r="98" customFormat="false" ht="12.75" hidden="false" customHeight="false" outlineLevel="0" collapsed="false">
      <c r="A98" s="92" t="s">
        <v>144</v>
      </c>
      <c r="B98" s="93" t="n">
        <v>0</v>
      </c>
      <c r="C98" s="94" t="n">
        <v>0</v>
      </c>
      <c r="D98" s="94" t="n">
        <v>0</v>
      </c>
      <c r="E98" s="94" t="n">
        <v>0</v>
      </c>
      <c r="F98" s="95" t="n">
        <f aca="false">SUM(B98:E98)</f>
        <v>0</v>
      </c>
      <c r="G98" s="93" t="n">
        <v>0</v>
      </c>
      <c r="H98" s="94" t="n">
        <v>182902.722607207</v>
      </c>
      <c r="I98" s="94" t="n">
        <v>91441.3510238255</v>
      </c>
      <c r="J98" s="94" t="n">
        <v>91713.4076451043</v>
      </c>
      <c r="K98" s="95" t="n">
        <f aca="false">SUM(G98:J98)</f>
        <v>366057.481276137</v>
      </c>
      <c r="L98" s="96" t="n">
        <f aca="false">+F98+K98</f>
        <v>366057.481276137</v>
      </c>
      <c r="O98" s="91"/>
    </row>
    <row r="99" customFormat="false" ht="12.75" hidden="false" customHeight="false" outlineLevel="0" collapsed="false">
      <c r="A99" s="92" t="s">
        <v>145</v>
      </c>
      <c r="B99" s="93" t="n">
        <v>0</v>
      </c>
      <c r="C99" s="94" t="n">
        <v>35654.3228154677</v>
      </c>
      <c r="D99" s="94" t="n">
        <v>190371.387020405</v>
      </c>
      <c r="E99" s="94" t="n">
        <v>450908.30050554</v>
      </c>
      <c r="F99" s="95" t="n">
        <f aca="false">SUM(B99:E99)</f>
        <v>676934.010341413</v>
      </c>
      <c r="G99" s="93" t="n">
        <v>0</v>
      </c>
      <c r="H99" s="94" t="n">
        <v>130367.439501942</v>
      </c>
      <c r="I99" s="94" t="n">
        <v>98796.1775767623</v>
      </c>
      <c r="J99" s="94" t="n">
        <v>154093.093645356</v>
      </c>
      <c r="K99" s="95" t="n">
        <f aca="false">SUM(G99:J99)</f>
        <v>383256.71072406</v>
      </c>
      <c r="L99" s="96" t="n">
        <f aca="false">+F99+K99</f>
        <v>1060190.72106547</v>
      </c>
      <c r="O99" s="91"/>
    </row>
    <row r="100" customFormat="false" ht="12.75" hidden="false" customHeight="false" outlineLevel="0" collapsed="false">
      <c r="A100" s="92" t="s">
        <v>146</v>
      </c>
      <c r="B100" s="93" t="n">
        <v>0</v>
      </c>
      <c r="C100" s="94" t="n">
        <v>0</v>
      </c>
      <c r="D100" s="94" t="n">
        <v>0</v>
      </c>
      <c r="E100" s="94" t="n">
        <v>0</v>
      </c>
      <c r="F100" s="95" t="n">
        <f aca="false">SUM(B100:E100)</f>
        <v>0</v>
      </c>
      <c r="G100" s="93" t="n">
        <v>0</v>
      </c>
      <c r="H100" s="94" t="n">
        <v>59947.0613464748</v>
      </c>
      <c r="I100" s="94" t="n">
        <v>29535.0673895137</v>
      </c>
      <c r="J100" s="94" t="n">
        <v>51881.3435422839</v>
      </c>
      <c r="K100" s="95" t="n">
        <f aca="false">SUM(G100:J100)</f>
        <v>141363.472278272</v>
      </c>
      <c r="L100" s="96" t="n">
        <f aca="false">+F100+K100</f>
        <v>141363.472278272</v>
      </c>
      <c r="O100" s="91"/>
    </row>
    <row r="101" customFormat="false" ht="12.75" hidden="false" customHeight="false" outlineLevel="0" collapsed="false">
      <c r="A101" s="92" t="s">
        <v>147</v>
      </c>
      <c r="B101" s="93" t="n">
        <v>0</v>
      </c>
      <c r="C101" s="94" t="n">
        <v>0</v>
      </c>
      <c r="D101" s="94" t="n">
        <v>0</v>
      </c>
      <c r="E101" s="94" t="n">
        <v>0</v>
      </c>
      <c r="F101" s="95" t="n">
        <f aca="false">SUM(B101:E101)</f>
        <v>0</v>
      </c>
      <c r="G101" s="93" t="n">
        <v>676266.25159035</v>
      </c>
      <c r="H101" s="94" t="n">
        <v>0</v>
      </c>
      <c r="I101" s="94" t="n">
        <v>0</v>
      </c>
      <c r="J101" s="94" t="n">
        <v>0</v>
      </c>
      <c r="K101" s="95" t="n">
        <f aca="false">SUM(G101:J101)</f>
        <v>676266.25159035</v>
      </c>
      <c r="L101" s="96" t="n">
        <f aca="false">+F101+K101</f>
        <v>676266.25159035</v>
      </c>
      <c r="O101" s="91"/>
    </row>
    <row r="102" customFormat="false" ht="12.75" hidden="false" customHeight="false" outlineLevel="0" collapsed="false">
      <c r="A102" s="92" t="s">
        <v>148</v>
      </c>
      <c r="B102" s="93" t="n">
        <v>2896.23870976996</v>
      </c>
      <c r="C102" s="94" t="n">
        <v>84551.5402722859</v>
      </c>
      <c r="D102" s="94" t="n">
        <v>570293.560187692</v>
      </c>
      <c r="E102" s="94" t="n">
        <v>1582265.28299042</v>
      </c>
      <c r="F102" s="95" t="n">
        <f aca="false">SUM(B102:E102)</f>
        <v>2240006.62216016</v>
      </c>
      <c r="G102" s="93" t="n">
        <v>11806.7607962004</v>
      </c>
      <c r="H102" s="94" t="n">
        <v>495836.484815038</v>
      </c>
      <c r="I102" s="94" t="n">
        <v>338742.154675088</v>
      </c>
      <c r="J102" s="94" t="n">
        <v>490696.448855082</v>
      </c>
      <c r="K102" s="95" t="n">
        <f aca="false">SUM(G102:J102)</f>
        <v>1337081.84914141</v>
      </c>
      <c r="L102" s="96" t="n">
        <f aca="false">+F102+K102</f>
        <v>3577088.47130157</v>
      </c>
      <c r="O102" s="91"/>
    </row>
    <row r="103" customFormat="false" ht="12.75" hidden="false" customHeight="false" outlineLevel="0" collapsed="false">
      <c r="A103" s="92" t="s">
        <v>149</v>
      </c>
      <c r="B103" s="93" t="n">
        <v>0</v>
      </c>
      <c r="C103" s="94" t="n">
        <v>21978.6921465212</v>
      </c>
      <c r="D103" s="94" t="n">
        <v>126246.288234585</v>
      </c>
      <c r="E103" s="94" t="n">
        <v>302108.561338712</v>
      </c>
      <c r="F103" s="95" t="n">
        <f aca="false">SUM(B103:E103)</f>
        <v>450333.541719818</v>
      </c>
      <c r="G103" s="93" t="n">
        <v>151007.343061909</v>
      </c>
      <c r="H103" s="94" t="n">
        <v>0</v>
      </c>
      <c r="I103" s="94" t="n">
        <v>0</v>
      </c>
      <c r="J103" s="94" t="n">
        <v>0</v>
      </c>
      <c r="K103" s="95" t="n">
        <f aca="false">SUM(G103:J103)</f>
        <v>151007.343061909</v>
      </c>
      <c r="L103" s="96" t="n">
        <f aca="false">+F103+K103</f>
        <v>601340.884781726</v>
      </c>
      <c r="O103" s="91"/>
    </row>
    <row r="104" customFormat="false" ht="12.75" hidden="false" customHeight="false" outlineLevel="0" collapsed="false">
      <c r="A104" s="92" t="s">
        <v>150</v>
      </c>
      <c r="B104" s="93" t="n">
        <v>0</v>
      </c>
      <c r="C104" s="94" t="n">
        <v>42589.8212261477</v>
      </c>
      <c r="D104" s="94" t="n">
        <v>223946.887962794</v>
      </c>
      <c r="E104" s="94" t="n">
        <v>720416.191717701</v>
      </c>
      <c r="F104" s="95" t="n">
        <f aca="false">SUM(B104:E104)</f>
        <v>986952.900906643</v>
      </c>
      <c r="G104" s="93" t="n">
        <v>0</v>
      </c>
      <c r="H104" s="94" t="n">
        <v>171618.851733318</v>
      </c>
      <c r="I104" s="94" t="n">
        <v>111180.627715425</v>
      </c>
      <c r="J104" s="94" t="n">
        <v>147200.929820491</v>
      </c>
      <c r="K104" s="95" t="n">
        <f aca="false">SUM(G104:J104)</f>
        <v>430000.409269234</v>
      </c>
      <c r="L104" s="96" t="n">
        <f aca="false">+F104+K104</f>
        <v>1416953.31017588</v>
      </c>
      <c r="O104" s="91"/>
    </row>
    <row r="105" customFormat="false" ht="12.75" hidden="false" customHeight="false" outlineLevel="0" collapsed="false">
      <c r="A105" s="92" t="s">
        <v>151</v>
      </c>
      <c r="B105" s="93" t="n">
        <v>12256.3556308902</v>
      </c>
      <c r="C105" s="94" t="n">
        <v>16292.5602805256</v>
      </c>
      <c r="D105" s="94" t="n">
        <v>14433.1570001523</v>
      </c>
      <c r="E105" s="94" t="n">
        <v>24148.6445381856</v>
      </c>
      <c r="F105" s="95" t="n">
        <f aca="false">SUM(B105:E105)</f>
        <v>67130.7174497537</v>
      </c>
      <c r="G105" s="93" t="n">
        <v>59817.0287336833</v>
      </c>
      <c r="H105" s="94" t="n">
        <v>261518.481147904</v>
      </c>
      <c r="I105" s="94" t="n">
        <v>136412.572703818</v>
      </c>
      <c r="J105" s="94" t="n">
        <v>204052.27593509</v>
      </c>
      <c r="K105" s="95" t="n">
        <f aca="false">SUM(G105:J105)</f>
        <v>661800.358520494</v>
      </c>
      <c r="L105" s="96" t="n">
        <f aca="false">+F105+K105</f>
        <v>728931.075970248</v>
      </c>
      <c r="O105" s="91"/>
    </row>
    <row r="106" customFormat="false" ht="12.75" hidden="false" customHeight="false" outlineLevel="0" collapsed="false">
      <c r="A106" s="92" t="s">
        <v>152</v>
      </c>
      <c r="B106" s="93" t="n">
        <v>0</v>
      </c>
      <c r="C106" s="94" t="n">
        <v>22354.7719899172</v>
      </c>
      <c r="D106" s="94" t="n">
        <v>120418.919882423</v>
      </c>
      <c r="E106" s="94" t="n">
        <v>245320.167954599</v>
      </c>
      <c r="F106" s="95" t="n">
        <f aca="false">SUM(B106:E106)</f>
        <v>388093.859826939</v>
      </c>
      <c r="G106" s="93" t="n">
        <v>0</v>
      </c>
      <c r="H106" s="94" t="n">
        <v>49821.1248510101</v>
      </c>
      <c r="I106" s="94" t="n">
        <v>26100.1538216428</v>
      </c>
      <c r="J106" s="94" t="n">
        <v>38127.0340276796</v>
      </c>
      <c r="K106" s="95" t="n">
        <f aca="false">SUM(G106:J106)</f>
        <v>114048.312700332</v>
      </c>
      <c r="L106" s="96" t="n">
        <f aca="false">+F106+K106</f>
        <v>502142.172527271</v>
      </c>
      <c r="O106" s="91"/>
    </row>
    <row r="107" customFormat="false" ht="12.75" hidden="false" customHeight="false" outlineLevel="0" collapsed="false">
      <c r="A107" s="92" t="s">
        <v>153</v>
      </c>
      <c r="B107" s="93" t="n">
        <v>0</v>
      </c>
      <c r="C107" s="94" t="n">
        <v>0</v>
      </c>
      <c r="D107" s="94" t="n">
        <v>0</v>
      </c>
      <c r="E107" s="94" t="n">
        <v>0</v>
      </c>
      <c r="F107" s="95" t="n">
        <f aca="false">SUM(B107:E107)</f>
        <v>0</v>
      </c>
      <c r="G107" s="93" t="n">
        <v>624.16368465589</v>
      </c>
      <c r="H107" s="94" t="n">
        <v>462512.930198704</v>
      </c>
      <c r="I107" s="94" t="n">
        <v>210120.508823208</v>
      </c>
      <c r="J107" s="94" t="n">
        <v>366778.585242603</v>
      </c>
      <c r="K107" s="95" t="n">
        <f aca="false">SUM(G107:J107)</f>
        <v>1040036.18794917</v>
      </c>
      <c r="L107" s="96" t="n">
        <f aca="false">+F107+K107</f>
        <v>1040036.18794917</v>
      </c>
      <c r="O107" s="91"/>
    </row>
    <row r="108" customFormat="false" ht="12.75" hidden="false" customHeight="false" outlineLevel="0" collapsed="false">
      <c r="A108" s="92" t="s">
        <v>154</v>
      </c>
      <c r="B108" s="93" t="n">
        <v>0</v>
      </c>
      <c r="C108" s="94" t="n">
        <v>0</v>
      </c>
      <c r="D108" s="94" t="n">
        <v>0</v>
      </c>
      <c r="E108" s="94" t="n">
        <v>0</v>
      </c>
      <c r="F108" s="95" t="n">
        <f aca="false">SUM(B108:E108)</f>
        <v>0</v>
      </c>
      <c r="G108" s="93" t="n">
        <v>0</v>
      </c>
      <c r="H108" s="94" t="n">
        <v>344984.58722719</v>
      </c>
      <c r="I108" s="94" t="n">
        <v>172444.237224894</v>
      </c>
      <c r="J108" s="94" t="n">
        <v>201721.86804483</v>
      </c>
      <c r="K108" s="95" t="n">
        <f aca="false">SUM(G108:J108)</f>
        <v>719150.692496914</v>
      </c>
      <c r="L108" s="96" t="n">
        <f aca="false">+F108+K108</f>
        <v>719150.692496914</v>
      </c>
      <c r="O108" s="91"/>
    </row>
    <row r="109" customFormat="false" ht="12.75" hidden="false" customHeight="false" outlineLevel="0" collapsed="false">
      <c r="A109" s="92" t="s">
        <v>155</v>
      </c>
      <c r="B109" s="93" t="n">
        <v>0</v>
      </c>
      <c r="C109" s="94" t="n">
        <v>0</v>
      </c>
      <c r="D109" s="94" t="n">
        <v>0</v>
      </c>
      <c r="E109" s="94" t="n">
        <v>0</v>
      </c>
      <c r="F109" s="95" t="n">
        <f aca="false">SUM(B109:E109)</f>
        <v>0</v>
      </c>
      <c r="G109" s="93" t="n">
        <v>0</v>
      </c>
      <c r="H109" s="94" t="n">
        <v>2395726.30018882</v>
      </c>
      <c r="I109" s="94" t="n">
        <v>1796294.13775931</v>
      </c>
      <c r="J109" s="94" t="n">
        <v>1901148.55796219</v>
      </c>
      <c r="K109" s="95" t="n">
        <f aca="false">SUM(G109:J109)</f>
        <v>6093168.99591032</v>
      </c>
      <c r="L109" s="96" t="n">
        <f aca="false">+F109+K109</f>
        <v>6093168.99591032</v>
      </c>
      <c r="O109" s="91"/>
    </row>
    <row r="110" customFormat="false" ht="12.75" hidden="false" customHeight="false" outlineLevel="0" collapsed="false">
      <c r="A110" s="92" t="s">
        <v>156</v>
      </c>
      <c r="B110" s="93" t="n">
        <v>0</v>
      </c>
      <c r="C110" s="94" t="n">
        <v>0</v>
      </c>
      <c r="D110" s="94" t="n">
        <v>0</v>
      </c>
      <c r="E110" s="94" t="n">
        <v>0</v>
      </c>
      <c r="F110" s="95" t="n">
        <f aca="false">SUM(B110:E110)</f>
        <v>0</v>
      </c>
      <c r="G110" s="93" t="n">
        <v>7550367.15309544</v>
      </c>
      <c r="H110" s="94" t="n">
        <v>0</v>
      </c>
      <c r="I110" s="94" t="n">
        <v>0</v>
      </c>
      <c r="J110" s="94" t="n">
        <v>0</v>
      </c>
      <c r="K110" s="95" t="n">
        <f aca="false">SUM(G110:J110)</f>
        <v>7550367.15309544</v>
      </c>
      <c r="L110" s="96" t="n">
        <f aca="false">+F110+K110</f>
        <v>7550367.15309544</v>
      </c>
      <c r="O110" s="91"/>
    </row>
    <row r="111" customFormat="false" ht="12.75" hidden="false" customHeight="false" outlineLevel="0" collapsed="false">
      <c r="A111" s="92" t="s">
        <v>157</v>
      </c>
      <c r="B111" s="93" t="n">
        <v>0</v>
      </c>
      <c r="C111" s="94" t="n">
        <v>0</v>
      </c>
      <c r="D111" s="94" t="n">
        <v>0</v>
      </c>
      <c r="E111" s="94" t="n">
        <v>0</v>
      </c>
      <c r="F111" s="95" t="n">
        <f aca="false">SUM(B111:E111)</f>
        <v>0</v>
      </c>
      <c r="G111" s="93" t="n">
        <v>0</v>
      </c>
      <c r="H111" s="94" t="n">
        <v>51108.8277373615</v>
      </c>
      <c r="I111" s="94" t="n">
        <v>21555.5296531118</v>
      </c>
      <c r="J111" s="94" t="n">
        <v>26716.1402618897</v>
      </c>
      <c r="K111" s="95" t="n">
        <f aca="false">SUM(G111:J111)</f>
        <v>99380.497652363</v>
      </c>
      <c r="L111" s="96" t="n">
        <f aca="false">+F111+K111</f>
        <v>99380.497652363</v>
      </c>
      <c r="O111" s="91"/>
    </row>
    <row r="112" customFormat="false" ht="12.75" hidden="false" customHeight="false" outlineLevel="0" collapsed="false">
      <c r="A112" s="92" t="s">
        <v>158</v>
      </c>
      <c r="B112" s="93" t="n">
        <v>0</v>
      </c>
      <c r="C112" s="94" t="n">
        <v>0</v>
      </c>
      <c r="D112" s="94" t="n">
        <v>0</v>
      </c>
      <c r="E112" s="94" t="n">
        <v>0</v>
      </c>
      <c r="F112" s="95" t="n">
        <f aca="false">SUM(B112:E112)</f>
        <v>0</v>
      </c>
      <c r="G112" s="93" t="n">
        <v>0</v>
      </c>
      <c r="H112" s="94" t="n">
        <v>499109.645872671</v>
      </c>
      <c r="I112" s="94" t="n">
        <v>295390.591542643</v>
      </c>
      <c r="J112" s="94" t="n">
        <v>454174.384452125</v>
      </c>
      <c r="K112" s="95" t="n">
        <f aca="false">SUM(G112:J112)</f>
        <v>1248674.62186744</v>
      </c>
      <c r="L112" s="96" t="n">
        <f aca="false">+F112+K112</f>
        <v>1248674.62186744</v>
      </c>
      <c r="O112" s="91"/>
    </row>
    <row r="113" customFormat="false" ht="12.75" hidden="false" customHeight="false" outlineLevel="0" collapsed="false">
      <c r="A113" s="92" t="s">
        <v>159</v>
      </c>
      <c r="B113" s="93" t="n">
        <v>0</v>
      </c>
      <c r="C113" s="94" t="n">
        <v>21490.2767654874</v>
      </c>
      <c r="D113" s="94" t="n">
        <v>28054.7307187966</v>
      </c>
      <c r="E113" s="94" t="n">
        <v>51102.9407239612</v>
      </c>
      <c r="F113" s="95" t="n">
        <f aca="false">SUM(B113:E113)</f>
        <v>100647.948208245</v>
      </c>
      <c r="G113" s="93" t="n">
        <v>0</v>
      </c>
      <c r="H113" s="94" t="n">
        <v>0</v>
      </c>
      <c r="I113" s="94" t="n">
        <v>0</v>
      </c>
      <c r="J113" s="94" t="n">
        <v>0</v>
      </c>
      <c r="K113" s="95" t="n">
        <f aca="false">SUM(G113:J113)</f>
        <v>0</v>
      </c>
      <c r="L113" s="96" t="n">
        <f aca="false">+F113+K113</f>
        <v>100647.948208245</v>
      </c>
      <c r="O113" s="91"/>
    </row>
    <row r="114" customFormat="false" ht="12.75" hidden="false" customHeight="false" outlineLevel="0" collapsed="false">
      <c r="A114" s="92" t="s">
        <v>160</v>
      </c>
      <c r="B114" s="93" t="n">
        <v>0</v>
      </c>
      <c r="C114" s="94" t="n">
        <v>0</v>
      </c>
      <c r="D114" s="94" t="n">
        <v>0</v>
      </c>
      <c r="E114" s="94" t="n">
        <v>0</v>
      </c>
      <c r="F114" s="95" t="n">
        <f aca="false">SUM(B114:E114)</f>
        <v>0</v>
      </c>
      <c r="G114" s="93" t="n">
        <v>0</v>
      </c>
      <c r="H114" s="94" t="n">
        <v>5501573.82589378</v>
      </c>
      <c r="I114" s="94" t="n">
        <v>2531129.12922221</v>
      </c>
      <c r="J114" s="94" t="n">
        <v>4312066.08723383</v>
      </c>
      <c r="K114" s="95" t="n">
        <f aca="false">SUM(G114:J114)</f>
        <v>12344769.0423498</v>
      </c>
      <c r="L114" s="96" t="n">
        <f aca="false">+F114+K114</f>
        <v>12344769.0423498</v>
      </c>
      <c r="O114" s="91"/>
    </row>
    <row r="115" customFormat="false" ht="12.75" hidden="false" customHeight="false" outlineLevel="0" collapsed="false">
      <c r="A115" s="92" t="s">
        <v>161</v>
      </c>
      <c r="B115" s="93" t="n">
        <v>0</v>
      </c>
      <c r="C115" s="94" t="n">
        <v>0</v>
      </c>
      <c r="D115" s="94" t="n">
        <v>0</v>
      </c>
      <c r="E115" s="94" t="n">
        <v>0</v>
      </c>
      <c r="F115" s="95" t="n">
        <f aca="false">SUM(B115:E115)</f>
        <v>0</v>
      </c>
      <c r="G115" s="93" t="n">
        <v>0</v>
      </c>
      <c r="H115" s="94" t="n">
        <v>0</v>
      </c>
      <c r="I115" s="94" t="n">
        <v>0</v>
      </c>
      <c r="J115" s="94" t="n">
        <v>315190.418820047</v>
      </c>
      <c r="K115" s="95" t="n">
        <f aca="false">SUM(G115:J115)</f>
        <v>315190.418820047</v>
      </c>
      <c r="L115" s="96" t="n">
        <f aca="false">+F115+K115</f>
        <v>315190.418820047</v>
      </c>
      <c r="O115" s="91"/>
    </row>
    <row r="116" customFormat="false" ht="12.75" hidden="false" customHeight="false" outlineLevel="0" collapsed="false">
      <c r="A116" s="92" t="s">
        <v>162</v>
      </c>
      <c r="B116" s="93" t="n">
        <v>0</v>
      </c>
      <c r="C116" s="94" t="n">
        <v>0</v>
      </c>
      <c r="D116" s="94" t="n">
        <v>0</v>
      </c>
      <c r="E116" s="94" t="n">
        <v>0</v>
      </c>
      <c r="F116" s="95" t="n">
        <f aca="false">SUM(B116:E116)</f>
        <v>0</v>
      </c>
      <c r="G116" s="93" t="n">
        <v>0</v>
      </c>
      <c r="H116" s="94" t="n">
        <v>387309.085197193</v>
      </c>
      <c r="I116" s="94" t="n">
        <v>387201.180805896</v>
      </c>
      <c r="J116" s="94" t="n">
        <v>388234.547625962</v>
      </c>
      <c r="K116" s="95" t="n">
        <f aca="false">SUM(G116:J116)</f>
        <v>1162744.81362905</v>
      </c>
      <c r="L116" s="96" t="n">
        <f aca="false">+F116+K116</f>
        <v>1162744.81362905</v>
      </c>
      <c r="O116" s="91"/>
    </row>
    <row r="117" customFormat="false" ht="12.75" hidden="false" customHeight="false" outlineLevel="0" collapsed="false">
      <c r="A117" s="92" t="s">
        <v>163</v>
      </c>
      <c r="B117" s="93" t="n">
        <v>0</v>
      </c>
      <c r="C117" s="94" t="n">
        <v>3907.32304827043</v>
      </c>
      <c r="D117" s="94" t="n">
        <v>35068.4133984957</v>
      </c>
      <c r="E117" s="94" t="n">
        <v>86173.5863188365</v>
      </c>
      <c r="F117" s="95" t="n">
        <f aca="false">SUM(B117:E117)</f>
        <v>125149.322765603</v>
      </c>
      <c r="G117" s="93" t="n">
        <v>0</v>
      </c>
      <c r="H117" s="94" t="n">
        <v>4566853.25973494</v>
      </c>
      <c r="I117" s="94" t="n">
        <v>2170522.08312584</v>
      </c>
      <c r="J117" s="94" t="n">
        <v>3151904.18820047</v>
      </c>
      <c r="K117" s="95" t="n">
        <f aca="false">SUM(G117:J117)</f>
        <v>9889279.53106125</v>
      </c>
      <c r="L117" s="96" t="n">
        <f aca="false">+F117+K117</f>
        <v>10014428.8538268</v>
      </c>
      <c r="O117" s="91"/>
    </row>
    <row r="118" customFormat="false" ht="12.75" hidden="false" customHeight="false" outlineLevel="0" collapsed="false">
      <c r="A118" s="92" t="s">
        <v>164</v>
      </c>
      <c r="B118" s="93" t="n">
        <v>0</v>
      </c>
      <c r="C118" s="94" t="n">
        <v>38096.3997206367</v>
      </c>
      <c r="D118" s="94" t="n">
        <v>177345.976329536</v>
      </c>
      <c r="E118" s="94" t="n">
        <v>471950.687862465</v>
      </c>
      <c r="F118" s="95" t="n">
        <f aca="false">SUM(B118:E118)</f>
        <v>687393.063912637</v>
      </c>
      <c r="G118" s="93" t="n">
        <v>0</v>
      </c>
      <c r="H118" s="94" t="n">
        <v>2774051.41176031</v>
      </c>
      <c r="I118" s="94" t="n">
        <v>1506891.19334254</v>
      </c>
      <c r="J118" s="94" t="n">
        <v>2380438.1154695</v>
      </c>
      <c r="K118" s="95" t="n">
        <f aca="false">SUM(G118:J118)</f>
        <v>6661380.72057234</v>
      </c>
      <c r="L118" s="96" t="n">
        <f aca="false">+F118+K118</f>
        <v>7348773.78448498</v>
      </c>
      <c r="O118" s="91"/>
    </row>
    <row r="119" customFormat="false" ht="12.75" hidden="false" customHeight="false" outlineLevel="0" collapsed="false">
      <c r="A119" s="92" t="s">
        <v>165</v>
      </c>
      <c r="B119" s="93" t="n">
        <v>0</v>
      </c>
      <c r="C119" s="94" t="n">
        <v>865.4720551919</v>
      </c>
      <c r="D119" s="94" t="n">
        <v>5263.26787377995</v>
      </c>
      <c r="E119" s="94" t="n">
        <v>14535.2795714075</v>
      </c>
      <c r="F119" s="95" t="n">
        <f aca="false">SUM(B119:E119)</f>
        <v>20664.0195003793</v>
      </c>
      <c r="G119" s="93" t="n">
        <v>6888.95499048428</v>
      </c>
      <c r="H119" s="94" t="n">
        <v>3905998.14914361</v>
      </c>
      <c r="I119" s="94" t="n">
        <v>1788210.8141394</v>
      </c>
      <c r="J119" s="94" t="n">
        <v>2341884.82392303</v>
      </c>
      <c r="K119" s="95" t="n">
        <f aca="false">SUM(G119:J119)</f>
        <v>8042982.74219652</v>
      </c>
      <c r="L119" s="96" t="n">
        <f aca="false">+F119+K119</f>
        <v>8063646.7616969</v>
      </c>
      <c r="O119" s="91"/>
    </row>
    <row r="120" customFormat="false" ht="12.75" hidden="false" customHeight="false" outlineLevel="0" collapsed="false">
      <c r="A120" s="92" t="s">
        <v>166</v>
      </c>
      <c r="B120" s="93" t="n">
        <v>127787.925366141</v>
      </c>
      <c r="C120" s="94" t="n">
        <v>245181.590786683</v>
      </c>
      <c r="D120" s="94" t="n">
        <v>272686.97281336</v>
      </c>
      <c r="E120" s="94" t="n">
        <v>625521.036848642</v>
      </c>
      <c r="F120" s="95" t="n">
        <f aca="false">SUM(B120:E120)</f>
        <v>1271177.52581483</v>
      </c>
      <c r="G120" s="93" t="n">
        <v>281978.025130743</v>
      </c>
      <c r="H120" s="94" t="n">
        <v>1831038.63794494</v>
      </c>
      <c r="I120" s="94" t="n">
        <v>946870.549425191</v>
      </c>
      <c r="J120" s="94" t="n">
        <v>1197170.25722536</v>
      </c>
      <c r="K120" s="95" t="n">
        <f aca="false">SUM(G120:J120)</f>
        <v>4257057.46972624</v>
      </c>
      <c r="L120" s="96" t="n">
        <f aca="false">+F120+K120</f>
        <v>5528234.99554106</v>
      </c>
      <c r="O120" s="91"/>
    </row>
    <row r="121" customFormat="false" ht="12.75" hidden="false" customHeight="false" outlineLevel="0" collapsed="false">
      <c r="A121" s="92" t="s">
        <v>167</v>
      </c>
      <c r="B121" s="93"/>
      <c r="C121" s="94" t="n">
        <v>5569.8890053095</v>
      </c>
      <c r="D121" s="94" t="n">
        <v>32676.7476047183</v>
      </c>
      <c r="E121" s="94" t="n">
        <v>95915.2096466473</v>
      </c>
      <c r="F121" s="95" t="n">
        <f aca="false">SUM(B121:E121)</f>
        <v>134161.846256675</v>
      </c>
      <c r="G121" s="93" t="n">
        <v>0</v>
      </c>
      <c r="H121" s="94" t="n">
        <v>1253648.6352136</v>
      </c>
      <c r="I121" s="94" t="n">
        <v>584946.220961131</v>
      </c>
      <c r="J121" s="94" t="n">
        <v>808907.692673281</v>
      </c>
      <c r="K121" s="95" t="n">
        <f aca="false">SUM(G121:J121)</f>
        <v>2647502.54884801</v>
      </c>
      <c r="L121" s="96" t="n">
        <f aca="false">+F121+K121</f>
        <v>2781664.39510469</v>
      </c>
      <c r="O121" s="91"/>
    </row>
    <row r="122" customFormat="false" ht="12.75" hidden="false" customHeight="false" outlineLevel="0" collapsed="false">
      <c r="A122" s="92" t="s">
        <v>168</v>
      </c>
      <c r="B122" s="93"/>
      <c r="C122" s="94" t="n">
        <v>6648.31016663213</v>
      </c>
      <c r="D122" s="94" t="n">
        <v>29547.643174904</v>
      </c>
      <c r="E122" s="94" t="n">
        <v>77284.680688204</v>
      </c>
      <c r="F122" s="95" t="n">
        <f aca="false">SUM(B122:E122)</f>
        <v>113480.63402974</v>
      </c>
      <c r="G122" s="93" t="n">
        <v>0</v>
      </c>
      <c r="H122" s="94" t="n">
        <v>1993245.27997639</v>
      </c>
      <c r="I122" s="94" t="n">
        <v>932748.683678839</v>
      </c>
      <c r="J122" s="94" t="n">
        <v>1317835.15559472</v>
      </c>
      <c r="K122" s="95" t="n">
        <f aca="false">SUM(G122:J122)</f>
        <v>4243829.11924995</v>
      </c>
      <c r="L122" s="96" t="n">
        <f aca="false">+F122+K122</f>
        <v>4357309.75327969</v>
      </c>
      <c r="O122" s="91"/>
    </row>
    <row r="123" customFormat="false" ht="12.75" hidden="false" customHeight="false" outlineLevel="0" collapsed="false">
      <c r="A123" s="92" t="s">
        <v>169</v>
      </c>
      <c r="B123" s="93"/>
      <c r="C123" s="94" t="n">
        <v>141640.460499803</v>
      </c>
      <c r="D123" s="94" t="n">
        <v>130254.106908698</v>
      </c>
      <c r="E123" s="94" t="n">
        <v>270544.980303324</v>
      </c>
      <c r="F123" s="95" t="n">
        <f aca="false">SUM(B123:E123)</f>
        <v>542439.547711826</v>
      </c>
      <c r="G123" s="93" t="n">
        <v>0</v>
      </c>
      <c r="H123" s="94" t="n">
        <v>2096260.51266522</v>
      </c>
      <c r="I123" s="94" t="n">
        <v>1197529.42517288</v>
      </c>
      <c r="J123" s="94" t="n">
        <v>1500906.75628594</v>
      </c>
      <c r="K123" s="95" t="n">
        <f aca="false">SUM(G123:J123)</f>
        <v>4794696.69412403</v>
      </c>
      <c r="L123" s="96" t="n">
        <f aca="false">+F123+K123</f>
        <v>5337136.24183586</v>
      </c>
      <c r="O123" s="91"/>
    </row>
    <row r="124" customFormat="false" ht="12.75" hidden="false" customHeight="false" outlineLevel="0" collapsed="false">
      <c r="A124" s="92" t="s">
        <v>170</v>
      </c>
      <c r="B124" s="93"/>
      <c r="C124" s="94"/>
      <c r="D124" s="94" t="n">
        <v>0</v>
      </c>
      <c r="E124" s="94" t="n">
        <v>0</v>
      </c>
      <c r="F124" s="95" t="n">
        <f aca="false">SUM(B124:E124)</f>
        <v>0</v>
      </c>
      <c r="G124" s="93" t="n">
        <v>0</v>
      </c>
      <c r="H124" s="94" t="n">
        <v>14315257.2297459</v>
      </c>
      <c r="I124" s="94" t="n">
        <v>11201846.9198335</v>
      </c>
      <c r="J124" s="94" t="n">
        <v>17799303.2530201</v>
      </c>
      <c r="K124" s="95" t="n">
        <f aca="false">SUM(G124:J124)</f>
        <v>43316407.4025995</v>
      </c>
      <c r="L124" s="96" t="n">
        <f aca="false">+F124+K124</f>
        <v>43316407.4025995</v>
      </c>
      <c r="O124" s="91"/>
    </row>
    <row r="125" customFormat="false" ht="12.75" hidden="false" customHeight="false" outlineLevel="0" collapsed="false">
      <c r="A125" s="92" t="s">
        <v>171</v>
      </c>
      <c r="B125" s="93"/>
      <c r="C125" s="94"/>
      <c r="D125" s="94" t="n">
        <v>0</v>
      </c>
      <c r="E125" s="94" t="n">
        <v>0</v>
      </c>
      <c r="F125" s="95" t="n">
        <f aca="false">SUM(B125:E125)</f>
        <v>0</v>
      </c>
      <c r="G125" s="93" t="n">
        <v>0</v>
      </c>
      <c r="H125" s="94" t="n">
        <v>26837.1256585735</v>
      </c>
      <c r="I125" s="94" t="n">
        <v>10323.7015861778</v>
      </c>
      <c r="J125" s="94" t="n">
        <v>14192.5742874398</v>
      </c>
      <c r="K125" s="95" t="n">
        <f aca="false">SUM(G125:J125)</f>
        <v>51353.4015321912</v>
      </c>
      <c r="L125" s="96" t="n">
        <f aca="false">+F125+K125</f>
        <v>51353.4015321912</v>
      </c>
      <c r="O125" s="91"/>
    </row>
    <row r="126" customFormat="false" ht="12.75" hidden="false" customHeight="false" outlineLevel="0" collapsed="false">
      <c r="A126" s="92" t="s">
        <v>172</v>
      </c>
      <c r="B126" s="93"/>
      <c r="C126" s="94"/>
      <c r="D126" s="94" t="n">
        <v>0</v>
      </c>
      <c r="E126" s="94" t="n">
        <v>0</v>
      </c>
      <c r="F126" s="95" t="n">
        <f aca="false">SUM(B126:E126)</f>
        <v>0</v>
      </c>
      <c r="G126" s="93" t="n">
        <v>0</v>
      </c>
      <c r="H126" s="94" t="n">
        <v>4991.09645872671</v>
      </c>
      <c r="I126" s="94" t="n">
        <v>14969.1178146609</v>
      </c>
      <c r="J126" s="94" t="n">
        <v>5003.02252095312</v>
      </c>
      <c r="K126" s="95" t="n">
        <f aca="false">SUM(G126:J126)</f>
        <v>24963.2367943408</v>
      </c>
      <c r="L126" s="96" t="n">
        <f aca="false">+F126+K126</f>
        <v>24963.2367943408</v>
      </c>
      <c r="O126" s="91"/>
    </row>
    <row r="127" customFormat="false" ht="12.75" hidden="false" customHeight="false" outlineLevel="0" collapsed="false">
      <c r="A127" s="92" t="s">
        <v>173</v>
      </c>
      <c r="B127" s="93"/>
      <c r="C127" s="94"/>
      <c r="D127" s="94" t="n">
        <v>0</v>
      </c>
      <c r="E127" s="94" t="n">
        <v>0</v>
      </c>
      <c r="F127" s="95" t="n">
        <f aca="false">SUM(B127:E127)</f>
        <v>0</v>
      </c>
      <c r="G127" s="93" t="n">
        <v>0</v>
      </c>
      <c r="H127" s="94" t="n">
        <v>1165920.13275856</v>
      </c>
      <c r="I127" s="94" t="n">
        <v>477015.887693862</v>
      </c>
      <c r="J127" s="94" t="n">
        <v>646390.509707144</v>
      </c>
      <c r="K127" s="95" t="n">
        <f aca="false">SUM(G127:J127)</f>
        <v>2289326.53015957</v>
      </c>
      <c r="L127" s="96" t="n">
        <f aca="false">+F127+K127</f>
        <v>2289326.53015957</v>
      </c>
      <c r="O127" s="91"/>
    </row>
    <row r="128" customFormat="false" ht="12.75" hidden="false" customHeight="false" outlineLevel="0" collapsed="false">
      <c r="A128" s="92" t="s">
        <v>174</v>
      </c>
      <c r="B128" s="93"/>
      <c r="C128" s="94"/>
      <c r="D128" s="94" t="n">
        <v>0</v>
      </c>
      <c r="E128" s="94" t="n">
        <v>0</v>
      </c>
      <c r="F128" s="95" t="n">
        <f aca="false">SUM(B128:E128)</f>
        <v>0</v>
      </c>
      <c r="G128" s="93" t="n">
        <v>91812.4645816406</v>
      </c>
      <c r="H128" s="94" t="n">
        <v>508051.694288126</v>
      </c>
      <c r="I128" s="94" t="n">
        <v>192558.739803048</v>
      </c>
      <c r="J128" s="94" t="n">
        <v>260143.162626504</v>
      </c>
      <c r="K128" s="95" t="n">
        <f aca="false">SUM(G128:J128)</f>
        <v>1052566.06129932</v>
      </c>
      <c r="L128" s="96" t="n">
        <f aca="false">+F128+K128</f>
        <v>1052566.06129932</v>
      </c>
      <c r="O128" s="91"/>
    </row>
    <row r="129" customFormat="false" ht="12.75" hidden="false" customHeight="false" outlineLevel="0" collapsed="false">
      <c r="A129" s="92" t="s">
        <v>175</v>
      </c>
      <c r="B129" s="93"/>
      <c r="C129" s="94"/>
      <c r="D129" s="94" t="n">
        <v>0</v>
      </c>
      <c r="E129" s="94" t="n">
        <v>0</v>
      </c>
      <c r="F129" s="95" t="n">
        <f aca="false">SUM(B129:E129)</f>
        <v>0</v>
      </c>
      <c r="G129" s="93" t="n">
        <v>0</v>
      </c>
      <c r="H129" s="94" t="n">
        <v>16570.4402429727</v>
      </c>
      <c r="I129" s="94" t="n">
        <v>11785.6854260764</v>
      </c>
      <c r="J129" s="94" t="n">
        <v>24014.508100575</v>
      </c>
      <c r="K129" s="95" t="n">
        <f aca="false">SUM(G129:J129)</f>
        <v>52370.6337696241</v>
      </c>
      <c r="L129" s="96" t="n">
        <f aca="false">+F129+K129</f>
        <v>52370.6337696241</v>
      </c>
      <c r="O129" s="91"/>
    </row>
    <row r="130" customFormat="false" ht="12.75" hidden="false" customHeight="false" outlineLevel="0" collapsed="false">
      <c r="A130" s="92" t="s">
        <v>176</v>
      </c>
      <c r="B130" s="93"/>
      <c r="C130" s="94"/>
      <c r="D130" s="94" t="n">
        <v>0</v>
      </c>
      <c r="E130" s="94" t="n">
        <v>0</v>
      </c>
      <c r="F130" s="95" t="n">
        <f aca="false">SUM(B130:E130)</f>
        <v>0</v>
      </c>
      <c r="G130" s="93" t="n">
        <v>0</v>
      </c>
      <c r="H130" s="94" t="n">
        <v>107083.974521982</v>
      </c>
      <c r="I130" s="94" t="n">
        <v>53526.5714816646</v>
      </c>
      <c r="J130" s="94" t="n">
        <v>53669.4237912725</v>
      </c>
      <c r="K130" s="95" t="n">
        <f aca="false">SUM(G130:J130)</f>
        <v>214279.969794919</v>
      </c>
      <c r="L130" s="96" t="n">
        <f aca="false">+F130+K130</f>
        <v>214279.969794919</v>
      </c>
      <c r="O130" s="91"/>
    </row>
    <row r="131" customFormat="false" ht="12.75" hidden="false" customHeight="false" outlineLevel="0" collapsed="false">
      <c r="A131" s="92" t="s">
        <v>177</v>
      </c>
      <c r="B131" s="93"/>
      <c r="C131" s="94"/>
      <c r="D131" s="94" t="n">
        <v>0</v>
      </c>
      <c r="E131" s="94" t="n">
        <v>0</v>
      </c>
      <c r="F131" s="95" t="n">
        <f aca="false">SUM(B131:E131)</f>
        <v>0</v>
      </c>
      <c r="G131" s="93" t="n">
        <v>0</v>
      </c>
      <c r="H131" s="94" t="n">
        <v>28615.9524364637</v>
      </c>
      <c r="I131" s="94" t="n">
        <v>16684.5787162211</v>
      </c>
      <c r="J131" s="94" t="n">
        <v>29537.8449637072</v>
      </c>
      <c r="K131" s="95" t="n">
        <f aca="false">SUM(G131:J131)</f>
        <v>74838.3761163921</v>
      </c>
      <c r="L131" s="96" t="n">
        <f aca="false">+F131+K131</f>
        <v>74838.3761163921</v>
      </c>
      <c r="O131" s="91"/>
    </row>
    <row r="132" customFormat="false" ht="12.75" hidden="false" customHeight="false" outlineLevel="0" collapsed="false">
      <c r="A132" s="92" t="s">
        <v>178</v>
      </c>
      <c r="B132" s="93"/>
      <c r="C132" s="94"/>
      <c r="D132" s="94" t="n">
        <v>0</v>
      </c>
      <c r="E132" s="94" t="n">
        <v>0</v>
      </c>
      <c r="F132" s="95" t="n">
        <f aca="false">SUM(B132:E132)</f>
        <v>0</v>
      </c>
      <c r="G132" s="93" t="n">
        <v>0</v>
      </c>
      <c r="H132" s="94" t="n">
        <v>7216683.26817258</v>
      </c>
      <c r="I132" s="94" t="n">
        <v>13682351.4905478</v>
      </c>
      <c r="J132" s="94" t="n">
        <v>11735538.89657</v>
      </c>
      <c r="K132" s="95" t="n">
        <f aca="false">SUM(G132:J132)</f>
        <v>32634573.6552904</v>
      </c>
      <c r="L132" s="96" t="n">
        <f aca="false">+F132+K132</f>
        <v>32634573.6552904</v>
      </c>
      <c r="O132" s="91"/>
    </row>
    <row r="133" customFormat="false" ht="13.5" hidden="false" customHeight="false" outlineLevel="0" collapsed="false">
      <c r="A133" s="97" t="s">
        <v>179</v>
      </c>
      <c r="B133" s="98"/>
      <c r="C133" s="99"/>
      <c r="D133" s="99" t="n">
        <v>0</v>
      </c>
      <c r="E133" s="99" t="n">
        <v>0</v>
      </c>
      <c r="F133" s="100" t="n">
        <f aca="false">SUM(B133:E133)</f>
        <v>0</v>
      </c>
      <c r="G133" s="98" t="n">
        <v>0</v>
      </c>
      <c r="H133" s="99" t="n">
        <v>151510.7223204</v>
      </c>
      <c r="I133" s="99" t="n">
        <v>121623.084302933</v>
      </c>
      <c r="J133" s="99" t="n">
        <v>145252.752850832</v>
      </c>
      <c r="K133" s="100" t="n">
        <f aca="false">SUM(G133:J133)</f>
        <v>418386.559474164</v>
      </c>
      <c r="L133" s="101" t="n">
        <f aca="false">+F133+K133</f>
        <v>418386.559474164</v>
      </c>
      <c r="O133" s="91"/>
    </row>
    <row r="134" s="105" customFormat="true" ht="12.75" hidden="false" customHeight="false" outlineLevel="0" collapsed="false">
      <c r="A134" s="102" t="s">
        <v>12</v>
      </c>
      <c r="B134" s="103" t="n">
        <f aca="false">SUM(B6:B133)</f>
        <v>13766415</v>
      </c>
      <c r="C134" s="103" t="n">
        <f aca="false">SUM(C6:C133)</f>
        <v>5647760</v>
      </c>
      <c r="D134" s="103" t="n">
        <f aca="false">SUM(D6:D133)</f>
        <v>18708205</v>
      </c>
      <c r="E134" s="103" t="n">
        <f aca="false">SUM(E6:E133)</f>
        <v>46241035</v>
      </c>
      <c r="F134" s="104" t="n">
        <f aca="false">SUM(F6:F133)</f>
        <v>84363415</v>
      </c>
      <c r="G134" s="103" t="n">
        <f aca="false">SUM(G6:G133)</f>
        <v>14119400</v>
      </c>
      <c r="H134" s="103" t="n">
        <f aca="false">SUM(H6:H133)</f>
        <v>98482815</v>
      </c>
      <c r="I134" s="103" t="n">
        <f aca="false">SUM(I6:I133)</f>
        <v>67773120</v>
      </c>
      <c r="J134" s="103" t="n">
        <f aca="false">SUM(J6:J133)</f>
        <v>88246250</v>
      </c>
      <c r="K134" s="104" t="n">
        <f aca="false">SUM(K6:K133)</f>
        <v>268621585</v>
      </c>
      <c r="L134" s="104" t="n">
        <f aca="false">SUM(L6:L133)</f>
        <v>352985000</v>
      </c>
    </row>
    <row r="136" customFormat="false" ht="12.75" hidden="false" customHeight="false" outlineLevel="0" collapsed="false">
      <c r="B136" s="91"/>
      <c r="C136" s="91"/>
      <c r="D136" s="91"/>
      <c r="E136" s="91"/>
      <c r="G136" s="91"/>
      <c r="H136" s="91"/>
      <c r="I136" s="91"/>
      <c r="J136" s="91"/>
    </row>
  </sheetData>
  <mergeCells count="4">
    <mergeCell ref="A3:A5"/>
    <mergeCell ref="B3:F3"/>
    <mergeCell ref="G3:K3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2" min="2" style="4" width="12.56"/>
    <col collapsed="false" customWidth="true" hidden="false" outlineLevel="0" max="3" min="3" style="4" width="12.99"/>
    <col collapsed="false" customWidth="true" hidden="false" outlineLevel="0" max="4" min="4" style="4" width="12.28"/>
    <col collapsed="false" customWidth="true" hidden="false" outlineLevel="0" max="5" min="5" style="4" width="12.7"/>
    <col collapsed="false" customWidth="true" hidden="false" outlineLevel="0" max="6" min="6" style="4" width="14.41"/>
    <col collapsed="false" customWidth="true" hidden="false" outlineLevel="0" max="7" min="7" style="4" width="17.28"/>
    <col collapsed="false" customWidth="true" hidden="false" outlineLevel="0" max="8" min="8" style="4" width="13.41"/>
    <col collapsed="false" customWidth="true" hidden="false" outlineLevel="0" max="10" min="9" style="4" width="14.14"/>
    <col collapsed="false" customWidth="false" hidden="false" outlineLevel="0" max="257" min="11" style="4" width="9.14"/>
  </cols>
  <sheetData>
    <row r="1" s="6" customFormat="true" ht="24.7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18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6</v>
      </c>
      <c r="H2" s="9"/>
      <c r="I2" s="9"/>
      <c r="J2" s="9"/>
    </row>
    <row r="3" s="10" customFormat="true" ht="23.25" hidden="false" customHeight="true" outlineLevel="0" collapsed="false">
      <c r="A3" s="7"/>
      <c r="B3" s="11" t="s">
        <v>7</v>
      </c>
      <c r="C3" s="11"/>
      <c r="D3" s="11"/>
      <c r="E3" s="11"/>
      <c r="F3" s="12" t="n">
        <f aca="false">+'Lotti 1e2_AUSL BO'!F3+'Lotti 1e2_AOSP BO'!F3+'Lotti 1e2_IOR'!F3+'Lotti 1e2_AUSL IMOLA'!F3+'Lotti 1e2_MONTECATONE'!G3+'Lotti 1e2_AUSL MO'!F3+'Lotti 1e2_AOSP MO'!F3+'Lotti 1e2_AUSL RE'!F3+'Lotti 1e2_AOSP RE'!F3+'Lotti 1e2_AUSL PR'!F3+'Lotti 1e2_AOSP PR'!F3+'Lotti 1e2_AUSL PC'!F3+'Lotto 2_AOSP FE'!F3+'Lotti 1e2_AUSL FE'!G3+'Lotti 1e2_AUSLROMAGNA'!G3</f>
        <v>620</v>
      </c>
      <c r="G3" s="13" t="s">
        <v>7</v>
      </c>
      <c r="H3" s="13"/>
      <c r="I3" s="13"/>
      <c r="J3" s="12" t="n">
        <f aca="false">+'Lotti 1e2_AUSL BO'!J3+'Lotti 1e2_AOSP BO'!J3+'Lotti 1e2_IOR'!J3+'Lotti 1e2_AUSL IMOLA'!J3+'Lotti 1e2_MONTECATONE'!K3+'Lotti 1e2_AUSL MO'!J3+'Lotti 1e2_AOSP MO'!J3+'Lotti 1e2_AUSL RE'!J3+'Lotti 1e2_AOSP RE'!J3+'Lotti 1e2_AUSL PR'!J3+'Lotti 1e2_AOSP PR'!J3+'Lotti 1e2_AUSL PC'!J3+'Lotto 2_AOSP FE'!J3+'Lotti 1e2_AUSL FE'!K3+'Lotti 1e2_AUSLROMAGNA'!K3</f>
        <v>98</v>
      </c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</row>
    <row r="6" s="6" customFormat="true" ht="20.1" hidden="false" customHeight="true" outlineLevel="0" collapsed="false">
      <c r="A6" s="20" t="s">
        <v>14</v>
      </c>
      <c r="B6" s="21" t="n">
        <f aca="false">+'Lotti 1e2_AUSL BO'!B6+'Lotti 1e2_AOSP BO'!B6+'Lotti 1e2_IOR'!B6+'Lotti 1e2_AUSL IMOLA'!B6+'Lotti 1e2_MONTECATONE'!C6+'Lotti 1e2_AUSL MO'!B6+'Lotti 1e2_AOSP MO'!B6+'Lotti 1e2_AUSL RE'!B6+'Lotti 1e2_AOSP RE'!B6+'Lotti 1e2_AUSL PR'!B6+'Lotti 1e2_AOSP PR'!B6+'Lotti 1e2_AUSL PC'!B6+'Lotto 2_AOSP FE'!B6+'Lotti 1e2_AUSL FE'!C6+'Lotti 1e2_AUSLROMAGNA'!C6</f>
        <v>7424.21653077592</v>
      </c>
      <c r="C6" s="22" t="n">
        <f aca="false">+'Lotti 1e2_AUSL BO'!C6+'Lotti 1e2_AOSP BO'!C6+'Lotti 1e2_IOR'!C6+'Lotti 1e2_AUSL IMOLA'!C6+'Lotti 1e2_MONTECATONE'!D6+'Lotti 1e2_AUSL MO'!C6+'Lotti 1e2_AOSP MO'!C6+'Lotti 1e2_AUSL RE'!C6+'Lotti 1e2_AOSP RE'!C6+'Lotti 1e2_AUSL PR'!C6+'Lotti 1e2_AOSP PR'!C6+'Lotti 1e2_AUSL PC'!C6+'Lotto 2_AOSP FE'!C6+'Lotti 1e2_AUSL FE'!D6+'Lotti 1e2_AUSLROMAGNA'!D6</f>
        <v>970965.707567547</v>
      </c>
      <c r="D6" s="22" t="n">
        <f aca="false">+'Lotti 1e2_AUSL BO'!D6+'Lotti 1e2_AOSP BO'!D6+'Lotti 1e2_IOR'!D6+'Lotti 1e2_AUSL IMOLA'!D6+'Lotti 1e2_MONTECATONE'!E6+'Lotti 1e2_AUSL MO'!D6+'Lotti 1e2_AOSP MO'!D6+'Lotti 1e2_AUSL RE'!D6+'Lotti 1e2_AOSP RE'!D6+'Lotti 1e2_AUSL PR'!D6+'Lotti 1e2_AOSP PR'!D6+'Lotti 1e2_AUSL PC'!D6+'Lotto 2_AOSP FE'!D6+'Lotti 1e2_AUSL FE'!E6+'Lotti 1e2_AUSLROMAGNA'!E6</f>
        <v>445089.03807644</v>
      </c>
      <c r="E6" s="22" t="n">
        <f aca="false">+'Lotti 1e2_AUSL BO'!E6+'Lotti 1e2_AOSP BO'!E6+'Lotti 1e2_IOR'!E6+'Lotti 1e2_AUSL IMOLA'!E6+'Lotti 1e2_MONTECATONE'!F6+'Lotti 1e2_AUSL MO'!E6+'Lotti 1e2_AOSP MO'!E6+'Lotti 1e2_AUSL RE'!E6+'Lotti 1e2_AOSP RE'!E6+'Lotti 1e2_AUSL PR'!E6+'Lotti 1e2_AOSP PR'!E6+'Lotti 1e2_AUSL PC'!E6+'Lotto 2_AOSP FE'!E6+'Lotti 1e2_AUSL FE'!F6+'Lotti 1e2_AUSLROMAGNA'!F6</f>
        <v>711648.389182075</v>
      </c>
      <c r="F6" s="23" t="n">
        <f aca="false">+'Lotti 1e2_AUSL BO'!F6+'Lotti 1e2_AOSP BO'!F6+'Lotti 1e2_IOR'!F6+'Lotti 1e2_AUSL IMOLA'!F6+'Lotti 1e2_MONTECATONE'!G6+'Lotti 1e2_AUSL MO'!F6+'Lotti 1e2_AOSP MO'!F6+'Lotti 1e2_AUSL RE'!F6+'Lotti 1e2_AOSP RE'!F6+'Lotti 1e2_AUSL PR'!F6+'Lotti 1e2_AOSP PR'!F6+'Lotti 1e2_AUSL PC'!F6+'Lotto 2_AOSP FE'!F6+'Lotti 1e2_AUSL FE'!G6+'Lotti 1e2_AUSLROMAGNA'!G6</f>
        <v>2135127.35135684</v>
      </c>
      <c r="G6" s="22" t="n">
        <f aca="false">+'Lotti 1e2_AUSL BO'!G6+'Lotti 1e2_AOSP BO'!G6+'Lotti 1e2_IOR'!G6+'Lotti 1e2_AUSL IMOLA'!G6+'Lotti 1e2_MONTECATONE'!H6+'Lotti 1e2_AUSL MO'!G6+'Lotti 1e2_AOSP MO'!G6+'Lotti 1e2_AUSL RE'!G6+'Lotti 1e2_AOSP RE'!G6+'Lotti 1e2_AUSL PR'!G6+'Lotti 1e2_AOSP PR'!G6+'Lotti 1e2_AUSL PC'!G6+'Lotto 2_AOSP FE'!G6+'Lotti 1e2_AUSL FE'!H6+'Lotti 1e2_AUSLROMAGNA'!H6</f>
        <v>11842860.0609567</v>
      </c>
      <c r="H6" s="22" t="n">
        <f aca="false">+'Lotti 1e2_AUSL BO'!H6+'Lotti 1e2_AOSP BO'!H6+'Lotti 1e2_IOR'!H6+'Lotti 1e2_AUSL IMOLA'!H6+'Lotti 1e2_MONTECATONE'!I6+'Lotti 1e2_AUSL MO'!H6+'Lotti 1e2_AOSP MO'!H6+'Lotti 1e2_AUSL RE'!H6+'Lotti 1e2_AOSP RE'!H6+'Lotti 1e2_AUSL PR'!H6+'Lotti 1e2_AOSP PR'!H6+'Lotti 1e2_AUSL PC'!H6+'Lotto 2_AOSP FE'!H6+'Lotti 1e2_AUSL FE'!I6+'Lotti 1e2_AUSLROMAGNA'!I6</f>
        <v>6963982.50270215</v>
      </c>
      <c r="I6" s="22" t="n">
        <f aca="false">+'Lotti 1e2_AUSL BO'!I6+'Lotti 1e2_AOSP BO'!I6+'Lotti 1e2_IOR'!I6+'Lotti 1e2_AUSL IMOLA'!I6+'Lotti 1e2_MONTECATONE'!J6+'Lotti 1e2_AUSL MO'!I6+'Lotti 1e2_AOSP MO'!I6+'Lotti 1e2_AUSL RE'!I6+'Lotti 1e2_AOSP RE'!I6+'Lotti 1e2_AUSL PR'!I6+'Lotti 1e2_AOSP PR'!I6+'Lotti 1e2_AUSL PC'!I6+'Lotto 2_AOSP FE'!I6+'Lotti 1e2_AUSL FE'!J6+'Lotti 1e2_AUSLROMAGNA'!J6</f>
        <v>11953367.4255005</v>
      </c>
      <c r="J6" s="23" t="n">
        <f aca="false">+'Lotti 1e2_AUSL BO'!J6+'Lotti 1e2_AOSP BO'!J6+'Lotti 1e2_IOR'!J6+'Lotti 1e2_AUSL IMOLA'!J6+'Lotti 1e2_MONTECATONE'!K6+'Lotti 1e2_AUSL MO'!J6+'Lotti 1e2_AOSP MO'!J6+'Lotti 1e2_AUSL RE'!J6+'Lotti 1e2_AOSP RE'!J6+'Lotti 1e2_AUSL PR'!J6+'Lotti 1e2_AOSP PR'!J6+'Lotti 1e2_AUSL PC'!J6+'Lotto 2_AOSP FE'!J6+'Lotti 1e2_AUSL FE'!K6+'Lotti 1e2_AUSLROMAGNA'!K6</f>
        <v>30760209.9891594</v>
      </c>
      <c r="K6" s="24"/>
      <c r="L6" s="24"/>
    </row>
    <row r="7" s="6" customFormat="true" ht="20.1" hidden="false" customHeight="true" outlineLevel="0" collapsed="false">
      <c r="A7" s="25" t="s">
        <v>15</v>
      </c>
      <c r="B7" s="26" t="n">
        <f aca="false">+'Lotti 1e2_AUSL BO'!B7+'Lotti 1e2_AOSP BO'!B7+'Lotti 1e2_IOR'!B7+'Lotti 1e2_AUSL IMOLA'!B7+'Lotti 1e2_MONTECATONE'!C7+'Lotti 1e2_AUSL MO'!B7+'Lotti 1e2_AOSP MO'!B7+'Lotti 1e2_AUSL RE'!B7+'Lotti 1e2_AOSP RE'!B7+'Lotti 1e2_AUSL PR'!B7+'Lotti 1e2_AOSP PR'!B7+'Lotti 1e2_AUSL PC'!B7+'Lotto 2_AOSP FE'!B7+'Lotti 1e2_AUSL FE'!C7+'Lotti 1e2_AUSLROMAGNA'!C7</f>
        <v>8932.94402096152</v>
      </c>
      <c r="C7" s="27" t="n">
        <f aca="false">+'Lotti 1e2_AUSL BO'!C7+'Lotti 1e2_AOSP BO'!C7+'Lotti 1e2_IOR'!C7+'Lotti 1e2_AUSL IMOLA'!C7+'Lotti 1e2_MONTECATONE'!D7+'Lotti 1e2_AUSL MO'!C7+'Lotti 1e2_AOSP MO'!C7+'Lotti 1e2_AUSL RE'!C7+'Lotti 1e2_AOSP RE'!C7+'Lotti 1e2_AUSL PR'!C7+'Lotti 1e2_AOSP PR'!C7+'Lotti 1e2_AUSL PC'!C7+'Lotto 2_AOSP FE'!C7+'Lotti 1e2_AUSL FE'!D7+'Lotti 1e2_AUSLROMAGNA'!D7</f>
        <v>908950.088178882</v>
      </c>
      <c r="D7" s="27" t="n">
        <f aca="false">+'Lotti 1e2_AUSL BO'!D7+'Lotti 1e2_AOSP BO'!D7+'Lotti 1e2_IOR'!D7+'Lotti 1e2_AUSL IMOLA'!D7+'Lotti 1e2_MONTECATONE'!E7+'Lotti 1e2_AUSL MO'!D7+'Lotti 1e2_AOSP MO'!D7+'Lotti 1e2_AUSL RE'!D7+'Lotti 1e2_AOSP RE'!D7+'Lotti 1e2_AUSL PR'!D7+'Lotti 1e2_AOSP PR'!D7+'Lotti 1e2_AUSL PC'!D7+'Lotto 2_AOSP FE'!D7+'Lotti 1e2_AUSL FE'!E7+'Lotti 1e2_AUSLROMAGNA'!E7</f>
        <v>441135.77724474</v>
      </c>
      <c r="E7" s="27" t="n">
        <f aca="false">+'Lotti 1e2_AUSL BO'!E7+'Lotti 1e2_AOSP BO'!E7+'Lotti 1e2_IOR'!E7+'Lotti 1e2_AUSL IMOLA'!E7+'Lotti 1e2_MONTECATONE'!F7+'Lotti 1e2_AUSL MO'!E7+'Lotti 1e2_AOSP MO'!E7+'Lotti 1e2_AUSL RE'!E7+'Lotti 1e2_AOSP RE'!E7+'Lotti 1e2_AUSL PR'!E7+'Lotti 1e2_AOSP PR'!E7+'Lotti 1e2_AUSL PC'!E7+'Lotto 2_AOSP FE'!E7+'Lotti 1e2_AUSL FE'!F7+'Lotti 1e2_AUSLROMAGNA'!F7</f>
        <v>658175.233405992</v>
      </c>
      <c r="F7" s="28" t="n">
        <f aca="false">+'Lotti 1e2_AUSL BO'!F7+'Lotti 1e2_AOSP BO'!F7+'Lotti 1e2_IOR'!F7+'Lotti 1e2_AUSL IMOLA'!F7+'Lotti 1e2_MONTECATONE'!G7+'Lotti 1e2_AUSL MO'!F7+'Lotti 1e2_AOSP MO'!F7+'Lotti 1e2_AUSL RE'!F7+'Lotti 1e2_AOSP RE'!F7+'Lotti 1e2_AUSL PR'!F7+'Lotti 1e2_AOSP PR'!F7+'Lotti 1e2_AUSL PC'!F7+'Lotto 2_AOSP FE'!F7+'Lotti 1e2_AUSL FE'!G7+'Lotti 1e2_AUSLROMAGNA'!G7</f>
        <v>2017194.04285058</v>
      </c>
      <c r="G7" s="27" t="n">
        <f aca="false">+'Lotti 1e2_AUSL BO'!G7+'Lotti 1e2_AOSP BO'!G7+'Lotti 1e2_IOR'!G7+'Lotti 1e2_AUSL IMOLA'!G7+'Lotti 1e2_MONTECATONE'!H7+'Lotti 1e2_AUSL MO'!G7+'Lotti 1e2_AOSP MO'!G7+'Lotti 1e2_AUSL RE'!G7+'Lotti 1e2_AOSP RE'!G7+'Lotti 1e2_AUSL PR'!G7+'Lotti 1e2_AOSP PR'!G7+'Lotti 1e2_AUSL PC'!G7+'Lotto 2_AOSP FE'!G7+'Lotti 1e2_AUSL FE'!H7+'Lotti 1e2_AUSLROMAGNA'!H7</f>
        <v>10979013.3094394</v>
      </c>
      <c r="H7" s="27" t="n">
        <f aca="false">+'Lotti 1e2_AUSL BO'!H7+'Lotti 1e2_AOSP BO'!H7+'Lotti 1e2_IOR'!H7+'Lotti 1e2_AUSL IMOLA'!H7+'Lotti 1e2_MONTECATONE'!I7+'Lotti 1e2_AUSL MO'!H7+'Lotti 1e2_AOSP MO'!H7+'Lotti 1e2_AUSL RE'!H7+'Lotti 1e2_AOSP RE'!H7+'Lotti 1e2_AUSL PR'!H7+'Lotti 1e2_AOSP PR'!H7+'Lotti 1e2_AUSL PC'!H7+'Lotto 2_AOSP FE'!H7+'Lotti 1e2_AUSL FE'!I7+'Lotti 1e2_AUSLROMAGNA'!I7</f>
        <v>6658895.63707946</v>
      </c>
      <c r="I7" s="27" t="n">
        <f aca="false">+'Lotti 1e2_AUSL BO'!I7+'Lotti 1e2_AOSP BO'!I7+'Lotti 1e2_IOR'!I7+'Lotti 1e2_AUSL IMOLA'!I7+'Lotti 1e2_MONTECATONE'!J7+'Lotti 1e2_AUSL MO'!I7+'Lotti 1e2_AOSP MO'!I7+'Lotti 1e2_AUSL RE'!I7+'Lotti 1e2_AOSP RE'!I7+'Lotti 1e2_AUSL PR'!I7+'Lotti 1e2_AOSP PR'!I7+'Lotti 1e2_AUSL PC'!I7+'Lotto 2_AOSP FE'!I7+'Lotti 1e2_AUSL FE'!J7+'Lotti 1e2_AUSLROMAGNA'!J7</f>
        <v>10470820.160409</v>
      </c>
      <c r="J7" s="28" t="n">
        <f aca="false">+'Lotti 1e2_AUSL BO'!J7+'Lotti 1e2_AOSP BO'!J7+'Lotti 1e2_IOR'!J7+'Lotti 1e2_AUSL IMOLA'!J7+'Lotti 1e2_MONTECATONE'!K7+'Lotti 1e2_AUSL MO'!J7+'Lotti 1e2_AOSP MO'!J7+'Lotti 1e2_AUSL RE'!J7+'Lotti 1e2_AOSP RE'!J7+'Lotti 1e2_AUSL PR'!J7+'Lotti 1e2_AOSP PR'!J7+'Lotti 1e2_AUSL PC'!J7+'Lotto 2_AOSP FE'!J7+'Lotti 1e2_AUSL FE'!K7+'Lotti 1e2_AUSLROMAGNA'!K7</f>
        <v>28108729.1069279</v>
      </c>
      <c r="K7" s="24"/>
      <c r="L7" s="24"/>
    </row>
    <row r="8" s="6" customFormat="true" ht="20.1" hidden="false" customHeight="true" outlineLevel="0" collapsed="false">
      <c r="A8" s="25" t="s">
        <v>16</v>
      </c>
      <c r="B8" s="26" t="n">
        <f aca="false">+'Lotti 1e2_AUSL BO'!B8+'Lotti 1e2_AOSP BO'!B8+'Lotti 1e2_IOR'!B8+'Lotti 1e2_AUSL IMOLA'!B8+'Lotti 1e2_MONTECATONE'!C8+'Lotti 1e2_AUSL MO'!B8+'Lotti 1e2_AOSP MO'!B8+'Lotti 1e2_AUSL RE'!B8+'Lotti 1e2_AOSP RE'!B8+'Lotti 1e2_AUSL PR'!B8+'Lotti 1e2_AOSP PR'!B8+'Lotti 1e2_AUSL PC'!B8+'Lotto 2_AOSP FE'!B8+'Lotti 1e2_AUSL FE'!C8+'Lotti 1e2_AUSLROMAGNA'!C8</f>
        <v>4698.22978318265</v>
      </c>
      <c r="C8" s="27" t="n">
        <f aca="false">+'Lotti 1e2_AUSL BO'!C8+'Lotti 1e2_AOSP BO'!C8+'Lotti 1e2_IOR'!C8+'Lotti 1e2_AUSL IMOLA'!C8+'Lotti 1e2_MONTECATONE'!D8+'Lotti 1e2_AUSL MO'!C8+'Lotti 1e2_AOSP MO'!C8+'Lotti 1e2_AUSL RE'!C8+'Lotti 1e2_AOSP RE'!C8+'Lotti 1e2_AUSL PR'!C8+'Lotti 1e2_AOSP PR'!C8+'Lotti 1e2_AUSL PC'!C8+'Lotto 2_AOSP FE'!C8+'Lotti 1e2_AUSL FE'!D8+'Lotti 1e2_AUSLROMAGNA'!D8</f>
        <v>842122.150413199</v>
      </c>
      <c r="D8" s="27" t="n">
        <f aca="false">+'Lotti 1e2_AUSL BO'!D8+'Lotti 1e2_AOSP BO'!D8+'Lotti 1e2_IOR'!D8+'Lotti 1e2_AUSL IMOLA'!D8+'Lotti 1e2_MONTECATONE'!E8+'Lotti 1e2_AUSL MO'!D8+'Lotti 1e2_AOSP MO'!D8+'Lotti 1e2_AUSL RE'!D8+'Lotti 1e2_AOSP RE'!D8+'Lotti 1e2_AUSL PR'!D8+'Lotti 1e2_AOSP PR'!D8+'Lotti 1e2_AUSL PC'!D8+'Lotto 2_AOSP FE'!D8+'Lotti 1e2_AUSL FE'!E8+'Lotti 1e2_AUSLROMAGNA'!E8</f>
        <v>429936.443296088</v>
      </c>
      <c r="E8" s="27" t="n">
        <f aca="false">+'Lotti 1e2_AUSL BO'!E8+'Lotti 1e2_AOSP BO'!E8+'Lotti 1e2_IOR'!E8+'Lotti 1e2_AUSL IMOLA'!E8+'Lotti 1e2_MONTECATONE'!F8+'Lotti 1e2_AUSL MO'!E8+'Lotti 1e2_AOSP MO'!E8+'Lotti 1e2_AUSL RE'!E8+'Lotti 1e2_AOSP RE'!E8+'Lotti 1e2_AUSL PR'!E8+'Lotti 1e2_AOSP PR'!E8+'Lotti 1e2_AUSL PC'!E8+'Lotto 2_AOSP FE'!E8+'Lotti 1e2_AUSL FE'!F8+'Lotti 1e2_AUSLROMAGNA'!F8</f>
        <v>630344.496246018</v>
      </c>
      <c r="F8" s="28" t="n">
        <f aca="false">+'Lotti 1e2_AUSL BO'!F8+'Lotti 1e2_AOSP BO'!F8+'Lotti 1e2_IOR'!F8+'Lotti 1e2_AUSL IMOLA'!F8+'Lotti 1e2_MONTECATONE'!G8+'Lotti 1e2_AUSL MO'!F8+'Lotti 1e2_AOSP MO'!F8+'Lotti 1e2_AUSL RE'!F8+'Lotti 1e2_AOSP RE'!F8+'Lotti 1e2_AUSL PR'!F8+'Lotti 1e2_AOSP PR'!F8+'Lotti 1e2_AUSL PC'!F8+'Lotto 2_AOSP FE'!F8+'Lotti 1e2_AUSL FE'!G8+'Lotti 1e2_AUSLROMAGNA'!G8</f>
        <v>1907101.31973849</v>
      </c>
      <c r="G8" s="27" t="n">
        <f aca="false">+'Lotti 1e2_AUSL BO'!G8+'Lotti 1e2_AOSP BO'!G8+'Lotti 1e2_IOR'!G8+'Lotti 1e2_AUSL IMOLA'!G8+'Lotti 1e2_MONTECATONE'!H8+'Lotti 1e2_AUSL MO'!G8+'Lotti 1e2_AOSP MO'!G8+'Lotti 1e2_AUSL RE'!G8+'Lotti 1e2_AOSP RE'!G8+'Lotti 1e2_AUSL PR'!G8+'Lotti 1e2_AOSP PR'!G8+'Lotti 1e2_AUSL PC'!G8+'Lotto 2_AOSP FE'!G8+'Lotti 1e2_AUSL FE'!H8+'Lotti 1e2_AUSLROMAGNA'!H8</f>
        <v>11802335.39266</v>
      </c>
      <c r="H8" s="27" t="n">
        <f aca="false">+'Lotti 1e2_AUSL BO'!H8+'Lotti 1e2_AOSP BO'!H8+'Lotti 1e2_IOR'!H8+'Lotti 1e2_AUSL IMOLA'!H8+'Lotti 1e2_MONTECATONE'!I8+'Lotti 1e2_AUSL MO'!H8+'Lotti 1e2_AOSP MO'!H8+'Lotti 1e2_AUSL RE'!H8+'Lotti 1e2_AOSP RE'!H8+'Lotti 1e2_AUSL PR'!H8+'Lotti 1e2_AOSP PR'!H8+'Lotti 1e2_AUSL PC'!H8+'Lotto 2_AOSP FE'!H8+'Lotti 1e2_AUSL FE'!I8+'Lotti 1e2_AUSLROMAGNA'!I8</f>
        <v>7390939.63418124</v>
      </c>
      <c r="I8" s="27" t="n">
        <f aca="false">+'Lotti 1e2_AUSL BO'!I8+'Lotti 1e2_AOSP BO'!I8+'Lotti 1e2_IOR'!I8+'Lotti 1e2_AUSL IMOLA'!I8+'Lotti 1e2_MONTECATONE'!J8+'Lotti 1e2_AUSL MO'!I8+'Lotti 1e2_AOSP MO'!I8+'Lotti 1e2_AUSL RE'!I8+'Lotti 1e2_AOSP RE'!I8+'Lotti 1e2_AUSL PR'!I8+'Lotti 1e2_AOSP PR'!I8+'Lotti 1e2_AUSL PC'!I8+'Lotto 2_AOSP FE'!I8+'Lotti 1e2_AUSL FE'!J8+'Lotti 1e2_AUSLROMAGNA'!J8</f>
        <v>11399772.4150045</v>
      </c>
      <c r="J8" s="28" t="n">
        <f aca="false">+'Lotti 1e2_AUSL BO'!J8+'Lotti 1e2_AOSP BO'!J8+'Lotti 1e2_IOR'!J8+'Lotti 1e2_AUSL IMOLA'!J8+'Lotti 1e2_MONTECATONE'!K8+'Lotti 1e2_AUSL MO'!J8+'Lotti 1e2_AOSP MO'!J8+'Lotti 1e2_AUSL RE'!J8+'Lotti 1e2_AOSP RE'!J8+'Lotti 1e2_AUSL PR'!J8+'Lotti 1e2_AOSP PR'!J8+'Lotti 1e2_AUSL PC'!J8+'Lotto 2_AOSP FE'!J8+'Lotti 1e2_AUSL FE'!K8+'Lotti 1e2_AUSLROMAGNA'!K8</f>
        <v>30593047.4418457</v>
      </c>
      <c r="K8" s="24"/>
      <c r="L8" s="24"/>
    </row>
    <row r="9" s="6" customFormat="true" ht="20.1" hidden="false" customHeight="true" outlineLevel="0" collapsed="false">
      <c r="A9" s="25" t="s">
        <v>17</v>
      </c>
      <c r="B9" s="26" t="n">
        <f aca="false">+'Lotti 1e2_AUSL BO'!B9+'Lotti 1e2_AOSP BO'!B9+'Lotti 1e2_IOR'!B9+'Lotti 1e2_AUSL IMOLA'!B9+'Lotti 1e2_MONTECATONE'!C9+'Lotti 1e2_AUSL MO'!B9+'Lotti 1e2_AOSP MO'!B9+'Lotti 1e2_AUSL RE'!B9+'Lotti 1e2_AOSP RE'!B9+'Lotti 1e2_AUSL PR'!B9+'Lotti 1e2_AOSP PR'!B9+'Lotti 1e2_AUSL PC'!B9+'Lotto 2_AOSP FE'!B9+'Lotti 1e2_AUSL FE'!C9+'Lotti 1e2_AUSLROMAGNA'!C9</f>
        <v>4094.96229358207</v>
      </c>
      <c r="C9" s="27" t="n">
        <f aca="false">+'Lotti 1e2_AUSL BO'!C9+'Lotti 1e2_AOSP BO'!C9+'Lotti 1e2_IOR'!C9+'Lotti 1e2_AUSL IMOLA'!C9+'Lotti 1e2_MONTECATONE'!D9+'Lotti 1e2_AUSL MO'!C9+'Lotti 1e2_AOSP MO'!C9+'Lotti 1e2_AUSL RE'!C9+'Lotti 1e2_AOSP RE'!C9+'Lotti 1e2_AUSL PR'!C9+'Lotti 1e2_AOSP PR'!C9+'Lotti 1e2_AUSL PC'!C9+'Lotto 2_AOSP FE'!C9+'Lotti 1e2_AUSL FE'!D9+'Lotti 1e2_AUSLROMAGNA'!D9</f>
        <v>711997.945767535</v>
      </c>
      <c r="D9" s="27" t="n">
        <f aca="false">+'Lotti 1e2_AUSL BO'!D9+'Lotti 1e2_AOSP BO'!D9+'Lotti 1e2_IOR'!D9+'Lotti 1e2_AUSL IMOLA'!D9+'Lotti 1e2_MONTECATONE'!E9+'Lotti 1e2_AUSL MO'!D9+'Lotti 1e2_AOSP MO'!D9+'Lotti 1e2_AUSL RE'!D9+'Lotti 1e2_AOSP RE'!D9+'Lotti 1e2_AUSL PR'!D9+'Lotti 1e2_AOSP PR'!D9+'Lotti 1e2_AUSL PC'!D9+'Lotto 2_AOSP FE'!D9+'Lotti 1e2_AUSL FE'!E9+'Lotti 1e2_AUSLROMAGNA'!E9</f>
        <v>329594.262080679</v>
      </c>
      <c r="E9" s="27" t="n">
        <f aca="false">+'Lotti 1e2_AUSL BO'!E9+'Lotti 1e2_AOSP BO'!E9+'Lotti 1e2_IOR'!E9+'Lotti 1e2_AUSL IMOLA'!E9+'Lotti 1e2_MONTECATONE'!F9+'Lotti 1e2_AUSL MO'!E9+'Lotti 1e2_AOSP MO'!E9+'Lotti 1e2_AUSL RE'!E9+'Lotti 1e2_AOSP RE'!E9+'Lotti 1e2_AUSL PR'!E9+'Lotti 1e2_AOSP PR'!E9+'Lotti 1e2_AUSL PC'!E9+'Lotto 2_AOSP FE'!E9+'Lotti 1e2_AUSL FE'!F9+'Lotti 1e2_AUSLROMAGNA'!F9</f>
        <v>566230.916954866</v>
      </c>
      <c r="F9" s="28" t="n">
        <f aca="false">+'Lotti 1e2_AUSL BO'!F9+'Lotti 1e2_AOSP BO'!F9+'Lotti 1e2_IOR'!F9+'Lotti 1e2_AUSL IMOLA'!F9+'Lotti 1e2_MONTECATONE'!G9+'Lotti 1e2_AUSL MO'!F9+'Lotti 1e2_AOSP MO'!F9+'Lotti 1e2_AUSL RE'!F9+'Lotti 1e2_AOSP RE'!F9+'Lotti 1e2_AUSL PR'!F9+'Lotti 1e2_AOSP PR'!F9+'Lotti 1e2_AUSL PC'!F9+'Lotto 2_AOSP FE'!F9+'Lotti 1e2_AUSL FE'!G9+'Lotti 1e2_AUSLROMAGNA'!G9</f>
        <v>1611918.08709666</v>
      </c>
      <c r="G9" s="27" t="n">
        <f aca="false">+'Lotti 1e2_AUSL BO'!G9+'Lotti 1e2_AOSP BO'!G9+'Lotti 1e2_IOR'!G9+'Lotti 1e2_AUSL IMOLA'!G9+'Lotti 1e2_MONTECATONE'!H9+'Lotti 1e2_AUSL MO'!G9+'Lotti 1e2_AOSP MO'!G9+'Lotti 1e2_AUSL RE'!G9+'Lotti 1e2_AOSP RE'!G9+'Lotti 1e2_AUSL PR'!G9+'Lotti 1e2_AOSP PR'!G9+'Lotti 1e2_AUSL PC'!G9+'Lotto 2_AOSP FE'!G9+'Lotti 1e2_AUSL FE'!H9+'Lotti 1e2_AUSLROMAGNA'!H9</f>
        <v>11522950.922043</v>
      </c>
      <c r="H9" s="27" t="n">
        <f aca="false">+'Lotti 1e2_AUSL BO'!H9+'Lotti 1e2_AOSP BO'!H9+'Lotti 1e2_IOR'!H9+'Lotti 1e2_AUSL IMOLA'!H9+'Lotti 1e2_MONTECATONE'!I9+'Lotti 1e2_AUSL MO'!H9+'Lotti 1e2_AOSP MO'!H9+'Lotti 1e2_AUSL RE'!H9+'Lotti 1e2_AOSP RE'!H9+'Lotti 1e2_AUSL PR'!H9+'Lotti 1e2_AOSP PR'!H9+'Lotti 1e2_AUSL PC'!H9+'Lotto 2_AOSP FE'!H9+'Lotti 1e2_AUSL FE'!I9+'Lotti 1e2_AUSLROMAGNA'!I9</f>
        <v>7138863.63550709</v>
      </c>
      <c r="I9" s="27" t="n">
        <f aca="false">+'Lotti 1e2_AUSL BO'!I9+'Lotti 1e2_AOSP BO'!I9+'Lotti 1e2_IOR'!I9+'Lotti 1e2_AUSL IMOLA'!I9+'Lotti 1e2_MONTECATONE'!J9+'Lotti 1e2_AUSL MO'!I9+'Lotti 1e2_AOSP MO'!I9+'Lotti 1e2_AUSL RE'!I9+'Lotti 1e2_AOSP RE'!I9+'Lotti 1e2_AUSL PR'!I9+'Lotti 1e2_AOSP PR'!I9+'Lotti 1e2_AUSL PC'!I9+'Lotto 2_AOSP FE'!I9+'Lotti 1e2_AUSL FE'!J9+'Lotti 1e2_AUSLROMAGNA'!J9</f>
        <v>12983846.028766</v>
      </c>
      <c r="J9" s="28" t="n">
        <f aca="false">+'Lotti 1e2_AUSL BO'!J9+'Lotti 1e2_AOSP BO'!J9+'Lotti 1e2_IOR'!J9+'Lotti 1e2_AUSL IMOLA'!J9+'Lotti 1e2_MONTECATONE'!K9+'Lotti 1e2_AUSL MO'!J9+'Lotti 1e2_AOSP MO'!J9+'Lotti 1e2_AUSL RE'!J9+'Lotti 1e2_AOSP RE'!J9+'Lotti 1e2_AUSL PR'!J9+'Lotti 1e2_AOSP PR'!J9+'Lotti 1e2_AUSL PC'!J9+'Lotto 2_AOSP FE'!J9+'Lotti 1e2_AUSL FE'!K9+'Lotti 1e2_AUSLROMAGNA'!K9</f>
        <v>31645660.5863161</v>
      </c>
      <c r="K9" s="24"/>
      <c r="L9" s="24"/>
    </row>
    <row r="10" s="6" customFormat="true" ht="20.1" hidden="false" customHeight="true" outlineLevel="0" collapsed="false">
      <c r="A10" s="25" t="s">
        <v>18</v>
      </c>
      <c r="B10" s="26" t="n">
        <f aca="false">+'Lotti 1e2_AUSL BO'!B10+'Lotti 1e2_AOSP BO'!B10+'Lotti 1e2_IOR'!B10+'Lotti 1e2_AUSL IMOLA'!B10+'Lotti 1e2_MONTECATONE'!C10+'Lotti 1e2_AUSL MO'!B10+'Lotti 1e2_AOSP MO'!B10+'Lotti 1e2_AUSL RE'!B10+'Lotti 1e2_AOSP RE'!B10+'Lotti 1e2_AUSL PR'!B10+'Lotti 1e2_AOSP PR'!B10+'Lotti 1e2_AUSL PC'!B10+'Lotto 2_AOSP FE'!B10+'Lotti 1e2_AUSL FE'!C10+'Lotti 1e2_AUSLROMAGNA'!C10</f>
        <v>4239.60026931787</v>
      </c>
      <c r="C10" s="27" t="n">
        <f aca="false">+'Lotti 1e2_AUSL BO'!C10+'Lotti 1e2_AOSP BO'!C10+'Lotti 1e2_IOR'!C10+'Lotti 1e2_AUSL IMOLA'!C10+'Lotti 1e2_MONTECATONE'!D10+'Lotti 1e2_AUSL MO'!C10+'Lotti 1e2_AOSP MO'!C10+'Lotti 1e2_AUSL RE'!C10+'Lotti 1e2_AOSP RE'!C10+'Lotti 1e2_AUSL PR'!C10+'Lotti 1e2_AOSP PR'!C10+'Lotti 1e2_AUSL PC'!C10+'Lotto 2_AOSP FE'!C10+'Lotti 1e2_AUSL FE'!D10+'Lotti 1e2_AUSLROMAGNA'!D10</f>
        <v>759759.824664406</v>
      </c>
      <c r="D10" s="27" t="n">
        <f aca="false">+'Lotti 1e2_AUSL BO'!D10+'Lotti 1e2_AOSP BO'!D10+'Lotti 1e2_IOR'!D10+'Lotti 1e2_AUSL IMOLA'!D10+'Lotti 1e2_MONTECATONE'!E10+'Lotti 1e2_AUSL MO'!D10+'Lotti 1e2_AOSP MO'!D10+'Lotti 1e2_AUSL RE'!D10+'Lotti 1e2_AOSP RE'!D10+'Lotti 1e2_AUSL PR'!D10+'Lotti 1e2_AOSP PR'!D10+'Lotti 1e2_AUSL PC'!D10+'Lotto 2_AOSP FE'!D10+'Lotti 1e2_AUSL FE'!E10+'Lotti 1e2_AUSLROMAGNA'!E10</f>
        <v>337041.426027758</v>
      </c>
      <c r="E10" s="27" t="n">
        <f aca="false">+'Lotti 1e2_AUSL BO'!E10+'Lotti 1e2_AOSP BO'!E10+'Lotti 1e2_IOR'!E10+'Lotti 1e2_AUSL IMOLA'!E10+'Lotti 1e2_MONTECATONE'!F10+'Lotti 1e2_AUSL MO'!E10+'Lotti 1e2_AOSP MO'!E10+'Lotti 1e2_AUSL RE'!E10+'Lotti 1e2_AOSP RE'!E10+'Lotti 1e2_AUSL PR'!E10+'Lotti 1e2_AOSP PR'!E10+'Lotti 1e2_AUSL PC'!E10+'Lotto 2_AOSP FE'!E10+'Lotti 1e2_AUSL FE'!F10+'Lotti 1e2_AUSLROMAGNA'!F10</f>
        <v>533956.321320947</v>
      </c>
      <c r="F10" s="28" t="n">
        <f aca="false">+'Lotti 1e2_AUSL BO'!F10+'Lotti 1e2_AOSP BO'!F10+'Lotti 1e2_IOR'!F10+'Lotti 1e2_AUSL IMOLA'!F10+'Lotti 1e2_MONTECATONE'!G10+'Lotti 1e2_AUSL MO'!F10+'Lotti 1e2_AOSP MO'!F10+'Lotti 1e2_AUSL RE'!F10+'Lotti 1e2_AOSP RE'!F10+'Lotti 1e2_AUSL PR'!F10+'Lotti 1e2_AOSP PR'!F10+'Lotti 1e2_AUSL PC'!F10+'Lotto 2_AOSP FE'!F10+'Lotti 1e2_AUSL FE'!G10+'Lotti 1e2_AUSLROMAGNA'!G10</f>
        <v>1634997.17228243</v>
      </c>
      <c r="G10" s="27" t="n">
        <f aca="false">+'Lotti 1e2_AUSL BO'!G10+'Lotti 1e2_AOSP BO'!G10+'Lotti 1e2_IOR'!G10+'Lotti 1e2_AUSL IMOLA'!G10+'Lotti 1e2_MONTECATONE'!H10+'Lotti 1e2_AUSL MO'!G10+'Lotti 1e2_AOSP MO'!G10+'Lotti 1e2_AUSL RE'!G10+'Lotti 1e2_AOSP RE'!G10+'Lotti 1e2_AUSL PR'!G10+'Lotti 1e2_AOSP PR'!G10+'Lotti 1e2_AUSL PC'!G10+'Lotto 2_AOSP FE'!G10+'Lotti 1e2_AUSL FE'!H10+'Lotti 1e2_AUSLROMAGNA'!H10</f>
        <v>12743328.9343509</v>
      </c>
      <c r="H10" s="27" t="n">
        <f aca="false">+'Lotti 1e2_AUSL BO'!H10+'Lotti 1e2_AOSP BO'!H10+'Lotti 1e2_IOR'!H10+'Lotti 1e2_AUSL IMOLA'!H10+'Lotti 1e2_MONTECATONE'!I10+'Lotti 1e2_AUSL MO'!H10+'Lotti 1e2_AOSP MO'!H10+'Lotti 1e2_AUSL RE'!H10+'Lotti 1e2_AOSP RE'!H10+'Lotti 1e2_AUSL PR'!H10+'Lotti 1e2_AOSP PR'!H10+'Lotti 1e2_AUSL PC'!H10+'Lotto 2_AOSP FE'!H10+'Lotti 1e2_AUSL FE'!I10+'Lotti 1e2_AUSLROMAGNA'!I10</f>
        <v>7619349.36325399</v>
      </c>
      <c r="I10" s="27" t="n">
        <f aca="false">+'Lotti 1e2_AUSL BO'!I10+'Lotti 1e2_AOSP BO'!I10+'Lotti 1e2_IOR'!I10+'Lotti 1e2_AUSL IMOLA'!I10+'Lotti 1e2_MONTECATONE'!J10+'Lotti 1e2_AUSL MO'!I10+'Lotti 1e2_AOSP MO'!I10+'Lotti 1e2_AUSL RE'!I10+'Lotti 1e2_AOSP RE'!I10+'Lotti 1e2_AUSL PR'!I10+'Lotti 1e2_AOSP PR'!I10+'Lotti 1e2_AUSL PC'!I10+'Lotto 2_AOSP FE'!I10+'Lotti 1e2_AUSL FE'!J10+'Lotti 1e2_AUSLROMAGNA'!J10</f>
        <v>12502692.1403657</v>
      </c>
      <c r="J10" s="28" t="n">
        <f aca="false">+'Lotti 1e2_AUSL BO'!J10+'Lotti 1e2_AOSP BO'!J10+'Lotti 1e2_IOR'!J10+'Lotti 1e2_AUSL IMOLA'!J10+'Lotti 1e2_MONTECATONE'!K10+'Lotti 1e2_AUSL MO'!J10+'Lotti 1e2_AOSP MO'!J10+'Lotti 1e2_AUSL RE'!J10+'Lotti 1e2_AOSP RE'!J10+'Lotti 1e2_AUSL PR'!J10+'Lotti 1e2_AOSP PR'!J10+'Lotti 1e2_AUSL PC'!J10+'Lotto 2_AOSP FE'!J10+'Lotti 1e2_AUSL FE'!K10+'Lotti 1e2_AUSLROMAGNA'!K10</f>
        <v>32865370.4379706</v>
      </c>
      <c r="K10" s="24"/>
      <c r="L10" s="24"/>
    </row>
    <row r="11" s="6" customFormat="true" ht="20.1" hidden="false" customHeight="true" outlineLevel="0" collapsed="false">
      <c r="A11" s="25" t="s">
        <v>19</v>
      </c>
      <c r="B11" s="26" t="n">
        <f aca="false">+'Lotti 1e2_AUSL BO'!B11+'Lotti 1e2_AOSP BO'!B11+'Lotti 1e2_IOR'!B11+'Lotti 1e2_AUSL IMOLA'!B11+'Lotti 1e2_MONTECATONE'!C11+'Lotti 1e2_AUSL MO'!B11+'Lotti 1e2_AOSP MO'!B11+'Lotti 1e2_AUSL RE'!B11+'Lotti 1e2_AOSP RE'!B11+'Lotti 1e2_AUSL PR'!B11+'Lotti 1e2_AOSP PR'!B11+'Lotti 1e2_AUSL PC'!B11+'Lotto 2_AOSP FE'!B11+'Lotti 1e2_AUSL FE'!C11+'Lotti 1e2_AUSLROMAGNA'!C11</f>
        <v>3635.72132171303</v>
      </c>
      <c r="C11" s="27" t="n">
        <f aca="false">+'Lotti 1e2_AUSL BO'!C11+'Lotti 1e2_AOSP BO'!C11+'Lotti 1e2_IOR'!C11+'Lotti 1e2_AUSL IMOLA'!C11+'Lotti 1e2_MONTECATONE'!D11+'Lotti 1e2_AUSL MO'!C11+'Lotti 1e2_AOSP MO'!C11+'Lotti 1e2_AUSL RE'!C11+'Lotti 1e2_AOSP RE'!C11+'Lotti 1e2_AUSL PR'!C11+'Lotti 1e2_AOSP PR'!C11+'Lotti 1e2_AUSL PC'!C11+'Lotto 2_AOSP FE'!C11+'Lotti 1e2_AUSL FE'!D11+'Lotti 1e2_AUSLROMAGNA'!D11</f>
        <v>931922.701446651</v>
      </c>
      <c r="D11" s="27" t="n">
        <f aca="false">+'Lotti 1e2_AUSL BO'!D11+'Lotti 1e2_AOSP BO'!D11+'Lotti 1e2_IOR'!D11+'Lotti 1e2_AUSL IMOLA'!D11+'Lotti 1e2_MONTECATONE'!E11+'Lotti 1e2_AUSL MO'!D11+'Lotti 1e2_AOSP MO'!D11+'Lotti 1e2_AUSL RE'!D11+'Lotti 1e2_AOSP RE'!D11+'Lotti 1e2_AUSL PR'!D11+'Lotti 1e2_AOSP PR'!D11+'Lotti 1e2_AUSL PC'!D11+'Lotto 2_AOSP FE'!D11+'Lotti 1e2_AUSL FE'!E11+'Lotti 1e2_AUSLROMAGNA'!E11</f>
        <v>470271.534710337</v>
      </c>
      <c r="E11" s="27" t="n">
        <f aca="false">+'Lotti 1e2_AUSL BO'!E11+'Lotti 1e2_AOSP BO'!E11+'Lotti 1e2_IOR'!E11+'Lotti 1e2_AUSL IMOLA'!E11+'Lotti 1e2_MONTECATONE'!F11+'Lotti 1e2_AUSL MO'!E11+'Lotti 1e2_AOSP MO'!E11+'Lotti 1e2_AUSL RE'!E11+'Lotti 1e2_AOSP RE'!E11+'Lotti 1e2_AUSL PR'!E11+'Lotti 1e2_AOSP PR'!E11+'Lotti 1e2_AUSL PC'!E11+'Lotto 2_AOSP FE'!E11+'Lotti 1e2_AUSL FE'!F11+'Lotti 1e2_AUSLROMAGNA'!F11</f>
        <v>677235.112552279</v>
      </c>
      <c r="F11" s="28" t="n">
        <f aca="false">+'Lotti 1e2_AUSL BO'!F11+'Lotti 1e2_AOSP BO'!F11+'Lotti 1e2_IOR'!F11+'Lotti 1e2_AUSL IMOLA'!F11+'Lotti 1e2_MONTECATONE'!G11+'Lotti 1e2_AUSL MO'!F11+'Lotti 1e2_AOSP MO'!F11+'Lotti 1e2_AUSL RE'!F11+'Lotti 1e2_AOSP RE'!F11+'Lotti 1e2_AUSL PR'!F11+'Lotti 1e2_AOSP PR'!F11+'Lotti 1e2_AUSL PC'!F11+'Lotto 2_AOSP FE'!F11+'Lotti 1e2_AUSL FE'!G11+'Lotti 1e2_AUSLROMAGNA'!G11</f>
        <v>2083065.07003098</v>
      </c>
      <c r="G11" s="27" t="n">
        <f aca="false">+'Lotti 1e2_AUSL BO'!G11+'Lotti 1e2_AOSP BO'!G11+'Lotti 1e2_IOR'!G11+'Lotti 1e2_AUSL IMOLA'!G11+'Lotti 1e2_MONTECATONE'!H11+'Lotti 1e2_AUSL MO'!G11+'Lotti 1e2_AOSP MO'!G11+'Lotti 1e2_AUSL RE'!G11+'Lotti 1e2_AOSP RE'!G11+'Lotti 1e2_AUSL PR'!G11+'Lotti 1e2_AOSP PR'!G11+'Lotti 1e2_AUSL PC'!G11+'Lotto 2_AOSP FE'!G11+'Lotti 1e2_AUSL FE'!H11+'Lotti 1e2_AUSLROMAGNA'!H11</f>
        <v>15114395.3022738</v>
      </c>
      <c r="H11" s="27" t="n">
        <f aca="false">+'Lotti 1e2_AUSL BO'!H11+'Lotti 1e2_AOSP BO'!H11+'Lotti 1e2_IOR'!H11+'Lotti 1e2_AUSL IMOLA'!H11+'Lotti 1e2_MONTECATONE'!I11+'Lotti 1e2_AUSL MO'!H11+'Lotti 1e2_AOSP MO'!H11+'Lotti 1e2_AUSL RE'!H11+'Lotti 1e2_AOSP RE'!H11+'Lotti 1e2_AUSL PR'!H11+'Lotti 1e2_AOSP PR'!H11+'Lotti 1e2_AUSL PC'!H11+'Lotto 2_AOSP FE'!H11+'Lotti 1e2_AUSL FE'!I11+'Lotti 1e2_AUSLROMAGNA'!I11</f>
        <v>10032813.8994462</v>
      </c>
      <c r="I11" s="27" t="n">
        <f aca="false">+'Lotti 1e2_AUSL BO'!I11+'Lotti 1e2_AOSP BO'!I11+'Lotti 1e2_IOR'!I11+'Lotti 1e2_AUSL IMOLA'!I11+'Lotti 1e2_MONTECATONE'!J11+'Lotti 1e2_AUSL MO'!I11+'Lotti 1e2_AOSP MO'!I11+'Lotti 1e2_AUSL RE'!I11+'Lotti 1e2_AOSP RE'!I11+'Lotti 1e2_AUSL PR'!I11+'Lotti 1e2_AOSP PR'!I11+'Lotti 1e2_AUSL PC'!I11+'Lotto 2_AOSP FE'!I11+'Lotti 1e2_AUSL FE'!J11+'Lotti 1e2_AUSLROMAGNA'!J11</f>
        <v>15386474.5628551</v>
      </c>
      <c r="J11" s="28" t="n">
        <f aca="false">+'Lotti 1e2_AUSL BO'!J11+'Lotti 1e2_AOSP BO'!J11+'Lotti 1e2_IOR'!J11+'Lotti 1e2_AUSL IMOLA'!J11+'Lotti 1e2_MONTECATONE'!K11+'Lotti 1e2_AUSL MO'!J11+'Lotti 1e2_AOSP MO'!J11+'Lotti 1e2_AUSL RE'!J11+'Lotti 1e2_AOSP RE'!J11+'Lotti 1e2_AUSL PR'!J11+'Lotti 1e2_AOSP PR'!J11+'Lotti 1e2_AUSL PC'!J11+'Lotto 2_AOSP FE'!J11+'Lotti 1e2_AUSL FE'!K11+'Lotti 1e2_AUSLROMAGNA'!K11</f>
        <v>40533683.7645751</v>
      </c>
      <c r="K11" s="24"/>
      <c r="L11" s="24"/>
    </row>
    <row r="12" s="6" customFormat="true" ht="20.1" hidden="false" customHeight="true" outlineLevel="0" collapsed="false">
      <c r="A12" s="25" t="s">
        <v>20</v>
      </c>
      <c r="B12" s="26" t="n">
        <f aca="false">+'Lotti 1e2_AUSL BO'!B12+'Lotti 1e2_AOSP BO'!B12+'Lotti 1e2_IOR'!B12+'Lotti 1e2_AUSL IMOLA'!B12+'Lotti 1e2_MONTECATONE'!C12+'Lotti 1e2_AUSL MO'!B12+'Lotti 1e2_AOSP MO'!B12+'Lotti 1e2_AUSL RE'!B12+'Lotti 1e2_AOSP RE'!B12+'Lotti 1e2_AUSL PR'!B12+'Lotti 1e2_AOSP PR'!B12+'Lotti 1e2_AUSL PC'!B12+'Lotto 2_AOSP FE'!B12+'Lotti 1e2_AUSL FE'!C12+'Lotti 1e2_AUSLROMAGNA'!C12</f>
        <v>5559.24662307757</v>
      </c>
      <c r="C12" s="27" t="n">
        <f aca="false">+'Lotti 1e2_AUSL BO'!C12+'Lotti 1e2_AOSP BO'!C12+'Lotti 1e2_IOR'!C12+'Lotti 1e2_AUSL IMOLA'!C12+'Lotti 1e2_MONTECATONE'!D12+'Lotti 1e2_AUSL MO'!C12+'Lotti 1e2_AOSP MO'!C12+'Lotti 1e2_AUSL RE'!C12+'Lotti 1e2_AOSP RE'!C12+'Lotti 1e2_AUSL PR'!C12+'Lotti 1e2_AOSP PR'!C12+'Lotti 1e2_AUSL PC'!C12+'Lotto 2_AOSP FE'!C12+'Lotti 1e2_AUSL FE'!D12+'Lotti 1e2_AUSLROMAGNA'!D12</f>
        <v>1145657.52405789</v>
      </c>
      <c r="D12" s="27" t="n">
        <f aca="false">+'Lotti 1e2_AUSL BO'!D12+'Lotti 1e2_AOSP BO'!D12+'Lotti 1e2_IOR'!D12+'Lotti 1e2_AUSL IMOLA'!D12+'Lotti 1e2_MONTECATONE'!E12+'Lotti 1e2_AUSL MO'!D12+'Lotti 1e2_AOSP MO'!D12+'Lotti 1e2_AUSL RE'!D12+'Lotti 1e2_AOSP RE'!D12+'Lotti 1e2_AUSL PR'!D12+'Lotti 1e2_AOSP PR'!D12+'Lotti 1e2_AUSL PC'!D12+'Lotto 2_AOSP FE'!D12+'Lotti 1e2_AUSL FE'!E12+'Lotti 1e2_AUSLROMAGNA'!E12</f>
        <v>516714.337390603</v>
      </c>
      <c r="E12" s="27" t="n">
        <f aca="false">+'Lotti 1e2_AUSL BO'!E12+'Lotti 1e2_AOSP BO'!E12+'Lotti 1e2_IOR'!E12+'Lotti 1e2_AUSL IMOLA'!E12+'Lotti 1e2_MONTECATONE'!F12+'Lotti 1e2_AUSL MO'!E12+'Lotti 1e2_AOSP MO'!E12+'Lotti 1e2_AUSL RE'!E12+'Lotti 1e2_AOSP RE'!E12+'Lotti 1e2_AUSL PR'!E12+'Lotti 1e2_AOSP PR'!E12+'Lotti 1e2_AUSL PC'!E12+'Lotto 2_AOSP FE'!E12+'Lotti 1e2_AUSL FE'!F12+'Lotti 1e2_AUSLROMAGNA'!F12</f>
        <v>757173.296362146</v>
      </c>
      <c r="F12" s="28" t="n">
        <f aca="false">+'Lotti 1e2_AUSL BO'!F12+'Lotti 1e2_AOSP BO'!F12+'Lotti 1e2_IOR'!F12+'Lotti 1e2_AUSL IMOLA'!F12+'Lotti 1e2_MONTECATONE'!G12+'Lotti 1e2_AUSL MO'!F12+'Lotti 1e2_AOSP MO'!F12+'Lotti 1e2_AUSL RE'!F12+'Lotti 1e2_AOSP RE'!F12+'Lotti 1e2_AUSL PR'!F12+'Lotti 1e2_AOSP PR'!F12+'Lotti 1e2_AUSL PC'!F12+'Lotto 2_AOSP FE'!F12+'Lotti 1e2_AUSL FE'!G12+'Lotti 1e2_AUSLROMAGNA'!G12</f>
        <v>2425104.40443372</v>
      </c>
      <c r="G12" s="27" t="n">
        <f aca="false">+'Lotti 1e2_AUSL BO'!G12+'Lotti 1e2_AOSP BO'!G12+'Lotti 1e2_IOR'!G12+'Lotti 1e2_AUSL IMOLA'!G12+'Lotti 1e2_MONTECATONE'!H12+'Lotti 1e2_AUSL MO'!G12+'Lotti 1e2_AOSP MO'!G12+'Lotti 1e2_AUSL RE'!G12+'Lotti 1e2_AOSP RE'!G12+'Lotti 1e2_AUSL PR'!G12+'Lotti 1e2_AOSP PR'!G12+'Lotti 1e2_AUSL PC'!G12+'Lotto 2_AOSP FE'!G12+'Lotti 1e2_AUSL FE'!H12+'Lotti 1e2_AUSLROMAGNA'!H12</f>
        <v>18714035.2136355</v>
      </c>
      <c r="H12" s="27" t="n">
        <f aca="false">+'Lotti 1e2_AUSL BO'!H12+'Lotti 1e2_AOSP BO'!H12+'Lotti 1e2_IOR'!H12+'Lotti 1e2_AUSL IMOLA'!H12+'Lotti 1e2_MONTECATONE'!I12+'Lotti 1e2_AUSL MO'!H12+'Lotti 1e2_AOSP MO'!H12+'Lotti 1e2_AUSL RE'!H12+'Lotti 1e2_AOSP RE'!H12+'Lotti 1e2_AUSL PR'!H12+'Lotti 1e2_AOSP PR'!H12+'Lotti 1e2_AUSL PC'!H12+'Lotto 2_AOSP FE'!H12+'Lotti 1e2_AUSL FE'!I12+'Lotti 1e2_AUSLROMAGNA'!I12</f>
        <v>11274376.7813573</v>
      </c>
      <c r="I12" s="27" t="n">
        <f aca="false">+'Lotti 1e2_AUSL BO'!I12+'Lotti 1e2_AOSP BO'!I12+'Lotti 1e2_IOR'!I12+'Lotti 1e2_AUSL IMOLA'!I12+'Lotti 1e2_MONTECATONE'!J12+'Lotti 1e2_AUSL MO'!I12+'Lotti 1e2_AOSP MO'!I12+'Lotti 1e2_AUSL RE'!I12+'Lotti 1e2_AOSP RE'!I12+'Lotti 1e2_AUSL PR'!I12+'Lotti 1e2_AOSP PR'!I12+'Lotti 1e2_AUSL PC'!I12+'Lotto 2_AOSP FE'!I12+'Lotti 1e2_AUSL FE'!J12+'Lotti 1e2_AUSLROMAGNA'!J12</f>
        <v>17960360.3948072</v>
      </c>
      <c r="J12" s="28" t="n">
        <f aca="false">+'Lotti 1e2_AUSL BO'!J12+'Lotti 1e2_AOSP BO'!J12+'Lotti 1e2_IOR'!J12+'Lotti 1e2_AUSL IMOLA'!J12+'Lotti 1e2_MONTECATONE'!K12+'Lotti 1e2_AUSL MO'!J12+'Lotti 1e2_AOSP MO'!J12+'Lotti 1e2_AUSL RE'!J12+'Lotti 1e2_AOSP RE'!J12+'Lotti 1e2_AUSL PR'!J12+'Lotti 1e2_AOSP PR'!J12+'Lotti 1e2_AUSL PC'!J12+'Lotto 2_AOSP FE'!J12+'Lotti 1e2_AUSL FE'!K12+'Lotti 1e2_AUSLROMAGNA'!K12</f>
        <v>47948772.3897999</v>
      </c>
      <c r="K12" s="24"/>
      <c r="L12" s="24"/>
    </row>
    <row r="13" s="6" customFormat="true" ht="20.1" hidden="false" customHeight="true" outlineLevel="0" collapsed="false">
      <c r="A13" s="25" t="s">
        <v>21</v>
      </c>
      <c r="B13" s="26" t="n">
        <f aca="false">+'Lotti 1e2_AUSL BO'!B13+'Lotti 1e2_AOSP BO'!B13+'Lotti 1e2_IOR'!B13+'Lotti 1e2_AUSL IMOLA'!B13+'Lotti 1e2_MONTECATONE'!C13+'Lotti 1e2_AUSL MO'!B13+'Lotti 1e2_AOSP MO'!B13+'Lotti 1e2_AUSL RE'!B13+'Lotti 1e2_AOSP RE'!B13+'Lotti 1e2_AUSL PR'!B13+'Lotti 1e2_AOSP PR'!B13+'Lotti 1e2_AUSL PC'!B13+'Lotto 2_AOSP FE'!B13+'Lotti 1e2_AUSL FE'!C13+'Lotti 1e2_AUSLROMAGNA'!C13</f>
        <v>982.377701685998</v>
      </c>
      <c r="C13" s="27" t="n">
        <f aca="false">+'Lotti 1e2_AUSL BO'!C13+'Lotti 1e2_AOSP BO'!C13+'Lotti 1e2_IOR'!C13+'Lotti 1e2_AUSL IMOLA'!C13+'Lotti 1e2_MONTECATONE'!D13+'Lotti 1e2_AUSL MO'!C13+'Lotti 1e2_AOSP MO'!C13+'Lotti 1e2_AUSL RE'!C13+'Lotti 1e2_AOSP RE'!C13+'Lotti 1e2_AUSL PR'!C13+'Lotti 1e2_AOSP PR'!C13+'Lotti 1e2_AUSL PC'!C13+'Lotto 2_AOSP FE'!C13+'Lotti 1e2_AUSL FE'!D13+'Lotti 1e2_AUSLROMAGNA'!D13</f>
        <v>1063459.22891936</v>
      </c>
      <c r="D13" s="27" t="n">
        <f aca="false">+'Lotti 1e2_AUSL BO'!D13+'Lotti 1e2_AOSP BO'!D13+'Lotti 1e2_IOR'!D13+'Lotti 1e2_AUSL IMOLA'!D13+'Lotti 1e2_MONTECATONE'!E13+'Lotti 1e2_AUSL MO'!D13+'Lotti 1e2_AOSP MO'!D13+'Lotti 1e2_AUSL RE'!D13+'Lotti 1e2_AOSP RE'!D13+'Lotti 1e2_AUSL PR'!D13+'Lotti 1e2_AOSP PR'!D13+'Lotti 1e2_AUSL PC'!D13+'Lotto 2_AOSP FE'!D13+'Lotti 1e2_AUSL FE'!E13+'Lotti 1e2_AUSLROMAGNA'!E13</f>
        <v>501949.618475405</v>
      </c>
      <c r="E13" s="27" t="n">
        <f aca="false">+'Lotti 1e2_AUSL BO'!E13+'Lotti 1e2_AOSP BO'!E13+'Lotti 1e2_IOR'!E13+'Lotti 1e2_AUSL IMOLA'!E13+'Lotti 1e2_MONTECATONE'!F13+'Lotti 1e2_AUSL MO'!E13+'Lotti 1e2_AOSP MO'!E13+'Lotti 1e2_AUSL RE'!E13+'Lotti 1e2_AOSP RE'!E13+'Lotti 1e2_AUSL PR'!E13+'Lotti 1e2_AOSP PR'!E13+'Lotti 1e2_AUSL PC'!E13+'Lotto 2_AOSP FE'!E13+'Lotti 1e2_AUSL FE'!F13+'Lotti 1e2_AUSLROMAGNA'!F13</f>
        <v>776501.189929928</v>
      </c>
      <c r="F13" s="28" t="n">
        <f aca="false">+'Lotti 1e2_AUSL BO'!F13+'Lotti 1e2_AOSP BO'!F13+'Lotti 1e2_IOR'!F13+'Lotti 1e2_AUSL IMOLA'!F13+'Lotti 1e2_MONTECATONE'!G13+'Lotti 1e2_AUSL MO'!F13+'Lotti 1e2_AOSP MO'!F13+'Lotti 1e2_AUSL RE'!F13+'Lotti 1e2_AOSP RE'!F13+'Lotti 1e2_AUSL PR'!F13+'Lotti 1e2_AOSP PR'!F13+'Lotti 1e2_AUSL PC'!F13+'Lotto 2_AOSP FE'!F13+'Lotti 1e2_AUSL FE'!G13+'Lotti 1e2_AUSLROMAGNA'!G13</f>
        <v>2342892.41502638</v>
      </c>
      <c r="G13" s="27" t="n">
        <f aca="false">+'Lotti 1e2_AUSL BO'!G13+'Lotti 1e2_AOSP BO'!G13+'Lotti 1e2_IOR'!G13+'Lotti 1e2_AUSL IMOLA'!G13+'Lotti 1e2_MONTECATONE'!H13+'Lotti 1e2_AUSL MO'!G13+'Lotti 1e2_AOSP MO'!G13+'Lotti 1e2_AUSL RE'!G13+'Lotti 1e2_AOSP RE'!G13+'Lotti 1e2_AUSL PR'!G13+'Lotti 1e2_AOSP PR'!G13+'Lotti 1e2_AUSL PC'!G13+'Lotto 2_AOSP FE'!G13+'Lotti 1e2_AUSL FE'!H13+'Lotti 1e2_AUSLROMAGNA'!H13</f>
        <v>17407509.0594866</v>
      </c>
      <c r="H13" s="27" t="n">
        <f aca="false">+'Lotti 1e2_AUSL BO'!H13+'Lotti 1e2_AOSP BO'!H13+'Lotti 1e2_IOR'!H13+'Lotti 1e2_AUSL IMOLA'!H13+'Lotti 1e2_MONTECATONE'!I13+'Lotti 1e2_AUSL MO'!H13+'Lotti 1e2_AOSP MO'!H13+'Lotti 1e2_AUSL RE'!H13+'Lotti 1e2_AOSP RE'!H13+'Lotti 1e2_AUSL PR'!H13+'Lotti 1e2_AOSP PR'!H13+'Lotti 1e2_AUSL PC'!H13+'Lotto 2_AOSP FE'!H13+'Lotti 1e2_AUSL FE'!I13+'Lotti 1e2_AUSLROMAGNA'!I13</f>
        <v>10937912.0137722</v>
      </c>
      <c r="I13" s="27" t="n">
        <f aca="false">+'Lotti 1e2_AUSL BO'!I13+'Lotti 1e2_AOSP BO'!I13+'Lotti 1e2_IOR'!I13+'Lotti 1e2_AUSL IMOLA'!I13+'Lotti 1e2_MONTECATONE'!J13+'Lotti 1e2_AUSL MO'!I13+'Lotti 1e2_AOSP MO'!I13+'Lotti 1e2_AUSL RE'!I13+'Lotti 1e2_AOSP RE'!I13+'Lotti 1e2_AUSL PR'!I13+'Lotti 1e2_AOSP PR'!I13+'Lotti 1e2_AUSL PC'!I13+'Lotto 2_AOSP FE'!I13+'Lotti 1e2_AUSL FE'!J13+'Lotti 1e2_AUSLROMAGNA'!J13</f>
        <v>17851299.7607812</v>
      </c>
      <c r="J13" s="28" t="n">
        <f aca="false">+'Lotti 1e2_AUSL BO'!J13+'Lotti 1e2_AOSP BO'!J13+'Lotti 1e2_IOR'!J13+'Lotti 1e2_AUSL IMOLA'!J13+'Lotti 1e2_MONTECATONE'!K13+'Lotti 1e2_AUSL MO'!J13+'Lotti 1e2_AOSP MO'!J13+'Lotti 1e2_AUSL RE'!J13+'Lotti 1e2_AOSP RE'!J13+'Lotti 1e2_AUSL PR'!J13+'Lotti 1e2_AOSP PR'!J13+'Lotti 1e2_AUSL PC'!J13+'Lotto 2_AOSP FE'!J13+'Lotti 1e2_AUSL FE'!K13+'Lotti 1e2_AUSLROMAGNA'!K13</f>
        <v>46196720.8340399</v>
      </c>
      <c r="K13" s="24"/>
      <c r="L13" s="24"/>
    </row>
    <row r="14" s="6" customFormat="true" ht="20.1" hidden="false" customHeight="true" outlineLevel="0" collapsed="false">
      <c r="A14" s="25" t="s">
        <v>22</v>
      </c>
      <c r="B14" s="26" t="n">
        <f aca="false">+'Lotti 1e2_AUSL BO'!B14+'Lotti 1e2_AOSP BO'!B14+'Lotti 1e2_IOR'!B14+'Lotti 1e2_AUSL IMOLA'!B14+'Lotti 1e2_MONTECATONE'!C14+'Lotti 1e2_AUSL MO'!B14+'Lotti 1e2_AOSP MO'!B14+'Lotti 1e2_AUSL RE'!B14+'Lotti 1e2_AOSP RE'!B14+'Lotti 1e2_AUSL PR'!B14+'Lotti 1e2_AOSP PR'!B14+'Lotti 1e2_AUSL PC'!B14+'Lotto 2_AOSP FE'!B14+'Lotti 1e2_AUSL FE'!C14+'Lotti 1e2_AUSLROMAGNA'!C14</f>
        <v>2880.48826592591</v>
      </c>
      <c r="C14" s="27" t="n">
        <f aca="false">+'Lotti 1e2_AUSL BO'!C14+'Lotti 1e2_AOSP BO'!C14+'Lotti 1e2_IOR'!C14+'Lotti 1e2_AUSL IMOLA'!C14+'Lotti 1e2_MONTECATONE'!D14+'Lotti 1e2_AUSL MO'!C14+'Lotti 1e2_AOSP MO'!C14+'Lotti 1e2_AUSL RE'!C14+'Lotti 1e2_AOSP RE'!C14+'Lotti 1e2_AUSL PR'!C14+'Lotti 1e2_AOSP PR'!C14+'Lotti 1e2_AUSL PC'!C14+'Lotto 2_AOSP FE'!C14+'Lotti 1e2_AUSL FE'!D14+'Lotti 1e2_AUSLROMAGNA'!D14</f>
        <v>851925.522153517</v>
      </c>
      <c r="D14" s="27" t="n">
        <f aca="false">+'Lotti 1e2_AUSL BO'!D14+'Lotti 1e2_AOSP BO'!D14+'Lotti 1e2_IOR'!D14+'Lotti 1e2_AUSL IMOLA'!D14+'Lotti 1e2_MONTECATONE'!E14+'Lotti 1e2_AUSL MO'!D14+'Lotti 1e2_AOSP MO'!D14+'Lotti 1e2_AUSL RE'!D14+'Lotti 1e2_AOSP RE'!D14+'Lotti 1e2_AUSL PR'!D14+'Lotti 1e2_AOSP PR'!D14+'Lotti 1e2_AUSL PC'!D14+'Lotto 2_AOSP FE'!D14+'Lotti 1e2_AUSL FE'!E14+'Lotti 1e2_AUSLROMAGNA'!E14</f>
        <v>405046.77652956</v>
      </c>
      <c r="E14" s="27" t="n">
        <f aca="false">+'Lotti 1e2_AUSL BO'!E14+'Lotti 1e2_AOSP BO'!E14+'Lotti 1e2_IOR'!E14+'Lotti 1e2_AUSL IMOLA'!E14+'Lotti 1e2_MONTECATONE'!F14+'Lotti 1e2_AUSL MO'!E14+'Lotti 1e2_AOSP MO'!E14+'Lotti 1e2_AUSL RE'!E14+'Lotti 1e2_AOSP RE'!E14+'Lotti 1e2_AUSL PR'!E14+'Lotti 1e2_AOSP PR'!E14+'Lotti 1e2_AUSL PC'!E14+'Lotto 2_AOSP FE'!E14+'Lotti 1e2_AUSL FE'!F14+'Lotti 1e2_AUSLROMAGNA'!F14</f>
        <v>612448.065567844</v>
      </c>
      <c r="F14" s="28" t="n">
        <f aca="false">+'Lotti 1e2_AUSL BO'!F14+'Lotti 1e2_AOSP BO'!F14+'Lotti 1e2_IOR'!F14+'Lotti 1e2_AUSL IMOLA'!F14+'Lotti 1e2_MONTECATONE'!G14+'Lotti 1e2_AUSL MO'!F14+'Lotti 1e2_AOSP MO'!F14+'Lotti 1e2_AUSL RE'!F14+'Lotti 1e2_AOSP RE'!F14+'Lotti 1e2_AUSL PR'!F14+'Lotti 1e2_AOSP PR'!F14+'Lotti 1e2_AUSL PC'!F14+'Lotto 2_AOSP FE'!F14+'Lotti 1e2_AUSL FE'!G14+'Lotti 1e2_AUSLROMAGNA'!G14</f>
        <v>1872300.85251685</v>
      </c>
      <c r="G14" s="27" t="n">
        <f aca="false">+'Lotti 1e2_AUSL BO'!G14+'Lotti 1e2_AOSP BO'!G14+'Lotti 1e2_IOR'!G14+'Lotti 1e2_AUSL IMOLA'!G14+'Lotti 1e2_MONTECATONE'!H14+'Lotti 1e2_AUSL MO'!G14+'Lotti 1e2_AOSP MO'!G14+'Lotti 1e2_AUSL RE'!G14+'Lotti 1e2_AOSP RE'!G14+'Lotti 1e2_AUSL PR'!G14+'Lotti 1e2_AOSP PR'!G14+'Lotti 1e2_AUSL PC'!G14+'Lotto 2_AOSP FE'!G14+'Lotti 1e2_AUSL FE'!H14+'Lotti 1e2_AUSLROMAGNA'!H14</f>
        <v>13870547.6700026</v>
      </c>
      <c r="H14" s="27" t="n">
        <f aca="false">+'Lotti 1e2_AUSL BO'!H14+'Lotti 1e2_AOSP BO'!H14+'Lotti 1e2_IOR'!H14+'Lotti 1e2_AUSL IMOLA'!H14+'Lotti 1e2_MONTECATONE'!I14+'Lotti 1e2_AUSL MO'!H14+'Lotti 1e2_AOSP MO'!H14+'Lotti 1e2_AUSL RE'!H14+'Lotti 1e2_AOSP RE'!H14+'Lotti 1e2_AUSL PR'!H14+'Lotti 1e2_AOSP PR'!H14+'Lotti 1e2_AUSL PC'!H14+'Lotto 2_AOSP FE'!H14+'Lotti 1e2_AUSL FE'!I14+'Lotti 1e2_AUSLROMAGNA'!I14</f>
        <v>8868428.0147887</v>
      </c>
      <c r="I14" s="27" t="n">
        <f aca="false">+'Lotti 1e2_AUSL BO'!I14+'Lotti 1e2_AOSP BO'!I14+'Lotti 1e2_IOR'!I14+'Lotti 1e2_AUSL IMOLA'!I14+'Lotti 1e2_MONTECATONE'!J14+'Lotti 1e2_AUSL MO'!I14+'Lotti 1e2_AOSP MO'!I14+'Lotti 1e2_AUSL RE'!I14+'Lotti 1e2_AOSP RE'!I14+'Lotti 1e2_AUSL PR'!I14+'Lotti 1e2_AOSP PR'!I14+'Lotti 1e2_AUSL PC'!I14+'Lotto 2_AOSP FE'!I14+'Lotti 1e2_AUSL FE'!J14+'Lotti 1e2_AUSLROMAGNA'!J14</f>
        <v>14389992.0680403</v>
      </c>
      <c r="J14" s="28" t="n">
        <f aca="false">+'Lotti 1e2_AUSL BO'!J14+'Lotti 1e2_AOSP BO'!J14+'Lotti 1e2_IOR'!J14+'Lotti 1e2_AUSL IMOLA'!J14+'Lotti 1e2_MONTECATONE'!K14+'Lotti 1e2_AUSL MO'!J14+'Lotti 1e2_AOSP MO'!J14+'Lotti 1e2_AUSL RE'!J14+'Lotti 1e2_AOSP RE'!J14+'Lotti 1e2_AUSL PR'!J14+'Lotti 1e2_AOSP PR'!J14+'Lotti 1e2_AUSL PC'!J14+'Lotto 2_AOSP FE'!J14+'Lotti 1e2_AUSL FE'!K14+'Lotti 1e2_AUSLROMAGNA'!K14</f>
        <v>37128967.7528317</v>
      </c>
      <c r="K14" s="24"/>
      <c r="L14" s="24"/>
    </row>
    <row r="15" s="6" customFormat="true" ht="20.1" hidden="false" customHeight="true" outlineLevel="0" collapsed="false">
      <c r="A15" s="25" t="s">
        <v>23</v>
      </c>
      <c r="B15" s="26" t="n">
        <f aca="false">+'Lotti 1e2_AUSL BO'!B15+'Lotti 1e2_AOSP BO'!B15+'Lotti 1e2_IOR'!B15+'Lotti 1e2_AUSL IMOLA'!B15+'Lotti 1e2_MONTECATONE'!C15+'Lotti 1e2_AUSL MO'!B15+'Lotti 1e2_AOSP MO'!B15+'Lotti 1e2_AUSL RE'!B15+'Lotti 1e2_AOSP RE'!B15+'Lotti 1e2_AUSL PR'!B15+'Lotti 1e2_AOSP PR'!B15+'Lotti 1e2_AUSL PC'!B15+'Lotto 2_AOSP FE'!B15+'Lotti 1e2_AUSL FE'!C15+'Lotti 1e2_AUSLROMAGNA'!C15</f>
        <v>1487.92966552501</v>
      </c>
      <c r="C15" s="27" t="n">
        <f aca="false">+'Lotti 1e2_AUSL BO'!C15+'Lotti 1e2_AOSP BO'!C15+'Lotti 1e2_IOR'!C15+'Lotti 1e2_AUSL IMOLA'!C15+'Lotti 1e2_MONTECATONE'!D15+'Lotti 1e2_AUSL MO'!C15+'Lotti 1e2_AOSP MO'!C15+'Lotti 1e2_AUSL RE'!C15+'Lotti 1e2_AOSP RE'!C15+'Lotti 1e2_AUSL PR'!C15+'Lotti 1e2_AOSP PR'!C15+'Lotti 1e2_AUSL PC'!C15+'Lotto 2_AOSP FE'!C15+'Lotti 1e2_AUSL FE'!D15+'Lotti 1e2_AUSLROMAGNA'!D15</f>
        <v>811615.240970959</v>
      </c>
      <c r="D15" s="27" t="n">
        <f aca="false">+'Lotti 1e2_AUSL BO'!D15+'Lotti 1e2_AOSP BO'!D15+'Lotti 1e2_IOR'!D15+'Lotti 1e2_AUSL IMOLA'!D15+'Lotti 1e2_MONTECATONE'!E15+'Lotti 1e2_AUSL MO'!D15+'Lotti 1e2_AOSP MO'!D15+'Lotti 1e2_AUSL RE'!D15+'Lotti 1e2_AOSP RE'!D15+'Lotti 1e2_AUSL PR'!D15+'Lotti 1e2_AOSP PR'!D15+'Lotti 1e2_AUSL PC'!D15+'Lotto 2_AOSP FE'!D15+'Lotti 1e2_AUSL FE'!E15+'Lotti 1e2_AUSLROMAGNA'!E15</f>
        <v>357036.919394061</v>
      </c>
      <c r="E15" s="27" t="n">
        <f aca="false">+'Lotti 1e2_AUSL BO'!E15+'Lotti 1e2_AOSP BO'!E15+'Lotti 1e2_IOR'!E15+'Lotti 1e2_AUSL IMOLA'!E15+'Lotti 1e2_MONTECATONE'!F15+'Lotti 1e2_AUSL MO'!E15+'Lotti 1e2_AOSP MO'!E15+'Lotti 1e2_AUSL RE'!E15+'Lotti 1e2_AOSP RE'!E15+'Lotti 1e2_AUSL PR'!E15+'Lotti 1e2_AOSP PR'!E15+'Lotti 1e2_AUSL PC'!E15+'Lotto 2_AOSP FE'!E15+'Lotti 1e2_AUSL FE'!F15+'Lotti 1e2_AUSLROMAGNA'!F15</f>
        <v>529222.920667362</v>
      </c>
      <c r="F15" s="28" t="n">
        <f aca="false">+'Lotti 1e2_AUSL BO'!F15+'Lotti 1e2_AOSP BO'!F15+'Lotti 1e2_IOR'!F15+'Lotti 1e2_AUSL IMOLA'!F15+'Lotti 1e2_MONTECATONE'!G15+'Lotti 1e2_AUSL MO'!F15+'Lotti 1e2_AOSP MO'!F15+'Lotti 1e2_AUSL RE'!F15+'Lotti 1e2_AOSP RE'!F15+'Lotti 1e2_AUSL PR'!F15+'Lotti 1e2_AOSP PR'!F15+'Lotti 1e2_AUSL PC'!F15+'Lotto 2_AOSP FE'!F15+'Lotti 1e2_AUSL FE'!G15+'Lotti 1e2_AUSLROMAGNA'!G15</f>
        <v>1699363.01069791</v>
      </c>
      <c r="G15" s="27" t="n">
        <f aca="false">+'Lotti 1e2_AUSL BO'!G15+'Lotti 1e2_AOSP BO'!G15+'Lotti 1e2_IOR'!G15+'Lotti 1e2_AUSL IMOLA'!G15+'Lotti 1e2_MONTECATONE'!H15+'Lotti 1e2_AUSL MO'!G15+'Lotti 1e2_AOSP MO'!G15+'Lotti 1e2_AUSL RE'!G15+'Lotti 1e2_AOSP RE'!G15+'Lotti 1e2_AUSL PR'!G15+'Lotti 1e2_AOSP PR'!G15+'Lotti 1e2_AUSL PC'!G15+'Lotto 2_AOSP FE'!G15+'Lotti 1e2_AUSL FE'!H15+'Lotti 1e2_AUSLROMAGNA'!H15</f>
        <v>13592347.6723579</v>
      </c>
      <c r="H15" s="27" t="n">
        <f aca="false">+'Lotti 1e2_AUSL BO'!H15+'Lotti 1e2_AOSP BO'!H15+'Lotti 1e2_IOR'!H15+'Lotti 1e2_AUSL IMOLA'!H15+'Lotti 1e2_MONTECATONE'!I15+'Lotti 1e2_AUSL MO'!H15+'Lotti 1e2_AOSP MO'!H15+'Lotti 1e2_AUSL RE'!H15+'Lotti 1e2_AOSP RE'!H15+'Lotti 1e2_AUSL PR'!H15+'Lotti 1e2_AOSP PR'!H15+'Lotti 1e2_AUSL PC'!H15+'Lotto 2_AOSP FE'!H15+'Lotti 1e2_AUSL FE'!I15+'Lotti 1e2_AUSLROMAGNA'!I15</f>
        <v>8198610.87253269</v>
      </c>
      <c r="I15" s="27" t="n">
        <f aca="false">+'Lotti 1e2_AUSL BO'!I15+'Lotti 1e2_AOSP BO'!I15+'Lotti 1e2_IOR'!I15+'Lotti 1e2_AUSL IMOLA'!I15+'Lotti 1e2_MONTECATONE'!J15+'Lotti 1e2_AUSL MO'!I15+'Lotti 1e2_AOSP MO'!I15+'Lotti 1e2_AUSL RE'!I15+'Lotti 1e2_AOSP RE'!I15+'Lotti 1e2_AUSL PR'!I15+'Lotti 1e2_AOSP PR'!I15+'Lotti 1e2_AUSL PC'!I15+'Lotto 2_AOSP FE'!I15+'Lotti 1e2_AUSL FE'!J15+'Lotti 1e2_AUSLROMAGNA'!J15</f>
        <v>12528500.6067915</v>
      </c>
      <c r="J15" s="28" t="n">
        <f aca="false">+'Lotti 1e2_AUSL BO'!J15+'Lotti 1e2_AOSP BO'!J15+'Lotti 1e2_IOR'!J15+'Lotti 1e2_AUSL IMOLA'!J15+'Lotti 1e2_MONTECATONE'!K15+'Lotti 1e2_AUSL MO'!J15+'Lotti 1e2_AOSP MO'!J15+'Lotti 1e2_AUSL RE'!J15+'Lotti 1e2_AOSP RE'!J15+'Lotti 1e2_AUSL PR'!J15+'Lotti 1e2_AOSP PR'!J15+'Lotti 1e2_AUSL PC'!J15+'Lotto 2_AOSP FE'!J15+'Lotti 1e2_AUSL FE'!K15+'Lotti 1e2_AUSLROMAGNA'!K15</f>
        <v>34319459.1516821</v>
      </c>
      <c r="K15" s="24"/>
      <c r="L15" s="24"/>
    </row>
    <row r="16" s="6" customFormat="true" ht="20.1" hidden="false" customHeight="true" outlineLevel="0" collapsed="false">
      <c r="A16" s="25" t="s">
        <v>24</v>
      </c>
      <c r="B16" s="26" t="n">
        <f aca="false">+'Lotti 1e2_AUSL BO'!B16+'Lotti 1e2_AOSP BO'!B16+'Lotti 1e2_IOR'!B16+'Lotti 1e2_AUSL IMOLA'!B16+'Lotti 1e2_MONTECATONE'!C16+'Lotti 1e2_AUSL MO'!B16+'Lotti 1e2_AOSP MO'!B16+'Lotti 1e2_AUSL RE'!B16+'Lotti 1e2_AOSP RE'!B16+'Lotti 1e2_AUSL PR'!B16+'Lotti 1e2_AOSP PR'!B16+'Lotti 1e2_AUSL PC'!B16+'Lotto 2_AOSP FE'!B16+'Lotti 1e2_AUSL FE'!C16+'Lotti 1e2_AUSLROMAGNA'!C16</f>
        <v>1555.0943925443</v>
      </c>
      <c r="C16" s="27" t="n">
        <f aca="false">+'Lotti 1e2_AUSL BO'!C16+'Lotti 1e2_AOSP BO'!C16+'Lotti 1e2_IOR'!C16+'Lotti 1e2_AUSL IMOLA'!C16+'Lotti 1e2_MONTECATONE'!D16+'Lotti 1e2_AUSL MO'!C16+'Lotti 1e2_AOSP MO'!C16+'Lotti 1e2_AUSL RE'!C16+'Lotti 1e2_AOSP RE'!C16+'Lotti 1e2_AUSL PR'!C16+'Lotti 1e2_AOSP PR'!C16+'Lotti 1e2_AUSL PC'!C16+'Lotto 2_AOSP FE'!C16+'Lotti 1e2_AUSL FE'!D16+'Lotti 1e2_AUSLROMAGNA'!D16</f>
        <v>807205.437973568</v>
      </c>
      <c r="D16" s="27" t="n">
        <f aca="false">+'Lotti 1e2_AUSL BO'!D16+'Lotti 1e2_AOSP BO'!D16+'Lotti 1e2_IOR'!D16+'Lotti 1e2_AUSL IMOLA'!D16+'Lotti 1e2_MONTECATONE'!E16+'Lotti 1e2_AUSL MO'!D16+'Lotti 1e2_AOSP MO'!D16+'Lotti 1e2_AUSL RE'!D16+'Lotti 1e2_AOSP RE'!D16+'Lotti 1e2_AUSL PR'!D16+'Lotti 1e2_AOSP PR'!D16+'Lotti 1e2_AUSL PC'!D16+'Lotto 2_AOSP FE'!D16+'Lotti 1e2_AUSL FE'!E16+'Lotti 1e2_AUSLROMAGNA'!E16</f>
        <v>364963.204475587</v>
      </c>
      <c r="E16" s="27" t="n">
        <f aca="false">+'Lotti 1e2_AUSL BO'!E16+'Lotti 1e2_AOSP BO'!E16+'Lotti 1e2_IOR'!E16+'Lotti 1e2_AUSL IMOLA'!E16+'Lotti 1e2_MONTECATONE'!F16+'Lotti 1e2_AUSL MO'!E16+'Lotti 1e2_AOSP MO'!E16+'Lotti 1e2_AUSL RE'!E16+'Lotti 1e2_AOSP RE'!E16+'Lotti 1e2_AUSL PR'!E16+'Lotti 1e2_AOSP PR'!E16+'Lotti 1e2_AUSL PC'!E16+'Lotto 2_AOSP FE'!E16+'Lotti 1e2_AUSL FE'!F16+'Lotti 1e2_AUSLROMAGNA'!F16</f>
        <v>564413.75891839</v>
      </c>
      <c r="F16" s="28" t="n">
        <f aca="false">+'Lotti 1e2_AUSL BO'!F16+'Lotti 1e2_AOSP BO'!F16+'Lotti 1e2_IOR'!F16+'Lotti 1e2_AUSL IMOLA'!F16+'Lotti 1e2_MONTECATONE'!G16+'Lotti 1e2_AUSL MO'!F16+'Lotti 1e2_AOSP MO'!F16+'Lotti 1e2_AUSL RE'!F16+'Lotti 1e2_AOSP RE'!F16+'Lotti 1e2_AUSL PR'!F16+'Lotti 1e2_AOSP PR'!F16+'Lotti 1e2_AUSL PC'!F16+'Lotto 2_AOSP FE'!F16+'Lotti 1e2_AUSL FE'!G16+'Lotti 1e2_AUSLROMAGNA'!G16</f>
        <v>1738137.49576009</v>
      </c>
      <c r="G16" s="27" t="n">
        <f aca="false">+'Lotti 1e2_AUSL BO'!G16+'Lotti 1e2_AOSP BO'!G16+'Lotti 1e2_IOR'!G16+'Lotti 1e2_AUSL IMOLA'!G16+'Lotti 1e2_MONTECATONE'!H16+'Lotti 1e2_AUSL MO'!G16+'Lotti 1e2_AOSP MO'!G16+'Lotti 1e2_AUSL RE'!G16+'Lotti 1e2_AOSP RE'!G16+'Lotti 1e2_AUSL PR'!G16+'Lotti 1e2_AOSP PR'!G16+'Lotti 1e2_AUSL PC'!G16+'Lotto 2_AOSP FE'!G16+'Lotti 1e2_AUSL FE'!H16+'Lotti 1e2_AUSLROMAGNA'!H16</f>
        <v>11023888.487661</v>
      </c>
      <c r="H16" s="27" t="n">
        <f aca="false">+'Lotti 1e2_AUSL BO'!H16+'Lotti 1e2_AOSP BO'!H16+'Lotti 1e2_IOR'!H16+'Lotti 1e2_AUSL IMOLA'!H16+'Lotti 1e2_MONTECATONE'!I16+'Lotti 1e2_AUSL MO'!H16+'Lotti 1e2_AOSP MO'!H16+'Lotti 1e2_AUSL RE'!H16+'Lotti 1e2_AOSP RE'!H16+'Lotti 1e2_AUSL PR'!H16+'Lotti 1e2_AOSP PR'!H16+'Lotti 1e2_AUSL PC'!H16+'Lotto 2_AOSP FE'!H16+'Lotti 1e2_AUSL FE'!I16+'Lotti 1e2_AUSLROMAGNA'!I16</f>
        <v>6811924.18154346</v>
      </c>
      <c r="I16" s="27" t="n">
        <f aca="false">+'Lotti 1e2_AUSL BO'!I16+'Lotti 1e2_AOSP BO'!I16+'Lotti 1e2_IOR'!I16+'Lotti 1e2_AUSL IMOLA'!I16+'Lotti 1e2_MONTECATONE'!J16+'Lotti 1e2_AUSL MO'!I16+'Lotti 1e2_AOSP MO'!I16+'Lotti 1e2_AUSL RE'!I16+'Lotti 1e2_AOSP RE'!I16+'Lotti 1e2_AUSL PR'!I16+'Lotti 1e2_AOSP PR'!I16+'Lotti 1e2_AUSL PC'!I16+'Lotto 2_AOSP FE'!I16+'Lotti 1e2_AUSL FE'!J16+'Lotti 1e2_AUSLROMAGNA'!J16</f>
        <v>11065995.8926628</v>
      </c>
      <c r="J16" s="28" t="n">
        <f aca="false">+'Lotti 1e2_AUSL BO'!J16+'Lotti 1e2_AOSP BO'!J16+'Lotti 1e2_IOR'!J16+'Lotti 1e2_AUSL IMOLA'!J16+'Lotti 1e2_MONTECATONE'!K16+'Lotti 1e2_AUSL MO'!J16+'Lotti 1e2_AOSP MO'!J16+'Lotti 1e2_AUSL RE'!J16+'Lotti 1e2_AOSP RE'!J16+'Lotti 1e2_AUSL PR'!J16+'Lotti 1e2_AOSP PR'!J16+'Lotti 1e2_AUSL PC'!J16+'Lotto 2_AOSP FE'!J16+'Lotti 1e2_AUSL FE'!K16+'Lotti 1e2_AUSLROMAGNA'!K16</f>
        <v>28901808.5618673</v>
      </c>
      <c r="K16" s="24"/>
      <c r="L16" s="24"/>
    </row>
    <row r="17" s="6" customFormat="true" ht="20.1" hidden="false" customHeight="true" outlineLevel="0" collapsed="false">
      <c r="A17" s="29" t="s">
        <v>25</v>
      </c>
      <c r="B17" s="30" t="n">
        <f aca="false">+'Lotti 1e2_AUSL BO'!B17+'Lotti 1e2_AOSP BO'!B17+'Lotti 1e2_IOR'!B17+'Lotti 1e2_AUSL IMOLA'!B17+'Lotti 1e2_MONTECATONE'!C17+'Lotti 1e2_AUSL MO'!B17+'Lotti 1e2_AOSP MO'!B17+'Lotti 1e2_AUSL RE'!B17+'Lotti 1e2_AOSP RE'!B17+'Lotti 1e2_AUSL PR'!B17+'Lotti 1e2_AOSP PR'!B17+'Lotti 1e2_AUSL PC'!B17+'Lotto 2_AOSP FE'!B17+'Lotti 1e2_AUSL FE'!C17+'Lotti 1e2_AUSLROMAGNA'!C17</f>
        <v>1281.18913170816</v>
      </c>
      <c r="C17" s="31" t="n">
        <f aca="false">+'Lotti 1e2_AUSL BO'!C17+'Lotti 1e2_AOSP BO'!C17+'Lotti 1e2_IOR'!C17+'Lotti 1e2_AUSL IMOLA'!C17+'Lotti 1e2_MONTECATONE'!D17+'Lotti 1e2_AUSL MO'!C17+'Lotti 1e2_AOSP MO'!C17+'Lotti 1e2_AUSL RE'!C17+'Lotti 1e2_AOSP RE'!C17+'Lotti 1e2_AUSL PR'!C17+'Lotti 1e2_AOSP PR'!C17+'Lotti 1e2_AUSL PC'!C17+'Lotto 2_AOSP FE'!C17+'Lotti 1e2_AUSL FE'!D17+'Lotti 1e2_AUSLROMAGNA'!D17</f>
        <v>835048.627886487</v>
      </c>
      <c r="D17" s="31" t="n">
        <f aca="false">+'Lotti 1e2_AUSL BO'!D17+'Lotti 1e2_AOSP BO'!D17+'Lotti 1e2_IOR'!D17+'Lotti 1e2_AUSL IMOLA'!D17+'Lotti 1e2_MONTECATONE'!E17+'Lotti 1e2_AUSL MO'!D17+'Lotti 1e2_AOSP MO'!D17+'Lotti 1e2_AUSL RE'!D17+'Lotti 1e2_AOSP RE'!D17+'Lotti 1e2_AUSL PR'!D17+'Lotti 1e2_AOSP PR'!D17+'Lotti 1e2_AUSL PC'!D17+'Lotto 2_AOSP FE'!D17+'Lotti 1e2_AUSL FE'!E17+'Lotti 1e2_AUSLROMAGNA'!E17</f>
        <v>382438.662298742</v>
      </c>
      <c r="E17" s="31" t="n">
        <f aca="false">+'Lotti 1e2_AUSL BO'!E17+'Lotti 1e2_AOSP BO'!E17+'Lotti 1e2_IOR'!E17+'Lotti 1e2_AUSL IMOLA'!E17+'Lotti 1e2_MONTECATONE'!F17+'Lotti 1e2_AUSL MO'!E17+'Lotti 1e2_AOSP MO'!E17+'Lotti 1e2_AUSL RE'!E17+'Lotti 1e2_AOSP RE'!E17+'Lotti 1e2_AUSL PR'!E17+'Lotti 1e2_AOSP PR'!E17+'Lotti 1e2_AUSL PC'!E17+'Lotto 2_AOSP FE'!E17+'Lotti 1e2_AUSL FE'!F17+'Lotti 1e2_AUSLROMAGNA'!F17</f>
        <v>700030.298892153</v>
      </c>
      <c r="F17" s="32" t="n">
        <f aca="false">+'Lotti 1e2_AUSL BO'!F17+'Lotti 1e2_AOSP BO'!F17+'Lotti 1e2_IOR'!F17+'Lotti 1e2_AUSL IMOLA'!F17+'Lotti 1e2_MONTECATONE'!G17+'Lotti 1e2_AUSL MO'!F17+'Lotti 1e2_AOSP MO'!F17+'Lotti 1e2_AUSL RE'!F17+'Lotti 1e2_AOSP RE'!F17+'Lotti 1e2_AUSL PR'!F17+'Lotti 1e2_AOSP PR'!F17+'Lotti 1e2_AUSL PC'!F17+'Lotto 2_AOSP FE'!F17+'Lotti 1e2_AUSL FE'!G17+'Lotti 1e2_AUSLROMAGNA'!G17</f>
        <v>1918798.77820909</v>
      </c>
      <c r="G17" s="31" t="n">
        <f aca="false">+'Lotti 1e2_AUSL BO'!G17+'Lotti 1e2_AOSP BO'!G17+'Lotti 1e2_IOR'!G17+'Lotti 1e2_AUSL IMOLA'!G17+'Lotti 1e2_MONTECATONE'!H17+'Lotti 1e2_AUSL MO'!G17+'Lotti 1e2_AOSP MO'!G17+'Lotti 1e2_AUSL RE'!G17+'Lotti 1e2_AOSP RE'!G17+'Lotti 1e2_AUSL PR'!G17+'Lotti 1e2_AOSP PR'!G17+'Lotti 1e2_AUSL PC'!G17+'Lotto 2_AOSP FE'!G17+'Lotti 1e2_AUSL FE'!H17+'Lotti 1e2_AUSLROMAGNA'!H17</f>
        <v>10199047.9751325</v>
      </c>
      <c r="H17" s="31" t="n">
        <f aca="false">+'Lotti 1e2_AUSL BO'!H17+'Lotti 1e2_AOSP BO'!H17+'Lotti 1e2_IOR'!H17+'Lotti 1e2_AUSL IMOLA'!H17+'Lotti 1e2_MONTECATONE'!I17+'Lotti 1e2_AUSL MO'!H17+'Lotti 1e2_AOSP MO'!H17+'Lotti 1e2_AUSL RE'!H17+'Lotti 1e2_AOSP RE'!H17+'Lotti 1e2_AUSL PR'!H17+'Lotti 1e2_AOSP PR'!H17+'Lotti 1e2_AUSL PC'!H17+'Lotto 2_AOSP FE'!H17+'Lotti 1e2_AUSL FE'!I17+'Lotti 1e2_AUSLROMAGNA'!I17</f>
        <v>6316748.46383557</v>
      </c>
      <c r="I17" s="31" t="n">
        <f aca="false">+'Lotti 1e2_AUSL BO'!I17+'Lotti 1e2_AOSP BO'!I17+'Lotti 1e2_IOR'!I17+'Lotti 1e2_AUSL IMOLA'!I17+'Lotti 1e2_MONTECATONE'!J17+'Lotti 1e2_AUSL MO'!I17+'Lotti 1e2_AOSP MO'!I17+'Lotti 1e2_AUSL RE'!I17+'Lotti 1e2_AOSP RE'!I17+'Lotti 1e2_AUSL PR'!I17+'Lotti 1e2_AOSP PR'!I17+'Lotti 1e2_AUSL PC'!I17+'Lotto 2_AOSP FE'!I17+'Lotti 1e2_AUSL FE'!J17+'Lotti 1e2_AUSLROMAGNA'!J17</f>
        <v>12408773.5440162</v>
      </c>
      <c r="J17" s="32" t="n">
        <f aca="false">+'Lotti 1e2_AUSL BO'!J17+'Lotti 1e2_AOSP BO'!J17+'Lotti 1e2_IOR'!J17+'Lotti 1e2_AUSL IMOLA'!J17+'Lotti 1e2_MONTECATONE'!K17+'Lotti 1e2_AUSL MO'!J17+'Lotti 1e2_AOSP MO'!J17+'Lotti 1e2_AUSL RE'!J17+'Lotti 1e2_AOSP RE'!J17+'Lotti 1e2_AUSL PR'!J17+'Lotti 1e2_AOSP PR'!J17+'Lotti 1e2_AUSL PC'!J17+'Lotto 2_AOSP FE'!J17+'Lotti 1e2_AUSL FE'!K17+'Lotti 1e2_AUSLROMAGNA'!K17</f>
        <v>28924569.9829843</v>
      </c>
      <c r="K17" s="24"/>
      <c r="L17" s="24"/>
    </row>
    <row r="18" s="6" customFormat="true" ht="19.5" hidden="false" customHeight="true" outlineLevel="0" collapsed="false">
      <c r="A18" s="33" t="s">
        <v>26</v>
      </c>
      <c r="B18" s="34" t="n">
        <f aca="false">SUM(B6:B17)</f>
        <v>46772</v>
      </c>
      <c r="C18" s="35" t="n">
        <f aca="false">SUM(C6:C17)</f>
        <v>10640630</v>
      </c>
      <c r="D18" s="35" t="n">
        <f aca="false">SUM(D6:D17)</f>
        <v>4981218</v>
      </c>
      <c r="E18" s="35" t="n">
        <f aca="false">SUM(E6:E17)</f>
        <v>7717380</v>
      </c>
      <c r="F18" s="36" t="n">
        <f aca="false">SUM(F6:F17)</f>
        <v>23386000</v>
      </c>
      <c r="G18" s="35" t="n">
        <f aca="false">SUM(G6:G17)</f>
        <v>158812260</v>
      </c>
      <c r="H18" s="35" t="n">
        <f aca="false">SUM(H6:H17)</f>
        <v>98212845</v>
      </c>
      <c r="I18" s="35" t="n">
        <f aca="false">SUM(I6:I17)</f>
        <v>160901895</v>
      </c>
      <c r="J18" s="36" t="n">
        <f aca="false">SUM(J6:J17)</f>
        <v>417927000</v>
      </c>
    </row>
    <row r="19" s="6" customFormat="true" ht="19.5" hidden="false" customHeight="tru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9"/>
    </row>
    <row r="20" customFormat="false" ht="14.25" hidden="false" customHeight="false" outlineLevel="0" collapsed="false">
      <c r="B20" s="40"/>
      <c r="C20" s="40"/>
      <c r="D20" s="40"/>
      <c r="E20" s="40"/>
      <c r="F20" s="40"/>
      <c r="G20" s="40"/>
      <c r="K20" s="41"/>
      <c r="L20" s="42"/>
      <c r="M20" s="43"/>
    </row>
    <row r="21" customFormat="false" ht="26.25" hidden="false" customHeight="true" outlineLevel="0" collapsed="false">
      <c r="A21" s="44" t="s">
        <v>27</v>
      </c>
      <c r="B21" s="44"/>
      <c r="C21" s="44"/>
      <c r="D21" s="44"/>
      <c r="E21" s="44"/>
      <c r="F21" s="44"/>
      <c r="G21" s="44"/>
      <c r="H21" s="41"/>
      <c r="I21" s="41"/>
      <c r="J21" s="41"/>
      <c r="K21" s="41"/>
      <c r="L21" s="41"/>
    </row>
    <row r="22" customFormat="false" ht="5.25" hidden="false" customHeight="true" outlineLevel="0" collapsed="false">
      <c r="B22" s="40"/>
      <c r="C22" s="40"/>
      <c r="D22" s="40"/>
      <c r="E22" s="40"/>
      <c r="F22" s="40"/>
      <c r="G22" s="40"/>
    </row>
    <row r="23" customFormat="false" ht="15" hidden="false" customHeight="false" outlineLevel="0" collapsed="false">
      <c r="A23" s="45" t="str">
        <f aca="false">+'LOTTO 3'!B3</f>
        <v>ILLUMINAZIONE PUBBLICA</v>
      </c>
      <c r="B23" s="46"/>
      <c r="C23" s="46"/>
      <c r="D23" s="46"/>
      <c r="E23" s="46"/>
      <c r="F23" s="46"/>
      <c r="G23" s="46"/>
      <c r="I23" s="41"/>
    </row>
    <row r="24" customFormat="false" ht="15" hidden="false" customHeight="true" outlineLevel="0" collapsed="false">
      <c r="A24" s="45"/>
      <c r="B24" s="47" t="s">
        <v>8</v>
      </c>
      <c r="C24" s="47" t="s">
        <v>9</v>
      </c>
      <c r="D24" s="47" t="s">
        <v>10</v>
      </c>
      <c r="E24" s="47" t="s">
        <v>11</v>
      </c>
      <c r="F24" s="47" t="s">
        <v>12</v>
      </c>
      <c r="G24" s="48" t="s">
        <v>28</v>
      </c>
    </row>
    <row r="25" customFormat="false" ht="15" hidden="false" customHeight="false" outlineLevel="0" collapsed="false">
      <c r="A25" s="45"/>
      <c r="B25" s="47" t="s">
        <v>13</v>
      </c>
      <c r="C25" s="47" t="s">
        <v>13</v>
      </c>
      <c r="D25" s="47" t="s">
        <v>13</v>
      </c>
      <c r="E25" s="47" t="s">
        <v>13</v>
      </c>
      <c r="F25" s="47" t="s">
        <v>13</v>
      </c>
      <c r="G25" s="48"/>
      <c r="I25" s="41"/>
      <c r="K25" s="41"/>
      <c r="L25" s="41"/>
    </row>
    <row r="26" customFormat="false" ht="15" hidden="false" customHeight="false" outlineLevel="0" collapsed="false">
      <c r="A26" s="45"/>
      <c r="B26" s="49" t="n">
        <f aca="false">+'LOTTO 3'!B134</f>
        <v>13766415</v>
      </c>
      <c r="C26" s="49" t="n">
        <f aca="false">+'LOTTO 3'!C134</f>
        <v>5647760</v>
      </c>
      <c r="D26" s="49" t="n">
        <f aca="false">+'LOTTO 3'!D134</f>
        <v>18708205</v>
      </c>
      <c r="E26" s="49" t="n">
        <f aca="false">+'LOTTO 3'!E134</f>
        <v>46241035</v>
      </c>
      <c r="F26" s="49" t="n">
        <f aca="false">+'LOTTO 3'!F134</f>
        <v>84363415</v>
      </c>
      <c r="G26" s="50" t="n">
        <v>75</v>
      </c>
      <c r="H26" s="51"/>
    </row>
    <row r="27" customFormat="false" ht="15" hidden="false" customHeight="false" outlineLevel="0" collapsed="false">
      <c r="A27" s="45"/>
      <c r="B27" s="38"/>
      <c r="C27" s="38"/>
      <c r="D27" s="38"/>
      <c r="E27" s="38"/>
      <c r="F27" s="39"/>
      <c r="G27" s="40"/>
    </row>
    <row r="28" customFormat="false" ht="15" hidden="false" customHeight="false" outlineLevel="0" collapsed="false">
      <c r="A28" s="45" t="str">
        <f aca="false">+'LOTTO 3'!G3</f>
        <v>ALTRI SITI</v>
      </c>
      <c r="C28" s="46"/>
      <c r="D28" s="46"/>
      <c r="E28" s="46"/>
      <c r="F28" s="46"/>
      <c r="G28" s="46"/>
    </row>
    <row r="29" customFormat="false" ht="15" hidden="false" customHeight="true" outlineLevel="0" collapsed="false">
      <c r="A29" s="45"/>
      <c r="B29" s="47" t="s">
        <v>8</v>
      </c>
      <c r="C29" s="47" t="s">
        <v>9</v>
      </c>
      <c r="D29" s="47" t="s">
        <v>10</v>
      </c>
      <c r="E29" s="47" t="s">
        <v>11</v>
      </c>
      <c r="F29" s="47" t="s">
        <v>12</v>
      </c>
      <c r="G29" s="48" t="s">
        <v>28</v>
      </c>
    </row>
    <row r="30" customFormat="false" ht="15" hidden="false" customHeight="false" outlineLevel="0" collapsed="false">
      <c r="A30" s="45"/>
      <c r="B30" s="47" t="s">
        <v>13</v>
      </c>
      <c r="C30" s="47" t="s">
        <v>13</v>
      </c>
      <c r="D30" s="47" t="s">
        <v>13</v>
      </c>
      <c r="E30" s="47" t="s">
        <v>13</v>
      </c>
      <c r="F30" s="47" t="s">
        <v>13</v>
      </c>
      <c r="G30" s="48"/>
    </row>
    <row r="31" customFormat="false" ht="15" hidden="false" customHeight="false" outlineLevel="0" collapsed="false">
      <c r="A31" s="45"/>
      <c r="B31" s="50" t="n">
        <f aca="false">+'LOTTO 3'!G134</f>
        <v>14119400</v>
      </c>
      <c r="C31" s="50" t="n">
        <f aca="false">+'LOTTO 3'!H134</f>
        <v>98482815</v>
      </c>
      <c r="D31" s="50" t="n">
        <f aca="false">+'LOTTO 3'!I134</f>
        <v>67773120</v>
      </c>
      <c r="E31" s="50" t="n">
        <f aca="false">+'LOTTO 3'!J134</f>
        <v>88246250</v>
      </c>
      <c r="F31" s="50" t="n">
        <f aca="false">+'LOTTO 3'!K134</f>
        <v>268621585</v>
      </c>
      <c r="G31" s="50" t="n">
        <v>123</v>
      </c>
      <c r="H31" s="51"/>
    </row>
    <row r="32" customFormat="false" ht="15" hidden="false" customHeight="false" outlineLevel="0" collapsed="false">
      <c r="A32" s="45"/>
      <c r="B32" s="38"/>
      <c r="C32" s="38"/>
      <c r="D32" s="38"/>
      <c r="E32" s="38"/>
      <c r="F32" s="39"/>
    </row>
    <row r="33" customFormat="false" ht="15" hidden="false" customHeight="false" outlineLevel="0" collapsed="false">
      <c r="A33" s="45" t="s">
        <v>12</v>
      </c>
      <c r="C33" s="46"/>
      <c r="D33" s="46"/>
      <c r="E33" s="46"/>
      <c r="F33" s="46"/>
      <c r="G33" s="46"/>
    </row>
    <row r="34" customFormat="false" ht="15" hidden="false" customHeight="true" outlineLevel="0" collapsed="false">
      <c r="B34" s="47" t="s">
        <v>8</v>
      </c>
      <c r="C34" s="47" t="s">
        <v>9</v>
      </c>
      <c r="D34" s="47" t="s">
        <v>10</v>
      </c>
      <c r="E34" s="47" t="s">
        <v>11</v>
      </c>
      <c r="F34" s="47" t="s">
        <v>12</v>
      </c>
      <c r="G34" s="48" t="s">
        <v>28</v>
      </c>
    </row>
    <row r="35" customFormat="false" ht="15" hidden="false" customHeight="false" outlineLevel="0" collapsed="false">
      <c r="B35" s="47" t="s">
        <v>13</v>
      </c>
      <c r="C35" s="47" t="s">
        <v>13</v>
      </c>
      <c r="D35" s="47" t="s">
        <v>13</v>
      </c>
      <c r="E35" s="47" t="s">
        <v>13</v>
      </c>
      <c r="F35" s="47" t="s">
        <v>13</v>
      </c>
      <c r="G35" s="48"/>
    </row>
    <row r="36" customFormat="false" ht="14.25" hidden="false" customHeight="false" outlineLevel="0" collapsed="false">
      <c r="B36" s="50" t="n">
        <f aca="false">+B26+B31</f>
        <v>27885815</v>
      </c>
      <c r="C36" s="50" t="n">
        <f aca="false">+C26+C31</f>
        <v>104130575</v>
      </c>
      <c r="D36" s="50" t="n">
        <f aca="false">+D26+D31</f>
        <v>86481325</v>
      </c>
      <c r="E36" s="50" t="n">
        <f aca="false">+E26+E31</f>
        <v>134487285</v>
      </c>
      <c r="F36" s="50" t="n">
        <f aca="false">+F26+F31</f>
        <v>352985000</v>
      </c>
      <c r="G36" s="50" t="n">
        <v>128</v>
      </c>
    </row>
    <row r="37" customFormat="false" ht="14.25" hidden="false" customHeight="false" outlineLevel="0" collapsed="false">
      <c r="B37" s="38"/>
      <c r="C37" s="38"/>
      <c r="D37" s="38"/>
      <c r="E37" s="38"/>
      <c r="F37" s="39"/>
    </row>
  </sheetData>
  <mergeCells count="10">
    <mergeCell ref="A1:J1"/>
    <mergeCell ref="A2:A5"/>
    <mergeCell ref="B2:F2"/>
    <mergeCell ref="G2:J2"/>
    <mergeCell ref="B3:E3"/>
    <mergeCell ref="G3:I3"/>
    <mergeCell ref="A21:G21"/>
    <mergeCell ref="G24:G25"/>
    <mergeCell ref="G29:G30"/>
    <mergeCell ref="G34:G35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15.85"/>
    <col collapsed="false" customWidth="true" hidden="false" outlineLevel="0" max="10" min="2" style="40" width="13.7"/>
    <col collapsed="false" customWidth="false" hidden="false" outlineLevel="0" max="257" min="11" style="40" width="9.14"/>
  </cols>
  <sheetData>
    <row r="1" s="54" customFormat="true" ht="20.1" hidden="false" customHeight="true" outlineLevel="0" collapsed="false">
      <c r="A1" s="52" t="s">
        <v>29</v>
      </c>
      <c r="B1" s="53" t="s">
        <v>30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21.75" hidden="false" customHeight="true" outlineLevel="0" collapsed="false">
      <c r="A3" s="7"/>
      <c r="B3" s="11" t="s">
        <v>7</v>
      </c>
      <c r="C3" s="11"/>
      <c r="D3" s="11"/>
      <c r="E3" s="11"/>
      <c r="F3" s="12" t="n">
        <v>124</v>
      </c>
      <c r="G3" s="13" t="s">
        <v>7</v>
      </c>
      <c r="H3" s="13"/>
      <c r="I3" s="13"/>
      <c r="J3" s="12" t="n">
        <v>18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 t="n">
        <v>310.384662529945</v>
      </c>
      <c r="C6" s="22" t="n">
        <v>168136.414162383</v>
      </c>
      <c r="D6" s="22" t="n">
        <v>69892.3578654287</v>
      </c>
      <c r="E6" s="22" t="n">
        <v>106690.388869882</v>
      </c>
      <c r="F6" s="23" t="n">
        <f aca="false">B6+C6+D6+E6</f>
        <v>345029.545560224</v>
      </c>
      <c r="G6" s="22" t="n">
        <v>1656801.59313309</v>
      </c>
      <c r="H6" s="22" t="n">
        <v>963431.107706354</v>
      </c>
      <c r="I6" s="22" t="n">
        <v>1627371.03068741</v>
      </c>
      <c r="J6" s="23" t="n">
        <f aca="false">G6+H6+I6</f>
        <v>4247603.73152685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 t="n">
        <v>210.282249722669</v>
      </c>
      <c r="C7" s="27" t="n">
        <v>165531.904630435</v>
      </c>
      <c r="D7" s="27" t="n">
        <v>74773.9247903006</v>
      </c>
      <c r="E7" s="27" t="n">
        <v>108591.360680086</v>
      </c>
      <c r="F7" s="28" t="n">
        <f aca="false">B7+C7+D7+E7</f>
        <v>349107.472350544</v>
      </c>
      <c r="G7" s="27" t="n">
        <v>1496485.42303733</v>
      </c>
      <c r="H7" s="27" t="n">
        <v>913112.694160101</v>
      </c>
      <c r="I7" s="27" t="n">
        <v>1428481.18356897</v>
      </c>
      <c r="J7" s="28" t="n">
        <f aca="false">G7+H7+I7</f>
        <v>3838079.30076641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 t="n">
        <v>329.867682472301</v>
      </c>
      <c r="C8" s="27" t="n">
        <v>149930.112609239</v>
      </c>
      <c r="D8" s="27" t="n">
        <v>69285.1923178882</v>
      </c>
      <c r="E8" s="27" t="n">
        <v>101491.385340236</v>
      </c>
      <c r="F8" s="28" t="n">
        <f aca="false">B8+C8+D8+E8</f>
        <v>321036.557949836</v>
      </c>
      <c r="G8" s="27" t="n">
        <v>1498159.60200667</v>
      </c>
      <c r="H8" s="27" t="n">
        <v>978755.998886208</v>
      </c>
      <c r="I8" s="27" t="n">
        <v>1559894.22269173</v>
      </c>
      <c r="J8" s="28" t="n">
        <f aca="false">G8+H8+I8</f>
        <v>4036809.82358461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 t="n">
        <v>405.112449146227</v>
      </c>
      <c r="C9" s="27" t="n">
        <v>126069.905294418</v>
      </c>
      <c r="D9" s="27" t="n">
        <v>54039.9375987905</v>
      </c>
      <c r="E9" s="27" t="n">
        <v>89340.1618202576</v>
      </c>
      <c r="F9" s="28" t="n">
        <f aca="false">B9+C9+D9+E9</f>
        <v>269855.117162612</v>
      </c>
      <c r="G9" s="27" t="n">
        <v>1417011.04461046</v>
      </c>
      <c r="H9" s="27" t="n">
        <v>861266.503145536</v>
      </c>
      <c r="I9" s="27" t="n">
        <v>1575661.13647241</v>
      </c>
      <c r="J9" s="28" t="n">
        <f aca="false">G9+H9+I9</f>
        <v>3853938.68422841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 t="n">
        <v>419.892671171463</v>
      </c>
      <c r="C10" s="27" t="n">
        <v>124251.91150472</v>
      </c>
      <c r="D10" s="27" t="n">
        <v>51312.6513371522</v>
      </c>
      <c r="E10" s="27" t="n">
        <v>80318.2642848251</v>
      </c>
      <c r="F10" s="28" t="n">
        <f aca="false">B10+C10+D10+E10</f>
        <v>256302.719797869</v>
      </c>
      <c r="G10" s="27" t="n">
        <v>1442558.81518202</v>
      </c>
      <c r="H10" s="27" t="n">
        <v>792460.378266853</v>
      </c>
      <c r="I10" s="27" t="n">
        <v>1345681.28906882</v>
      </c>
      <c r="J10" s="28" t="n">
        <f aca="false">G10+H10+I10</f>
        <v>3580700.48251769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 t="n">
        <v>345.991561045285</v>
      </c>
      <c r="C11" s="27" t="n">
        <v>163004.289095634</v>
      </c>
      <c r="D11" s="27" t="n">
        <v>72151.3222437554</v>
      </c>
      <c r="E11" s="27" t="n">
        <v>103304.145001475</v>
      </c>
      <c r="F11" s="28" t="n">
        <f aca="false">B11+C11+D11+E11</f>
        <v>338805.74790191</v>
      </c>
      <c r="G11" s="27" t="n">
        <v>1803026.58981989</v>
      </c>
      <c r="H11" s="27" t="n">
        <v>1213444.27155796</v>
      </c>
      <c r="I11" s="27" t="n">
        <v>1913090.36248571</v>
      </c>
      <c r="J11" s="28" t="n">
        <f aca="false">G11+H11+I11</f>
        <v>4929561.22386357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 t="n">
        <v>290.229814313715</v>
      </c>
      <c r="C12" s="27" t="n">
        <v>216635.65513456</v>
      </c>
      <c r="D12" s="27" t="n">
        <v>86522.7434252857</v>
      </c>
      <c r="E12" s="27" t="n">
        <v>116374.980174417</v>
      </c>
      <c r="F12" s="28" t="n">
        <f aca="false">B12+C12+D12+E12</f>
        <v>419823.608548576</v>
      </c>
      <c r="G12" s="27" t="n">
        <v>2450597.01015327</v>
      </c>
      <c r="H12" s="27" t="n">
        <v>1491464.684038</v>
      </c>
      <c r="I12" s="27" t="n">
        <v>2271068.1889071</v>
      </c>
      <c r="J12" s="28" t="n">
        <f aca="false">G12+H12+I12</f>
        <v>6213129.88309838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 t="n">
        <v>290.901642587589</v>
      </c>
      <c r="C13" s="27" t="n">
        <v>174094.600455628</v>
      </c>
      <c r="D13" s="27" t="n">
        <v>80949.1620469557</v>
      </c>
      <c r="E13" s="27" t="n">
        <v>115411.262446971</v>
      </c>
      <c r="F13" s="28" t="n">
        <f aca="false">B13+C13+D13+E13</f>
        <v>370745.926592142</v>
      </c>
      <c r="G13" s="27" t="n">
        <v>1991612.32444034</v>
      </c>
      <c r="H13" s="27" t="n">
        <v>1374164.65676289</v>
      </c>
      <c r="I13" s="27" t="n">
        <v>2243858.16281941</v>
      </c>
      <c r="J13" s="28" t="n">
        <f aca="false">G13+H13+I13</f>
        <v>5609635.14402263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 t="n">
        <v>353.381672057903</v>
      </c>
      <c r="C14" s="27" t="n">
        <v>143160.145403252</v>
      </c>
      <c r="D14" s="27" t="n">
        <v>61257.6042710052</v>
      </c>
      <c r="E14" s="27" t="n">
        <v>90185.895798463</v>
      </c>
      <c r="F14" s="28" t="n">
        <f aca="false">B14+C14+D14+E14</f>
        <v>294957.027144778</v>
      </c>
      <c r="G14" s="27" t="n">
        <v>1558502.2250738</v>
      </c>
      <c r="H14" s="27" t="n">
        <v>962143.925114941</v>
      </c>
      <c r="I14" s="27" t="n">
        <v>1607924.96953108</v>
      </c>
      <c r="J14" s="28" t="n">
        <f aca="false">G14+H14+I14</f>
        <v>4128571.11971982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 t="n">
        <v>475.654417903033</v>
      </c>
      <c r="C15" s="27" t="n">
        <v>137165.70908278</v>
      </c>
      <c r="D15" s="27" t="n">
        <v>55506.6115439383</v>
      </c>
      <c r="E15" s="27" t="n">
        <v>78315.8485033114</v>
      </c>
      <c r="F15" s="28" t="n">
        <f aca="false">B15+C15+D15+E15</f>
        <v>271463.823547932</v>
      </c>
      <c r="G15" s="27" t="n">
        <v>1401365.9925174</v>
      </c>
      <c r="H15" s="27" t="n">
        <v>810207.257874163</v>
      </c>
      <c r="I15" s="27" t="n">
        <v>1256367.57660311</v>
      </c>
      <c r="J15" s="28" t="n">
        <f aca="false">G15+H15+I15</f>
        <v>3467940.82699467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 t="n">
        <v>460.202367603923</v>
      </c>
      <c r="C16" s="27" t="n">
        <v>135429.003232923</v>
      </c>
      <c r="D16" s="27" t="n">
        <v>59804.1535319745</v>
      </c>
      <c r="E16" s="27" t="n">
        <v>84849.0607860586</v>
      </c>
      <c r="F16" s="28" t="n">
        <f aca="false">B16+C16+D16+E16</f>
        <v>280542.41991856</v>
      </c>
      <c r="G16" s="27" t="n">
        <v>1248149.54425447</v>
      </c>
      <c r="H16" s="27" t="n">
        <v>821518.224524407</v>
      </c>
      <c r="I16" s="27" t="n">
        <v>1294478.48257891</v>
      </c>
      <c r="J16" s="28" t="n">
        <f aca="false">G16+H16+I16</f>
        <v>3364146.25135779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 t="n">
        <v>360.099954796646</v>
      </c>
      <c r="C17" s="31" t="n">
        <v>141134.537821256</v>
      </c>
      <c r="D17" s="31" t="n">
        <v>61249.8907341036</v>
      </c>
      <c r="E17" s="31" t="n">
        <v>108547.254605603</v>
      </c>
      <c r="F17" s="32" t="n">
        <f aca="false">B17+C17+D17+E17</f>
        <v>311291.78311576</v>
      </c>
      <c r="G17" s="31" t="n">
        <v>1209526.13518171</v>
      </c>
      <c r="H17" s="31" t="n">
        <v>728429.059215974</v>
      </c>
      <c r="I17" s="31" t="n">
        <v>1421962.34493286</v>
      </c>
      <c r="J17" s="32" t="n">
        <f aca="false">G17+H17+I17</f>
        <v>3359917.53933055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18.75" hidden="false" customHeight="true" outlineLevel="0" collapsed="false">
      <c r="A18" s="33" t="s">
        <v>26</v>
      </c>
      <c r="B18" s="34" t="n">
        <f aca="false">SUM(B6:B17)</f>
        <v>4252.0011453507</v>
      </c>
      <c r="C18" s="35" t="n">
        <f aca="false">SUM(C6:C17)</f>
        <v>1844544.18842723</v>
      </c>
      <c r="D18" s="35" t="n">
        <f aca="false">SUM(D6:D17)</f>
        <v>796745.551706579</v>
      </c>
      <c r="E18" s="35" t="n">
        <f aca="false">SUM(E6:E17)</f>
        <v>1183420.00831159</v>
      </c>
      <c r="F18" s="36" t="n">
        <f aca="false">B18+C18+D18+E18</f>
        <v>3828961.74959074</v>
      </c>
      <c r="G18" s="34" t="n">
        <f aca="false">SUM(G6:G17)</f>
        <v>19173796.2994105</v>
      </c>
      <c r="H18" s="35" t="n">
        <f aca="false">SUM(H6:H17)</f>
        <v>11910398.7612534</v>
      </c>
      <c r="I18" s="35" t="n">
        <f aca="false">SUM(I6:I17)</f>
        <v>19545838.9503475</v>
      </c>
      <c r="J18" s="36" t="n">
        <f aca="false">G18+H18+I18</f>
        <v>50630034.0110114</v>
      </c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10" min="2" style="4" width="13.7"/>
    <col collapsed="false" customWidth="false" hidden="false" outlineLevel="0" max="257" min="11" style="4" width="9.14"/>
  </cols>
  <sheetData>
    <row r="1" s="54" customFormat="true" ht="20.1" hidden="false" customHeight="true" outlineLevel="0" collapsed="false">
      <c r="A1" s="52" t="s">
        <v>29</v>
      </c>
      <c r="B1" s="53" t="s">
        <v>33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2</v>
      </c>
      <c r="G3" s="13" t="s">
        <v>7</v>
      </c>
      <c r="H3" s="13"/>
      <c r="I3" s="13"/>
      <c r="J3" s="12" t="n">
        <v>3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/>
      <c r="C6" s="22" t="n">
        <v>823.864255150116</v>
      </c>
      <c r="D6" s="22" t="n">
        <v>1202.10964700313</v>
      </c>
      <c r="E6" s="22" t="n">
        <v>2506.02695924327</v>
      </c>
      <c r="F6" s="23" t="n">
        <f aca="false">B6+C6+D6+E6</f>
        <v>4532.00086139652</v>
      </c>
      <c r="G6" s="22" t="n">
        <v>1461306.41378954</v>
      </c>
      <c r="H6" s="22" t="n">
        <v>846991.560154115</v>
      </c>
      <c r="I6" s="22" t="n">
        <v>1431649.84259488</v>
      </c>
      <c r="J6" s="23" t="n">
        <f aca="false">G6+H6+I6</f>
        <v>3739947.81653853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/>
      <c r="C7" s="27" t="n">
        <v>643.113430686878</v>
      </c>
      <c r="D7" s="27" t="n">
        <v>1101.9338430862</v>
      </c>
      <c r="E7" s="27" t="n">
        <v>2155.18318494921</v>
      </c>
      <c r="F7" s="28" t="n">
        <f aca="false">B7+C7+D7+E7</f>
        <v>3900.23045872229</v>
      </c>
      <c r="G7" s="27" t="n">
        <v>1318471.95229131</v>
      </c>
      <c r="H7" s="27" t="n">
        <v>802991.998587667</v>
      </c>
      <c r="I7" s="27" t="n">
        <v>1299497.54943227</v>
      </c>
      <c r="J7" s="28" t="n">
        <f aca="false">G7+H7+I7</f>
        <v>3420961.50031125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/>
      <c r="C8" s="27" t="n">
        <v>509.297903183708</v>
      </c>
      <c r="D8" s="27" t="n">
        <v>1051.84594112774</v>
      </c>
      <c r="E8" s="27" t="n">
        <v>2305.54480250381</v>
      </c>
      <c r="F8" s="28" t="n">
        <f aca="false">B8+C8+D8+E8</f>
        <v>3866.68864681525</v>
      </c>
      <c r="G8" s="27" t="n">
        <v>1351433.75109859</v>
      </c>
      <c r="H8" s="27" t="n">
        <v>885491.176524756</v>
      </c>
      <c r="I8" s="27" t="n">
        <v>1376586.38711046</v>
      </c>
      <c r="J8" s="28" t="n">
        <f aca="false">G8+H8+I8</f>
        <v>3613511.31473381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/>
      <c r="C9" s="27" t="n">
        <v>499.311669787949</v>
      </c>
      <c r="D9" s="27" t="n">
        <v>1051.84594112774</v>
      </c>
      <c r="E9" s="27" t="n">
        <v>2305.54480250381</v>
      </c>
      <c r="F9" s="28" t="n">
        <f aca="false">B9+C9+D9+E9</f>
        <v>3856.7024134195</v>
      </c>
      <c r="G9" s="27" t="n">
        <v>1395382.81617497</v>
      </c>
      <c r="H9" s="27" t="n">
        <v>879991.23132895</v>
      </c>
      <c r="I9" s="27" t="n">
        <v>1607852.90014502</v>
      </c>
      <c r="J9" s="28" t="n">
        <f aca="false">G9+H9+I9</f>
        <v>3883226.94764894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/>
      <c r="C10" s="27" t="n">
        <v>499.311669787949</v>
      </c>
      <c r="D10" s="27" t="n">
        <v>1051.84594112774</v>
      </c>
      <c r="E10" s="27" t="n">
        <v>2305.54480250381</v>
      </c>
      <c r="F10" s="28" t="n">
        <f aca="false">B10+C10+D10+E10</f>
        <v>3856.7024134195</v>
      </c>
      <c r="G10" s="27" t="n">
        <v>1703026.27170961</v>
      </c>
      <c r="H10" s="27" t="n">
        <v>1022989.8064199</v>
      </c>
      <c r="I10" s="27" t="n">
        <v>1486713.2980793</v>
      </c>
      <c r="J10" s="28" t="n">
        <f aca="false">G10+H10+I10</f>
        <v>4212729.37620881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/>
      <c r="C11" s="27" t="n">
        <v>499.311669787949</v>
      </c>
      <c r="D11" s="27" t="n">
        <v>1051.84594112774</v>
      </c>
      <c r="E11" s="27" t="n">
        <v>2305.54480250381</v>
      </c>
      <c r="F11" s="28" t="n">
        <f aca="false">B11+C11+D11+E11</f>
        <v>3856.7024134195</v>
      </c>
      <c r="G11" s="27" t="n">
        <v>1977707.92843696</v>
      </c>
      <c r="H11" s="27" t="n">
        <v>1209987.94307731</v>
      </c>
      <c r="I11" s="27" t="n">
        <v>2037347.85292348</v>
      </c>
      <c r="J11" s="28" t="n">
        <f aca="false">G11+H11+I11</f>
        <v>5225043.72443775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/>
      <c r="C12" s="27" t="n">
        <v>499.311669787949</v>
      </c>
      <c r="D12" s="27" t="n">
        <v>1051.84594112774</v>
      </c>
      <c r="E12" s="27" t="n">
        <v>2305.54480250381</v>
      </c>
      <c r="F12" s="28" t="n">
        <f aca="false">B12+C12+D12+E12</f>
        <v>3856.7024134195</v>
      </c>
      <c r="G12" s="27" t="n">
        <v>2197453.25381885</v>
      </c>
      <c r="H12" s="27" t="n">
        <v>1374986.29895148</v>
      </c>
      <c r="I12" s="27" t="n">
        <v>2312665.13034557</v>
      </c>
      <c r="J12" s="28" t="n">
        <f aca="false">G12+H12+I12</f>
        <v>5885104.68311591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/>
      <c r="C13" s="27" t="n">
        <v>499.311669787949</v>
      </c>
      <c r="D13" s="27" t="n">
        <v>1051.84594112774</v>
      </c>
      <c r="E13" s="27" t="n">
        <v>2305.54480250381</v>
      </c>
      <c r="F13" s="28" t="n">
        <f aca="false">B13+C13+D13+E13</f>
        <v>3856.7024134195</v>
      </c>
      <c r="G13" s="27" t="n">
        <v>2153504.18874247</v>
      </c>
      <c r="H13" s="27" t="n">
        <v>1374986.29895148</v>
      </c>
      <c r="I13" s="27" t="n">
        <v>2312665.13034557</v>
      </c>
      <c r="J13" s="28" t="n">
        <f aca="false">G13+H13+I13</f>
        <v>5841155.61803953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/>
      <c r="C14" s="27" t="n">
        <v>549.242836766744</v>
      </c>
      <c r="D14" s="27" t="n">
        <v>1051.84594112774</v>
      </c>
      <c r="E14" s="27" t="n">
        <v>2305.54480250381</v>
      </c>
      <c r="F14" s="28" t="n">
        <f aca="false">B14+C14+D14+E14</f>
        <v>3906.63358039829</v>
      </c>
      <c r="G14" s="27" t="n">
        <v>1703026.27170961</v>
      </c>
      <c r="H14" s="27" t="n">
        <v>1171488.32670666</v>
      </c>
      <c r="I14" s="27" t="n">
        <v>1905195.55976088</v>
      </c>
      <c r="J14" s="28" t="n">
        <f aca="false">G14+H14+I14</f>
        <v>4779710.15817715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/>
      <c r="C15" s="27" t="n">
        <v>599.174003745539</v>
      </c>
      <c r="D15" s="27" t="n">
        <v>1101.9338430862</v>
      </c>
      <c r="E15" s="27" t="n">
        <v>2305.54480250381</v>
      </c>
      <c r="F15" s="28" t="n">
        <f aca="false">B15+C15+D15+E15</f>
        <v>4006.65264933555</v>
      </c>
      <c r="G15" s="27" t="n">
        <v>1703026.27170961</v>
      </c>
      <c r="H15" s="27" t="n">
        <v>1028489.75161571</v>
      </c>
      <c r="I15" s="27" t="n">
        <v>1629878.28233878</v>
      </c>
      <c r="J15" s="28" t="n">
        <f aca="false">G15+H15+I15</f>
        <v>4361394.3056641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/>
      <c r="C16" s="27" t="n">
        <v>649.105170724334</v>
      </c>
      <c r="D16" s="27" t="n">
        <v>1101.9338430862</v>
      </c>
      <c r="E16" s="27" t="n">
        <v>2405.78588087354</v>
      </c>
      <c r="F16" s="28" t="n">
        <f aca="false">B16+C16+D16+E16</f>
        <v>4156.82489468408</v>
      </c>
      <c r="G16" s="27" t="n">
        <v>1422850.98184771</v>
      </c>
      <c r="H16" s="27" t="n">
        <v>830491.724566697</v>
      </c>
      <c r="I16" s="27" t="n">
        <v>1382092.7326589</v>
      </c>
      <c r="J16" s="28" t="n">
        <f aca="false">G16+H16+I16</f>
        <v>3635435.4390733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/>
      <c r="C17" s="31" t="n">
        <v>798.898671660718</v>
      </c>
      <c r="D17" s="31" t="n">
        <v>1152.02174504467</v>
      </c>
      <c r="E17" s="31" t="n">
        <v>2506.02695924327</v>
      </c>
      <c r="F17" s="32" t="n">
        <f aca="false">B17+C17+D17+E17</f>
        <v>4456.94737594865</v>
      </c>
      <c r="G17" s="31" t="n">
        <v>1241561.08840765</v>
      </c>
      <c r="H17" s="31" t="n">
        <v>791992.108196055</v>
      </c>
      <c r="I17" s="31" t="n">
        <v>1668422.70117788</v>
      </c>
      <c r="J17" s="32" t="n">
        <f aca="false">G17+H17+I17</f>
        <v>3701975.89778158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17.25" hidden="false" customHeight="true" outlineLevel="0" collapsed="false">
      <c r="A18" s="33" t="s">
        <v>26</v>
      </c>
      <c r="B18" s="34"/>
      <c r="C18" s="35" t="n">
        <f aca="false">SUM(C6:C17)</f>
        <v>7069.25462085778</v>
      </c>
      <c r="D18" s="35" t="n">
        <f aca="false">SUM(D6:D17)</f>
        <v>13022.8545092006</v>
      </c>
      <c r="E18" s="35" t="n">
        <f aca="false">SUM(E6:E17)</f>
        <v>28017.3814043397</v>
      </c>
      <c r="F18" s="36" t="n">
        <f aca="false">SUM(F6:F17)</f>
        <v>48109.4905343981</v>
      </c>
      <c r="G18" s="34" t="n">
        <f aca="false">SUM(G6:G17)</f>
        <v>19628751.1897369</v>
      </c>
      <c r="H18" s="35" t="n">
        <f aca="false">SUM(H6:H17)</f>
        <v>12220878.2250808</v>
      </c>
      <c r="I18" s="35" t="n">
        <f aca="false">SUM(I6:I17)</f>
        <v>20450567.366913</v>
      </c>
      <c r="J18" s="36" t="n">
        <f aca="false">G18+H18+I18</f>
        <v>52300196.7817307</v>
      </c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6" min="2" style="4" width="13.7"/>
    <col collapsed="false" customWidth="true" hidden="false" outlineLevel="0" max="10" min="7" style="4" width="17.7"/>
    <col collapsed="false" customWidth="false" hidden="false" outlineLevel="0" max="257" min="11" style="4" width="9.14"/>
  </cols>
  <sheetData>
    <row r="1" s="54" customFormat="true" ht="20.1" hidden="false" customHeight="true" outlineLevel="0" collapsed="false">
      <c r="A1" s="52" t="s">
        <v>29</v>
      </c>
      <c r="B1" s="53" t="s">
        <v>34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0</v>
      </c>
      <c r="G3" s="13" t="s">
        <v>7</v>
      </c>
      <c r="H3" s="13"/>
      <c r="I3" s="13"/>
      <c r="J3" s="12" t="n">
        <v>2</v>
      </c>
      <c r="K3" s="62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/>
      <c r="C6" s="22"/>
      <c r="D6" s="22"/>
      <c r="E6" s="22"/>
      <c r="F6" s="23"/>
      <c r="G6" s="22" t="n">
        <v>265119.372575071</v>
      </c>
      <c r="H6" s="22" t="n">
        <v>127584.465808706</v>
      </c>
      <c r="I6" s="22" t="n">
        <v>277397.168715707</v>
      </c>
      <c r="J6" s="23" t="n">
        <f aca="false">SUM(G6:I6)</f>
        <v>670101.007099484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/>
      <c r="C7" s="27"/>
      <c r="D7" s="27"/>
      <c r="E7" s="27"/>
      <c r="F7" s="28"/>
      <c r="G7" s="27" t="n">
        <v>250897.833757035</v>
      </c>
      <c r="H7" s="27" t="n">
        <v>125835.321004073</v>
      </c>
      <c r="I7" s="27" t="n">
        <v>249591.841721449</v>
      </c>
      <c r="J7" s="28" t="n">
        <f aca="false">SUM(G7:I7)</f>
        <v>626324.996482556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/>
      <c r="C8" s="27"/>
      <c r="D8" s="27"/>
      <c r="E8" s="27"/>
      <c r="F8" s="28"/>
      <c r="G8" s="27" t="n">
        <v>285073.681135009</v>
      </c>
      <c r="H8" s="27" t="n">
        <v>157797.849160863</v>
      </c>
      <c r="I8" s="27" t="n">
        <v>287815.813197934</v>
      </c>
      <c r="J8" s="28" t="n">
        <f aca="false">SUM(G8:I8)</f>
        <v>730687.343493806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/>
      <c r="C9" s="27"/>
      <c r="D9" s="27"/>
      <c r="E9" s="27"/>
      <c r="F9" s="28"/>
      <c r="G9" s="27" t="n">
        <v>244013.900560825</v>
      </c>
      <c r="H9" s="27" t="n">
        <v>136102.145987719</v>
      </c>
      <c r="I9" s="27" t="n">
        <v>260880.427830413</v>
      </c>
      <c r="J9" s="28" t="n">
        <f aca="false">SUM(G9:I9)</f>
        <v>640996.474378957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/>
      <c r="C10" s="27"/>
      <c r="D10" s="27"/>
      <c r="E10" s="27"/>
      <c r="F10" s="28"/>
      <c r="G10" s="27" t="n">
        <v>291090.29939989</v>
      </c>
      <c r="H10" s="27" t="n">
        <v>158232.102864094</v>
      </c>
      <c r="I10" s="27" t="n">
        <v>287527.857659474</v>
      </c>
      <c r="J10" s="28" t="n">
        <f aca="false">SUM(G10:I10)</f>
        <v>736850.259923458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/>
      <c r="C11" s="27"/>
      <c r="D11" s="27"/>
      <c r="E11" s="27"/>
      <c r="F11" s="28"/>
      <c r="G11" s="27" t="n">
        <v>289592.209973049</v>
      </c>
      <c r="H11" s="27" t="n">
        <v>181275.448116259</v>
      </c>
      <c r="I11" s="27" t="n">
        <v>301932.924596067</v>
      </c>
      <c r="J11" s="28" t="n">
        <f aca="false">SUM(G11:I11)</f>
        <v>772800.582685375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/>
      <c r="C12" s="27"/>
      <c r="D12" s="27"/>
      <c r="E12" s="27"/>
      <c r="F12" s="28"/>
      <c r="G12" s="27" t="n">
        <v>467101.85723305</v>
      </c>
      <c r="H12" s="27" t="n">
        <v>250319.360931611</v>
      </c>
      <c r="I12" s="27" t="n">
        <v>383805.852693425</v>
      </c>
      <c r="J12" s="28" t="n">
        <f aca="false">SUM(G12:I12)</f>
        <v>1101227.07085809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/>
      <c r="C13" s="27"/>
      <c r="D13" s="27"/>
      <c r="E13" s="27"/>
      <c r="F13" s="28"/>
      <c r="G13" s="27" t="n">
        <v>418688.701674651</v>
      </c>
      <c r="H13" s="27" t="n">
        <v>263693.889791451</v>
      </c>
      <c r="I13" s="27" t="n">
        <v>410724.228029138</v>
      </c>
      <c r="J13" s="28" t="n">
        <f aca="false">SUM(G13:I13)</f>
        <v>1093106.81949524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/>
      <c r="C14" s="27"/>
      <c r="D14" s="27"/>
      <c r="E14" s="27"/>
      <c r="F14" s="28"/>
      <c r="G14" s="27" t="n">
        <v>308327.425517623</v>
      </c>
      <c r="H14" s="27" t="n">
        <v>185218.908421296</v>
      </c>
      <c r="I14" s="27" t="n">
        <v>344778.764715162</v>
      </c>
      <c r="J14" s="28" t="n">
        <f aca="false">SUM(G14:I14)</f>
        <v>838325.098654081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/>
      <c r="C15" s="27"/>
      <c r="D15" s="27"/>
      <c r="E15" s="27"/>
      <c r="F15" s="28"/>
      <c r="G15" s="27" t="n">
        <v>371799.109128488</v>
      </c>
      <c r="H15" s="27" t="n">
        <v>190460.277839342</v>
      </c>
      <c r="I15" s="27" t="n">
        <v>302270.695227677</v>
      </c>
      <c r="J15" s="28" t="n">
        <f aca="false">SUM(G15:I15)</f>
        <v>864530.082195506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/>
      <c r="C16" s="27"/>
      <c r="D16" s="27"/>
      <c r="E16" s="27"/>
      <c r="F16" s="28"/>
      <c r="G16" s="27" t="n">
        <v>276281.655089877</v>
      </c>
      <c r="H16" s="27" t="n">
        <v>162409.672009141</v>
      </c>
      <c r="I16" s="27" t="n">
        <v>290452.36812813</v>
      </c>
      <c r="J16" s="28" t="n">
        <f aca="false">SUM(G16:I16)</f>
        <v>729143.695227147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/>
      <c r="C17" s="31"/>
      <c r="D17" s="31"/>
      <c r="E17" s="31"/>
      <c r="F17" s="32"/>
      <c r="G17" s="31" t="n">
        <v>243204.810967544</v>
      </c>
      <c r="H17" s="31" t="n">
        <v>135196.035606955</v>
      </c>
      <c r="I17" s="31" t="n">
        <v>279559.872759831</v>
      </c>
      <c r="J17" s="32" t="n">
        <f aca="false">SUM(G17:I17)</f>
        <v>657960.71933433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26.25" hidden="false" customHeight="true" outlineLevel="0" collapsed="false">
      <c r="A18" s="33" t="s">
        <v>26</v>
      </c>
      <c r="B18" s="34"/>
      <c r="C18" s="35"/>
      <c r="D18" s="35"/>
      <c r="E18" s="35"/>
      <c r="F18" s="36"/>
      <c r="G18" s="34" t="n">
        <f aca="false">SUM(G6:G17)</f>
        <v>3711190.85701211</v>
      </c>
      <c r="H18" s="35" t="n">
        <f aca="false">SUM(H6:H17)</f>
        <v>2074125.47754151</v>
      </c>
      <c r="I18" s="35" t="n">
        <f aca="false">SUM(I6:I17)</f>
        <v>3676737.81527441</v>
      </c>
      <c r="J18" s="36" t="n">
        <f aca="false">G18+H18+I18</f>
        <v>9462054.14982803</v>
      </c>
      <c r="L18" s="61"/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10" min="2" style="4" width="13.7"/>
    <col collapsed="false" customWidth="false" hidden="false" outlineLevel="0" max="11" min="11" style="63" width="9.14"/>
    <col collapsed="false" customWidth="true" hidden="false" outlineLevel="0" max="12" min="12" style="63" width="9.85"/>
    <col collapsed="false" customWidth="false" hidden="false" outlineLevel="0" max="257" min="13" style="63" width="9.14"/>
  </cols>
  <sheetData>
    <row r="1" s="54" customFormat="true" ht="20.1" hidden="false" customHeight="true" outlineLevel="0" collapsed="false">
      <c r="A1" s="52" t="s">
        <v>29</v>
      </c>
      <c r="B1" s="53" t="s">
        <v>35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15</v>
      </c>
      <c r="G3" s="13" t="s">
        <v>7</v>
      </c>
      <c r="H3" s="13"/>
      <c r="I3" s="13"/>
      <c r="J3" s="12" t="n">
        <v>4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 t="n">
        <v>6056.51289894774</v>
      </c>
      <c r="C6" s="22" t="n">
        <v>83856.9409091884</v>
      </c>
      <c r="D6" s="22" t="n">
        <v>38321.6805626917</v>
      </c>
      <c r="E6" s="22" t="n">
        <v>66362.6153033934</v>
      </c>
      <c r="F6" s="23" t="n">
        <f aca="false">SUM(B6:E6)</f>
        <v>194597.749674221</v>
      </c>
      <c r="G6" s="22" t="n">
        <v>265803.193259607</v>
      </c>
      <c r="H6" s="22" t="n">
        <v>158176.220398232</v>
      </c>
      <c r="I6" s="22" t="n">
        <v>281648.720909212</v>
      </c>
      <c r="J6" s="23" t="n">
        <f aca="false">SUM(G6:I6)</f>
        <v>705628.134567052</v>
      </c>
      <c r="N6" s="24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 t="n">
        <v>7750.15683397493</v>
      </c>
      <c r="C7" s="27" t="n">
        <v>82667.9180100454</v>
      </c>
      <c r="D7" s="27" t="n">
        <v>42026.9527113943</v>
      </c>
      <c r="E7" s="27" t="n">
        <v>67791.538893523</v>
      </c>
      <c r="F7" s="28" t="n">
        <f aca="false">SUM(B7:E7)</f>
        <v>200236.566448938</v>
      </c>
      <c r="G7" s="27" t="n">
        <v>266382.543133556</v>
      </c>
      <c r="H7" s="27" t="n">
        <v>160056.667585715</v>
      </c>
      <c r="I7" s="27" t="n">
        <v>245574.47544725</v>
      </c>
      <c r="J7" s="28" t="n">
        <f aca="false">SUM(G7:I7)</f>
        <v>672013.686166522</v>
      </c>
      <c r="N7" s="24"/>
      <c r="O7" s="58"/>
      <c r="P7" s="58"/>
      <c r="Q7" s="58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 t="n">
        <v>3461.1156285091</v>
      </c>
      <c r="C8" s="27" t="n">
        <v>66378.3042917864</v>
      </c>
      <c r="D8" s="27" t="n">
        <v>33513.1097920655</v>
      </c>
      <c r="E8" s="27" t="n">
        <v>49755.9371990787</v>
      </c>
      <c r="F8" s="28" t="n">
        <f aca="false">SUM(B8:E8)</f>
        <v>153108.46691144</v>
      </c>
      <c r="G8" s="27" t="n">
        <v>259722.318590579</v>
      </c>
      <c r="H8" s="27" t="n">
        <v>168670.588759709</v>
      </c>
      <c r="I8" s="27" t="n">
        <v>238348.104717853</v>
      </c>
      <c r="J8" s="28" t="n">
        <f aca="false">SUM(G8:I8)</f>
        <v>666741.012068141</v>
      </c>
      <c r="N8" s="24"/>
      <c r="O8" s="58"/>
      <c r="P8" s="58"/>
      <c r="Q8" s="58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 t="n">
        <v>2896.86061746216</v>
      </c>
      <c r="C9" s="27" t="n">
        <v>56176.928195991</v>
      </c>
      <c r="D9" s="27" t="n">
        <v>24383.0099848153</v>
      </c>
      <c r="E9" s="27" t="n">
        <v>45718.9241482329</v>
      </c>
      <c r="F9" s="28" t="n">
        <f aca="false">SUM(B9:E9)</f>
        <v>129175.722946501</v>
      </c>
      <c r="G9" s="27" t="n">
        <v>240049.711958114</v>
      </c>
      <c r="H9" s="27" t="n">
        <v>149520.869543241</v>
      </c>
      <c r="I9" s="27" t="n">
        <v>292714.101088601</v>
      </c>
      <c r="J9" s="28" t="n">
        <f aca="false">SUM(G9:I9)</f>
        <v>682284.682589956</v>
      </c>
      <c r="N9" s="24"/>
      <c r="O9" s="58"/>
      <c r="P9" s="58"/>
      <c r="Q9" s="58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 t="n">
        <v>3232.60113805395</v>
      </c>
      <c r="C10" s="27" t="n">
        <v>55963.3444529969</v>
      </c>
      <c r="D10" s="27" t="n">
        <v>22441.4694669557</v>
      </c>
      <c r="E10" s="27" t="n">
        <v>36462.416807996</v>
      </c>
      <c r="F10" s="28" t="n">
        <f aca="false">SUM(B10:E10)</f>
        <v>118099.831866002</v>
      </c>
      <c r="G10" s="27" t="n">
        <v>294808.620579755</v>
      </c>
      <c r="H10" s="27" t="n">
        <v>172070.12425042</v>
      </c>
      <c r="I10" s="27" t="n">
        <v>280405.536276397</v>
      </c>
      <c r="J10" s="28" t="n">
        <f aca="false">SUM(G10:I10)</f>
        <v>747284.281106572</v>
      </c>
      <c r="N10" s="24"/>
      <c r="O10" s="58"/>
      <c r="P10" s="58"/>
      <c r="Q10" s="58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 t="n">
        <v>2671.86173455248</v>
      </c>
      <c r="C11" s="27" t="n">
        <v>58792.7785741056</v>
      </c>
      <c r="D11" s="27" t="n">
        <v>26236.1982606791</v>
      </c>
      <c r="E11" s="27" t="n">
        <v>41709.5391637081</v>
      </c>
      <c r="F11" s="28" t="n">
        <f aca="false">SUM(B11:E11)</f>
        <v>129410.377733045</v>
      </c>
      <c r="G11" s="27" t="n">
        <v>379158.053914083</v>
      </c>
      <c r="H11" s="27" t="n">
        <v>237562.394135633</v>
      </c>
      <c r="I11" s="27" t="n">
        <v>380351.128638048</v>
      </c>
      <c r="J11" s="28" t="n">
        <f aca="false">SUM(G11:I11)</f>
        <v>997071.576687765</v>
      </c>
      <c r="N11" s="24"/>
      <c r="O11" s="58"/>
      <c r="P11" s="58"/>
      <c r="Q11" s="58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 t="n">
        <v>4883.1788806492</v>
      </c>
      <c r="C12" s="27" t="n">
        <v>69994.915610013</v>
      </c>
      <c r="D12" s="27" t="n">
        <v>30743.2670054944</v>
      </c>
      <c r="E12" s="27" t="n">
        <v>50804.6985966295</v>
      </c>
      <c r="F12" s="28" t="n">
        <f aca="false">SUM(B12:E12)</f>
        <v>156426.060092786</v>
      </c>
      <c r="G12" s="27" t="n">
        <v>437842.517733216</v>
      </c>
      <c r="H12" s="27" t="n">
        <v>265238.571866212</v>
      </c>
      <c r="I12" s="27" t="n">
        <v>444752.470839958</v>
      </c>
      <c r="J12" s="28" t="n">
        <f aca="false">SUM(G12:I12)</f>
        <v>1147833.56043939</v>
      </c>
      <c r="N12" s="24"/>
      <c r="O12" s="58"/>
      <c r="P12" s="58"/>
      <c r="Q12" s="58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 t="n">
        <v>235.545705546074</v>
      </c>
      <c r="C13" s="27" t="n">
        <v>66322.1559882158</v>
      </c>
      <c r="D13" s="27" t="n">
        <v>31052.49985248</v>
      </c>
      <c r="E13" s="27" t="n">
        <v>52030.2796186355</v>
      </c>
      <c r="F13" s="28" t="n">
        <f aca="false">SUM(B13:E13)</f>
        <v>149640.481164877</v>
      </c>
      <c r="G13" s="27" t="n">
        <v>416788.207631531</v>
      </c>
      <c r="H13" s="27" t="n">
        <v>261118.620255938</v>
      </c>
      <c r="I13" s="27" t="n">
        <v>441231.458571298</v>
      </c>
      <c r="J13" s="28" t="n">
        <f aca="false">SUM(G13:I13)</f>
        <v>1119138.28645877</v>
      </c>
      <c r="N13" s="24"/>
      <c r="O13" s="58"/>
      <c r="P13" s="58"/>
      <c r="Q13" s="58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 t="n">
        <v>1672.5502897544</v>
      </c>
      <c r="C14" s="27" t="n">
        <v>48988.8443918201</v>
      </c>
      <c r="D14" s="27" t="n">
        <v>24380.8011787654</v>
      </c>
      <c r="E14" s="27" t="n">
        <v>37230.4770517239</v>
      </c>
      <c r="F14" s="28" t="n">
        <f aca="false">SUM(B14:E14)</f>
        <v>112272.672912064</v>
      </c>
      <c r="G14" s="27" t="n">
        <v>312569.602528933</v>
      </c>
      <c r="H14" s="27" t="n">
        <v>211424.868724311</v>
      </c>
      <c r="I14" s="27" t="n">
        <v>336247.454347457</v>
      </c>
      <c r="J14" s="28" t="n">
        <f aca="false">SUM(G14:I14)</f>
        <v>860241.9256007</v>
      </c>
      <c r="N14" s="24"/>
      <c r="O14" s="58"/>
      <c r="P14" s="58"/>
      <c r="Q14" s="58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 t="n">
        <v>110.741637682109</v>
      </c>
      <c r="C15" s="27" t="n">
        <v>48171.9416222237</v>
      </c>
      <c r="D15" s="27" t="n">
        <v>20896.4096350526</v>
      </c>
      <c r="E15" s="27" t="n">
        <v>30843.9732409277</v>
      </c>
      <c r="F15" s="28" t="n">
        <f aca="false">SUM(B15:E15)</f>
        <v>100023.066135886</v>
      </c>
      <c r="G15" s="27" t="n">
        <v>322711.673834194</v>
      </c>
      <c r="H15" s="27" t="n">
        <v>186661.427732728</v>
      </c>
      <c r="I15" s="27" t="n">
        <v>283261.750089881</v>
      </c>
      <c r="J15" s="28" t="n">
        <f aca="false">SUM(G15:I15)</f>
        <v>792634.851656803</v>
      </c>
      <c r="N15" s="24"/>
      <c r="O15" s="58"/>
      <c r="P15" s="58"/>
      <c r="Q15" s="58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 t="n">
        <v>203.9052376369</v>
      </c>
      <c r="C16" s="27" t="n">
        <v>48503.3267080034</v>
      </c>
      <c r="D16" s="27" t="n">
        <v>23764.5442908441</v>
      </c>
      <c r="E16" s="27" t="n">
        <v>38538.9422726934</v>
      </c>
      <c r="F16" s="28" t="n">
        <f aca="false">SUM(B16:E16)</f>
        <v>111010.718509178</v>
      </c>
      <c r="G16" s="27" t="n">
        <v>269939.107637521</v>
      </c>
      <c r="H16" s="27" t="n">
        <v>155928.660204136</v>
      </c>
      <c r="I16" s="27" t="n">
        <v>257559.282259621</v>
      </c>
      <c r="J16" s="28" t="n">
        <f aca="false">SUM(G16:I16)</f>
        <v>683427.050101278</v>
      </c>
      <c r="N16" s="24"/>
      <c r="O16" s="58"/>
      <c r="P16" s="58"/>
      <c r="Q16" s="58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 t="n">
        <v>0</v>
      </c>
      <c r="C17" s="31" t="n">
        <v>52521.7837282552</v>
      </c>
      <c r="D17" s="31" t="n">
        <v>28680.2421548903</v>
      </c>
      <c r="E17" s="31" t="n">
        <v>59949.5885489289</v>
      </c>
      <c r="F17" s="32" t="n">
        <f aca="false">SUM(B17:E17)</f>
        <v>141151.614432074</v>
      </c>
      <c r="G17" s="31" t="n">
        <v>235845.976860829</v>
      </c>
      <c r="H17" s="31" t="n">
        <v>144423.867956118</v>
      </c>
      <c r="I17" s="31" t="n">
        <v>302479.840613852</v>
      </c>
      <c r="J17" s="32" t="n">
        <f aca="false">SUM(G17:I17)</f>
        <v>682749.685430799</v>
      </c>
      <c r="N17" s="24"/>
      <c r="O17" s="58"/>
      <c r="P17" s="58"/>
      <c r="Q17" s="58"/>
      <c r="R17" s="59"/>
      <c r="S17" s="60"/>
      <c r="T17" s="55"/>
      <c r="U17" s="59"/>
      <c r="V17" s="59"/>
      <c r="W17" s="59"/>
      <c r="X17" s="60"/>
    </row>
    <row r="18" s="6" customFormat="true" ht="26.25" hidden="false" customHeight="true" outlineLevel="0" collapsed="false">
      <c r="A18" s="33" t="s">
        <v>26</v>
      </c>
      <c r="B18" s="34" t="n">
        <f aca="false">SUM(B6:B17)</f>
        <v>33175.0306027691</v>
      </c>
      <c r="C18" s="35" t="n">
        <f aca="false">SUM(C6:C17)</f>
        <v>738339.182482645</v>
      </c>
      <c r="D18" s="35" t="n">
        <f aca="false">SUM(D6:D17)</f>
        <v>346440.184896128</v>
      </c>
      <c r="E18" s="35" t="n">
        <f aca="false">SUM(E6:E17)</f>
        <v>577198.930845471</v>
      </c>
      <c r="F18" s="36" t="n">
        <f aca="false">SUM(F6:F17)</f>
        <v>1695153.32882701</v>
      </c>
      <c r="G18" s="34" t="n">
        <f aca="false">SUM(G6:G17)</f>
        <v>3701621.52766192</v>
      </c>
      <c r="H18" s="35" t="n">
        <f aca="false">SUM(H6:H17)</f>
        <v>2270852.88141239</v>
      </c>
      <c r="I18" s="35" t="n">
        <f aca="false">SUM(I6:I17)</f>
        <v>3784574.32379943</v>
      </c>
      <c r="J18" s="36" t="n">
        <f aca="false">SUM(G18:I18)</f>
        <v>9757048.73287374</v>
      </c>
      <c r="L18" s="61"/>
      <c r="N18" s="58"/>
      <c r="O18" s="58"/>
      <c r="P18" s="58"/>
      <c r="Q18" s="58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  <c r="N19" s="58"/>
    </row>
    <row r="20" s="54" customFormat="true" ht="14.25" hidden="false" customHeight="false" outlineLevel="0" collapsed="false">
      <c r="N20" s="58"/>
    </row>
    <row r="21" s="54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Y3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L6" activeCellId="0" sqref="L6:N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15.85"/>
    <col collapsed="false" customWidth="true" hidden="false" outlineLevel="0" max="11" min="3" style="4" width="13.7"/>
    <col collapsed="false" customWidth="false" hidden="false" outlineLevel="0" max="257" min="12" style="4" width="9.14"/>
  </cols>
  <sheetData>
    <row r="1" s="54" customFormat="true" ht="20.1" hidden="false" customHeight="true" outlineLevel="0" collapsed="false">
      <c r="B1" s="52" t="s">
        <v>29</v>
      </c>
      <c r="C1" s="53" t="s">
        <v>36</v>
      </c>
      <c r="D1" s="53"/>
      <c r="E1" s="53"/>
      <c r="F1" s="53"/>
      <c r="G1" s="53"/>
      <c r="H1" s="53"/>
      <c r="I1" s="53"/>
      <c r="J1" s="53"/>
      <c r="K1" s="53"/>
    </row>
    <row r="2" s="10" customFormat="true" ht="24.75" hidden="false" customHeight="true" outlineLevel="0" collapsed="false">
      <c r="B2" s="7" t="s">
        <v>4</v>
      </c>
      <c r="C2" s="8" t="s">
        <v>31</v>
      </c>
      <c r="D2" s="8"/>
      <c r="E2" s="8"/>
      <c r="F2" s="8"/>
      <c r="G2" s="8"/>
      <c r="H2" s="9" t="s">
        <v>32</v>
      </c>
      <c r="I2" s="9"/>
      <c r="J2" s="9"/>
      <c r="K2" s="9"/>
    </row>
    <row r="3" s="10" customFormat="true" ht="33.75" hidden="false" customHeight="true" outlineLevel="0" collapsed="false">
      <c r="B3" s="7"/>
      <c r="C3" s="11" t="s">
        <v>7</v>
      </c>
      <c r="D3" s="11"/>
      <c r="E3" s="11"/>
      <c r="F3" s="11"/>
      <c r="G3" s="12"/>
      <c r="H3" s="13" t="s">
        <v>7</v>
      </c>
      <c r="I3" s="13"/>
      <c r="J3" s="13"/>
      <c r="K3" s="12" t="n">
        <v>1</v>
      </c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</row>
    <row r="4" s="10" customFormat="true" ht="15" hidden="false" customHeight="false" outlineLevel="0" collapsed="false">
      <c r="B4" s="7"/>
      <c r="C4" s="14" t="s">
        <v>8</v>
      </c>
      <c r="D4" s="15" t="s">
        <v>9</v>
      </c>
      <c r="E4" s="15" t="s">
        <v>10</v>
      </c>
      <c r="F4" s="15" t="s">
        <v>11</v>
      </c>
      <c r="G4" s="16" t="s">
        <v>12</v>
      </c>
      <c r="H4" s="15" t="s">
        <v>9</v>
      </c>
      <c r="I4" s="15" t="s">
        <v>10</v>
      </c>
      <c r="J4" s="15" t="s">
        <v>11</v>
      </c>
      <c r="K4" s="16" t="s">
        <v>12</v>
      </c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</row>
    <row r="5" s="10" customFormat="true" ht="15.75" hidden="false" customHeight="false" outlineLevel="0" collapsed="false">
      <c r="B5" s="7"/>
      <c r="C5" s="17" t="s">
        <v>13</v>
      </c>
      <c r="D5" s="18" t="s">
        <v>13</v>
      </c>
      <c r="E5" s="18" t="s">
        <v>13</v>
      </c>
      <c r="F5" s="18" t="s">
        <v>13</v>
      </c>
      <c r="G5" s="19" t="s">
        <v>13</v>
      </c>
      <c r="H5" s="18" t="s">
        <v>13</v>
      </c>
      <c r="I5" s="18" t="s">
        <v>13</v>
      </c>
      <c r="J5" s="18" t="s">
        <v>13</v>
      </c>
      <c r="K5" s="19" t="s">
        <v>13</v>
      </c>
      <c r="O5" s="56"/>
      <c r="P5" s="57"/>
      <c r="Q5" s="57"/>
      <c r="R5" s="57"/>
      <c r="S5" s="57"/>
      <c r="T5" s="57"/>
      <c r="U5" s="55"/>
      <c r="V5" s="57"/>
      <c r="W5" s="57"/>
      <c r="X5" s="57"/>
      <c r="Y5" s="57"/>
    </row>
    <row r="6" s="6" customFormat="true" ht="20.1" hidden="false" customHeight="true" outlineLevel="0" collapsed="false">
      <c r="B6" s="20" t="s">
        <v>14</v>
      </c>
      <c r="C6" s="21"/>
      <c r="D6" s="22"/>
      <c r="E6" s="22"/>
      <c r="F6" s="22"/>
      <c r="G6" s="23"/>
      <c r="H6" s="22" t="n">
        <v>58356.3676823238</v>
      </c>
      <c r="I6" s="22" t="n">
        <v>36653.634764922</v>
      </c>
      <c r="J6" s="22" t="n">
        <v>65526.513180194</v>
      </c>
      <c r="K6" s="23" t="n">
        <f aca="false">H6+I6+J6</f>
        <v>160536.51562744</v>
      </c>
      <c r="O6" s="24"/>
      <c r="P6" s="24"/>
      <c r="Q6" s="59"/>
      <c r="R6" s="59"/>
      <c r="S6" s="59"/>
      <c r="T6" s="60"/>
      <c r="U6" s="55"/>
      <c r="V6" s="59"/>
      <c r="W6" s="59"/>
      <c r="X6" s="59"/>
      <c r="Y6" s="60"/>
    </row>
    <row r="7" s="6" customFormat="true" ht="20.1" hidden="false" customHeight="true" outlineLevel="0" collapsed="false">
      <c r="B7" s="25" t="s">
        <v>15</v>
      </c>
      <c r="C7" s="26"/>
      <c r="D7" s="27"/>
      <c r="E7" s="27"/>
      <c r="F7" s="27"/>
      <c r="G7" s="28"/>
      <c r="H7" s="27" t="n">
        <v>56453.5729329943</v>
      </c>
      <c r="I7" s="27" t="n">
        <v>35414.6471108122</v>
      </c>
      <c r="J7" s="27" t="n">
        <v>58562.4877920192</v>
      </c>
      <c r="K7" s="28" t="n">
        <f aca="false">H7+I7+J7</f>
        <v>150430.707835826</v>
      </c>
      <c r="O7" s="24"/>
      <c r="P7" s="24"/>
      <c r="Q7" s="59"/>
      <c r="R7" s="59"/>
      <c r="S7" s="59"/>
      <c r="T7" s="60"/>
      <c r="U7" s="55"/>
      <c r="V7" s="59"/>
      <c r="W7" s="59"/>
      <c r="X7" s="59"/>
      <c r="Y7" s="60"/>
    </row>
    <row r="8" s="6" customFormat="true" ht="20.1" hidden="false" customHeight="true" outlineLevel="0" collapsed="false">
      <c r="B8" s="25" t="s">
        <v>16</v>
      </c>
      <c r="C8" s="26"/>
      <c r="D8" s="27"/>
      <c r="E8" s="27"/>
      <c r="F8" s="27"/>
      <c r="G8" s="28"/>
      <c r="H8" s="27" t="n">
        <v>55425.76411564</v>
      </c>
      <c r="I8" s="27" t="n">
        <v>37660.6247307723</v>
      </c>
      <c r="J8" s="27" t="n">
        <v>61570.9547689406</v>
      </c>
      <c r="K8" s="28" t="n">
        <f aca="false">H8+I8+J8</f>
        <v>154657.343615353</v>
      </c>
      <c r="O8" s="24"/>
      <c r="P8" s="24"/>
      <c r="Q8" s="59"/>
      <c r="R8" s="59"/>
      <c r="S8" s="59"/>
      <c r="T8" s="60"/>
      <c r="U8" s="55"/>
      <c r="V8" s="59"/>
      <c r="W8" s="59"/>
      <c r="X8" s="59"/>
      <c r="Y8" s="60"/>
    </row>
    <row r="9" s="6" customFormat="true" ht="20.1" hidden="false" customHeight="true" outlineLevel="0" collapsed="false">
      <c r="B9" s="25" t="s">
        <v>17</v>
      </c>
      <c r="C9" s="26"/>
      <c r="D9" s="27"/>
      <c r="E9" s="27"/>
      <c r="F9" s="27"/>
      <c r="G9" s="28"/>
      <c r="H9" s="27" t="n">
        <v>50450.5301805165</v>
      </c>
      <c r="I9" s="27" t="n">
        <v>32565.6754993848</v>
      </c>
      <c r="J9" s="27" t="n">
        <v>62892.4777005666</v>
      </c>
      <c r="K9" s="28" t="n">
        <f aca="false">H9+I9+J9</f>
        <v>145908.683380468</v>
      </c>
      <c r="O9" s="24"/>
      <c r="P9" s="24"/>
      <c r="Q9" s="59"/>
      <c r="R9" s="59"/>
      <c r="S9" s="59"/>
      <c r="T9" s="60"/>
      <c r="U9" s="55"/>
      <c r="V9" s="59"/>
      <c r="W9" s="59"/>
      <c r="X9" s="59"/>
      <c r="Y9" s="60"/>
    </row>
    <row r="10" s="6" customFormat="true" ht="20.1" hidden="false" customHeight="true" outlineLevel="0" collapsed="false">
      <c r="B10" s="25" t="s">
        <v>18</v>
      </c>
      <c r="C10" s="26"/>
      <c r="D10" s="27"/>
      <c r="E10" s="27"/>
      <c r="F10" s="27"/>
      <c r="G10" s="28"/>
      <c r="H10" s="27" t="n">
        <v>58205.5424817208</v>
      </c>
      <c r="I10" s="27" t="n">
        <v>39559.6058083787</v>
      </c>
      <c r="J10" s="27" t="n">
        <v>60489.7087339738</v>
      </c>
      <c r="K10" s="28" t="n">
        <f aca="false">H10+I10+J10</f>
        <v>158254.857024073</v>
      </c>
      <c r="O10" s="24"/>
      <c r="P10" s="24"/>
      <c r="Q10" s="59"/>
      <c r="R10" s="59"/>
      <c r="S10" s="59"/>
      <c r="T10" s="60"/>
      <c r="U10" s="55"/>
      <c r="V10" s="59"/>
      <c r="W10" s="59"/>
      <c r="X10" s="59"/>
      <c r="Y10" s="60"/>
    </row>
    <row r="11" s="6" customFormat="true" ht="20.1" hidden="false" customHeight="true" outlineLevel="0" collapsed="false">
      <c r="B11" s="25" t="s">
        <v>19</v>
      </c>
      <c r="C11" s="26"/>
      <c r="D11" s="27"/>
      <c r="E11" s="27"/>
      <c r="F11" s="27"/>
      <c r="G11" s="28"/>
      <c r="H11" s="27" t="n">
        <v>68081.0971728604</v>
      </c>
      <c r="I11" s="27" t="n">
        <v>43156.5699664358</v>
      </c>
      <c r="J11" s="27" t="n">
        <v>76754.4523303349</v>
      </c>
      <c r="K11" s="28" t="n">
        <f aca="false">H11+I11+J11</f>
        <v>187992.119469631</v>
      </c>
      <c r="O11" s="24"/>
      <c r="P11" s="24"/>
      <c r="Q11" s="59"/>
      <c r="R11" s="59"/>
      <c r="S11" s="59"/>
      <c r="T11" s="60"/>
      <c r="U11" s="55"/>
      <c r="V11" s="59"/>
      <c r="W11" s="59"/>
      <c r="X11" s="59"/>
      <c r="Y11" s="60"/>
    </row>
    <row r="12" s="6" customFormat="true" ht="20.1" hidden="false" customHeight="true" outlineLevel="0" collapsed="false">
      <c r="B12" s="25" t="s">
        <v>20</v>
      </c>
      <c r="C12" s="26"/>
      <c r="D12" s="27"/>
      <c r="E12" s="27"/>
      <c r="F12" s="27"/>
      <c r="G12" s="28"/>
      <c r="H12" s="27" t="n">
        <v>78507.0140198427</v>
      </c>
      <c r="I12" s="27" t="n">
        <v>47850.5231935473</v>
      </c>
      <c r="J12" s="27" t="n">
        <v>77363.1538018718</v>
      </c>
      <c r="K12" s="28" t="n">
        <f aca="false">H12+I12+J12</f>
        <v>203720.691015262</v>
      </c>
      <c r="O12" s="24"/>
      <c r="P12" s="24"/>
      <c r="Q12" s="59"/>
      <c r="R12" s="59"/>
      <c r="S12" s="59"/>
      <c r="T12" s="60"/>
      <c r="U12" s="55"/>
      <c r="V12" s="59"/>
      <c r="W12" s="59"/>
      <c r="X12" s="59"/>
      <c r="Y12" s="60"/>
    </row>
    <row r="13" s="6" customFormat="true" ht="20.1" hidden="false" customHeight="true" outlineLevel="0" collapsed="false">
      <c r="B13" s="25" t="s">
        <v>21</v>
      </c>
      <c r="C13" s="26"/>
      <c r="D13" s="27"/>
      <c r="E13" s="27"/>
      <c r="F13" s="27"/>
      <c r="G13" s="28"/>
      <c r="H13" s="27" t="n">
        <v>73003.3924614146</v>
      </c>
      <c r="I13" s="27" t="n">
        <v>49412.5076291562</v>
      </c>
      <c r="J13" s="27" t="n">
        <v>79969.1569768889</v>
      </c>
      <c r="K13" s="28" t="n">
        <f aca="false">H13+I13+J13</f>
        <v>202385.05706746</v>
      </c>
      <c r="O13" s="24"/>
      <c r="P13" s="24"/>
      <c r="Q13" s="59"/>
      <c r="R13" s="59"/>
      <c r="S13" s="59"/>
      <c r="T13" s="60"/>
      <c r="U13" s="55"/>
      <c r="V13" s="59"/>
      <c r="W13" s="59"/>
      <c r="X13" s="59"/>
      <c r="Y13" s="60"/>
    </row>
    <row r="14" s="6" customFormat="true" ht="20.1" hidden="false" customHeight="true" outlineLevel="0" collapsed="false">
      <c r="B14" s="25" t="s">
        <v>22</v>
      </c>
      <c r="C14" s="26"/>
      <c r="D14" s="27"/>
      <c r="E14" s="27"/>
      <c r="F14" s="27"/>
      <c r="G14" s="28"/>
      <c r="H14" s="27" t="n">
        <v>62309.7858544216</v>
      </c>
      <c r="I14" s="27" t="n">
        <v>43486.5666781842</v>
      </c>
      <c r="J14" s="27" t="n">
        <v>71477.3709874555</v>
      </c>
      <c r="K14" s="28" t="n">
        <f aca="false">H14+I14+J14</f>
        <v>177273.723520061</v>
      </c>
      <c r="O14" s="24"/>
      <c r="P14" s="24"/>
      <c r="Q14" s="59"/>
      <c r="R14" s="59"/>
      <c r="S14" s="59"/>
      <c r="T14" s="60"/>
      <c r="U14" s="55"/>
      <c r="V14" s="59"/>
      <c r="W14" s="59"/>
      <c r="X14" s="59"/>
      <c r="Y14" s="60"/>
    </row>
    <row r="15" s="6" customFormat="true" ht="20.1" hidden="false" customHeight="true" outlineLevel="0" collapsed="false">
      <c r="B15" s="25" t="s">
        <v>23</v>
      </c>
      <c r="C15" s="26"/>
      <c r="D15" s="27"/>
      <c r="E15" s="27"/>
      <c r="F15" s="27"/>
      <c r="G15" s="28"/>
      <c r="H15" s="27" t="n">
        <v>63807.0505941827</v>
      </c>
      <c r="I15" s="27" t="n">
        <v>40678.5946582163</v>
      </c>
      <c r="J15" s="27" t="n">
        <v>62373.880065277</v>
      </c>
      <c r="K15" s="28" t="n">
        <f aca="false">H15+I15+J15</f>
        <v>166859.525317676</v>
      </c>
      <c r="O15" s="24"/>
      <c r="P15" s="24"/>
      <c r="Q15" s="59"/>
      <c r="R15" s="59"/>
      <c r="S15" s="59"/>
      <c r="T15" s="60"/>
      <c r="U15" s="55"/>
      <c r="V15" s="59"/>
      <c r="W15" s="59"/>
      <c r="X15" s="59"/>
      <c r="Y15" s="60"/>
    </row>
    <row r="16" s="6" customFormat="true" ht="20.1" hidden="false" customHeight="true" outlineLevel="0" collapsed="false">
      <c r="B16" s="25" t="s">
        <v>24</v>
      </c>
      <c r="C16" s="26"/>
      <c r="D16" s="27"/>
      <c r="E16" s="27"/>
      <c r="F16" s="27"/>
      <c r="G16" s="28"/>
      <c r="H16" s="27" t="n">
        <v>50313.6887733469</v>
      </c>
      <c r="I16" s="27" t="n">
        <v>33316.6680161212</v>
      </c>
      <c r="J16" s="27" t="n">
        <v>60513.7364236397</v>
      </c>
      <c r="K16" s="28" t="n">
        <f aca="false">H16+I16+J16</f>
        <v>144144.093213108</v>
      </c>
      <c r="O16" s="24"/>
      <c r="P16" s="24"/>
      <c r="Q16" s="59"/>
      <c r="R16" s="59"/>
      <c r="S16" s="59"/>
      <c r="T16" s="60"/>
      <c r="U16" s="55"/>
      <c r="V16" s="59"/>
      <c r="W16" s="59"/>
      <c r="X16" s="59"/>
      <c r="Y16" s="60"/>
    </row>
    <row r="17" s="6" customFormat="true" ht="20.1" hidden="false" customHeight="true" outlineLevel="0" collapsed="false">
      <c r="B17" s="29" t="s">
        <v>25</v>
      </c>
      <c r="C17" s="30"/>
      <c r="D17" s="31"/>
      <c r="E17" s="31"/>
      <c r="F17" s="31"/>
      <c r="G17" s="32"/>
      <c r="H17" s="31" t="n">
        <v>50245.7674909561</v>
      </c>
      <c r="I17" s="31" t="n">
        <v>33239.6687833799</v>
      </c>
      <c r="J17" s="31" t="n">
        <v>66432.5573113467</v>
      </c>
      <c r="K17" s="32" t="n">
        <f aca="false">H17+I17+J17</f>
        <v>149917.993585683</v>
      </c>
      <c r="O17" s="24"/>
      <c r="P17" s="24"/>
      <c r="Q17" s="59"/>
      <c r="R17" s="59"/>
      <c r="S17" s="59"/>
      <c r="T17" s="60"/>
      <c r="U17" s="55"/>
      <c r="V17" s="59"/>
      <c r="W17" s="59"/>
      <c r="X17" s="59"/>
      <c r="Y17" s="60"/>
    </row>
    <row r="18" s="6" customFormat="true" ht="26.25" hidden="false" customHeight="true" outlineLevel="0" collapsed="false">
      <c r="B18" s="33" t="s">
        <v>26</v>
      </c>
      <c r="C18" s="34"/>
      <c r="D18" s="35"/>
      <c r="E18" s="35"/>
      <c r="F18" s="35"/>
      <c r="G18" s="36"/>
      <c r="H18" s="34" t="n">
        <f aca="false">SUM(H6:H17)</f>
        <v>725159.57376022</v>
      </c>
      <c r="I18" s="35" t="n">
        <f aca="false">SUM(I6:I17)</f>
        <v>472995.286839311</v>
      </c>
      <c r="J18" s="35" t="n">
        <f aca="false">SUM(J6:J17)</f>
        <v>803926.450072509</v>
      </c>
      <c r="K18" s="36" t="n">
        <f aca="false">H18+I18+J18</f>
        <v>2002081.31067204</v>
      </c>
      <c r="M18" s="61"/>
      <c r="O18" s="55"/>
      <c r="P18" s="55"/>
      <c r="Q18" s="55"/>
      <c r="R18" s="55"/>
      <c r="S18" s="55"/>
      <c r="T18" s="60"/>
      <c r="U18" s="55"/>
      <c r="V18" s="55"/>
      <c r="W18" s="55"/>
      <c r="X18" s="55"/>
      <c r="Y18" s="60"/>
    </row>
    <row r="19" s="6" customFormat="true" ht="14.25" hidden="false" customHeight="false" outlineLevel="0" collapsed="false">
      <c r="G19" s="61"/>
      <c r="K19" s="61"/>
      <c r="L19" s="61"/>
      <c r="M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  <row r="23" customFormat="false" ht="14.25" hidden="false" customHeight="false" outlineLevel="0" collapsed="false">
      <c r="H23" s="64"/>
      <c r="I23" s="64"/>
      <c r="J23" s="64"/>
      <c r="L23" s="64"/>
      <c r="N23" s="64"/>
      <c r="O23" s="64"/>
      <c r="P23" s="64"/>
      <c r="Q23" s="64"/>
    </row>
    <row r="24" customFormat="false" ht="14.25" hidden="false" customHeight="false" outlineLevel="0" collapsed="false">
      <c r="H24" s="64"/>
      <c r="I24" s="64"/>
      <c r="J24" s="64"/>
      <c r="L24" s="64"/>
      <c r="N24" s="64"/>
      <c r="O24" s="64"/>
      <c r="P24" s="64"/>
      <c r="Q24" s="64"/>
    </row>
    <row r="25" customFormat="false" ht="14.25" hidden="false" customHeight="false" outlineLevel="0" collapsed="false">
      <c r="H25" s="64"/>
      <c r="I25" s="64"/>
      <c r="J25" s="64"/>
      <c r="L25" s="64"/>
      <c r="N25" s="64"/>
      <c r="O25" s="64"/>
      <c r="P25" s="64"/>
      <c r="Q25" s="64"/>
    </row>
    <row r="26" customFormat="false" ht="14.25" hidden="false" customHeight="false" outlineLevel="0" collapsed="false">
      <c r="H26" s="64"/>
      <c r="I26" s="64"/>
      <c r="J26" s="64"/>
      <c r="L26" s="64"/>
      <c r="N26" s="64"/>
      <c r="O26" s="64"/>
      <c r="P26" s="64"/>
      <c r="Q26" s="64"/>
    </row>
    <row r="27" customFormat="false" ht="14.25" hidden="false" customHeight="false" outlineLevel="0" collapsed="false">
      <c r="H27" s="64"/>
      <c r="I27" s="64"/>
      <c r="J27" s="64"/>
      <c r="L27" s="64"/>
      <c r="N27" s="64"/>
      <c r="O27" s="64"/>
      <c r="P27" s="64"/>
      <c r="Q27" s="64"/>
    </row>
    <row r="28" customFormat="false" ht="14.25" hidden="false" customHeight="false" outlineLevel="0" collapsed="false">
      <c r="H28" s="64"/>
      <c r="I28" s="64"/>
      <c r="J28" s="64"/>
      <c r="L28" s="64"/>
      <c r="N28" s="64"/>
      <c r="O28" s="64"/>
      <c r="P28" s="64"/>
      <c r="Q28" s="64"/>
    </row>
    <row r="29" customFormat="false" ht="14.25" hidden="false" customHeight="false" outlineLevel="0" collapsed="false">
      <c r="H29" s="64"/>
      <c r="I29" s="64"/>
      <c r="J29" s="64"/>
      <c r="L29" s="64"/>
      <c r="N29" s="64"/>
      <c r="O29" s="64"/>
      <c r="P29" s="64"/>
      <c r="Q29" s="64"/>
    </row>
    <row r="30" customFormat="false" ht="14.25" hidden="false" customHeight="false" outlineLevel="0" collapsed="false">
      <c r="H30" s="64"/>
      <c r="I30" s="64"/>
      <c r="J30" s="64"/>
      <c r="L30" s="64"/>
      <c r="N30" s="64"/>
      <c r="O30" s="64"/>
      <c r="P30" s="64"/>
      <c r="Q30" s="64"/>
    </row>
    <row r="31" customFormat="false" ht="14.25" hidden="false" customHeight="false" outlineLevel="0" collapsed="false">
      <c r="H31" s="64"/>
      <c r="I31" s="64"/>
      <c r="J31" s="64"/>
      <c r="L31" s="64"/>
      <c r="N31" s="64"/>
      <c r="O31" s="64"/>
      <c r="P31" s="64"/>
      <c r="Q31" s="64"/>
    </row>
    <row r="32" customFormat="false" ht="14.25" hidden="false" customHeight="false" outlineLevel="0" collapsed="false">
      <c r="H32" s="64"/>
      <c r="I32" s="64"/>
      <c r="J32" s="64"/>
      <c r="L32" s="64"/>
      <c r="N32" s="64"/>
      <c r="O32" s="64"/>
      <c r="P32" s="64"/>
      <c r="Q32" s="64"/>
    </row>
    <row r="33" customFormat="false" ht="14.25" hidden="false" customHeight="false" outlineLevel="0" collapsed="false">
      <c r="H33" s="64"/>
      <c r="I33" s="64"/>
      <c r="J33" s="64"/>
      <c r="L33" s="64"/>
      <c r="N33" s="64"/>
      <c r="O33" s="64"/>
      <c r="P33" s="64"/>
      <c r="Q33" s="64"/>
    </row>
    <row r="34" customFormat="false" ht="14.25" hidden="false" customHeight="false" outlineLevel="0" collapsed="false">
      <c r="H34" s="64"/>
      <c r="I34" s="64"/>
      <c r="J34" s="64"/>
      <c r="L34" s="64"/>
      <c r="N34" s="64"/>
      <c r="O34" s="64"/>
      <c r="P34" s="64"/>
      <c r="Q34" s="64"/>
    </row>
  </sheetData>
  <mergeCells count="6">
    <mergeCell ref="C1:K1"/>
    <mergeCell ref="B2:B5"/>
    <mergeCell ref="C2:G2"/>
    <mergeCell ref="H2:K2"/>
    <mergeCell ref="C3:F3"/>
    <mergeCell ref="H3:J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10" min="2" style="4" width="13.7"/>
    <col collapsed="false" customWidth="false" hidden="false" outlineLevel="0" max="257" min="11" style="4" width="9.14"/>
  </cols>
  <sheetData>
    <row r="1" s="54" customFormat="true" ht="20.1" hidden="false" customHeight="true" outlineLevel="0" collapsed="false">
      <c r="A1" s="52" t="s">
        <v>29</v>
      </c>
      <c r="B1" s="53" t="s">
        <v>37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59</v>
      </c>
      <c r="G3" s="13" t="s">
        <v>7</v>
      </c>
      <c r="H3" s="13"/>
      <c r="I3" s="13"/>
      <c r="J3" s="12" t="n">
        <v>10</v>
      </c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N5" s="56"/>
      <c r="O5" s="57"/>
      <c r="P5" s="57"/>
      <c r="Q5" s="57"/>
      <c r="R5" s="57"/>
      <c r="S5" s="57"/>
      <c r="T5" s="55"/>
      <c r="U5" s="57"/>
      <c r="V5" s="57"/>
      <c r="W5" s="57"/>
      <c r="X5" s="57"/>
    </row>
    <row r="6" s="6" customFormat="true" ht="20.1" hidden="false" customHeight="true" outlineLevel="0" collapsed="false">
      <c r="A6" s="20" t="s">
        <v>14</v>
      </c>
      <c r="B6" s="21"/>
      <c r="C6" s="22" t="n">
        <v>86380.9188733152</v>
      </c>
      <c r="D6" s="22" t="n">
        <v>41673.1344294419</v>
      </c>
      <c r="E6" s="22" t="n">
        <v>70469.4780939207</v>
      </c>
      <c r="F6" s="23" t="n">
        <f aca="false">SUM(C6:E6)</f>
        <v>198523.531396678</v>
      </c>
      <c r="G6" s="22" t="n">
        <v>550362.155842812</v>
      </c>
      <c r="H6" s="22" t="n">
        <v>285997.150181909</v>
      </c>
      <c r="I6" s="22" t="n">
        <v>608701.471536843</v>
      </c>
      <c r="J6" s="23" t="n">
        <f aca="false">SUM(G6:I6)</f>
        <v>1445060.77756156</v>
      </c>
      <c r="N6" s="58"/>
      <c r="O6" s="59"/>
      <c r="P6" s="59"/>
      <c r="Q6" s="59"/>
      <c r="R6" s="59"/>
      <c r="S6" s="60"/>
      <c r="T6" s="55"/>
      <c r="U6" s="59"/>
      <c r="V6" s="59"/>
      <c r="W6" s="59"/>
      <c r="X6" s="60"/>
    </row>
    <row r="7" s="6" customFormat="true" ht="20.1" hidden="false" customHeight="true" outlineLevel="0" collapsed="false">
      <c r="A7" s="25" t="s">
        <v>15</v>
      </c>
      <c r="B7" s="26"/>
      <c r="C7" s="27" t="n">
        <v>76394.6854775562</v>
      </c>
      <c r="D7" s="27" t="n">
        <v>36063.289410094</v>
      </c>
      <c r="E7" s="27" t="n">
        <v>53027.5304575875</v>
      </c>
      <c r="F7" s="28" t="n">
        <f aca="false">SUM(C7:E7)</f>
        <v>165485.505345238</v>
      </c>
      <c r="G7" s="27" t="n">
        <v>638260.285995566</v>
      </c>
      <c r="H7" s="27" t="n">
        <v>359996.412816389</v>
      </c>
      <c r="I7" s="27" t="n">
        <v>556641.477260666</v>
      </c>
      <c r="J7" s="28" t="n">
        <f aca="false">SUM(G7:I7)</f>
        <v>1554898.17607262</v>
      </c>
      <c r="N7" s="58"/>
      <c r="O7" s="59"/>
      <c r="P7" s="59"/>
      <c r="Q7" s="59"/>
      <c r="R7" s="59"/>
      <c r="S7" s="60"/>
      <c r="T7" s="55"/>
      <c r="U7" s="59"/>
      <c r="V7" s="59"/>
      <c r="W7" s="59"/>
      <c r="X7" s="60"/>
    </row>
    <row r="8" s="6" customFormat="true" ht="20.1" hidden="false" customHeight="true" outlineLevel="0" collapsed="false">
      <c r="A8" s="25" t="s">
        <v>16</v>
      </c>
      <c r="B8" s="26"/>
      <c r="C8" s="27" t="n">
        <v>72200.4674513374</v>
      </c>
      <c r="D8" s="27" t="n">
        <v>37565.9264688479</v>
      </c>
      <c r="E8" s="27" t="n">
        <v>56836.6914356373</v>
      </c>
      <c r="F8" s="28" t="n">
        <f aca="false">SUM(C8:E8)</f>
        <v>166603.085355823</v>
      </c>
      <c r="G8" s="27" t="n">
        <v>756123.687791304</v>
      </c>
      <c r="H8" s="27" t="n">
        <v>436995.645557672</v>
      </c>
      <c r="I8" s="27" t="n">
        <v>635732.622411012</v>
      </c>
      <c r="J8" s="28" t="n">
        <f aca="false">SUM(G8:I8)</f>
        <v>1828851.95575999</v>
      </c>
      <c r="N8" s="58"/>
      <c r="O8" s="59"/>
      <c r="P8" s="59"/>
      <c r="Q8" s="59"/>
      <c r="R8" s="59"/>
      <c r="S8" s="60"/>
      <c r="T8" s="55"/>
      <c r="U8" s="59"/>
      <c r="V8" s="59"/>
      <c r="W8" s="59"/>
      <c r="X8" s="60"/>
    </row>
    <row r="9" s="6" customFormat="true" ht="20.1" hidden="false" customHeight="true" outlineLevel="0" collapsed="false">
      <c r="A9" s="25" t="s">
        <v>17</v>
      </c>
      <c r="B9" s="26"/>
      <c r="C9" s="27" t="n">
        <v>62114.3717216209</v>
      </c>
      <c r="D9" s="27" t="n">
        <v>29351.5105476598</v>
      </c>
      <c r="E9" s="27" t="n">
        <v>49920.0570281259</v>
      </c>
      <c r="F9" s="28" t="n">
        <f aca="false">SUM(C9:E9)</f>
        <v>141385.939297407</v>
      </c>
      <c r="G9" s="27" t="n">
        <v>712174.622714927</v>
      </c>
      <c r="H9" s="27" t="n">
        <v>434995.66548647</v>
      </c>
      <c r="I9" s="27" t="n">
        <v>708816.845144877</v>
      </c>
      <c r="J9" s="28" t="n">
        <f aca="false">SUM(G9:I9)</f>
        <v>1855987.13334627</v>
      </c>
      <c r="N9" s="58"/>
      <c r="O9" s="59"/>
      <c r="P9" s="59"/>
      <c r="Q9" s="59"/>
      <c r="R9" s="59"/>
      <c r="S9" s="60"/>
      <c r="T9" s="55"/>
      <c r="U9" s="59"/>
      <c r="V9" s="59"/>
      <c r="W9" s="59"/>
      <c r="X9" s="60"/>
    </row>
    <row r="10" s="6" customFormat="true" ht="20.1" hidden="false" customHeight="true" outlineLevel="0" collapsed="false">
      <c r="A10" s="25" t="s">
        <v>18</v>
      </c>
      <c r="B10" s="26"/>
      <c r="C10" s="27" t="n">
        <v>56122.6316841655</v>
      </c>
      <c r="D10" s="27" t="n">
        <v>27448.1702732382</v>
      </c>
      <c r="E10" s="27" t="n">
        <v>39595.2259560436</v>
      </c>
      <c r="F10" s="28" t="n">
        <f aca="false">SUM(C10:E10)</f>
        <v>123166.027913447</v>
      </c>
      <c r="G10" s="27" t="n">
        <v>814056.546301074</v>
      </c>
      <c r="H10" s="27" t="n">
        <v>523994.778654966</v>
      </c>
      <c r="I10" s="27" t="n">
        <v>731843.381074725</v>
      </c>
      <c r="J10" s="28" t="n">
        <f aca="false">SUM(G10:I10)</f>
        <v>2069894.70603076</v>
      </c>
      <c r="N10" s="58"/>
      <c r="O10" s="59"/>
      <c r="P10" s="59"/>
      <c r="Q10" s="59"/>
      <c r="R10" s="59"/>
      <c r="S10" s="60"/>
      <c r="T10" s="55"/>
      <c r="U10" s="59"/>
      <c r="V10" s="59"/>
      <c r="W10" s="59"/>
      <c r="X10" s="60"/>
    </row>
    <row r="11" s="6" customFormat="true" ht="20.1" hidden="false" customHeight="true" outlineLevel="0" collapsed="false">
      <c r="A11" s="25" t="s">
        <v>19</v>
      </c>
      <c r="B11" s="26"/>
      <c r="C11" s="27" t="n">
        <v>79290.6931623263</v>
      </c>
      <c r="D11" s="27" t="n">
        <v>37465.7506649309</v>
      </c>
      <c r="E11" s="27" t="n">
        <v>60545.6113353174</v>
      </c>
      <c r="F11" s="28" t="n">
        <f aca="false">SUM(C11:E11)</f>
        <v>177302.055162575</v>
      </c>
      <c r="G11" s="27" t="n">
        <v>1088738.20302843</v>
      </c>
      <c r="H11" s="27" t="n">
        <v>683993.184351139</v>
      </c>
      <c r="I11" s="27" t="n">
        <v>1075239.11255028</v>
      </c>
      <c r="J11" s="28" t="n">
        <f aca="false">SUM(G11:I11)</f>
        <v>2847970.49992985</v>
      </c>
      <c r="N11" s="58"/>
      <c r="O11" s="59"/>
      <c r="P11" s="59"/>
      <c r="Q11" s="59"/>
      <c r="R11" s="59"/>
      <c r="S11" s="60"/>
      <c r="T11" s="55"/>
      <c r="U11" s="59"/>
      <c r="V11" s="59"/>
      <c r="W11" s="59"/>
      <c r="X11" s="60"/>
    </row>
    <row r="12" s="6" customFormat="true" ht="20.1" hidden="false" customHeight="true" outlineLevel="0" collapsed="false">
      <c r="A12" s="25" t="s">
        <v>20</v>
      </c>
      <c r="B12" s="26"/>
      <c r="C12" s="27" t="n">
        <v>90175.6875637036</v>
      </c>
      <c r="D12" s="27" t="n">
        <v>41472.7828216081</v>
      </c>
      <c r="E12" s="27" t="n">
        <v>61648.2631973844</v>
      </c>
      <c r="F12" s="28" t="n">
        <f aca="false">SUM(C12:E12)</f>
        <v>193296.733582696</v>
      </c>
      <c r="G12" s="27" t="n">
        <v>1253547.19706484</v>
      </c>
      <c r="H12" s="27" t="n">
        <v>695993.064778352</v>
      </c>
      <c r="I12" s="27" t="n">
        <v>1161338.33385319</v>
      </c>
      <c r="J12" s="28" t="n">
        <f aca="false">SUM(G12:I12)</f>
        <v>3110878.59569638</v>
      </c>
      <c r="N12" s="58"/>
      <c r="O12" s="59"/>
      <c r="P12" s="59"/>
      <c r="Q12" s="59"/>
      <c r="R12" s="59"/>
      <c r="S12" s="60"/>
      <c r="T12" s="55"/>
      <c r="U12" s="59"/>
      <c r="V12" s="59"/>
      <c r="W12" s="59"/>
      <c r="X12" s="60"/>
    </row>
    <row r="13" s="6" customFormat="true" ht="20.1" hidden="false" customHeight="true" outlineLevel="0" collapsed="false">
      <c r="A13" s="25" t="s">
        <v>21</v>
      </c>
      <c r="B13" s="26"/>
      <c r="C13" s="27" t="n">
        <v>76095.0984756834</v>
      </c>
      <c r="D13" s="27" t="n">
        <v>41172.2554098573</v>
      </c>
      <c r="E13" s="27" t="n">
        <v>67462.2457428288</v>
      </c>
      <c r="F13" s="28" t="n">
        <f aca="false">SUM(C13:E13)</f>
        <v>184729.599628369</v>
      </c>
      <c r="G13" s="27" t="n">
        <v>1132687.26810481</v>
      </c>
      <c r="H13" s="27" t="n">
        <v>733992.686131193</v>
      </c>
      <c r="I13" s="27" t="n">
        <v>1236424.86405921</v>
      </c>
      <c r="J13" s="28" t="n">
        <f aca="false">SUM(G13:I13)</f>
        <v>3103104.81829521</v>
      </c>
      <c r="N13" s="58"/>
      <c r="O13" s="59"/>
      <c r="P13" s="59"/>
      <c r="Q13" s="59"/>
      <c r="R13" s="59"/>
      <c r="S13" s="60"/>
      <c r="T13" s="55"/>
      <c r="U13" s="59"/>
      <c r="V13" s="59"/>
      <c r="W13" s="59"/>
      <c r="X13" s="60"/>
    </row>
    <row r="14" s="6" customFormat="true" ht="20.1" hidden="false" customHeight="true" outlineLevel="0" collapsed="false">
      <c r="A14" s="25" t="s">
        <v>22</v>
      </c>
      <c r="B14" s="26"/>
      <c r="C14" s="27" t="n">
        <v>73698.4024607013</v>
      </c>
      <c r="D14" s="27" t="n">
        <v>33458.7185082538</v>
      </c>
      <c r="E14" s="27" t="n">
        <v>47814.9943823616</v>
      </c>
      <c r="F14" s="28" t="n">
        <f aca="false">SUM(C14:E14)</f>
        <v>154972.115351317</v>
      </c>
      <c r="G14" s="27" t="n">
        <v>1043790.29556395</v>
      </c>
      <c r="H14" s="27" t="n">
        <v>576994.250541823</v>
      </c>
      <c r="I14" s="27" t="n">
        <v>893029.132583658</v>
      </c>
      <c r="J14" s="28" t="n">
        <f aca="false">SUM(G14:I14)</f>
        <v>2513813.67868943</v>
      </c>
      <c r="N14" s="58"/>
      <c r="O14" s="59"/>
      <c r="P14" s="59"/>
      <c r="Q14" s="59"/>
      <c r="R14" s="59"/>
      <c r="S14" s="60"/>
      <c r="T14" s="55"/>
      <c r="U14" s="59"/>
      <c r="V14" s="59"/>
      <c r="W14" s="59"/>
      <c r="X14" s="60"/>
    </row>
    <row r="15" s="6" customFormat="true" ht="20.1" hidden="false" customHeight="true" outlineLevel="0" collapsed="false">
      <c r="A15" s="25" t="s">
        <v>23</v>
      </c>
      <c r="B15" s="26"/>
      <c r="C15" s="27" t="n">
        <v>72500.0544532102</v>
      </c>
      <c r="D15" s="27" t="n">
        <v>31555.3782338322</v>
      </c>
      <c r="E15" s="27" t="n">
        <v>44106.0744826815</v>
      </c>
      <c r="F15" s="28" t="n">
        <f aca="false">SUM(C15:E15)</f>
        <v>148161.507169724</v>
      </c>
      <c r="G15" s="27" t="n">
        <v>835032.236451163</v>
      </c>
      <c r="H15" s="27" t="n">
        <v>515994.858370157</v>
      </c>
      <c r="I15" s="27" t="n">
        <v>783903.375350902</v>
      </c>
      <c r="J15" s="28" t="n">
        <f aca="false">SUM(G15:I15)</f>
        <v>2134930.47017222</v>
      </c>
      <c r="N15" s="58"/>
      <c r="O15" s="59"/>
      <c r="P15" s="59"/>
      <c r="Q15" s="59"/>
      <c r="R15" s="59"/>
      <c r="S15" s="60"/>
      <c r="T15" s="55"/>
      <c r="U15" s="59"/>
      <c r="V15" s="59"/>
      <c r="W15" s="59"/>
      <c r="X15" s="60"/>
    </row>
    <row r="16" s="6" customFormat="true" ht="20.1" hidden="false" customHeight="true" outlineLevel="0" collapsed="false">
      <c r="A16" s="25" t="s">
        <v>24</v>
      </c>
      <c r="B16" s="26"/>
      <c r="C16" s="27" t="n">
        <v>75495.9244719379</v>
      </c>
      <c r="D16" s="27" t="n">
        <v>35261.8829787585</v>
      </c>
      <c r="E16" s="27" t="n">
        <v>59041.9951597714</v>
      </c>
      <c r="F16" s="28" t="n">
        <f aca="false">SUM(C16:E16)</f>
        <v>169799.802610468</v>
      </c>
      <c r="G16" s="27" t="n">
        <v>693196.617341037</v>
      </c>
      <c r="H16" s="27" t="n">
        <v>420995.804988055</v>
      </c>
      <c r="I16" s="27" t="n">
        <v>681785.694270708</v>
      </c>
      <c r="J16" s="28" t="n">
        <f aca="false">SUM(G16:I16)</f>
        <v>1795978.1165998</v>
      </c>
      <c r="N16" s="58"/>
      <c r="O16" s="59"/>
      <c r="P16" s="59"/>
      <c r="Q16" s="59"/>
      <c r="R16" s="59"/>
      <c r="S16" s="60"/>
      <c r="T16" s="55"/>
      <c r="U16" s="59"/>
      <c r="V16" s="59"/>
      <c r="W16" s="59"/>
      <c r="X16" s="60"/>
    </row>
    <row r="17" s="6" customFormat="true" ht="20.1" hidden="false" customHeight="true" outlineLevel="0" collapsed="false">
      <c r="A17" s="29" t="s">
        <v>25</v>
      </c>
      <c r="B17" s="30"/>
      <c r="C17" s="31" t="n">
        <v>85781.7448695696</v>
      </c>
      <c r="D17" s="31" t="n">
        <v>36463.9926257617</v>
      </c>
      <c r="E17" s="31" t="n">
        <v>70168.7548588115</v>
      </c>
      <c r="F17" s="32" t="n">
        <f aca="false">SUM(C17:E17)</f>
        <v>192414.492354143</v>
      </c>
      <c r="G17" s="31" t="n">
        <v>669224.40002665</v>
      </c>
      <c r="H17" s="31" t="n">
        <v>428995.725272863</v>
      </c>
      <c r="I17" s="31" t="n">
        <v>672775.310645985</v>
      </c>
      <c r="J17" s="32" t="n">
        <f aca="false">SUM(G17:I17)</f>
        <v>1770995.4359455</v>
      </c>
      <c r="N17" s="58"/>
      <c r="O17" s="59"/>
      <c r="P17" s="59"/>
      <c r="Q17" s="59"/>
      <c r="R17" s="59"/>
      <c r="S17" s="60"/>
      <c r="T17" s="55"/>
      <c r="U17" s="59"/>
      <c r="V17" s="59"/>
      <c r="W17" s="59"/>
      <c r="X17" s="60"/>
    </row>
    <row r="18" s="6" customFormat="true" ht="26.25" hidden="false" customHeight="true" outlineLevel="0" collapsed="false">
      <c r="A18" s="33" t="s">
        <v>26</v>
      </c>
      <c r="B18" s="34" t="n">
        <f aca="false">SUM(B6:B17)</f>
        <v>0</v>
      </c>
      <c r="C18" s="35" t="n">
        <v>907500</v>
      </c>
      <c r="D18" s="35" t="n">
        <v>428200</v>
      </c>
      <c r="E18" s="35" t="n">
        <v>679000</v>
      </c>
      <c r="F18" s="36" t="n">
        <v>2014700</v>
      </c>
      <c r="G18" s="34" t="n">
        <v>10199000</v>
      </c>
      <c r="H18" s="35" t="n">
        <v>6099000</v>
      </c>
      <c r="I18" s="35" t="n">
        <v>9735000</v>
      </c>
      <c r="J18" s="36" t="n">
        <v>26033000</v>
      </c>
      <c r="L18" s="61"/>
      <c r="N18" s="55"/>
      <c r="O18" s="55"/>
      <c r="P18" s="55"/>
      <c r="Q18" s="55"/>
      <c r="R18" s="55"/>
      <c r="S18" s="60"/>
      <c r="T18" s="55"/>
      <c r="U18" s="55"/>
      <c r="V18" s="55"/>
      <c r="W18" s="55"/>
      <c r="X18" s="60"/>
    </row>
    <row r="19" s="6" customFormat="true" ht="14.25" hidden="false" customHeight="false" outlineLevel="0" collapsed="false">
      <c r="F19" s="61"/>
      <c r="J19" s="61"/>
      <c r="K19" s="61"/>
      <c r="L19" s="61"/>
    </row>
    <row r="20" s="54" customFormat="true" ht="14.25" hidden="false" customHeight="false" outlineLevel="0" collapsed="false"/>
    <row r="21" s="54" customFormat="true" ht="14.25" hidden="false" customHeight="false" outlineLevel="0" collapsed="false"/>
    <row r="23" customFormat="false" ht="15" hidden="false" customHeight="false" outlineLevel="0" collapsed="false">
      <c r="B23" s="65"/>
    </row>
    <row r="24" customFormat="false" ht="15" hidden="false" customHeight="false" outlineLevel="0" collapsed="false">
      <c r="B24" s="66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6"/>
    </row>
    <row r="27" customFormat="false" ht="15" hidden="false" customHeight="false" outlineLevel="0" collapsed="false">
      <c r="B27" s="66"/>
    </row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15.85"/>
    <col collapsed="false" customWidth="true" hidden="false" outlineLevel="0" max="10" min="2" style="4" width="13.28"/>
    <col collapsed="false" customWidth="false" hidden="false" outlineLevel="0" max="257" min="11" style="4" width="9.14"/>
  </cols>
  <sheetData>
    <row r="1" customFormat="false" ht="20.1" hidden="false" customHeight="true" outlineLevel="0" collapsed="false">
      <c r="A1" s="67" t="s">
        <v>29</v>
      </c>
      <c r="B1" s="53" t="s">
        <v>38</v>
      </c>
      <c r="C1" s="53"/>
      <c r="D1" s="53"/>
      <c r="E1" s="53"/>
      <c r="F1" s="53"/>
      <c r="G1" s="53"/>
      <c r="H1" s="53"/>
      <c r="I1" s="53"/>
      <c r="J1" s="53"/>
    </row>
    <row r="2" s="10" customFormat="true" ht="24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8"/>
      <c r="G2" s="9" t="s">
        <v>32</v>
      </c>
      <c r="H2" s="9"/>
      <c r="I2" s="9"/>
      <c r="J2" s="9"/>
    </row>
    <row r="3" s="10" customFormat="true" ht="33.75" hidden="false" customHeight="true" outlineLevel="0" collapsed="false">
      <c r="A3" s="7"/>
      <c r="B3" s="11" t="s">
        <v>7</v>
      </c>
      <c r="C3" s="11"/>
      <c r="D3" s="11"/>
      <c r="E3" s="11"/>
      <c r="F3" s="12" t="n">
        <v>2</v>
      </c>
      <c r="G3" s="13" t="s">
        <v>7</v>
      </c>
      <c r="H3" s="13"/>
      <c r="I3" s="13"/>
      <c r="J3" s="12" t="n">
        <v>2</v>
      </c>
      <c r="K3" s="68"/>
      <c r="L3" s="68"/>
    </row>
    <row r="4" s="10" customFormat="true" ht="15" hidden="false" customHeight="false" outlineLevel="0" collapsed="false">
      <c r="A4" s="7"/>
      <c r="B4" s="14" t="s">
        <v>8</v>
      </c>
      <c r="C4" s="15" t="s">
        <v>9</v>
      </c>
      <c r="D4" s="15" t="s">
        <v>10</v>
      </c>
      <c r="E4" s="15" t="s">
        <v>11</v>
      </c>
      <c r="F4" s="16" t="s">
        <v>12</v>
      </c>
      <c r="G4" s="15" t="s">
        <v>9</v>
      </c>
      <c r="H4" s="15" t="s">
        <v>10</v>
      </c>
      <c r="I4" s="15" t="s">
        <v>11</v>
      </c>
      <c r="J4" s="16" t="s">
        <v>12</v>
      </c>
      <c r="K4" s="68"/>
      <c r="L4" s="68"/>
    </row>
    <row r="5" s="10" customFormat="true" ht="15.75" hidden="false" customHeight="false" outlineLevel="0" collapsed="false">
      <c r="A5" s="7"/>
      <c r="B5" s="17" t="s">
        <v>13</v>
      </c>
      <c r="C5" s="18" t="s">
        <v>13</v>
      </c>
      <c r="D5" s="18" t="s">
        <v>13</v>
      </c>
      <c r="E5" s="18" t="s">
        <v>13</v>
      </c>
      <c r="F5" s="19" t="s">
        <v>13</v>
      </c>
      <c r="G5" s="18" t="s">
        <v>13</v>
      </c>
      <c r="H5" s="18" t="s">
        <v>13</v>
      </c>
      <c r="I5" s="18" t="s">
        <v>13</v>
      </c>
      <c r="J5" s="19" t="s">
        <v>13</v>
      </c>
      <c r="K5" s="57"/>
      <c r="L5" s="57"/>
    </row>
    <row r="6" s="6" customFormat="true" ht="20.1" hidden="false" customHeight="true" outlineLevel="0" collapsed="false">
      <c r="A6" s="20" t="s">
        <v>14</v>
      </c>
      <c r="B6" s="21" t="n">
        <v>1057.31896929823</v>
      </c>
      <c r="C6" s="22" t="n">
        <v>30.9763622808219</v>
      </c>
      <c r="D6" s="22" t="n">
        <v>105.05724311765</v>
      </c>
      <c r="E6" s="22" t="n">
        <v>218.997851722914</v>
      </c>
      <c r="F6" s="23" t="n">
        <f aca="false">B6+C6+D6+E6</f>
        <v>1412.35042641962</v>
      </c>
      <c r="G6" s="22" t="n">
        <v>59003.887636794</v>
      </c>
      <c r="H6" s="22" t="n">
        <v>30026.7631983718</v>
      </c>
      <c r="I6" s="22" t="n">
        <v>54818.6009124163</v>
      </c>
      <c r="J6" s="23" t="n">
        <f aca="false">G6+H6+I6</f>
        <v>143849.251747582</v>
      </c>
    </row>
    <row r="7" s="6" customFormat="true" ht="20.1" hidden="false" customHeight="true" outlineLevel="0" collapsed="false">
      <c r="A7" s="25" t="s">
        <v>15</v>
      </c>
      <c r="B7" s="26" t="n">
        <v>972.504937263921</v>
      </c>
      <c r="C7" s="27" t="n">
        <v>21.2017072120188</v>
      </c>
      <c r="D7" s="27" t="n">
        <v>91.0870663515677</v>
      </c>
      <c r="E7" s="27" t="n">
        <v>191.464303931541</v>
      </c>
      <c r="F7" s="28" t="n">
        <f aca="false">B7+C7+D7+E7</f>
        <v>1276.25801475905</v>
      </c>
      <c r="G7" s="27" t="n">
        <v>53610.1627132742</v>
      </c>
      <c r="H7" s="27" t="n">
        <v>28367.7365297401</v>
      </c>
      <c r="I7" s="27" t="n">
        <v>46792.7939202116</v>
      </c>
      <c r="J7" s="28" t="n">
        <f aca="false">G7+H7+I7</f>
        <v>128770.693163226</v>
      </c>
    </row>
    <row r="8" s="6" customFormat="true" ht="20.1" hidden="false" customHeight="true" outlineLevel="0" collapsed="false">
      <c r="A8" s="25" t="s">
        <v>16</v>
      </c>
      <c r="B8" s="26" t="n">
        <v>907.246472201249</v>
      </c>
      <c r="C8" s="27" t="n">
        <v>9.61174964341802</v>
      </c>
      <c r="D8" s="27" t="n">
        <v>88.7056743684395</v>
      </c>
      <c r="E8" s="27" t="n">
        <v>188.277805447947</v>
      </c>
      <c r="F8" s="28" t="n">
        <f aca="false">B8+C8+D8+E8</f>
        <v>1193.84170166105</v>
      </c>
      <c r="G8" s="27" t="n">
        <v>352789.189227419</v>
      </c>
      <c r="H8" s="27" t="n">
        <v>72644.7940856394</v>
      </c>
      <c r="I8" s="27" t="n">
        <v>67640.947523771</v>
      </c>
      <c r="J8" s="28" t="n">
        <f aca="false">G8+H8+I8</f>
        <v>493074.930836829</v>
      </c>
    </row>
    <row r="9" s="6" customFormat="true" ht="20.1" hidden="false" customHeight="true" outlineLevel="0" collapsed="false">
      <c r="A9" s="25" t="s">
        <v>17</v>
      </c>
      <c r="B9" s="26" t="n">
        <v>792.989226973676</v>
      </c>
      <c r="C9" s="27" t="n">
        <v>0</v>
      </c>
      <c r="D9" s="27" t="n">
        <v>47.3831552527068</v>
      </c>
      <c r="E9" s="27" t="n">
        <v>168.705734896257</v>
      </c>
      <c r="F9" s="28" t="n">
        <f aca="false">B9+C9+D9+E9</f>
        <v>1009.07811712264</v>
      </c>
      <c r="G9" s="27" t="n">
        <v>724718.382986325</v>
      </c>
      <c r="H9" s="27" t="n">
        <v>447662.895591947</v>
      </c>
      <c r="I9" s="27" t="n">
        <v>787100.656467587</v>
      </c>
      <c r="J9" s="28" t="n">
        <f aca="false">G9+H9+I9</f>
        <v>1959481.93504586</v>
      </c>
    </row>
    <row r="10" s="6" customFormat="true" ht="20.1" hidden="false" customHeight="true" outlineLevel="0" collapsed="false">
      <c r="A10" s="25" t="s">
        <v>18</v>
      </c>
      <c r="B10" s="26" t="n">
        <v>587.106460092453</v>
      </c>
      <c r="C10" s="27" t="n">
        <v>0</v>
      </c>
      <c r="D10" s="27" t="n">
        <v>50.4134733211939</v>
      </c>
      <c r="E10" s="27" t="n">
        <v>199.0286611031</v>
      </c>
      <c r="F10" s="28" t="n">
        <f aca="false">B10+C10+D10+E10</f>
        <v>836.548594516747</v>
      </c>
      <c r="G10" s="27" t="n">
        <v>52679.4250193125</v>
      </c>
      <c r="H10" s="27" t="n">
        <v>35518.1494668551</v>
      </c>
      <c r="I10" s="27" t="n">
        <v>313485.893897055</v>
      </c>
      <c r="J10" s="28" t="n">
        <f aca="false">G10+H10+I10</f>
        <v>401683.468383222</v>
      </c>
    </row>
    <row r="11" s="6" customFormat="true" ht="20.1" hidden="false" customHeight="true" outlineLevel="0" collapsed="false">
      <c r="A11" s="25" t="s">
        <v>19</v>
      </c>
      <c r="B11" s="26" t="n">
        <v>617.868026115261</v>
      </c>
      <c r="C11" s="27" t="n">
        <v>0</v>
      </c>
      <c r="D11" s="27" t="n">
        <v>41.5980025765042</v>
      </c>
      <c r="E11" s="27" t="n">
        <v>186.623827654846</v>
      </c>
      <c r="F11" s="28" t="n">
        <f aca="false">B11+C11+D11+E11</f>
        <v>846.089856346611</v>
      </c>
      <c r="G11" s="27" t="n">
        <v>64517.553493784</v>
      </c>
      <c r="H11" s="27" t="n">
        <v>29015.7108730009</v>
      </c>
      <c r="I11" s="27" t="n">
        <v>53816.6750865747</v>
      </c>
      <c r="J11" s="28" t="n">
        <f aca="false">G11+H11+I11</f>
        <v>147349.93945336</v>
      </c>
    </row>
    <row r="12" s="6" customFormat="true" ht="20.1" hidden="false" customHeight="true" outlineLevel="0" collapsed="false">
      <c r="A12" s="25" t="s">
        <v>20</v>
      </c>
      <c r="B12" s="26" t="n">
        <v>385.837928114651</v>
      </c>
      <c r="C12" s="27" t="n">
        <v>0</v>
      </c>
      <c r="D12" s="27" t="n">
        <v>45.3170292969202</v>
      </c>
      <c r="E12" s="27" t="n">
        <v>190.276361947943</v>
      </c>
      <c r="F12" s="28" t="n">
        <f aca="false">B12+C12+D12+E12</f>
        <v>621.431319359514</v>
      </c>
      <c r="G12" s="27" t="n">
        <v>269567.44682211</v>
      </c>
      <c r="H12" s="27" t="n">
        <v>70728.5215428614</v>
      </c>
      <c r="I12" s="27" t="n">
        <v>55936.4615422804</v>
      </c>
      <c r="J12" s="28" t="n">
        <f aca="false">G12+H12+I12</f>
        <v>396232.429907252</v>
      </c>
    </row>
    <row r="13" s="6" customFormat="true" ht="20.1" hidden="false" customHeight="true" outlineLevel="0" collapsed="false">
      <c r="A13" s="25" t="s">
        <v>21</v>
      </c>
      <c r="B13" s="26" t="n">
        <v>455.930353552335</v>
      </c>
      <c r="C13" s="27" t="n">
        <v>0</v>
      </c>
      <c r="D13" s="27" t="n">
        <v>65.7806294716829</v>
      </c>
      <c r="E13" s="27" t="n">
        <v>206.377146606363</v>
      </c>
      <c r="F13" s="28" t="n">
        <f aca="false">B13+C13+D13+E13</f>
        <v>728.088129630381</v>
      </c>
      <c r="G13" s="27" t="n">
        <v>91774.8132376471</v>
      </c>
      <c r="H13" s="27" t="n">
        <v>33622.8681649903</v>
      </c>
      <c r="I13" s="27" t="n">
        <v>58545.8686400002</v>
      </c>
      <c r="J13" s="28" t="n">
        <f aca="false">G13+H13+I13</f>
        <v>183943.550042638</v>
      </c>
    </row>
    <row r="14" s="6" customFormat="true" ht="20.1" hidden="false" customHeight="true" outlineLevel="0" collapsed="false">
      <c r="A14" s="25" t="s">
        <v>22</v>
      </c>
      <c r="B14" s="26" t="n">
        <v>854.556304113611</v>
      </c>
      <c r="C14" s="27" t="n">
        <v>0</v>
      </c>
      <c r="D14" s="27" t="n">
        <v>91.7869224417367</v>
      </c>
      <c r="E14" s="27" t="n">
        <v>256.279689638578</v>
      </c>
      <c r="F14" s="28" t="n">
        <f aca="false">B14+C14+D14+E14</f>
        <v>1202.62291619393</v>
      </c>
      <c r="G14" s="27" t="n">
        <v>55716.4494862026</v>
      </c>
      <c r="H14" s="27" t="n">
        <v>32936.0718085714</v>
      </c>
      <c r="I14" s="27" t="n">
        <v>116843.657988931</v>
      </c>
      <c r="J14" s="28" t="n">
        <f aca="false">G14+H14+I14</f>
        <v>205496.179283705</v>
      </c>
    </row>
    <row r="15" s="6" customFormat="true" ht="20.1" hidden="false" customHeight="true" outlineLevel="0" collapsed="false">
      <c r="A15" s="25" t="s">
        <v>23</v>
      </c>
      <c r="B15" s="26" t="n">
        <v>901.533609939871</v>
      </c>
      <c r="C15" s="27" t="n">
        <v>9.9192226489755</v>
      </c>
      <c r="D15" s="27" t="n">
        <v>91.88272181522</v>
      </c>
      <c r="E15" s="27" t="n">
        <v>217.334783943525</v>
      </c>
      <c r="F15" s="28" t="n">
        <f aca="false">B15+C15+D15+E15</f>
        <v>1220.67033834759</v>
      </c>
      <c r="G15" s="27" t="n">
        <v>838519.392675985</v>
      </c>
      <c r="H15" s="27" t="n">
        <v>554594.653749157</v>
      </c>
      <c r="I15" s="27" t="n">
        <v>768454.011710588</v>
      </c>
      <c r="J15" s="28" t="n">
        <f aca="false">G15+H15+I15</f>
        <v>2161568.05813573</v>
      </c>
    </row>
    <row r="16" s="6" customFormat="true" ht="20.1" hidden="false" customHeight="true" outlineLevel="0" collapsed="false">
      <c r="A16" s="25" t="s">
        <v>24</v>
      </c>
      <c r="B16" s="26" t="n">
        <v>890.986787303479</v>
      </c>
      <c r="C16" s="27" t="n">
        <v>36.1127165174134</v>
      </c>
      <c r="D16" s="27" t="n">
        <v>95.1795356965709</v>
      </c>
      <c r="E16" s="27" t="n">
        <v>218.118321465136</v>
      </c>
      <c r="F16" s="28" t="n">
        <f aca="false">B16+C16+D16+E16</f>
        <v>1240.3973609826</v>
      </c>
      <c r="G16" s="27" t="n">
        <v>188132.52524751</v>
      </c>
      <c r="H16" s="27" t="n">
        <v>49849.9017520231</v>
      </c>
      <c r="I16" s="27" t="n">
        <v>52031.9619715671</v>
      </c>
      <c r="J16" s="28" t="n">
        <f aca="false">G16+H16+I16</f>
        <v>290014.3889711</v>
      </c>
    </row>
    <row r="17" s="6" customFormat="true" ht="20.1" hidden="false" customHeight="true" outlineLevel="0" collapsed="false">
      <c r="A17" s="29" t="s">
        <v>25</v>
      </c>
      <c r="B17" s="30" t="n">
        <v>921.089176911513</v>
      </c>
      <c r="C17" s="31" t="n">
        <v>36.0440611628176</v>
      </c>
      <c r="D17" s="31" t="n">
        <v>99.9316253948801</v>
      </c>
      <c r="E17" s="31" t="n">
        <v>219.289889068582</v>
      </c>
      <c r="F17" s="32" t="n">
        <f aca="false">B17+C17+D17+E17</f>
        <v>1276.35475253779</v>
      </c>
      <c r="G17" s="31" t="n">
        <v>51573.8283301732</v>
      </c>
      <c r="H17" s="31" t="n">
        <v>28528.9321235069</v>
      </c>
      <c r="I17" s="31" t="n">
        <v>60257.0606287835</v>
      </c>
      <c r="J17" s="32" t="n">
        <f aca="false">G17+H17+I17</f>
        <v>140359.821082464</v>
      </c>
    </row>
    <row r="18" s="6" customFormat="true" ht="26.25" hidden="false" customHeight="true" outlineLevel="0" collapsed="false">
      <c r="A18" s="33" t="s">
        <v>26</v>
      </c>
      <c r="B18" s="34" t="n">
        <f aca="false">SUM(B6:B17)</f>
        <v>9344.96825188025</v>
      </c>
      <c r="C18" s="35" t="n">
        <f aca="false">SUM(C6:C17)</f>
        <v>143.865819465465</v>
      </c>
      <c r="D18" s="35" t="n">
        <f aca="false">SUM(D6:D17)</f>
        <v>914.123079105072</v>
      </c>
      <c r="E18" s="35" t="n">
        <f aca="false">SUM(E6:E17)</f>
        <v>2460.77437742673</v>
      </c>
      <c r="F18" s="36" t="n">
        <f aca="false">B18+C18+D18+E18</f>
        <v>12863.7315278775</v>
      </c>
      <c r="G18" s="34" t="n">
        <f aca="false">SUM(G6:G17)</f>
        <v>2802603.05687654</v>
      </c>
      <c r="H18" s="35" t="n">
        <f aca="false">SUM(H6:H17)</f>
        <v>1413496.99888667</v>
      </c>
      <c r="I18" s="35" t="n">
        <f aca="false">SUM(I6:I17)</f>
        <v>2435724.59028977</v>
      </c>
      <c r="J18" s="36" t="n">
        <f aca="false">G18+H18+I18</f>
        <v>6651824.64605297</v>
      </c>
      <c r="K18" s="68"/>
      <c r="L18" s="69"/>
    </row>
    <row r="19" s="6" customFormat="true" ht="14.25" hidden="false" customHeight="false" outlineLevel="0" collapsed="false">
      <c r="F19" s="61"/>
      <c r="J19" s="61"/>
    </row>
    <row r="28" customFormat="false" ht="14.25" hidden="false" customHeight="false" outlineLevel="0" collapsed="false">
      <c r="J28" s="41"/>
    </row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3-06-28T10:15:35Z</cp:lastPrinted>
  <dcterms:modified xsi:type="dcterms:W3CDTF">2015-06-30T13:23:16Z</dcterms:modified>
  <cp:revision>0</cp:revision>
  <dc:subject/>
  <dc:title/>
</cp:coreProperties>
</file>