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pertina" sheetId="1" state="visible" r:id="rId2"/>
    <sheet name="Riepilogo" sheetId="2" state="visible" r:id="rId3"/>
    <sheet name="LOTTO 1" sheetId="3" state="visible" r:id="rId4"/>
    <sheet name="LOTTO 2 cogenerazione" sheetId="4" state="visible" r:id="rId5"/>
  </sheets>
  <definedNames>
    <definedName function="false" hidden="false" localSheetId="0" name="_xlnm.Print_Area" vbProcedure="false">Copertina!$A$1:$I$16</definedName>
    <definedName function="false" hidden="false" localSheetId="2" name="_xlnm.Print_Area" vbProcedure="false">'LOTTO 1'!$B$1:$J$103</definedName>
    <definedName function="false" hidden="true" localSheetId="2" name="_xlnm._FilterDatabase" vbProcedure="false">'LOTTO 1'!$B$3:$J$223</definedName>
    <definedName function="false" hidden="false" localSheetId="3" name="_xlnm.Print_Area" vbProcedure="false">'LOTTO 2 cogenerazione'!$B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" uniqueCount="569">
  <si>
    <t xml:space="preserve">ALLEGATO 5</t>
  </si>
  <si>
    <t xml:space="preserve">Punti di prelievo</t>
  </si>
  <si>
    <t xml:space="preserve">FORMULA MONOMIA</t>
  </si>
  <si>
    <t xml:space="preserve">LOTTO 1</t>
  </si>
  <si>
    <r>
      <rPr>
        <b val="true"/>
        <sz val="11"/>
        <color rgb="FF000000"/>
        <rFont val="Arial"/>
        <family val="2"/>
      </rPr>
      <t xml:space="preserve">Sm</t>
    </r>
    <r>
      <rPr>
        <b val="true"/>
        <vertAlign val="superscript"/>
        <sz val="11"/>
        <color rgb="FF000000"/>
        <rFont val="Arial"/>
        <family val="2"/>
      </rPr>
      <t xml:space="preserve">3</t>
    </r>
  </si>
  <si>
    <t xml:space="preserve">Totale</t>
  </si>
  <si>
    <t xml:space="preserve">LOTTO 2</t>
  </si>
  <si>
    <r>
      <rPr>
        <sz val="18"/>
        <color rgb="FF000000"/>
        <rFont val="Arial"/>
        <family val="2"/>
      </rPr>
      <t xml:space="preserve">SITI CON CONSUMI </t>
    </r>
    <r>
      <rPr>
        <u val="single"/>
        <sz val="18"/>
        <color rgb="FF000000"/>
        <rFont val="Arial"/>
        <family val="2"/>
      </rPr>
      <t xml:space="preserve">&lt;</t>
    </r>
    <r>
      <rPr>
        <sz val="18"/>
        <color rgb="FF000000"/>
        <rFont val="Arial"/>
        <family val="2"/>
      </rPr>
      <t xml:space="preserve"> &gt; 200.000 m</t>
    </r>
    <r>
      <rPr>
        <vertAlign val="superscript"/>
        <sz val="18"/>
        <color rgb="FF000000"/>
        <rFont val="Arial"/>
        <family val="2"/>
      </rPr>
      <t xml:space="preserve">3</t>
    </r>
  </si>
  <si>
    <t xml:space="preserve">AMMINISTRAZIONE</t>
  </si>
  <si>
    <t xml:space="preserve">DETTAGLIO PdR</t>
  </si>
  <si>
    <t xml:space="preserve">Comune</t>
  </si>
  <si>
    <t xml:space="preserve">Provincia</t>
  </si>
  <si>
    <r>
      <rPr>
        <b val="true"/>
        <sz val="10"/>
        <rFont val="Arial"/>
        <family val="2"/>
      </rPr>
      <t xml:space="preserve">Consumo annuo [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]</t>
    </r>
  </si>
  <si>
    <t xml:space="preserve">PDC 
(REMI)</t>
  </si>
  <si>
    <t xml:space="preserve">PDR</t>
  </si>
  <si>
    <t xml:space="preserve">MATRICOLA CONTATORE</t>
  </si>
  <si>
    <r>
      <rPr>
        <b val="true"/>
        <sz val="10"/>
        <rFont val="Arial"/>
        <family val="2"/>
      </rPr>
      <t xml:space="preserve">alfa
</t>
    </r>
    <r>
      <rPr>
        <sz val="10"/>
        <rFont val="Arial"/>
        <family val="2"/>
      </rPr>
      <t xml:space="preserve">(rapporto fra consumi di gen-feb-mar-nov-dic e consumo annuo)</t>
    </r>
  </si>
  <si>
    <t xml:space="preserve">AOSP BOLOGNA</t>
  </si>
  <si>
    <t xml:space="preserve">Cucina, Farmacia,Padiglione Croce Rossa e Magazzino di Minerbio</t>
  </si>
  <si>
    <t xml:space="preserve">Bologna</t>
  </si>
  <si>
    <t xml:space="preserve">AOSP MODENA</t>
  </si>
  <si>
    <t xml:space="preserve">Asilo Nido, Via del Pozzo n. 27</t>
  </si>
  <si>
    <t xml:space="preserve">Modena</t>
  </si>
  <si>
    <t xml:space="preserve">3081001023151</t>
  </si>
  <si>
    <t xml:space="preserve">Portineria Esterna, Largo del Pozzo n. 71</t>
  </si>
  <si>
    <t xml:space="preserve">3081001587852</t>
  </si>
  <si>
    <t xml:space="preserve">Centrale Termica del Policlinico,
Largo del Pozzo n. 71</t>
  </si>
  <si>
    <t xml:space="preserve">AUSL BOLOGNA</t>
  </si>
  <si>
    <t xml:space="preserve">Via Campanini</t>
  </si>
  <si>
    <t xml:space="preserve">Pieve di Cento</t>
  </si>
  <si>
    <t xml:space="preserve">BO</t>
  </si>
  <si>
    <t xml:space="preserve">03081000110321</t>
  </si>
  <si>
    <t xml:space="preserve">Via  della Repubblica</t>
  </si>
  <si>
    <t xml:space="preserve">Vergato</t>
  </si>
  <si>
    <t xml:space="preserve">03081001488633</t>
  </si>
  <si>
    <t xml:space="preserve">Viale Libertà</t>
  </si>
  <si>
    <t xml:space="preserve">Crevalcore</t>
  </si>
  <si>
    <t xml:space="preserve">08210400003712</t>
  </si>
  <si>
    <t xml:space="preserve">Via Nazionale</t>
  </si>
  <si>
    <t xml:space="preserve">(Loc. Carteria) Pianoro </t>
  </si>
  <si>
    <t xml:space="preserve">03081000315010</t>
  </si>
  <si>
    <t xml:space="preserve">Via Aldo Moro</t>
  </si>
  <si>
    <t xml:space="preserve">Ozzano dell'Emilia</t>
  </si>
  <si>
    <t xml:space="preserve">03081000129385</t>
  </si>
  <si>
    <t xml:space="preserve">Via Roma</t>
  </si>
  <si>
    <t xml:space="preserve">Loiano</t>
  </si>
  <si>
    <t xml:space="preserve">03081001488648</t>
  </si>
  <si>
    <t xml:space="preserve">Via Bondanello</t>
  </si>
  <si>
    <t xml:space="preserve">Castel Maggiore</t>
  </si>
  <si>
    <t xml:space="preserve">03081000244255</t>
  </si>
  <si>
    <t xml:space="preserve">Via Mezzetti</t>
  </si>
  <si>
    <t xml:space="preserve">Budrio</t>
  </si>
  <si>
    <t xml:space="preserve">03081001480837</t>
  </si>
  <si>
    <t xml:space="preserve">Via Pirotti</t>
  </si>
  <si>
    <t xml:space="preserve">San Giorgio di Piano</t>
  </si>
  <si>
    <t xml:space="preserve">03081001537054</t>
  </si>
  <si>
    <t xml:space="preserve">Viale Martiri</t>
  </si>
  <si>
    <t xml:space="preserve">Bazzano</t>
  </si>
  <si>
    <t xml:space="preserve">03081000016511</t>
  </si>
  <si>
    <t xml:space="preserve">Via Malvasia</t>
  </si>
  <si>
    <t xml:space="preserve">03081000247885</t>
  </si>
  <si>
    <t xml:space="preserve">Via Marconi</t>
  </si>
  <si>
    <t xml:space="preserve">Bentivoglio</t>
  </si>
  <si>
    <t xml:space="preserve">03081000305939</t>
  </si>
  <si>
    <t xml:space="preserve">Via Circonvallazione</t>
  </si>
  <si>
    <t xml:space="preserve">Molinella</t>
  </si>
  <si>
    <t xml:space="preserve">03081000455927</t>
  </si>
  <si>
    <t xml:space="preserve">Largo Bartolo Nigrisoli</t>
  </si>
  <si>
    <t xml:space="preserve">03081000159770</t>
  </si>
  <si>
    <t xml:space="preserve">Via Sibirani</t>
  </si>
  <si>
    <t xml:space="preserve">Sant'Agata Bolognese</t>
  </si>
  <si>
    <t xml:space="preserve">08210400005394</t>
  </si>
  <si>
    <t xml:space="preserve">San Giovanni in Persiceto</t>
  </si>
  <si>
    <t xml:space="preserve">03081001472025</t>
  </si>
  <si>
    <t xml:space="preserve">Via Giuseppe Donati</t>
  </si>
  <si>
    <t xml:space="preserve">03081000336136</t>
  </si>
  <si>
    <t xml:space="preserve">Via Giovanni XXIII</t>
  </si>
  <si>
    <t xml:space="preserve">Argelato</t>
  </si>
  <si>
    <t xml:space="preserve">03081000011640</t>
  </si>
  <si>
    <t xml:space="preserve">S.Benedetto Val di Sambro</t>
  </si>
  <si>
    <t xml:space="preserve">03081001464545</t>
  </si>
  <si>
    <t xml:space="preserve">Via Matteotti</t>
  </si>
  <si>
    <t xml:space="preserve">San Pietro in Casale</t>
  </si>
  <si>
    <t xml:space="preserve">03081000423225</t>
  </si>
  <si>
    <t xml:space="preserve">Via Altura</t>
  </si>
  <si>
    <t xml:space="preserve">03081000254701</t>
  </si>
  <si>
    <t xml:space="preserve">Via Osteria</t>
  </si>
  <si>
    <t xml:space="preserve">Monterenzio</t>
  </si>
  <si>
    <t xml:space="preserve">03081000316590</t>
  </si>
  <si>
    <t xml:space="preserve">Via San Donato</t>
  </si>
  <si>
    <t xml:space="preserve">(Loc. Quarto Inf.) Granarolo E.</t>
  </si>
  <si>
    <t xml:space="preserve">03081000130879</t>
  </si>
  <si>
    <t xml:space="preserve">Via  Gugliemo Marconi</t>
  </si>
  <si>
    <t xml:space="preserve">Savigno</t>
  </si>
  <si>
    <t xml:space="preserve">03081000463084</t>
  </si>
  <si>
    <t xml:space="preserve">Via  Porrettana</t>
  </si>
  <si>
    <t xml:space="preserve">Gaggio Montano</t>
  </si>
  <si>
    <t xml:space="preserve">03081000435558</t>
  </si>
  <si>
    <t xml:space="preserve">Via Polese</t>
  </si>
  <si>
    <t xml:space="preserve">03081000146547</t>
  </si>
  <si>
    <t xml:space="preserve">Via del Pratello</t>
  </si>
  <si>
    <t xml:space="preserve">03081000096657</t>
  </si>
  <si>
    <t xml:space="preserve">Via Abba</t>
  </si>
  <si>
    <t xml:space="preserve">03081000196409</t>
  </si>
  <si>
    <t xml:space="preserve">Via Alberto Mario</t>
  </si>
  <si>
    <t xml:space="preserve">03081000130054</t>
  </si>
  <si>
    <t xml:space="preserve">Via Andreini</t>
  </si>
  <si>
    <t xml:space="preserve">03081000154720</t>
  </si>
  <si>
    <t xml:space="preserve">Via Giuseppe Cesare Abba</t>
  </si>
  <si>
    <t xml:space="preserve">03081000205843</t>
  </si>
  <si>
    <t xml:space="preserve">Via Luigi Rasi</t>
  </si>
  <si>
    <t xml:space="preserve">03081000319325</t>
  </si>
  <si>
    <t xml:space="preserve">Via Ungarelli</t>
  </si>
  <si>
    <t xml:space="preserve">03081000057241</t>
  </si>
  <si>
    <t xml:space="preserve">Via  Giovanni Battista Melloni</t>
  </si>
  <si>
    <t xml:space="preserve">03081000080150</t>
  </si>
  <si>
    <t xml:space="preserve">Via Agucchi</t>
  </si>
  <si>
    <t xml:space="preserve">03081000101388</t>
  </si>
  <si>
    <t xml:space="preserve">Via Giovanni Segantini</t>
  </si>
  <si>
    <t xml:space="preserve">03081000310270</t>
  </si>
  <si>
    <t xml:space="preserve">Via Libertà</t>
  </si>
  <si>
    <t xml:space="preserve">03081000009110</t>
  </si>
  <si>
    <t xml:space="preserve">03081000254692</t>
  </si>
  <si>
    <t xml:space="preserve">03081000110806</t>
  </si>
  <si>
    <t xml:space="preserve">Via Paolo Bovi Campeggi</t>
  </si>
  <si>
    <t xml:space="preserve">03081000324177</t>
  </si>
  <si>
    <t xml:space="preserve">03081000153966</t>
  </si>
  <si>
    <t xml:space="preserve">Via  Capponi</t>
  </si>
  <si>
    <t xml:space="preserve">Porretta Terme</t>
  </si>
  <si>
    <t xml:space="preserve">03081001587772</t>
  </si>
  <si>
    <t xml:space="preserve">03081001488686</t>
  </si>
  <si>
    <t xml:space="preserve">03081000205351</t>
  </si>
  <si>
    <t xml:space="preserve">Via Centese</t>
  </si>
  <si>
    <t xml:space="preserve">03081000341475</t>
  </si>
  <si>
    <t xml:space="preserve">Via Pace</t>
  </si>
  <si>
    <t xml:space="preserve">03081000009087</t>
  </si>
  <si>
    <t xml:space="preserve">03081000080147</t>
  </si>
  <si>
    <t xml:space="preserve">Via Boldrini</t>
  </si>
  <si>
    <t xml:space="preserve">03081000129256</t>
  </si>
  <si>
    <t xml:space="preserve">03081000147169</t>
  </si>
  <si>
    <t xml:space="preserve">Piazza Calori Luigi</t>
  </si>
  <si>
    <t xml:space="preserve">03081000424398</t>
  </si>
  <si>
    <t xml:space="preserve">Via Degli Orti</t>
  </si>
  <si>
    <t xml:space="preserve">S.Lazzaro di Savena</t>
  </si>
  <si>
    <t xml:space="preserve">03081000275402</t>
  </si>
  <si>
    <t xml:space="preserve">Via Emilio Salgari</t>
  </si>
  <si>
    <t xml:space="preserve">03081000162978</t>
  </si>
  <si>
    <t xml:space="preserve">03081000129272</t>
  </si>
  <si>
    <t xml:space="preserve">Via Cento</t>
  </si>
  <si>
    <t xml:space="preserve">03081000477782</t>
  </si>
  <si>
    <t xml:space="preserve">Piazza Pizzardi</t>
  </si>
  <si>
    <t xml:space="preserve">03081000115268</t>
  </si>
  <si>
    <t xml:space="preserve">Via Gramsci</t>
  </si>
  <si>
    <t xml:space="preserve">03081000483311</t>
  </si>
  <si>
    <t xml:space="preserve">03081000477781</t>
  </si>
  <si>
    <t xml:space="preserve">Via Lidice</t>
  </si>
  <si>
    <t xml:space="preserve">03081000147398</t>
  </si>
  <si>
    <t xml:space="preserve">Via Olmetola</t>
  </si>
  <si>
    <t xml:space="preserve">03081000293555</t>
  </si>
  <si>
    <t xml:space="preserve">Via Tasso</t>
  </si>
  <si>
    <t xml:space="preserve">03081000128677</t>
  </si>
  <si>
    <t xml:space="preserve">Altura</t>
  </si>
  <si>
    <t xml:space="preserve">03081001601487</t>
  </si>
  <si>
    <t xml:space="preserve">AUSL CESENA</t>
  </si>
  <si>
    <t xml:space="preserve">Laboratorio Unico Pievesestina</t>
  </si>
  <si>
    <t xml:space="preserve">Cesena</t>
  </si>
  <si>
    <t xml:space="preserve">FC</t>
  </si>
  <si>
    <t xml:space="preserve">03081001534507</t>
  </si>
  <si>
    <t xml:space="preserve">AUSL IMOLA</t>
  </si>
  <si>
    <t xml:space="preserve">VIALE ALFREDO ORIANI,1</t>
  </si>
  <si>
    <t xml:space="preserve">CASTEL S.PIETRO T.</t>
  </si>
  <si>
    <t xml:space="preserve">03081000344461</t>
  </si>
  <si>
    <t xml:space="preserve">230733870000230492</t>
  </si>
  <si>
    <t xml:space="preserve">VIA GIUSEPPE FANIN,14</t>
  </si>
  <si>
    <t xml:space="preserve">IMOLA</t>
  </si>
  <si>
    <t xml:space="preserve">03081000381706</t>
  </si>
  <si>
    <t xml:space="preserve">265913090007921549</t>
  </si>
  <si>
    <t xml:space="preserve">VIA DELL'VIII CENTENARIO,4</t>
  </si>
  <si>
    <t xml:space="preserve">BORGO TOSSIGNANO</t>
  </si>
  <si>
    <t xml:space="preserve">03081000380966</t>
  </si>
  <si>
    <t xml:space="preserve">265969660007930889</t>
  </si>
  <si>
    <t xml:space="preserve">VIA LIVIA VENTURINI,8</t>
  </si>
  <si>
    <t xml:space="preserve">03081000383703</t>
  </si>
  <si>
    <t xml:space="preserve">260401540000380201</t>
  </si>
  <si>
    <t xml:space="preserve">Via AURELIO SAFFI,1</t>
  </si>
  <si>
    <t xml:space="preserve">MEDICINA</t>
  </si>
  <si>
    <t xml:space="preserve">03081000443548</t>
  </si>
  <si>
    <t xml:space="preserve">265037970005965391</t>
  </si>
  <si>
    <t xml:space="preserve">VIA ROMA,22</t>
  </si>
  <si>
    <t xml:space="preserve">MORDANO</t>
  </si>
  <si>
    <t xml:space="preserve">03081000408752</t>
  </si>
  <si>
    <t xml:space="preserve">265022220005936725</t>
  </si>
  <si>
    <t xml:space="preserve">VIA QUINTO CENNI,8</t>
  </si>
  <si>
    <t xml:space="preserve">03081000407419</t>
  </si>
  <si>
    <t xml:space="preserve">265049320006033581</t>
  </si>
  <si>
    <t xml:space="preserve">VIA QUINTO CENNI,10</t>
  </si>
  <si>
    <t xml:space="preserve">03081000407429</t>
  </si>
  <si>
    <t xml:space="preserve">265049510006033601</t>
  </si>
  <si>
    <t xml:space="preserve">VIA S. PROSPERO,39A</t>
  </si>
  <si>
    <t xml:space="preserve">03081000373362</t>
  </si>
  <si>
    <t xml:space="preserve">265908150007906766</t>
  </si>
  <si>
    <t xml:space="preserve">03081000407423</t>
  </si>
  <si>
    <t xml:space="preserve">265049450006033595</t>
  </si>
  <si>
    <t xml:space="preserve">VIA DELLA MILANA,49</t>
  </si>
  <si>
    <t xml:space="preserve">03081000407035</t>
  </si>
  <si>
    <t xml:space="preserve">240402070050152941</t>
  </si>
  <si>
    <t xml:space="preserve">03081000407427</t>
  </si>
  <si>
    <t xml:space="preserve">265049470006033597</t>
  </si>
  <si>
    <t xml:space="preserve">VIA LIVIA VENTURINI,4</t>
  </si>
  <si>
    <t xml:space="preserve">03081000373340</t>
  </si>
  <si>
    <t xml:space="preserve">235406940000060117</t>
  </si>
  <si>
    <t xml:space="preserve">03081000407414</t>
  </si>
  <si>
    <t xml:space="preserve">265040760006033752</t>
  </si>
  <si>
    <t xml:space="preserve">03081000407422</t>
  </si>
  <si>
    <t xml:space="preserve">265049400006033589</t>
  </si>
  <si>
    <t xml:space="preserve">VIA MONTERICCO,2</t>
  </si>
  <si>
    <t xml:space="preserve">IM OLA</t>
  </si>
  <si>
    <t xml:space="preserve">03081000372341</t>
  </si>
  <si>
    <t xml:space="preserve">265060000080048842</t>
  </si>
  <si>
    <t xml:space="preserve">VIA GIACOMO PUCCINI,52</t>
  </si>
  <si>
    <t xml:space="preserve">03081000407158</t>
  </si>
  <si>
    <t xml:space="preserve">235404800000059765</t>
  </si>
  <si>
    <t xml:space="preserve">AUSL MODENA</t>
  </si>
  <si>
    <t xml:space="preserve">32 - Estense</t>
  </si>
  <si>
    <t xml:space="preserve">03081001042695</t>
  </si>
  <si>
    <t xml:space="preserve">O9 - Smerieri - Mirandola</t>
  </si>
  <si>
    <t xml:space="preserve">Mirandola</t>
  </si>
  <si>
    <t xml:space="preserve">03390000089716</t>
  </si>
  <si>
    <t xml:space="preserve">A1 - SGDC</t>
  </si>
  <si>
    <t xml:space="preserve">03081001041555</t>
  </si>
  <si>
    <t xml:space="preserve">27 - Ex Osp. Finale Emilia</t>
  </si>
  <si>
    <t xml:space="preserve">Finale Emilia</t>
  </si>
  <si>
    <t xml:space="preserve">08210104000021</t>
  </si>
  <si>
    <t xml:space="preserve">B6 - Cimarosa - MO</t>
  </si>
  <si>
    <t xml:space="preserve">03081001041663</t>
  </si>
  <si>
    <t xml:space="preserve">C3 - RSA - Fanano</t>
  </si>
  <si>
    <t xml:space="preserve">Fanano</t>
  </si>
  <si>
    <t xml:space="preserve">12520300001457</t>
  </si>
  <si>
    <t xml:space="preserve">V2 - v Marconi - Spilamberto</t>
  </si>
  <si>
    <t xml:space="preserve">Spilamberto</t>
  </si>
  <si>
    <t xml:space="preserve">03081001043369</t>
  </si>
  <si>
    <t xml:space="preserve">V4 - V Libertà - Vignola</t>
  </si>
  <si>
    <t xml:space="preserve">Vignola</t>
  </si>
  <si>
    <t xml:space="preserve">03081001043421</t>
  </si>
  <si>
    <t xml:space="preserve">T1 - Giacobazzi - Sassuolo</t>
  </si>
  <si>
    <t xml:space="preserve">Sassuolo</t>
  </si>
  <si>
    <t xml:space="preserve">07710000004956</t>
  </si>
  <si>
    <t xml:space="preserve">F9 - Paul Harris - MO</t>
  </si>
  <si>
    <t xml:space="preserve">03081001043159</t>
  </si>
  <si>
    <t xml:space="preserve">AL - Ex Villa Fiorita</t>
  </si>
  <si>
    <t xml:space="preserve">07710000038528</t>
  </si>
  <si>
    <t xml:space="preserve">P2 - Montefiorino</t>
  </si>
  <si>
    <t xml:space="preserve">Montefiorino</t>
  </si>
  <si>
    <t xml:space="preserve">03081001042826</t>
  </si>
  <si>
    <t xml:space="preserve">Q8 - Bucaneve - Pavullo</t>
  </si>
  <si>
    <t xml:space="preserve">Pavullo nel Frignano</t>
  </si>
  <si>
    <t xml:space="preserve">03081000965434</t>
  </si>
  <si>
    <t xml:space="preserve">28 - Osp. Mirandola - Direzione Sanitaria</t>
  </si>
  <si>
    <t xml:space="preserve">03390000089712</t>
  </si>
  <si>
    <t xml:space="preserve">35 - Ex Osp Formigine</t>
  </si>
  <si>
    <t xml:space="preserve">Formigine</t>
  </si>
  <si>
    <t xml:space="preserve">07710000054056</t>
  </si>
  <si>
    <t xml:space="preserve">W7 - Asilo  Baggiovara</t>
  </si>
  <si>
    <t xml:space="preserve">03081001567575</t>
  </si>
  <si>
    <t xml:space="preserve">R8 - Pievepelago</t>
  </si>
  <si>
    <t xml:space="preserve">Pievepelago</t>
  </si>
  <si>
    <t xml:space="preserve">12520000003611</t>
  </si>
  <si>
    <t xml:space="preserve">D6 - Madonnina - MO</t>
  </si>
  <si>
    <t xml:space="preserve">03081001041914</t>
  </si>
  <si>
    <t xml:space="preserve">L2 - Pzza Gramsci - Cfranco</t>
  </si>
  <si>
    <t xml:space="preserve">Castelfranco Emilia</t>
  </si>
  <si>
    <t xml:space="preserve">03081001011470</t>
  </si>
  <si>
    <t xml:space="preserve">D4 - via Cardarelli -MO</t>
  </si>
  <si>
    <t xml:space="preserve">03081001041118</t>
  </si>
  <si>
    <t xml:space="preserve">37 - Osp. Pavullo - Cucina</t>
  </si>
  <si>
    <t xml:space="preserve">03081000961638</t>
  </si>
  <si>
    <t xml:space="preserve">V6 - V Frignanese - Vignola</t>
  </si>
  <si>
    <t xml:space="preserve">03081001042359</t>
  </si>
  <si>
    <t xml:space="preserve">A0 - Modena Soccorso</t>
  </si>
  <si>
    <t xml:space="preserve">03081000991586</t>
  </si>
  <si>
    <t xml:space="preserve">W8 - Pzza Matteotti - Bomporto</t>
  </si>
  <si>
    <t xml:space="preserve">Bomporto</t>
  </si>
  <si>
    <t xml:space="preserve">03390000104070</t>
  </si>
  <si>
    <t xml:space="preserve">Q6 - via Corsini 3 - Pavullo</t>
  </si>
  <si>
    <t xml:space="preserve">03081001042577</t>
  </si>
  <si>
    <t xml:space="preserve">G7 - via Libertà -S.Cesario</t>
  </si>
  <si>
    <t xml:space="preserve">San Cesario sul Panaro</t>
  </si>
  <si>
    <t xml:space="preserve">03081000996514</t>
  </si>
  <si>
    <t xml:space="preserve">Y9 - Rimembranze - Nonantola</t>
  </si>
  <si>
    <t xml:space="preserve">Nonantola</t>
  </si>
  <si>
    <t xml:space="preserve">08210200006317</t>
  </si>
  <si>
    <t xml:space="preserve">AI - V.Scienziati - S.Felice S/P</t>
  </si>
  <si>
    <t xml:space="preserve">San Felice sul Panaro</t>
  </si>
  <si>
    <t xml:space="preserve">16070000008413</t>
  </si>
  <si>
    <t xml:space="preserve">Q5 - via Corsini 1 - Pavullo</t>
  </si>
  <si>
    <t xml:space="preserve">03081001042578</t>
  </si>
  <si>
    <t xml:space="preserve">30 - Osp. Castelfranco E.</t>
  </si>
  <si>
    <t xml:space="preserve">03081001042836</t>
  </si>
  <si>
    <t xml:space="preserve">03081001042835</t>
  </si>
  <si>
    <t xml:space="preserve">L8 - via Dante - Concordia</t>
  </si>
  <si>
    <t xml:space="preserve">Concordia sulla Secchia</t>
  </si>
  <si>
    <t xml:space="preserve">03390000089879</t>
  </si>
  <si>
    <t xml:space="preserve">V7 - V Paradisi - Vignola</t>
  </si>
  <si>
    <t xml:space="preserve">03081001042360</t>
  </si>
  <si>
    <t xml:space="preserve">Y4 - V Verdi - Zocca</t>
  </si>
  <si>
    <t xml:space="preserve">Zocca</t>
  </si>
  <si>
    <t xml:space="preserve">02021010006102</t>
  </si>
  <si>
    <t xml:space="preserve">Z1 - V 25 Aprile - Vignola</t>
  </si>
  <si>
    <t xml:space="preserve">03081000942353</t>
  </si>
  <si>
    <t xml:space="preserve">Y8 - Pzza Pace - Campogalliano</t>
  </si>
  <si>
    <t xml:space="preserve">Campogalliano</t>
  </si>
  <si>
    <t xml:space="preserve">03390000009032</t>
  </si>
  <si>
    <t xml:space="preserve">N4 - Pzza Amendola -Maranello</t>
  </si>
  <si>
    <t xml:space="preserve">Maranello</t>
  </si>
  <si>
    <t xml:space="preserve">'07710000017816</t>
  </si>
  <si>
    <t xml:space="preserve">Y6 - V Baracchini - Vignola</t>
  </si>
  <si>
    <t xml:space="preserve">03081000947169</t>
  </si>
  <si>
    <t xml:space="preserve">U6 - Sestola</t>
  </si>
  <si>
    <t xml:space="preserve">Sestola</t>
  </si>
  <si>
    <t xml:space="preserve">03081000985745</t>
  </si>
  <si>
    <t xml:space="preserve">I3 - Don Sturzo - Carpi</t>
  </si>
  <si>
    <t xml:space="preserve">Carpi</t>
  </si>
  <si>
    <t xml:space="preserve">03390000035122</t>
  </si>
  <si>
    <t xml:space="preserve">V3 - V Svito - Sassuolo</t>
  </si>
  <si>
    <t xml:space="preserve">07710000014412</t>
  </si>
  <si>
    <t xml:space="preserve">W1 - V Commercio - Marano</t>
  </si>
  <si>
    <t xml:space="preserve">Marano sul Panaro</t>
  </si>
  <si>
    <t xml:space="preserve">03081001586185</t>
  </si>
  <si>
    <t xml:space="preserve">D2 - via Sgarzeria - MO</t>
  </si>
  <si>
    <t xml:space="preserve">03081001043334</t>
  </si>
  <si>
    <t xml:space="preserve">03081000942349</t>
  </si>
  <si>
    <t xml:space="preserve">K7 - via Libertà -S.Cesario</t>
  </si>
  <si>
    <t xml:space="preserve">03081001609936</t>
  </si>
  <si>
    <t xml:space="preserve">03081001041507</t>
  </si>
  <si>
    <t xml:space="preserve">03390000035123</t>
  </si>
  <si>
    <t xml:space="preserve">AA - via Claudia - Savignano</t>
  </si>
  <si>
    <t xml:space="preserve">Savignano sul Panaro</t>
  </si>
  <si>
    <t xml:space="preserve">03081001023267</t>
  </si>
  <si>
    <t xml:space="preserve">03081001586150</t>
  </si>
  <si>
    <t xml:space="preserve">03081000942351</t>
  </si>
  <si>
    <t xml:space="preserve">03081001042261</t>
  </si>
  <si>
    <t xml:space="preserve">03081001041851</t>
  </si>
  <si>
    <t xml:space="preserve">AM - via Trieste - Sassuolo</t>
  </si>
  <si>
    <t xml:space="preserve">07710000021901</t>
  </si>
  <si>
    <t xml:space="preserve">G8 - via Albinelli - MO</t>
  </si>
  <si>
    <t xml:space="preserve">03081000923158</t>
  </si>
  <si>
    <t xml:space="preserve">03081001043420</t>
  </si>
  <si>
    <t xml:space="preserve">J8 - v Gramsci - Savignano</t>
  </si>
  <si>
    <t xml:space="preserve">03081001036634</t>
  </si>
  <si>
    <t xml:space="preserve">N7 - Bruino - Mirandola</t>
  </si>
  <si>
    <t xml:space="preserve">03390000044156</t>
  </si>
  <si>
    <t xml:space="preserve">03081001041119</t>
  </si>
  <si>
    <t xml:space="preserve">03081000996518</t>
  </si>
  <si>
    <t xml:space="preserve">M5 - via per Sassuolo - Formigine</t>
  </si>
  <si>
    <t xml:space="preserve">07710000005184</t>
  </si>
  <si>
    <t xml:space="preserve">25 - Osp. Carpi</t>
  </si>
  <si>
    <t xml:space="preserve">03390000075259</t>
  </si>
  <si>
    <t xml:space="preserve">28 - Osp. Mirandola</t>
  </si>
  <si>
    <t xml:space="preserve">03390000089711</t>
  </si>
  <si>
    <t xml:space="preserve">37 - Osp. Pavullo</t>
  </si>
  <si>
    <t xml:space="preserve">03081001042510</t>
  </si>
  <si>
    <t xml:space="preserve">38 - Osp. Vignola</t>
  </si>
  <si>
    <t xml:space="preserve">03081001043189</t>
  </si>
  <si>
    <t xml:space="preserve">03081001042709</t>
  </si>
  <si>
    <t xml:space="preserve">AUSL PIACENZA</t>
  </si>
  <si>
    <t xml:space="preserve">RESID. SOCIO-RIABILITAT. (CENTRO LUCCA) - via ROSSI, 19</t>
  </si>
  <si>
    <t xml:space="preserve">FIORENZUOLA D'ARDA</t>
  </si>
  <si>
    <t xml:space="preserve">PC</t>
  </si>
  <si>
    <t xml:space="preserve">15830000006963</t>
  </si>
  <si>
    <t xml:space="preserve">RESIDENZA SANITARIA PSICHIATRICA - via MARZIOLI</t>
  </si>
  <si>
    <t xml:space="preserve">PIACENZA</t>
  </si>
  <si>
    <t xml:space="preserve">01613101087961</t>
  </si>
  <si>
    <t xml:space="preserve">AMBULATORI - via DALLA CHIESA, 33</t>
  </si>
  <si>
    <t xml:space="preserve">PIANELLO</t>
  </si>
  <si>
    <t xml:space="preserve">02800000006150</t>
  </si>
  <si>
    <t xml:space="preserve">RESIDENZA SANITARIA PSICHIATRICA - via TREBBIA, 4</t>
  </si>
  <si>
    <t xml:space="preserve">01613101085070</t>
  </si>
  <si>
    <t xml:space="preserve">RESIDENZA SANITARIA PSICHIATRICA - via CALZOLAI, 91</t>
  </si>
  <si>
    <t xml:space="preserve">01613101003801</t>
  </si>
  <si>
    <t xml:space="preserve">CENTRO DIURNO RIABILITAZIONE PSICHIATRICA - via MULINI, 68</t>
  </si>
  <si>
    <t xml:space="preserve">CASTEL SAN GIOVANNI</t>
  </si>
  <si>
    <t xml:space="preserve">15351750005417</t>
  </si>
  <si>
    <t xml:space="preserve">CHIESA - via TAVERNA, 49</t>
  </si>
  <si>
    <t xml:space="preserve">01613101048128</t>
  </si>
  <si>
    <t xml:space="preserve">RESIDENZA SANITARIA PSICHIATRICA - viale MALTA, 7/1P.</t>
  </si>
  <si>
    <t xml:space="preserve">01613101073114</t>
  </si>
  <si>
    <t xml:space="preserve">RESIDENZA SANITARIA PSICHIATRICA - viale MALTA, 7/P.T</t>
  </si>
  <si>
    <t xml:space="preserve">01613101073115</t>
  </si>
  <si>
    <t xml:space="preserve">CUCINA PRESIDIO OSPEDALIERO - via GARIBALDI, 1</t>
  </si>
  <si>
    <t xml:space="preserve">BOBBIO</t>
  </si>
  <si>
    <t xml:space="preserve">15363314010897</t>
  </si>
  <si>
    <t xml:space="preserve">01613101073116</t>
  </si>
  <si>
    <t xml:space="preserve">RESIDENZA SANITARIA PSICHIATRICA - via IV NOVEMBRE, 126/D</t>
  </si>
  <si>
    <t xml:space="preserve">01613101071156</t>
  </si>
  <si>
    <t xml:space="preserve">01613101073117</t>
  </si>
  <si>
    <t xml:space="preserve">01613101073119</t>
  </si>
  <si>
    <t xml:space="preserve">01613101073118</t>
  </si>
  <si>
    <t xml:space="preserve">RESIDENZA SANITARIA PSICHIATRICA - via IV NOVEMBRE, 124/D</t>
  </si>
  <si>
    <t xml:space="preserve">01613101071157</t>
  </si>
  <si>
    <t xml:space="preserve">AMBULATORI - via ROMA, 47</t>
  </si>
  <si>
    <t xml:space="preserve">RIVERGARO</t>
  </si>
  <si>
    <t xml:space="preserve">01300000354333</t>
  </si>
  <si>
    <t xml:space="preserve">MAGAZZINO ECONOMALE - via MACCHIAVELLI, 43</t>
  </si>
  <si>
    <t xml:space="preserve">01613101075895</t>
  </si>
  <si>
    <t xml:space="preserve">AMBULATORI - via ROMA, 76</t>
  </si>
  <si>
    <t xml:space="preserve">GAZZOLA</t>
  </si>
  <si>
    <t xml:space="preserve">00105200026032</t>
  </si>
  <si>
    <t xml:space="preserve">AMBULATORI - via VENETO, 78</t>
  </si>
  <si>
    <t xml:space="preserve">PONTE DELL'OLIO</t>
  </si>
  <si>
    <t xml:space="preserve">15363535480500</t>
  </si>
  <si>
    <t xml:space="preserve">AMBULATORI - via PARRI, SN</t>
  </si>
  <si>
    <t xml:space="preserve">AUSL ROMAGNA</t>
  </si>
  <si>
    <t xml:space="preserve">Osp. Cesenatico - centrale termica</t>
  </si>
  <si>
    <t xml:space="preserve">Cesenatico</t>
  </si>
  <si>
    <t xml:space="preserve">10400000096699</t>
  </si>
  <si>
    <t xml:space="preserve">Magazzino Unico Pievesestina</t>
  </si>
  <si>
    <t xml:space="preserve">03081001563199</t>
  </si>
  <si>
    <t xml:space="preserve">Via Ovidio</t>
  </si>
  <si>
    <t xml:space="preserve">Rimini</t>
  </si>
  <si>
    <t xml:space="preserve">RN</t>
  </si>
  <si>
    <t xml:space="preserve">02490000136413</t>
  </si>
  <si>
    <t xml:space="preserve">Osp. Mercato Saraceno</t>
  </si>
  <si>
    <t xml:space="preserve">Mercato Saraceno</t>
  </si>
  <si>
    <t xml:space="preserve">02490000134943</t>
  </si>
  <si>
    <t xml:space="preserve">Via Arno, 40</t>
  </si>
  <si>
    <t xml:space="preserve">Morciano di Romagna</t>
  </si>
  <si>
    <t xml:space="preserve">00080000599428</t>
  </si>
  <si>
    <t xml:space="preserve">Osp. S.Piero - centrale termica</t>
  </si>
  <si>
    <t xml:space="preserve">Bagno di Romagna</t>
  </si>
  <si>
    <t xml:space="preserve">02490000131570</t>
  </si>
  <si>
    <t xml:space="preserve">Osp. Savignano sul Rubicone</t>
  </si>
  <si>
    <t xml:space="preserve">Savignano s/R</t>
  </si>
  <si>
    <t xml:space="preserve">03081000689613</t>
  </si>
  <si>
    <t xml:space="preserve">Via Cà Fantino, 1</t>
  </si>
  <si>
    <t xml:space="preserve">Montescudo</t>
  </si>
  <si>
    <t xml:space="preserve">02490000065139</t>
  </si>
  <si>
    <t xml:space="preserve">Via Circonvallazione Occidentale, 57</t>
  </si>
  <si>
    <t xml:space="preserve">02490000014068</t>
  </si>
  <si>
    <t xml:space="preserve">Distretto Cesena - S.Mauro in Valle</t>
  </si>
  <si>
    <t xml:space="preserve">03081000707851</t>
  </si>
  <si>
    <t xml:space="preserve">Viale Pinzon, 324</t>
  </si>
  <si>
    <t xml:space="preserve">Bellaria-Igea Marina</t>
  </si>
  <si>
    <t xml:space="preserve">02490000151161</t>
  </si>
  <si>
    <t xml:space="preserve">Distretto Cesena - C.so Cavour</t>
  </si>
  <si>
    <t xml:space="preserve">03081000682697</t>
  </si>
  <si>
    <t xml:space="preserve">Via Berlinguer</t>
  </si>
  <si>
    <t xml:space="preserve">Riccione</t>
  </si>
  <si>
    <t xml:space="preserve">04080000160427</t>
  </si>
  <si>
    <t xml:space="preserve">Via Frosinone, 1</t>
  </si>
  <si>
    <t xml:space="preserve">04080000156436</t>
  </si>
  <si>
    <t xml:space="preserve">Via Settembrini, 2</t>
  </si>
  <si>
    <t xml:space="preserve">02490000145713</t>
  </si>
  <si>
    <t xml:space="preserve">Altre piccole utenze</t>
  </si>
  <si>
    <t xml:space="preserve">Vari</t>
  </si>
  <si>
    <t xml:space="preserve">Via Formia, 2</t>
  </si>
  <si>
    <t xml:space="preserve">04080000156435</t>
  </si>
  <si>
    <t xml:space="preserve">Piazza del Popolo, 1</t>
  </si>
  <si>
    <t xml:space="preserve">02490000077203</t>
  </si>
  <si>
    <t xml:space="preserve">viale Luigi Settembrini, 2</t>
  </si>
  <si>
    <t xml:space="preserve">02490000201630</t>
  </si>
  <si>
    <t xml:space="preserve">Distretto Cesenatico</t>
  </si>
  <si>
    <t xml:space="preserve">10400000093726</t>
  </si>
  <si>
    <t xml:space="preserve">Via Fleming, 4</t>
  </si>
  <si>
    <t xml:space="preserve">Coriano</t>
  </si>
  <si>
    <t xml:space="preserve">02490000063193</t>
  </si>
  <si>
    <t xml:space="preserve">Ex Centro Socializzazione Cesena</t>
  </si>
  <si>
    <t xml:space="preserve">03081000719189</t>
  </si>
  <si>
    <t xml:space="preserve">Via Flaminia, 76A</t>
  </si>
  <si>
    <t xml:space="preserve">02490000039736</t>
  </si>
  <si>
    <t xml:space="preserve">Viale Sardegna, 9</t>
  </si>
  <si>
    <t xml:space="preserve">04080000152499</t>
  </si>
  <si>
    <t xml:space="preserve">Corso Fratelli Cervi, 48</t>
  </si>
  <si>
    <t xml:space="preserve">04080000156432</t>
  </si>
  <si>
    <t xml:space="preserve">Distretto Cesena - Case Finali</t>
  </si>
  <si>
    <t xml:space="preserve">03081000722850</t>
  </si>
  <si>
    <t xml:space="preserve">Via Tonti, 40</t>
  </si>
  <si>
    <t xml:space="preserve">02490000150199</t>
  </si>
  <si>
    <t xml:space="preserve">Osp. Cesenatico - cucina</t>
  </si>
  <si>
    <t xml:space="preserve">10400000096698</t>
  </si>
  <si>
    <t xml:space="preserve">Via Isotta degli Atti, 19</t>
  </si>
  <si>
    <t xml:space="preserve">02490000014496</t>
  </si>
  <si>
    <t xml:space="preserve">Piazza della Repubblica, SC</t>
  </si>
  <si>
    <t xml:space="preserve">Cattolica</t>
  </si>
  <si>
    <t xml:space="preserve">02490000136052</t>
  </si>
  <si>
    <t xml:space="preserve">Viale Regina Margherita, 25</t>
  </si>
  <si>
    <t xml:space="preserve">02490000021715</t>
  </si>
  <si>
    <t xml:space="preserve">Viale Veneto, 43</t>
  </si>
  <si>
    <t xml:space="preserve">04080000154688</t>
  </si>
  <si>
    <t xml:space="preserve">Via Coriano, 38</t>
  </si>
  <si>
    <t xml:space="preserve">02490000128134</t>
  </si>
  <si>
    <t xml:space="preserve">Viale Arona, 4</t>
  </si>
  <si>
    <t xml:space="preserve">04080000149104</t>
  </si>
  <si>
    <t xml:space="preserve">Via Asmara, 1</t>
  </si>
  <si>
    <t xml:space="preserve">04080000157151</t>
  </si>
  <si>
    <t xml:space="preserve">Via Gadames, 21</t>
  </si>
  <si>
    <t xml:space="preserve">02490000007164</t>
  </si>
  <si>
    <t xml:space="preserve">Via Beethoven</t>
  </si>
  <si>
    <t xml:space="preserve">02490000092912</t>
  </si>
  <si>
    <t xml:space="preserve">Via Settembrini, 43</t>
  </si>
  <si>
    <t xml:space="preserve">Misano Adriatico</t>
  </si>
  <si>
    <t xml:space="preserve">02490000099547</t>
  </si>
  <si>
    <t xml:space="preserve">via Luigi Matteini, 6</t>
  </si>
  <si>
    <t xml:space="preserve">02490000153708</t>
  </si>
  <si>
    <t xml:space="preserve">via Massimo d'Azeglio, 13</t>
  </si>
  <si>
    <t xml:space="preserve">02490000198552</t>
  </si>
  <si>
    <t xml:space="preserve">Via Galileo Galilei, 17</t>
  </si>
  <si>
    <t xml:space="preserve">02490000023568</t>
  </si>
  <si>
    <t xml:space="preserve">Via Guerrieri, 1</t>
  </si>
  <si>
    <t xml:space="preserve">02490000011126</t>
  </si>
  <si>
    <t xml:space="preserve">Vicolo Levizzani, 9</t>
  </si>
  <si>
    <t xml:space="preserve">02490000014650</t>
  </si>
  <si>
    <t xml:space="preserve">Piazza Bramante, 1</t>
  </si>
  <si>
    <t xml:space="preserve">Novafeltria</t>
  </si>
  <si>
    <t xml:space="preserve">02490000097246</t>
  </si>
  <si>
    <t xml:space="preserve">Via Canuti, 10</t>
  </si>
  <si>
    <t xml:space="preserve">02490000036688</t>
  </si>
  <si>
    <t xml:space="preserve">02490000128301</t>
  </si>
  <si>
    <t xml:space="preserve">Via XX Settembre, 56</t>
  </si>
  <si>
    <t xml:space="preserve">02490000017261</t>
  </si>
  <si>
    <t xml:space="preserve">Via Rose, 6</t>
  </si>
  <si>
    <t xml:space="preserve">02490000002492</t>
  </si>
  <si>
    <t xml:space="preserve">Via Gramsci, 18</t>
  </si>
  <si>
    <t xml:space="preserve">Villa Verucchio</t>
  </si>
  <si>
    <t xml:space="preserve">02490000164398</t>
  </si>
  <si>
    <t xml:space="preserve">Viale Brindisi, 3A</t>
  </si>
  <si>
    <t xml:space="preserve">04080000156960</t>
  </si>
  <si>
    <t xml:space="preserve">Via Del Lavatoio, 11</t>
  </si>
  <si>
    <t xml:space="preserve">Sant'Agata Feltria</t>
  </si>
  <si>
    <t xml:space="preserve">02490000118227</t>
  </si>
  <si>
    <t xml:space="preserve">Via Retta, 1</t>
  </si>
  <si>
    <t xml:space="preserve">02490000123699</t>
  </si>
  <si>
    <t xml:space="preserve">Via Valla, 2</t>
  </si>
  <si>
    <t xml:space="preserve">02490000174240</t>
  </si>
  <si>
    <t xml:space="preserve">Via Coriano, 58 GROS 43/B</t>
  </si>
  <si>
    <t xml:space="preserve">02490000024070</t>
  </si>
  <si>
    <t xml:space="preserve">Via Lorenzo Valla, 2</t>
  </si>
  <si>
    <t xml:space="preserve">02490000183160</t>
  </si>
  <si>
    <t xml:space="preserve">Largo Malatesta, 3</t>
  </si>
  <si>
    <t xml:space="preserve">02490000124035</t>
  </si>
  <si>
    <t xml:space="preserve">Via Satta, 34</t>
  </si>
  <si>
    <t xml:space="preserve">02490000000604</t>
  </si>
  <si>
    <t xml:space="preserve">Via Coriano, 58 GROS 43/C</t>
  </si>
  <si>
    <t xml:space="preserve">02490000024064</t>
  </si>
  <si>
    <t xml:space="preserve">via Giuliano da Rimini</t>
  </si>
  <si>
    <t xml:space="preserve">02490000200148</t>
  </si>
  <si>
    <t xml:space="preserve">SITI CON COGENERAZIONE</t>
  </si>
  <si>
    <r>
      <rPr>
        <b val="true"/>
        <sz val="10"/>
        <color rgb="FF000000"/>
        <rFont val="Arial"/>
        <family val="2"/>
      </rPr>
      <t xml:space="preserve">Consumo annuo [m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]</t>
    </r>
  </si>
  <si>
    <t xml:space="preserve">PDC</t>
  </si>
  <si>
    <r>
      <rPr>
        <b val="true"/>
        <sz val="10"/>
        <color rgb="FF000000"/>
        <rFont val="Arial"/>
        <family val="2"/>
      </rPr>
      <t xml:space="preserve">alfa
</t>
    </r>
    <r>
      <rPr>
        <sz val="10"/>
        <color rgb="FF000000"/>
        <rFont val="Arial"/>
        <family val="2"/>
      </rPr>
      <t xml:space="preserve">(rapporto fra consumi di gen-feb-mar-nov-dic e consumo annuo)</t>
    </r>
  </si>
  <si>
    <r>
      <rPr>
        <b val="true"/>
        <sz val="10"/>
        <color rgb="FF000000"/>
        <rFont val="Arial"/>
        <family val="2"/>
      </rPr>
      <t xml:space="preserve">Cg [m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/g]
</t>
    </r>
    <r>
      <rPr>
        <sz val="10"/>
        <color rgb="FF000000"/>
        <rFont val="Arial"/>
        <family val="2"/>
      </rPr>
      <t xml:space="preserve">(Capacità giornaliera)</t>
    </r>
  </si>
  <si>
    <t xml:space="preserve">Ospedale di Baggiovara - CT e Cogenerazione</t>
  </si>
  <si>
    <t xml:space="preserve">MO</t>
  </si>
  <si>
    <t xml:space="preserve">03081001050726</t>
  </si>
  <si>
    <t xml:space="preserve">828110001108000446</t>
  </si>
  <si>
    <t xml:space="preserve">Centrale Termica del Policlinico di Modena, Largo del Pozzo n. 71</t>
  </si>
  <si>
    <t xml:space="preserve">IOR - ISTITUTO ORTOPEDICO RIZZOLI</t>
  </si>
  <si>
    <t xml:space="preserve">via Codivilla 9</t>
  </si>
  <si>
    <t xml:space="preserve">03081001485510</t>
  </si>
  <si>
    <t xml:space="preserve">228110001108001469</t>
  </si>
  <si>
    <t xml:space="preserve">02490000128298</t>
  </si>
  <si>
    <t xml:space="preserve">Via F.lli Cervi, 48</t>
  </si>
  <si>
    <t xml:space="preserve">04080000159422</t>
  </si>
  <si>
    <t xml:space="preserve">Via Beethoven, SC</t>
  </si>
  <si>
    <t xml:space="preserve">02490000092914</t>
  </si>
  <si>
    <t xml:space="preserve">Via XXIV Maggio</t>
  </si>
  <si>
    <t xml:space="preserve">02490000098373</t>
  </si>
  <si>
    <t xml:space="preserve">Via Pascoli, 1</t>
  </si>
  <si>
    <t xml:space="preserve">Santarcangelo</t>
  </si>
  <si>
    <t xml:space="preserve">024900000672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_-* #,##0.00_-;\-* #,##0.00_-;_-* \-??_-;_-@_-"/>
    <numFmt numFmtId="168" formatCode="_-* #,##0_-;\-* #,##0_-;_-* \-??_-;_-@_-"/>
    <numFmt numFmtId="169" formatCode="0%"/>
    <numFmt numFmtId="170" formatCode="#,##0_ ;\-#,##0\ 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18"/>
      <color rgb="FFFFFFFF"/>
      <name val="Arial"/>
      <family val="2"/>
    </font>
    <font>
      <sz val="18"/>
      <color rgb="FF000000"/>
      <name val="Arial"/>
      <family val="2"/>
    </font>
    <font>
      <u val="single"/>
      <sz val="18"/>
      <color rgb="FF000000"/>
      <name val="Arial"/>
      <family val="2"/>
    </font>
    <font>
      <vertAlign val="superscript"/>
      <sz val="1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0806"/>
        <bgColor rgb="FF993300"/>
      </patternFill>
    </fill>
    <fill>
      <patternFill patternType="solid">
        <fgColor rgb="FF90713A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Normale 98" xfId="21"/>
  </cellStyles>
  <dxfs count="3">
    <dxf>
      <fill>
        <patternFill patternType="solid">
          <fgColor rgb="FF90713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95400</xdr:rowOff>
    </xdr:from>
    <xdr:to>
      <xdr:col>6</xdr:col>
      <xdr:colOff>604080</xdr:colOff>
      <xdr:row>8</xdr:row>
      <xdr:rowOff>29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3680" y="95400"/>
          <a:ext cx="3701880" cy="145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5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4765625" defaultRowHeight="15" zeroHeight="false" outlineLevelRow="0" outlineLevelCol="0"/>
  <sheetData>
    <row r="5" customFormat="false" ht="15" hidden="false" customHeight="false" outlineLevel="0" collapsed="false">
      <c r="E5" s="1"/>
    </row>
    <row r="6" customFormat="false" ht="15" hidden="false" customHeight="false" outlineLevel="0" collapsed="false">
      <c r="E6" s="1"/>
    </row>
    <row r="7" customFormat="false" ht="15" hidden="false" customHeight="false" outlineLevel="0" collapsed="false">
      <c r="E7" s="1"/>
    </row>
    <row r="8" customFormat="false" ht="15" hidden="false" customHeight="false" outlineLevel="0" collapsed="false">
      <c r="E8" s="1"/>
    </row>
    <row r="9" customFormat="false" ht="15.75" hidden="false" customHeight="false" outlineLevel="0" collapsed="false">
      <c r="E9" s="2"/>
    </row>
    <row r="10" customFormat="false" ht="15.75" hidden="false" customHeight="false" outlineLevel="0" collapsed="false">
      <c r="E10" s="2"/>
    </row>
    <row r="11" customFormat="false" ht="15.75" hidden="false" customHeight="false" outlineLevel="0" collapsed="false">
      <c r="E11" s="2"/>
    </row>
    <row r="12" customFormat="false" ht="15.75" hidden="false" customHeight="false" outlineLevel="0" collapsed="false">
      <c r="E12" s="2" t="s">
        <v>0</v>
      </c>
    </row>
    <row r="13" customFormat="false" ht="15.75" hidden="false" customHeight="false" outlineLevel="0" collapsed="false">
      <c r="E13" s="2"/>
    </row>
    <row r="14" customFormat="false" ht="15.75" hidden="false" customHeight="false" outlineLevel="0" collapsed="false">
      <c r="E14" s="2" t="s">
        <v>1</v>
      </c>
    </row>
    <row r="15" customFormat="false" ht="15.75" hidden="false" customHeight="false" outlineLevel="0" collapsed="false">
      <c r="E15" s="3"/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H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4" width="9.14"/>
    <col collapsed="false" customWidth="true" hidden="false" outlineLevel="0" max="3" min="3" style="4" width="25.41"/>
    <col collapsed="false" customWidth="true" hidden="false" outlineLevel="0" max="4" min="4" style="4" width="0.41"/>
    <col collapsed="false" customWidth="true" hidden="false" outlineLevel="0" max="5" min="5" style="4" width="30.7"/>
    <col collapsed="false" customWidth="true" hidden="false" outlineLevel="0" max="6" min="6" style="4" width="0.85"/>
    <col collapsed="false" customWidth="true" hidden="false" outlineLevel="0" max="8" min="7" style="4" width="11.7"/>
    <col collapsed="false" customWidth="false" hidden="false" outlineLevel="0" max="257" min="9" style="4" width="9.14"/>
  </cols>
  <sheetData>
    <row r="4" customFormat="false" ht="15" hidden="false" customHeight="false" outlineLevel="0" collapsed="false">
      <c r="C4" s="5" t="s">
        <v>2</v>
      </c>
    </row>
    <row r="6" customFormat="false" ht="2.1" hidden="false" customHeight="true" outlineLevel="0" collapsed="false"/>
    <row r="7" s="5" customFormat="true" ht="24" hidden="false" customHeight="true" outlineLevel="0" collapsed="false">
      <c r="C7" s="6" t="s">
        <v>3</v>
      </c>
      <c r="D7" s="7"/>
      <c r="E7" s="6" t="s">
        <v>4</v>
      </c>
      <c r="F7" s="8"/>
    </row>
    <row r="8" customFormat="false" ht="20.1" hidden="false" customHeight="true" outlineLevel="0" collapsed="false">
      <c r="C8" s="9" t="s">
        <v>5</v>
      </c>
      <c r="D8" s="10"/>
      <c r="E8" s="11" t="n">
        <f aca="false">SUM('LOTTO 1'!F4:F231)</f>
        <v>7894827.25893009</v>
      </c>
    </row>
    <row r="9" customFormat="false" ht="2.1" hidden="false" customHeight="true" outlineLevel="0" collapsed="false"/>
    <row r="10" customFormat="false" ht="27.75" hidden="false" customHeight="true" outlineLevel="0" collapsed="false">
      <c r="C10" s="12" t="s">
        <v>6</v>
      </c>
      <c r="E10" s="12" t="s">
        <v>4</v>
      </c>
    </row>
    <row r="11" s="13" customFormat="true" ht="20.1" hidden="false" customHeight="true" outlineLevel="0" collapsed="false">
      <c r="C11" s="14" t="s">
        <v>5</v>
      </c>
      <c r="E11" s="15" t="n">
        <f aca="false">SUM('LOTTO 2 cogenerazione'!F4:F11)</f>
        <v>17515402.6381435</v>
      </c>
    </row>
    <row r="12" customFormat="false" ht="14.25" hidden="false" customHeight="false" outlineLevel="0" collapsed="false">
      <c r="H12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1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30" workbookViewId="0">
      <selection pane="topLeft" activeCell="C3" activeCellId="0" sqref="C3"/>
    </sheetView>
  </sheetViews>
  <sheetFormatPr defaultColWidth="2.13671875" defaultRowHeight="14.25" zeroHeight="false" outlineLevelRow="0" outlineLevelCol="0"/>
  <cols>
    <col collapsed="false" customWidth="false" hidden="false" outlineLevel="0" max="1" min="1" style="4" width="2.13"/>
    <col collapsed="false" customWidth="true" hidden="false" outlineLevel="0" max="2" min="2" style="4" width="22.85"/>
    <col collapsed="false" customWidth="true" hidden="false" outlineLevel="0" max="3" min="3" style="17" width="56.99"/>
    <col collapsed="false" customWidth="true" hidden="false" outlineLevel="0" max="4" min="4" style="18" width="25.7"/>
    <col collapsed="false" customWidth="true" hidden="false" outlineLevel="0" max="6" min="5" style="4" width="13.7"/>
    <col collapsed="false" customWidth="true" hidden="false" outlineLevel="0" max="7" min="7" style="4" width="28.28"/>
    <col collapsed="false" customWidth="true" hidden="false" outlineLevel="0" max="8" min="8" style="18" width="18.41"/>
    <col collapsed="false" customWidth="true" hidden="false" outlineLevel="0" max="9" min="9" style="18" width="19.28"/>
    <col collapsed="false" customWidth="true" hidden="false" outlineLevel="0" max="10" min="10" style="4" width="22.99"/>
    <col collapsed="false" customWidth="true" hidden="false" outlineLevel="0" max="254" min="11" style="4" width="9.14"/>
    <col collapsed="false" customWidth="false" hidden="false" outlineLevel="0" max="257" min="255" style="4" width="2.13"/>
  </cols>
  <sheetData>
    <row r="1" s="19" customFormat="true" ht="27.75" hidden="false" customHeight="false" outlineLevel="0" collapsed="false">
      <c r="B1" s="20" t="s">
        <v>3</v>
      </c>
      <c r="C1" s="21" t="s">
        <v>7</v>
      </c>
      <c r="D1" s="22"/>
      <c r="H1" s="22"/>
      <c r="I1" s="22"/>
    </row>
    <row r="2" s="19" customFormat="true" ht="12" hidden="false" customHeight="false" outlineLevel="0" collapsed="false">
      <c r="C2" s="23"/>
      <c r="D2" s="22"/>
      <c r="H2" s="22"/>
      <c r="I2" s="22"/>
    </row>
    <row r="3" s="24" customFormat="true" ht="64.5" hidden="false" customHeight="true" outlineLevel="0" collapsed="false">
      <c r="B3" s="25" t="s">
        <v>8</v>
      </c>
      <c r="C3" s="26" t="s">
        <v>9</v>
      </c>
      <c r="D3" s="26" t="s">
        <v>10</v>
      </c>
      <c r="E3" s="26" t="s">
        <v>11</v>
      </c>
      <c r="F3" s="27" t="s">
        <v>12</v>
      </c>
      <c r="G3" s="27" t="s">
        <v>13</v>
      </c>
      <c r="H3" s="27" t="s">
        <v>14</v>
      </c>
      <c r="I3" s="28" t="s">
        <v>15</v>
      </c>
      <c r="J3" s="27" t="s">
        <v>16</v>
      </c>
    </row>
    <row r="4" s="29" customFormat="true" ht="14.25" hidden="false" customHeight="false" outlineLevel="0" collapsed="false">
      <c r="B4" s="30" t="s">
        <v>17</v>
      </c>
      <c r="C4" s="31" t="s">
        <v>18</v>
      </c>
      <c r="D4" s="30"/>
      <c r="E4" s="30" t="s">
        <v>19</v>
      </c>
      <c r="F4" s="32" t="n">
        <v>74000</v>
      </c>
      <c r="G4" s="30"/>
      <c r="H4" s="30"/>
      <c r="I4" s="30"/>
      <c r="J4" s="33"/>
    </row>
    <row r="5" s="29" customFormat="true" ht="14.25" hidden="false" customHeight="false" outlineLevel="0" collapsed="false">
      <c r="B5" s="34" t="s">
        <v>20</v>
      </c>
      <c r="C5" s="31" t="s">
        <v>21</v>
      </c>
      <c r="D5" s="30" t="s">
        <v>22</v>
      </c>
      <c r="E5" s="30" t="s">
        <v>22</v>
      </c>
      <c r="F5" s="32" t="n">
        <v>10869.6134081266</v>
      </c>
      <c r="G5" s="30" t="n">
        <v>34622300</v>
      </c>
      <c r="H5" s="30" t="s">
        <v>23</v>
      </c>
      <c r="I5" s="30"/>
      <c r="J5" s="33" t="n">
        <v>0.82</v>
      </c>
    </row>
    <row r="6" s="29" customFormat="true" ht="14.25" hidden="false" customHeight="false" outlineLevel="0" collapsed="false">
      <c r="B6" s="34" t="s">
        <v>20</v>
      </c>
      <c r="C6" s="31" t="s">
        <v>24</v>
      </c>
      <c r="D6" s="30" t="s">
        <v>22</v>
      </c>
      <c r="E6" s="30" t="s">
        <v>22</v>
      </c>
      <c r="F6" s="32" t="n">
        <v>2503.79730796238</v>
      </c>
      <c r="G6" s="30" t="n">
        <v>34622300</v>
      </c>
      <c r="H6" s="30" t="s">
        <v>25</v>
      </c>
      <c r="I6" s="30"/>
      <c r="J6" s="33" t="n">
        <v>0.87</v>
      </c>
    </row>
    <row r="7" s="29" customFormat="true" ht="25.5" hidden="false" customHeight="false" outlineLevel="0" collapsed="false">
      <c r="B7" s="35" t="s">
        <v>20</v>
      </c>
      <c r="C7" s="36" t="s">
        <v>26</v>
      </c>
      <c r="D7" s="30" t="s">
        <v>22</v>
      </c>
      <c r="E7" s="30" t="s">
        <v>22</v>
      </c>
      <c r="F7" s="32" t="n">
        <v>1753611.612163</v>
      </c>
      <c r="G7" s="30" t="n">
        <v>34622300</v>
      </c>
      <c r="H7" s="30" t="n">
        <v>3081001042525</v>
      </c>
      <c r="I7" s="30"/>
      <c r="J7" s="33" t="n">
        <v>0.6</v>
      </c>
    </row>
    <row r="8" s="29" customFormat="true" ht="14.25" hidden="false" customHeight="false" outlineLevel="0" collapsed="false">
      <c r="B8" s="34" t="s">
        <v>27</v>
      </c>
      <c r="C8" s="31" t="s">
        <v>28</v>
      </c>
      <c r="D8" s="30" t="s">
        <v>29</v>
      </c>
      <c r="E8" s="30" t="s">
        <v>30</v>
      </c>
      <c r="F8" s="32" t="n">
        <v>118270</v>
      </c>
      <c r="G8" s="30" t="n">
        <v>34625300</v>
      </c>
      <c r="H8" s="30" t="s">
        <v>31</v>
      </c>
      <c r="I8" s="30" t="n">
        <v>650</v>
      </c>
      <c r="J8" s="33"/>
    </row>
    <row r="9" s="29" customFormat="true" ht="14.25" hidden="false" customHeight="false" outlineLevel="0" collapsed="false">
      <c r="B9" s="34" t="s">
        <v>27</v>
      </c>
      <c r="C9" s="31" t="s">
        <v>32</v>
      </c>
      <c r="D9" s="30" t="s">
        <v>33</v>
      </c>
      <c r="E9" s="30" t="s">
        <v>30</v>
      </c>
      <c r="F9" s="32" t="n">
        <v>80000</v>
      </c>
      <c r="G9" s="30" t="n">
        <v>34628302</v>
      </c>
      <c r="H9" s="30" t="s">
        <v>34</v>
      </c>
      <c r="I9" s="30" t="n">
        <v>53846380</v>
      </c>
      <c r="J9" s="33"/>
    </row>
    <row r="10" s="29" customFormat="true" ht="14.25" hidden="false" customHeight="false" outlineLevel="0" collapsed="false">
      <c r="B10" s="34" t="s">
        <v>27</v>
      </c>
      <c r="C10" s="31" t="s">
        <v>35</v>
      </c>
      <c r="D10" s="30" t="s">
        <v>36</v>
      </c>
      <c r="E10" s="30" t="s">
        <v>30</v>
      </c>
      <c r="F10" s="32" t="n">
        <v>67000</v>
      </c>
      <c r="G10" s="30"/>
      <c r="H10" s="30" t="s">
        <v>37</v>
      </c>
      <c r="I10" s="30" t="n">
        <v>24280632</v>
      </c>
      <c r="J10" s="33"/>
    </row>
    <row r="11" s="29" customFormat="true" ht="14.25" hidden="false" customHeight="false" outlineLevel="0" collapsed="false">
      <c r="B11" s="34" t="s">
        <v>27</v>
      </c>
      <c r="C11" s="31" t="s">
        <v>38</v>
      </c>
      <c r="D11" s="30" t="s">
        <v>39</v>
      </c>
      <c r="E11" s="30" t="s">
        <v>30</v>
      </c>
      <c r="F11" s="32" t="n">
        <v>17991</v>
      </c>
      <c r="G11" s="30" t="n">
        <v>34625300</v>
      </c>
      <c r="H11" s="30" t="s">
        <v>40</v>
      </c>
      <c r="I11" s="30" t="n">
        <v>21896879</v>
      </c>
      <c r="J11" s="33"/>
    </row>
    <row r="12" s="29" customFormat="true" ht="14.25" hidden="false" customHeight="false" outlineLevel="0" collapsed="false">
      <c r="B12" s="34" t="s">
        <v>27</v>
      </c>
      <c r="C12" s="31" t="s">
        <v>41</v>
      </c>
      <c r="D12" s="30" t="s">
        <v>42</v>
      </c>
      <c r="E12" s="30" t="s">
        <v>30</v>
      </c>
      <c r="F12" s="32" t="n">
        <v>17260</v>
      </c>
      <c r="G12" s="30" t="n">
        <v>34625300</v>
      </c>
      <c r="H12" s="30" t="s">
        <v>43</v>
      </c>
      <c r="I12" s="30" t="n">
        <v>28361564</v>
      </c>
      <c r="J12" s="33"/>
    </row>
    <row r="13" s="29" customFormat="true" ht="14.25" hidden="false" customHeight="false" outlineLevel="0" collapsed="false">
      <c r="B13" s="34" t="s">
        <v>27</v>
      </c>
      <c r="C13" s="31" t="s">
        <v>44</v>
      </c>
      <c r="D13" s="30" t="s">
        <v>45</v>
      </c>
      <c r="E13" s="30" t="s">
        <v>30</v>
      </c>
      <c r="F13" s="32" t="n">
        <v>9750</v>
      </c>
      <c r="G13" s="30" t="n">
        <v>34625300</v>
      </c>
      <c r="H13" s="30" t="s">
        <v>46</v>
      </c>
      <c r="I13" s="30" t="n">
        <v>23240630</v>
      </c>
      <c r="J13" s="33"/>
    </row>
    <row r="14" customFormat="false" ht="14.25" hidden="false" customHeight="false" outlineLevel="0" collapsed="false">
      <c r="B14" s="34" t="s">
        <v>27</v>
      </c>
      <c r="C14" s="31" t="s">
        <v>47</v>
      </c>
      <c r="D14" s="30" t="s">
        <v>48</v>
      </c>
      <c r="E14" s="30" t="s">
        <v>30</v>
      </c>
      <c r="F14" s="32" t="n">
        <v>7973</v>
      </c>
      <c r="G14" s="30" t="n">
        <v>34625300</v>
      </c>
      <c r="H14" s="30" t="s">
        <v>49</v>
      </c>
      <c r="I14" s="30" t="n">
        <v>54101238</v>
      </c>
      <c r="J14" s="33"/>
    </row>
    <row r="15" customFormat="false" ht="14.25" hidden="false" customHeight="false" outlineLevel="0" collapsed="false">
      <c r="B15" s="34" t="s">
        <v>27</v>
      </c>
      <c r="C15" s="31" t="s">
        <v>50</v>
      </c>
      <c r="D15" s="30" t="s">
        <v>51</v>
      </c>
      <c r="E15" s="30" t="s">
        <v>30</v>
      </c>
      <c r="F15" s="32" t="n">
        <v>7490</v>
      </c>
      <c r="G15" s="30" t="n">
        <v>34625501</v>
      </c>
      <c r="H15" s="30" t="s">
        <v>52</v>
      </c>
      <c r="I15" s="30" t="n">
        <v>58165593</v>
      </c>
      <c r="J15" s="33"/>
    </row>
    <row r="16" customFormat="false" ht="14.25" hidden="false" customHeight="false" outlineLevel="0" collapsed="false">
      <c r="B16" s="34" t="s">
        <v>27</v>
      </c>
      <c r="C16" s="31" t="s">
        <v>53</v>
      </c>
      <c r="D16" s="30" t="s">
        <v>54</v>
      </c>
      <c r="E16" s="30" t="s">
        <v>30</v>
      </c>
      <c r="F16" s="32" t="n">
        <v>5730</v>
      </c>
      <c r="G16" s="30" t="n">
        <v>34624901</v>
      </c>
      <c r="H16" s="30" t="s">
        <v>55</v>
      </c>
      <c r="I16" s="30" t="n">
        <v>6510</v>
      </c>
      <c r="J16" s="33"/>
    </row>
    <row r="17" customFormat="false" ht="14.25" hidden="false" customHeight="false" outlineLevel="0" collapsed="false">
      <c r="B17" s="34" t="s">
        <v>27</v>
      </c>
      <c r="C17" s="31" t="s">
        <v>56</v>
      </c>
      <c r="D17" s="30" t="s">
        <v>57</v>
      </c>
      <c r="E17" s="30" t="s">
        <v>30</v>
      </c>
      <c r="F17" s="32" t="n">
        <v>5465</v>
      </c>
      <c r="G17" s="30" t="n">
        <v>34622300</v>
      </c>
      <c r="H17" s="30" t="s">
        <v>58</v>
      </c>
      <c r="I17" s="30" t="n">
        <v>343663</v>
      </c>
      <c r="J17" s="33"/>
    </row>
    <row r="18" customFormat="false" ht="14.25" hidden="false" customHeight="false" outlineLevel="0" collapsed="false">
      <c r="B18" s="34" t="s">
        <v>27</v>
      </c>
      <c r="C18" s="31" t="s">
        <v>59</v>
      </c>
      <c r="D18" s="30" t="s">
        <v>19</v>
      </c>
      <c r="E18" s="30" t="s">
        <v>30</v>
      </c>
      <c r="F18" s="32" t="n">
        <v>4870</v>
      </c>
      <c r="G18" s="30" t="n">
        <v>34625300</v>
      </c>
      <c r="H18" s="30" t="s">
        <v>60</v>
      </c>
      <c r="I18" s="30" t="n">
        <v>5996291</v>
      </c>
      <c r="J18" s="33"/>
    </row>
    <row r="19" customFormat="false" ht="14.25" hidden="false" customHeight="false" outlineLevel="0" collapsed="false">
      <c r="B19" s="34" t="s">
        <v>27</v>
      </c>
      <c r="C19" s="31" t="s">
        <v>61</v>
      </c>
      <c r="D19" s="30" t="s">
        <v>62</v>
      </c>
      <c r="E19" s="30" t="s">
        <v>30</v>
      </c>
      <c r="F19" s="32" t="n">
        <v>3930</v>
      </c>
      <c r="G19" s="30" t="n">
        <v>34625300</v>
      </c>
      <c r="H19" s="30" t="s">
        <v>63</v>
      </c>
      <c r="I19" s="30" t="n">
        <v>53978075</v>
      </c>
      <c r="J19" s="33"/>
    </row>
    <row r="20" customFormat="false" ht="14.25" hidden="false" customHeight="false" outlineLevel="0" collapsed="false">
      <c r="B20" s="34" t="s">
        <v>27</v>
      </c>
      <c r="C20" s="31" t="s">
        <v>64</v>
      </c>
      <c r="D20" s="30" t="s">
        <v>65</v>
      </c>
      <c r="E20" s="30" t="s">
        <v>30</v>
      </c>
      <c r="F20" s="32" t="n">
        <v>3860</v>
      </c>
      <c r="G20" s="30" t="n">
        <v>34628600</v>
      </c>
      <c r="H20" s="30" t="s">
        <v>66</v>
      </c>
      <c r="I20" s="30" t="n">
        <v>50425552</v>
      </c>
      <c r="J20" s="33"/>
    </row>
    <row r="21" customFormat="false" ht="14.25" hidden="false" customHeight="false" outlineLevel="0" collapsed="false">
      <c r="B21" s="34" t="s">
        <v>27</v>
      </c>
      <c r="C21" s="31" t="s">
        <v>67</v>
      </c>
      <c r="D21" s="30" t="s">
        <v>19</v>
      </c>
      <c r="E21" s="30" t="s">
        <v>30</v>
      </c>
      <c r="F21" s="32" t="n">
        <v>3810</v>
      </c>
      <c r="G21" s="30" t="n">
        <v>34625300</v>
      </c>
      <c r="H21" s="30" t="s">
        <v>68</v>
      </c>
      <c r="I21" s="30" t="n">
        <v>61023353</v>
      </c>
      <c r="J21" s="33"/>
    </row>
    <row r="22" customFormat="false" ht="14.25" hidden="false" customHeight="false" outlineLevel="0" collapsed="false">
      <c r="B22" s="34" t="s">
        <v>27</v>
      </c>
      <c r="C22" s="31" t="s">
        <v>69</v>
      </c>
      <c r="D22" s="30" t="s">
        <v>70</v>
      </c>
      <c r="E22" s="30" t="s">
        <v>30</v>
      </c>
      <c r="F22" s="32" t="n">
        <v>3390</v>
      </c>
      <c r="G22" s="30" t="n">
        <v>34627100</v>
      </c>
      <c r="H22" s="30" t="s">
        <v>71</v>
      </c>
      <c r="I22" s="30" t="n">
        <v>28363491</v>
      </c>
      <c r="J22" s="33"/>
    </row>
    <row r="23" customFormat="false" ht="14.25" hidden="false" customHeight="false" outlineLevel="0" collapsed="false">
      <c r="B23" s="34" t="s">
        <v>27</v>
      </c>
      <c r="C23" s="31" t="s">
        <v>41</v>
      </c>
      <c r="D23" s="30" t="s">
        <v>72</v>
      </c>
      <c r="E23" s="30" t="s">
        <v>30</v>
      </c>
      <c r="F23" s="32" t="n">
        <v>3170</v>
      </c>
      <c r="G23" s="30" t="n">
        <v>34630001</v>
      </c>
      <c r="H23" s="30" t="s">
        <v>73</v>
      </c>
      <c r="I23" s="30" t="n">
        <v>58147546</v>
      </c>
      <c r="J23" s="33"/>
    </row>
    <row r="24" customFormat="false" ht="14.25" hidden="false" customHeight="false" outlineLevel="0" collapsed="false">
      <c r="B24" s="34" t="s">
        <v>27</v>
      </c>
      <c r="C24" s="31" t="s">
        <v>74</v>
      </c>
      <c r="D24" s="30" t="s">
        <v>51</v>
      </c>
      <c r="E24" s="30" t="s">
        <v>30</v>
      </c>
      <c r="F24" s="32" t="n">
        <v>3130</v>
      </c>
      <c r="G24" s="30" t="n">
        <v>34625501</v>
      </c>
      <c r="H24" s="30" t="s">
        <v>75</v>
      </c>
      <c r="I24" s="30" t="n">
        <v>61426886</v>
      </c>
      <c r="J24" s="33"/>
    </row>
    <row r="25" customFormat="false" ht="14.25" hidden="false" customHeight="false" outlineLevel="0" collapsed="false">
      <c r="B25" s="34" t="s">
        <v>27</v>
      </c>
      <c r="C25" s="31" t="s">
        <v>76</v>
      </c>
      <c r="D25" s="30" t="s">
        <v>77</v>
      </c>
      <c r="E25" s="30" t="s">
        <v>30</v>
      </c>
      <c r="F25" s="32" t="n">
        <v>3080</v>
      </c>
      <c r="G25" s="30" t="n">
        <v>34624901</v>
      </c>
      <c r="H25" s="30" t="s">
        <v>78</v>
      </c>
      <c r="I25" s="30" t="n">
        <v>51218613</v>
      </c>
      <c r="J25" s="33"/>
    </row>
    <row r="26" customFormat="false" ht="14.25" hidden="false" customHeight="false" outlineLevel="0" collapsed="false">
      <c r="B26" s="34" t="s">
        <v>27</v>
      </c>
      <c r="C26" s="31" t="s">
        <v>61</v>
      </c>
      <c r="D26" s="30" t="s">
        <v>79</v>
      </c>
      <c r="E26" s="30" t="s">
        <v>30</v>
      </c>
      <c r="F26" s="32" t="n">
        <v>3060</v>
      </c>
      <c r="G26" s="30" t="n">
        <v>34625300</v>
      </c>
      <c r="H26" s="30" t="s">
        <v>80</v>
      </c>
      <c r="I26" s="30" t="n">
        <v>58124452</v>
      </c>
      <c r="J26" s="33"/>
    </row>
    <row r="27" customFormat="false" ht="14.25" hidden="false" customHeight="false" outlineLevel="0" collapsed="false">
      <c r="B27" s="34" t="s">
        <v>27</v>
      </c>
      <c r="C27" s="31" t="s">
        <v>81</v>
      </c>
      <c r="D27" s="30" t="s">
        <v>82</v>
      </c>
      <c r="E27" s="30" t="s">
        <v>30</v>
      </c>
      <c r="F27" s="32" t="n">
        <v>3060</v>
      </c>
      <c r="G27" s="30" t="n">
        <v>34628200</v>
      </c>
      <c r="H27" s="30" t="s">
        <v>83</v>
      </c>
      <c r="I27" s="30" t="n">
        <v>5966871</v>
      </c>
      <c r="J27" s="33"/>
    </row>
    <row r="28" customFormat="false" ht="14.25" hidden="false" customHeight="false" outlineLevel="0" collapsed="false">
      <c r="B28" s="34" t="s">
        <v>27</v>
      </c>
      <c r="C28" s="31" t="s">
        <v>84</v>
      </c>
      <c r="D28" s="30" t="s">
        <v>19</v>
      </c>
      <c r="E28" s="30" t="s">
        <v>30</v>
      </c>
      <c r="F28" s="32" t="n">
        <v>3025</v>
      </c>
      <c r="G28" s="30" t="n">
        <v>34625300</v>
      </c>
      <c r="H28" s="30" t="s">
        <v>85</v>
      </c>
      <c r="I28" s="30" t="n">
        <v>58165861</v>
      </c>
      <c r="J28" s="33"/>
    </row>
    <row r="29" customFormat="false" ht="14.25" hidden="false" customHeight="false" outlineLevel="0" collapsed="false">
      <c r="B29" s="34" t="s">
        <v>27</v>
      </c>
      <c r="C29" s="31" t="s">
        <v>86</v>
      </c>
      <c r="D29" s="30" t="s">
        <v>87</v>
      </c>
      <c r="E29" s="30" t="s">
        <v>30</v>
      </c>
      <c r="F29" s="32" t="n">
        <v>2970</v>
      </c>
      <c r="G29" s="30" t="n">
        <v>34625300</v>
      </c>
      <c r="H29" s="30" t="s">
        <v>88</v>
      </c>
      <c r="I29" s="30" t="n">
        <v>61074680</v>
      </c>
      <c r="J29" s="33"/>
    </row>
    <row r="30" customFormat="false" ht="14.25" hidden="false" customHeight="false" outlineLevel="0" collapsed="false">
      <c r="B30" s="34" t="s">
        <v>27</v>
      </c>
      <c r="C30" s="31" t="s">
        <v>89</v>
      </c>
      <c r="D30" s="30" t="s">
        <v>90</v>
      </c>
      <c r="E30" s="30" t="s">
        <v>30</v>
      </c>
      <c r="F30" s="32" t="n">
        <v>2480</v>
      </c>
      <c r="G30" s="30" t="n">
        <v>34625300</v>
      </c>
      <c r="H30" s="30" t="s">
        <v>91</v>
      </c>
      <c r="I30" s="30" t="n">
        <v>2666925</v>
      </c>
      <c r="J30" s="33"/>
    </row>
    <row r="31" customFormat="false" ht="14.25" hidden="false" customHeight="false" outlineLevel="0" collapsed="false">
      <c r="B31" s="34" t="s">
        <v>27</v>
      </c>
      <c r="C31" s="31" t="s">
        <v>92</v>
      </c>
      <c r="D31" s="30" t="s">
        <v>93</v>
      </c>
      <c r="E31" s="30" t="s">
        <v>30</v>
      </c>
      <c r="F31" s="32" t="n">
        <v>2428</v>
      </c>
      <c r="G31" s="30" t="n">
        <v>34622300</v>
      </c>
      <c r="H31" s="30" t="s">
        <v>94</v>
      </c>
      <c r="I31" s="30" t="n">
        <v>5875565</v>
      </c>
      <c r="J31" s="33"/>
    </row>
    <row r="32" customFormat="false" ht="14.25" hidden="false" customHeight="false" outlineLevel="0" collapsed="false">
      <c r="B32" s="34" t="s">
        <v>27</v>
      </c>
      <c r="C32" s="31" t="s">
        <v>95</v>
      </c>
      <c r="D32" s="30" t="s">
        <v>96</v>
      </c>
      <c r="E32" s="30" t="s">
        <v>30</v>
      </c>
      <c r="F32" s="32" t="n">
        <v>2289</v>
      </c>
      <c r="G32" s="30" t="n">
        <v>34628302</v>
      </c>
      <c r="H32" s="30" t="s">
        <v>97</v>
      </c>
      <c r="I32" s="30" t="n">
        <v>61403872</v>
      </c>
      <c r="J32" s="33"/>
    </row>
    <row r="33" customFormat="false" ht="14.25" hidden="false" customHeight="false" outlineLevel="0" collapsed="false">
      <c r="B33" s="34" t="s">
        <v>27</v>
      </c>
      <c r="C33" s="31" t="s">
        <v>98</v>
      </c>
      <c r="D33" s="30" t="s">
        <v>19</v>
      </c>
      <c r="E33" s="30" t="s">
        <v>30</v>
      </c>
      <c r="F33" s="32" t="n">
        <v>2260</v>
      </c>
      <c r="G33" s="30" t="n">
        <v>34625300</v>
      </c>
      <c r="H33" s="30" t="s">
        <v>99</v>
      </c>
      <c r="I33" s="30" t="n">
        <v>58941648</v>
      </c>
      <c r="J33" s="33"/>
    </row>
    <row r="34" customFormat="false" ht="14.25" hidden="false" customHeight="false" outlineLevel="0" collapsed="false">
      <c r="B34" s="34" t="s">
        <v>27</v>
      </c>
      <c r="C34" s="31" t="s">
        <v>100</v>
      </c>
      <c r="D34" s="30" t="s">
        <v>19</v>
      </c>
      <c r="E34" s="30" t="s">
        <v>30</v>
      </c>
      <c r="F34" s="32" t="n">
        <v>2180</v>
      </c>
      <c r="G34" s="30" t="n">
        <v>34625300</v>
      </c>
      <c r="H34" s="30" t="s">
        <v>101</v>
      </c>
      <c r="I34" s="30" t="n">
        <v>53042315</v>
      </c>
      <c r="J34" s="33"/>
    </row>
    <row r="35" customFormat="false" ht="14.25" hidden="false" customHeight="false" outlineLevel="0" collapsed="false">
      <c r="B35" s="34" t="s">
        <v>27</v>
      </c>
      <c r="C35" s="31" t="s">
        <v>102</v>
      </c>
      <c r="D35" s="30" t="s">
        <v>19</v>
      </c>
      <c r="E35" s="30" t="s">
        <v>30</v>
      </c>
      <c r="F35" s="32" t="n">
        <v>2090</v>
      </c>
      <c r="G35" s="30" t="n">
        <v>34625300</v>
      </c>
      <c r="H35" s="30" t="s">
        <v>103</v>
      </c>
      <c r="I35" s="30" t="n">
        <v>7133432</v>
      </c>
      <c r="J35" s="33"/>
    </row>
    <row r="36" customFormat="false" ht="14.25" hidden="false" customHeight="false" outlineLevel="0" collapsed="false">
      <c r="B36" s="34" t="s">
        <v>27</v>
      </c>
      <c r="C36" s="31" t="s">
        <v>104</v>
      </c>
      <c r="D36" s="30" t="s">
        <v>19</v>
      </c>
      <c r="E36" s="30" t="s">
        <v>30</v>
      </c>
      <c r="F36" s="32" t="n">
        <v>2090</v>
      </c>
      <c r="G36" s="30" t="n">
        <v>34625300</v>
      </c>
      <c r="H36" s="30" t="s">
        <v>105</v>
      </c>
      <c r="I36" s="30" t="n">
        <v>7133392</v>
      </c>
      <c r="J36" s="33"/>
    </row>
    <row r="37" customFormat="false" ht="14.25" hidden="false" customHeight="false" outlineLevel="0" collapsed="false">
      <c r="B37" s="34" t="s">
        <v>27</v>
      </c>
      <c r="C37" s="31" t="s">
        <v>106</v>
      </c>
      <c r="D37" s="30" t="s">
        <v>19</v>
      </c>
      <c r="E37" s="30" t="s">
        <v>30</v>
      </c>
      <c r="F37" s="32" t="n">
        <v>2090</v>
      </c>
      <c r="G37" s="30" t="n">
        <v>34625300</v>
      </c>
      <c r="H37" s="30" t="s">
        <v>107</v>
      </c>
      <c r="I37" s="30" t="n">
        <v>75018168</v>
      </c>
      <c r="J37" s="33"/>
    </row>
    <row r="38" customFormat="false" ht="14.25" hidden="false" customHeight="false" outlineLevel="0" collapsed="false">
      <c r="B38" s="34" t="s">
        <v>27</v>
      </c>
      <c r="C38" s="31" t="s">
        <v>108</v>
      </c>
      <c r="D38" s="30" t="s">
        <v>19</v>
      </c>
      <c r="E38" s="30" t="s">
        <v>30</v>
      </c>
      <c r="F38" s="32" t="n">
        <v>2090</v>
      </c>
      <c r="G38" s="30" t="n">
        <v>34625300</v>
      </c>
      <c r="H38" s="30" t="s">
        <v>109</v>
      </c>
      <c r="I38" s="30" t="n">
        <v>5553548</v>
      </c>
      <c r="J38" s="33"/>
    </row>
    <row r="39" customFormat="false" ht="14.25" hidden="false" customHeight="false" outlineLevel="0" collapsed="false">
      <c r="B39" s="34" t="s">
        <v>27</v>
      </c>
      <c r="C39" s="31" t="s">
        <v>110</v>
      </c>
      <c r="D39" s="30" t="s">
        <v>19</v>
      </c>
      <c r="E39" s="30" t="s">
        <v>30</v>
      </c>
      <c r="F39" s="32" t="n">
        <v>2090</v>
      </c>
      <c r="G39" s="30" t="n">
        <v>34625300</v>
      </c>
      <c r="H39" s="30" t="s">
        <v>111</v>
      </c>
      <c r="I39" s="30" t="n">
        <v>5968517</v>
      </c>
      <c r="J39" s="33"/>
    </row>
    <row r="40" customFormat="false" ht="14.25" hidden="false" customHeight="false" outlineLevel="0" collapsed="false">
      <c r="B40" s="34" t="s">
        <v>27</v>
      </c>
      <c r="C40" s="31" t="s">
        <v>112</v>
      </c>
      <c r="D40" s="30" t="s">
        <v>19</v>
      </c>
      <c r="E40" s="30" t="s">
        <v>30</v>
      </c>
      <c r="F40" s="32" t="n">
        <v>2090</v>
      </c>
      <c r="G40" s="30" t="n">
        <v>34625300</v>
      </c>
      <c r="H40" s="30" t="s">
        <v>113</v>
      </c>
      <c r="I40" s="30" t="n">
        <v>2173083</v>
      </c>
      <c r="J40" s="33"/>
    </row>
    <row r="41" customFormat="false" ht="14.25" hidden="false" customHeight="false" outlineLevel="0" collapsed="false">
      <c r="B41" s="34" t="s">
        <v>27</v>
      </c>
      <c r="C41" s="31" t="s">
        <v>114</v>
      </c>
      <c r="D41" s="30" t="s">
        <v>29</v>
      </c>
      <c r="E41" s="30" t="s">
        <v>30</v>
      </c>
      <c r="F41" s="32" t="n">
        <v>2079</v>
      </c>
      <c r="G41" s="30" t="n">
        <v>34625300</v>
      </c>
      <c r="H41" s="30" t="s">
        <v>115</v>
      </c>
      <c r="I41" s="30" t="n">
        <v>758134</v>
      </c>
      <c r="J41" s="33"/>
    </row>
    <row r="42" customFormat="false" ht="14.25" hidden="false" customHeight="false" outlineLevel="0" collapsed="false">
      <c r="B42" s="34" t="s">
        <v>27</v>
      </c>
      <c r="C42" s="31" t="s">
        <v>116</v>
      </c>
      <c r="D42" s="30" t="s">
        <v>19</v>
      </c>
      <c r="E42" s="30" t="s">
        <v>30</v>
      </c>
      <c r="F42" s="32" t="n">
        <v>2010</v>
      </c>
      <c r="G42" s="30" t="n">
        <v>34625300</v>
      </c>
      <c r="H42" s="30" t="s">
        <v>117</v>
      </c>
      <c r="I42" s="30" t="n">
        <v>51950224</v>
      </c>
      <c r="J42" s="33"/>
    </row>
    <row r="43" customFormat="false" ht="14.25" hidden="false" customHeight="false" outlineLevel="0" collapsed="false">
      <c r="B43" s="34" t="s">
        <v>27</v>
      </c>
      <c r="C43" s="31" t="s">
        <v>118</v>
      </c>
      <c r="D43" s="30" t="s">
        <v>19</v>
      </c>
      <c r="E43" s="30" t="s">
        <v>30</v>
      </c>
      <c r="F43" s="32" t="n">
        <v>1990</v>
      </c>
      <c r="G43" s="30" t="n">
        <v>34625300</v>
      </c>
      <c r="H43" s="30" t="s">
        <v>119</v>
      </c>
      <c r="I43" s="30" t="n">
        <v>75023916</v>
      </c>
      <c r="J43" s="33"/>
    </row>
    <row r="44" customFormat="false" ht="14.25" hidden="false" customHeight="false" outlineLevel="0" collapsed="false">
      <c r="B44" s="34" t="s">
        <v>27</v>
      </c>
      <c r="C44" s="31" t="s">
        <v>120</v>
      </c>
      <c r="D44" s="30" t="s">
        <v>54</v>
      </c>
      <c r="E44" s="30" t="s">
        <v>30</v>
      </c>
      <c r="F44" s="32" t="n">
        <v>1984</v>
      </c>
      <c r="G44" s="30" t="n">
        <v>34624901</v>
      </c>
      <c r="H44" s="30" t="s">
        <v>121</v>
      </c>
      <c r="I44" s="30" t="n">
        <v>22527728</v>
      </c>
      <c r="J44" s="33"/>
    </row>
    <row r="45" customFormat="false" ht="14.25" hidden="false" customHeight="false" outlineLevel="0" collapsed="false">
      <c r="B45" s="34" t="s">
        <v>27</v>
      </c>
      <c r="C45" s="31" t="s">
        <v>84</v>
      </c>
      <c r="D45" s="30" t="s">
        <v>19</v>
      </c>
      <c r="E45" s="30" t="s">
        <v>30</v>
      </c>
      <c r="F45" s="32" t="n">
        <v>1966</v>
      </c>
      <c r="G45" s="30" t="n">
        <v>34625300</v>
      </c>
      <c r="H45" s="30" t="s">
        <v>122</v>
      </c>
      <c r="I45" s="30" t="n">
        <v>190201</v>
      </c>
      <c r="J45" s="33"/>
    </row>
    <row r="46" customFormat="false" ht="14.25" hidden="false" customHeight="false" outlineLevel="0" collapsed="false">
      <c r="B46" s="34" t="s">
        <v>27</v>
      </c>
      <c r="C46" s="31" t="s">
        <v>98</v>
      </c>
      <c r="D46" s="30" t="s">
        <v>19</v>
      </c>
      <c r="E46" s="30" t="s">
        <v>30</v>
      </c>
      <c r="F46" s="32" t="n">
        <v>1960</v>
      </c>
      <c r="G46" s="30" t="n">
        <v>34625300</v>
      </c>
      <c r="H46" s="30" t="s">
        <v>123</v>
      </c>
      <c r="I46" s="30" t="n">
        <v>52001362</v>
      </c>
      <c r="J46" s="33"/>
    </row>
    <row r="47" customFormat="false" ht="14.25" hidden="false" customHeight="false" outlineLevel="0" collapsed="false">
      <c r="B47" s="34" t="s">
        <v>27</v>
      </c>
      <c r="C47" s="31" t="s">
        <v>124</v>
      </c>
      <c r="D47" s="30" t="s">
        <v>19</v>
      </c>
      <c r="E47" s="30" t="s">
        <v>30</v>
      </c>
      <c r="F47" s="32" t="n">
        <v>1720</v>
      </c>
      <c r="G47" s="30" t="n">
        <v>34625300</v>
      </c>
      <c r="H47" s="30" t="s">
        <v>125</v>
      </c>
      <c r="I47" s="30" t="n">
        <v>6082956</v>
      </c>
      <c r="J47" s="33"/>
    </row>
    <row r="48" customFormat="false" ht="14.25" hidden="false" customHeight="false" outlineLevel="0" collapsed="false">
      <c r="B48" s="34" t="s">
        <v>27</v>
      </c>
      <c r="C48" s="31" t="s">
        <v>86</v>
      </c>
      <c r="D48" s="30" t="s">
        <v>87</v>
      </c>
      <c r="E48" s="30" t="s">
        <v>30</v>
      </c>
      <c r="F48" s="32" t="n">
        <v>1630</v>
      </c>
      <c r="G48" s="30" t="n">
        <v>34625300</v>
      </c>
      <c r="H48" s="30" t="s">
        <v>126</v>
      </c>
      <c r="I48" s="30" t="n">
        <v>61074718</v>
      </c>
      <c r="J48" s="33"/>
    </row>
    <row r="49" customFormat="false" ht="14.25" hidden="false" customHeight="false" outlineLevel="0" collapsed="false">
      <c r="B49" s="34" t="s">
        <v>27</v>
      </c>
      <c r="C49" s="31" t="s">
        <v>127</v>
      </c>
      <c r="D49" s="30" t="s">
        <v>128</v>
      </c>
      <c r="E49" s="30" t="s">
        <v>30</v>
      </c>
      <c r="F49" s="32" t="n">
        <v>1600</v>
      </c>
      <c r="G49" s="30" t="n">
        <v>34628302</v>
      </c>
      <c r="H49" s="30" t="s">
        <v>129</v>
      </c>
      <c r="I49" s="30" t="n">
        <v>28232123</v>
      </c>
      <c r="J49" s="33"/>
    </row>
    <row r="50" customFormat="false" ht="14.25" hidden="false" customHeight="false" outlineLevel="0" collapsed="false">
      <c r="B50" s="34" t="s">
        <v>27</v>
      </c>
      <c r="C50" s="31" t="s">
        <v>61</v>
      </c>
      <c r="D50" s="30" t="s">
        <v>62</v>
      </c>
      <c r="E50" s="30" t="s">
        <v>30</v>
      </c>
      <c r="F50" s="32" t="n">
        <v>1540</v>
      </c>
      <c r="G50" s="30" t="n">
        <v>34625300</v>
      </c>
      <c r="H50" s="30" t="s">
        <v>130</v>
      </c>
      <c r="I50" s="30" t="n">
        <v>54134951</v>
      </c>
      <c r="J50" s="33"/>
    </row>
    <row r="51" customFormat="false" ht="14.25" hidden="false" customHeight="false" outlineLevel="0" collapsed="false">
      <c r="B51" s="34" t="s">
        <v>27</v>
      </c>
      <c r="C51" s="31" t="s">
        <v>84</v>
      </c>
      <c r="D51" s="30" t="s">
        <v>19</v>
      </c>
      <c r="E51" s="30" t="s">
        <v>30</v>
      </c>
      <c r="F51" s="32" t="n">
        <v>1399</v>
      </c>
      <c r="G51" s="30" t="n">
        <v>34625300</v>
      </c>
      <c r="H51" s="30" t="s">
        <v>131</v>
      </c>
      <c r="I51" s="30" t="n">
        <v>55591860</v>
      </c>
      <c r="J51" s="33"/>
    </row>
    <row r="52" customFormat="false" ht="14.25" hidden="false" customHeight="false" outlineLevel="0" collapsed="false">
      <c r="B52" s="34" t="s">
        <v>27</v>
      </c>
      <c r="C52" s="31" t="s">
        <v>132</v>
      </c>
      <c r="D52" s="30" t="s">
        <v>77</v>
      </c>
      <c r="E52" s="30" t="s">
        <v>30</v>
      </c>
      <c r="F52" s="32" t="n">
        <v>1220</v>
      </c>
      <c r="G52" s="30" t="n">
        <v>34626401</v>
      </c>
      <c r="H52" s="30" t="s">
        <v>133</v>
      </c>
      <c r="I52" s="30" t="n">
        <v>53219337</v>
      </c>
      <c r="J52" s="33"/>
    </row>
    <row r="53" customFormat="false" ht="14.25" hidden="false" customHeight="false" outlineLevel="0" collapsed="false">
      <c r="B53" s="34" t="s">
        <v>27</v>
      </c>
      <c r="C53" s="31" t="s">
        <v>134</v>
      </c>
      <c r="D53" s="30" t="s">
        <v>54</v>
      </c>
      <c r="E53" s="30" t="s">
        <v>30</v>
      </c>
      <c r="F53" s="32" t="n">
        <v>800</v>
      </c>
      <c r="G53" s="30" t="n">
        <v>34624901</v>
      </c>
      <c r="H53" s="30" t="s">
        <v>135</v>
      </c>
      <c r="I53" s="30" t="n">
        <v>22355277</v>
      </c>
      <c r="J53" s="33"/>
    </row>
    <row r="54" customFormat="false" ht="14.25" hidden="false" customHeight="false" outlineLevel="0" collapsed="false">
      <c r="B54" s="34" t="s">
        <v>27</v>
      </c>
      <c r="C54" s="31" t="s">
        <v>114</v>
      </c>
      <c r="D54" s="30" t="s">
        <v>29</v>
      </c>
      <c r="E54" s="30" t="s">
        <v>30</v>
      </c>
      <c r="F54" s="32" t="n">
        <v>759</v>
      </c>
      <c r="G54" s="30" t="n">
        <v>34625300</v>
      </c>
      <c r="H54" s="30" t="s">
        <v>136</v>
      </c>
      <c r="I54" s="30" t="n">
        <v>758148</v>
      </c>
      <c r="J54" s="33"/>
    </row>
    <row r="55" customFormat="false" ht="14.25" hidden="false" customHeight="false" outlineLevel="0" collapsed="false">
      <c r="B55" s="34" t="s">
        <v>27</v>
      </c>
      <c r="C55" s="31" t="s">
        <v>137</v>
      </c>
      <c r="D55" s="30" t="s">
        <v>19</v>
      </c>
      <c r="E55" s="30" t="s">
        <v>30</v>
      </c>
      <c r="F55" s="32" t="n">
        <v>543</v>
      </c>
      <c r="G55" s="30" t="n">
        <v>34625300</v>
      </c>
      <c r="H55" s="30" t="s">
        <v>138</v>
      </c>
      <c r="I55" s="30" t="n">
        <v>61163750</v>
      </c>
      <c r="J55" s="33"/>
    </row>
    <row r="56" customFormat="false" ht="14.25" hidden="false" customHeight="false" outlineLevel="0" collapsed="false">
      <c r="B56" s="34" t="s">
        <v>27</v>
      </c>
      <c r="C56" s="31" t="s">
        <v>84</v>
      </c>
      <c r="D56" s="30" t="s">
        <v>19</v>
      </c>
      <c r="E56" s="30" t="s">
        <v>30</v>
      </c>
      <c r="F56" s="32" t="n">
        <v>504</v>
      </c>
      <c r="G56" s="30" t="n">
        <v>34625300</v>
      </c>
      <c r="H56" s="30" t="s">
        <v>139</v>
      </c>
      <c r="I56" s="30" t="n">
        <v>6387268</v>
      </c>
      <c r="J56" s="33"/>
    </row>
    <row r="57" customFormat="false" ht="14.25" hidden="false" customHeight="false" outlineLevel="0" collapsed="false">
      <c r="B57" s="34" t="s">
        <v>27</v>
      </c>
      <c r="C57" s="31" t="s">
        <v>140</v>
      </c>
      <c r="D57" s="30" t="s">
        <v>82</v>
      </c>
      <c r="E57" s="30" t="s">
        <v>30</v>
      </c>
      <c r="F57" s="32" t="n">
        <v>500</v>
      </c>
      <c r="G57" s="30" t="n">
        <v>34628200</v>
      </c>
      <c r="H57" s="30" t="s">
        <v>141</v>
      </c>
      <c r="I57" s="30" t="n">
        <v>8624639</v>
      </c>
      <c r="J57" s="33"/>
    </row>
    <row r="58" customFormat="false" ht="14.25" hidden="false" customHeight="false" outlineLevel="0" collapsed="false">
      <c r="B58" s="34" t="s">
        <v>27</v>
      </c>
      <c r="C58" s="31" t="s">
        <v>142</v>
      </c>
      <c r="D58" s="30" t="s">
        <v>143</v>
      </c>
      <c r="E58" s="30" t="s">
        <v>30</v>
      </c>
      <c r="F58" s="32" t="n">
        <v>410</v>
      </c>
      <c r="G58" s="30" t="n">
        <v>34625300</v>
      </c>
      <c r="H58" s="30" t="s">
        <v>144</v>
      </c>
      <c r="I58" s="30" t="n">
        <v>160651</v>
      </c>
      <c r="J58" s="33"/>
    </row>
    <row r="59" customFormat="false" ht="14.25" hidden="false" customHeight="false" outlineLevel="0" collapsed="false">
      <c r="B59" s="34" t="s">
        <v>27</v>
      </c>
      <c r="C59" s="31" t="s">
        <v>145</v>
      </c>
      <c r="D59" s="30" t="s">
        <v>19</v>
      </c>
      <c r="E59" s="30" t="s">
        <v>30</v>
      </c>
      <c r="F59" s="32" t="n">
        <v>400</v>
      </c>
      <c r="G59" s="30" t="n">
        <v>34625300</v>
      </c>
      <c r="H59" s="30" t="s">
        <v>146</v>
      </c>
      <c r="I59" s="30" t="n">
        <v>51262091</v>
      </c>
      <c r="J59" s="33"/>
    </row>
    <row r="60" customFormat="false" ht="14.25" hidden="false" customHeight="false" outlineLevel="0" collapsed="false">
      <c r="B60" s="34" t="s">
        <v>27</v>
      </c>
      <c r="C60" s="31" t="s">
        <v>137</v>
      </c>
      <c r="D60" s="30" t="s">
        <v>19</v>
      </c>
      <c r="E60" s="30" t="s">
        <v>30</v>
      </c>
      <c r="F60" s="32" t="n">
        <v>324</v>
      </c>
      <c r="G60" s="30" t="n">
        <v>34625300</v>
      </c>
      <c r="H60" s="30" t="s">
        <v>147</v>
      </c>
      <c r="I60" s="30" t="n">
        <v>53354174</v>
      </c>
      <c r="J60" s="33"/>
    </row>
    <row r="61" customFormat="false" ht="14.25" hidden="false" customHeight="false" outlineLevel="0" collapsed="false">
      <c r="B61" s="34" t="s">
        <v>27</v>
      </c>
      <c r="C61" s="31" t="s">
        <v>148</v>
      </c>
      <c r="D61" s="30" t="s">
        <v>72</v>
      </c>
      <c r="E61" s="30" t="s">
        <v>30</v>
      </c>
      <c r="F61" s="32" t="n">
        <v>310</v>
      </c>
      <c r="G61" s="30" t="n">
        <v>34630001</v>
      </c>
      <c r="H61" s="30" t="s">
        <v>149</v>
      </c>
      <c r="I61" s="30" t="n">
        <v>6181317</v>
      </c>
      <c r="J61" s="33"/>
    </row>
    <row r="62" customFormat="false" ht="14.25" hidden="false" customHeight="false" outlineLevel="0" collapsed="false">
      <c r="B62" s="34" t="s">
        <v>27</v>
      </c>
      <c r="C62" s="31" t="s">
        <v>150</v>
      </c>
      <c r="D62" s="30" t="s">
        <v>62</v>
      </c>
      <c r="E62" s="30" t="s">
        <v>30</v>
      </c>
      <c r="F62" s="32" t="n">
        <v>300</v>
      </c>
      <c r="G62" s="30" t="n">
        <v>34625300</v>
      </c>
      <c r="H62" s="30" t="s">
        <v>151</v>
      </c>
      <c r="I62" s="30" t="n">
        <v>52420986</v>
      </c>
      <c r="J62" s="33"/>
    </row>
    <row r="63" customFormat="false" ht="14.25" hidden="false" customHeight="false" outlineLevel="0" collapsed="false">
      <c r="B63" s="34" t="s">
        <v>27</v>
      </c>
      <c r="C63" s="31" t="s">
        <v>152</v>
      </c>
      <c r="D63" s="30" t="s">
        <v>143</v>
      </c>
      <c r="E63" s="30" t="s">
        <v>30</v>
      </c>
      <c r="F63" s="32" t="n">
        <v>280</v>
      </c>
      <c r="G63" s="30" t="n">
        <v>34630100</v>
      </c>
      <c r="H63" s="30" t="s">
        <v>153</v>
      </c>
      <c r="I63" s="30" t="n">
        <v>53308870</v>
      </c>
      <c r="J63" s="33"/>
    </row>
    <row r="64" customFormat="false" ht="14.25" hidden="false" customHeight="false" outlineLevel="0" collapsed="false">
      <c r="B64" s="34" t="s">
        <v>27</v>
      </c>
      <c r="C64" s="31" t="s">
        <v>148</v>
      </c>
      <c r="D64" s="30" t="s">
        <v>72</v>
      </c>
      <c r="E64" s="30" t="s">
        <v>30</v>
      </c>
      <c r="F64" s="32" t="n">
        <v>260</v>
      </c>
      <c r="G64" s="30" t="n">
        <v>34630001</v>
      </c>
      <c r="H64" s="30" t="s">
        <v>154</v>
      </c>
      <c r="I64" s="30" t="n">
        <v>6177283</v>
      </c>
      <c r="J64" s="33"/>
    </row>
    <row r="65" customFormat="false" ht="14.25" hidden="false" customHeight="false" outlineLevel="0" collapsed="false">
      <c r="B65" s="34" t="s">
        <v>27</v>
      </c>
      <c r="C65" s="31" t="s">
        <v>155</v>
      </c>
      <c r="D65" s="30" t="s">
        <v>19</v>
      </c>
      <c r="E65" s="30" t="s">
        <v>30</v>
      </c>
      <c r="F65" s="32" t="n">
        <v>180</v>
      </c>
      <c r="G65" s="30" t="n">
        <v>34625300</v>
      </c>
      <c r="H65" s="30" t="s">
        <v>156</v>
      </c>
      <c r="I65" s="30" t="n">
        <v>50380276</v>
      </c>
      <c r="J65" s="33"/>
    </row>
    <row r="66" customFormat="false" ht="14.25" hidden="false" customHeight="false" outlineLevel="0" collapsed="false">
      <c r="B66" s="34" t="s">
        <v>27</v>
      </c>
      <c r="C66" s="31" t="s">
        <v>157</v>
      </c>
      <c r="D66" s="30" t="s">
        <v>19</v>
      </c>
      <c r="E66" s="30" t="s">
        <v>30</v>
      </c>
      <c r="F66" s="32" t="n">
        <v>160</v>
      </c>
      <c r="G66" s="30" t="n">
        <v>34625300</v>
      </c>
      <c r="H66" s="30" t="s">
        <v>158</v>
      </c>
      <c r="I66" s="30" t="n">
        <v>61381852</v>
      </c>
      <c r="J66" s="33"/>
    </row>
    <row r="67" customFormat="false" ht="14.25" hidden="false" customHeight="false" outlineLevel="0" collapsed="false">
      <c r="B67" s="34" t="s">
        <v>27</v>
      </c>
      <c r="C67" s="31" t="s">
        <v>159</v>
      </c>
      <c r="D67" s="30" t="s">
        <v>19</v>
      </c>
      <c r="E67" s="30" t="s">
        <v>30</v>
      </c>
      <c r="F67" s="32" t="n">
        <v>130</v>
      </c>
      <c r="G67" s="30" t="n">
        <v>34625300</v>
      </c>
      <c r="H67" s="30" t="s">
        <v>160</v>
      </c>
      <c r="I67" s="30" t="n">
        <v>20283726</v>
      </c>
      <c r="J67" s="33"/>
    </row>
    <row r="68" customFormat="false" ht="14.25" hidden="false" customHeight="false" outlineLevel="0" collapsed="false">
      <c r="B68" s="34" t="s">
        <v>27</v>
      </c>
      <c r="C68" s="31" t="s">
        <v>161</v>
      </c>
      <c r="D68" s="30" t="s">
        <v>19</v>
      </c>
      <c r="E68" s="30" t="s">
        <v>30</v>
      </c>
      <c r="F68" s="32" t="n">
        <v>400000</v>
      </c>
      <c r="G68" s="30" t="n">
        <v>34625300</v>
      </c>
      <c r="H68" s="30" t="s">
        <v>162</v>
      </c>
      <c r="I68" s="30" t="n">
        <v>21102973</v>
      </c>
      <c r="J68" s="33"/>
    </row>
    <row r="69" customFormat="false" ht="14.25" hidden="false" customHeight="false" outlineLevel="0" collapsed="false">
      <c r="B69" s="34" t="s">
        <v>163</v>
      </c>
      <c r="C69" s="31" t="s">
        <v>164</v>
      </c>
      <c r="D69" s="30" t="s">
        <v>165</v>
      </c>
      <c r="E69" s="30" t="s">
        <v>166</v>
      </c>
      <c r="F69" s="32" t="n">
        <v>383049</v>
      </c>
      <c r="G69" s="30" t="n">
        <v>34635800</v>
      </c>
      <c r="H69" s="30" t="s">
        <v>167</v>
      </c>
      <c r="I69" s="30"/>
      <c r="J69" s="33"/>
    </row>
    <row r="70" customFormat="false" ht="14.25" hidden="false" customHeight="false" outlineLevel="0" collapsed="false">
      <c r="B70" s="34" t="s">
        <v>168</v>
      </c>
      <c r="C70" s="31" t="s">
        <v>169</v>
      </c>
      <c r="D70" s="30" t="s">
        <v>170</v>
      </c>
      <c r="E70" s="30" t="s">
        <v>30</v>
      </c>
      <c r="F70" s="32" t="n">
        <v>190655.85975</v>
      </c>
      <c r="G70" s="30" t="n">
        <v>34626701</v>
      </c>
      <c r="H70" s="30" t="s">
        <v>171</v>
      </c>
      <c r="I70" s="30" t="s">
        <v>172</v>
      </c>
      <c r="J70" s="33" t="n">
        <v>0.8</v>
      </c>
    </row>
    <row r="71" customFormat="false" ht="14.25" hidden="false" customHeight="false" outlineLevel="0" collapsed="false">
      <c r="B71" s="34" t="s">
        <v>168</v>
      </c>
      <c r="C71" s="31" t="s">
        <v>173</v>
      </c>
      <c r="D71" s="30" t="s">
        <v>174</v>
      </c>
      <c r="E71" s="30" t="s">
        <v>30</v>
      </c>
      <c r="F71" s="32" t="n">
        <v>13723.287816</v>
      </c>
      <c r="G71" s="30" t="n">
        <v>34627900</v>
      </c>
      <c r="H71" s="30" t="s">
        <v>175</v>
      </c>
      <c r="I71" s="30" t="s">
        <v>176</v>
      </c>
      <c r="J71" s="33" t="n">
        <v>0.8</v>
      </c>
    </row>
    <row r="72" customFormat="false" ht="14.25" hidden="false" customHeight="false" outlineLevel="0" collapsed="false">
      <c r="B72" s="34" t="s">
        <v>168</v>
      </c>
      <c r="C72" s="31" t="s">
        <v>177</v>
      </c>
      <c r="D72" s="30" t="s">
        <v>178</v>
      </c>
      <c r="E72" s="30" t="s">
        <v>30</v>
      </c>
      <c r="F72" s="32" t="n">
        <v>8431.466205</v>
      </c>
      <c r="G72" s="30" t="n">
        <v>34627900</v>
      </c>
      <c r="H72" s="30" t="s">
        <v>179</v>
      </c>
      <c r="I72" s="30" t="s">
        <v>180</v>
      </c>
      <c r="J72" s="33" t="n">
        <v>0.8</v>
      </c>
    </row>
    <row r="73" customFormat="false" ht="14.25" hidden="false" customHeight="false" outlineLevel="0" collapsed="false">
      <c r="B73" s="34" t="s">
        <v>168</v>
      </c>
      <c r="C73" s="31" t="s">
        <v>181</v>
      </c>
      <c r="D73" s="30" t="s">
        <v>174</v>
      </c>
      <c r="E73" s="30" t="s">
        <v>30</v>
      </c>
      <c r="F73" s="32" t="n">
        <v>6433.566666</v>
      </c>
      <c r="G73" s="30" t="n">
        <v>34627900</v>
      </c>
      <c r="H73" s="30" t="s">
        <v>182</v>
      </c>
      <c r="I73" s="30" t="s">
        <v>183</v>
      </c>
      <c r="J73" s="33" t="n">
        <v>0.8</v>
      </c>
    </row>
    <row r="74" customFormat="false" ht="14.25" hidden="false" customHeight="false" outlineLevel="0" collapsed="false">
      <c r="B74" s="34" t="s">
        <v>168</v>
      </c>
      <c r="C74" s="31" t="s">
        <v>184</v>
      </c>
      <c r="D74" s="30" t="s">
        <v>185</v>
      </c>
      <c r="E74" s="30" t="s">
        <v>30</v>
      </c>
      <c r="F74" s="32" t="n">
        <v>3437.554176</v>
      </c>
      <c r="G74" s="30" t="n">
        <v>34628400</v>
      </c>
      <c r="H74" s="30" t="s">
        <v>186</v>
      </c>
      <c r="I74" s="30" t="s">
        <v>187</v>
      </c>
      <c r="J74" s="33" t="n">
        <v>0.8</v>
      </c>
    </row>
    <row r="75" customFormat="false" ht="14.25" hidden="false" customHeight="false" outlineLevel="0" collapsed="false">
      <c r="B75" s="34" t="s">
        <v>168</v>
      </c>
      <c r="C75" s="31" t="s">
        <v>188</v>
      </c>
      <c r="D75" s="30" t="s">
        <v>189</v>
      </c>
      <c r="E75" s="30" t="s">
        <v>30</v>
      </c>
      <c r="F75" s="32" t="n">
        <v>1730.77798</v>
      </c>
      <c r="G75" s="30" t="n">
        <v>34627900</v>
      </c>
      <c r="H75" s="30" t="s">
        <v>190</v>
      </c>
      <c r="I75" s="30" t="s">
        <v>191</v>
      </c>
      <c r="J75" s="33" t="n">
        <v>0.8</v>
      </c>
    </row>
    <row r="76" customFormat="false" ht="14.25" hidden="false" customHeight="false" outlineLevel="0" collapsed="false">
      <c r="B76" s="34" t="s">
        <v>168</v>
      </c>
      <c r="C76" s="31" t="s">
        <v>192</v>
      </c>
      <c r="D76" s="30" t="s">
        <v>174</v>
      </c>
      <c r="E76" s="30" t="s">
        <v>30</v>
      </c>
      <c r="F76" s="32" t="n">
        <v>1031.934994</v>
      </c>
      <c r="G76" s="30" t="n">
        <v>34627900</v>
      </c>
      <c r="H76" s="30" t="s">
        <v>193</v>
      </c>
      <c r="I76" s="30" t="s">
        <v>194</v>
      </c>
      <c r="J76" s="33" t="n">
        <v>0.8</v>
      </c>
    </row>
    <row r="77" customFormat="false" ht="14.25" hidden="false" customHeight="false" outlineLevel="0" collapsed="false">
      <c r="B77" s="34" t="s">
        <v>168</v>
      </c>
      <c r="C77" s="31" t="s">
        <v>195</v>
      </c>
      <c r="D77" s="30" t="s">
        <v>174</v>
      </c>
      <c r="E77" s="30" t="s">
        <v>30</v>
      </c>
      <c r="F77" s="32" t="n">
        <v>1006.084919</v>
      </c>
      <c r="G77" s="30" t="n">
        <v>34627900</v>
      </c>
      <c r="H77" s="30" t="s">
        <v>196</v>
      </c>
      <c r="I77" s="30" t="s">
        <v>197</v>
      </c>
      <c r="J77" s="33" t="n">
        <v>0.8</v>
      </c>
    </row>
    <row r="78" customFormat="false" ht="14.25" hidden="false" customHeight="false" outlineLevel="0" collapsed="false">
      <c r="B78" s="34" t="s">
        <v>168</v>
      </c>
      <c r="C78" s="31" t="s">
        <v>198</v>
      </c>
      <c r="D78" s="30" t="s">
        <v>174</v>
      </c>
      <c r="E78" s="30" t="s">
        <v>30</v>
      </c>
      <c r="F78" s="32" t="n">
        <v>892.344589</v>
      </c>
      <c r="G78" s="30" t="n">
        <v>34627900</v>
      </c>
      <c r="H78" s="30" t="s">
        <v>199</v>
      </c>
      <c r="I78" s="30" t="s">
        <v>200</v>
      </c>
      <c r="J78" s="33" t="n">
        <v>0.8</v>
      </c>
    </row>
    <row r="79" customFormat="false" ht="14.25" hidden="false" customHeight="false" outlineLevel="0" collapsed="false">
      <c r="B79" s="34" t="s">
        <v>168</v>
      </c>
      <c r="C79" s="31" t="s">
        <v>195</v>
      </c>
      <c r="D79" s="30" t="s">
        <v>174</v>
      </c>
      <c r="E79" s="30" t="s">
        <v>30</v>
      </c>
      <c r="F79" s="32" t="n">
        <v>778.604259</v>
      </c>
      <c r="G79" s="30" t="n">
        <v>34627900</v>
      </c>
      <c r="H79" s="30" t="s">
        <v>201</v>
      </c>
      <c r="I79" s="30" t="s">
        <v>202</v>
      </c>
      <c r="J79" s="33" t="n">
        <v>0.8</v>
      </c>
    </row>
    <row r="80" customFormat="false" ht="14.25" hidden="false" customHeight="false" outlineLevel="0" collapsed="false">
      <c r="B80" s="34" t="s">
        <v>168</v>
      </c>
      <c r="C80" s="31" t="s">
        <v>203</v>
      </c>
      <c r="D80" s="30" t="s">
        <v>174</v>
      </c>
      <c r="E80" s="30" t="s">
        <v>30</v>
      </c>
      <c r="F80" s="32" t="n">
        <v>706.224049</v>
      </c>
      <c r="G80" s="30" t="n">
        <v>34627900</v>
      </c>
      <c r="H80" s="30" t="s">
        <v>204</v>
      </c>
      <c r="I80" s="30" t="s">
        <v>205</v>
      </c>
      <c r="J80" s="33" t="n">
        <v>0.8</v>
      </c>
    </row>
    <row r="81" customFormat="false" ht="14.25" hidden="false" customHeight="false" outlineLevel="0" collapsed="false">
      <c r="B81" s="34" t="s">
        <v>168</v>
      </c>
      <c r="C81" s="31" t="s">
        <v>195</v>
      </c>
      <c r="D81" s="30" t="s">
        <v>174</v>
      </c>
      <c r="E81" s="30" t="s">
        <v>30</v>
      </c>
      <c r="F81" s="32" t="n">
        <v>466.335353</v>
      </c>
      <c r="G81" s="30" t="n">
        <v>34627900</v>
      </c>
      <c r="H81" s="30" t="s">
        <v>206</v>
      </c>
      <c r="I81" s="30" t="s">
        <v>207</v>
      </c>
      <c r="J81" s="33" t="n">
        <v>0.8</v>
      </c>
    </row>
    <row r="82" customFormat="false" ht="14.25" hidden="false" customHeight="false" outlineLevel="0" collapsed="false">
      <c r="B82" s="34" t="s">
        <v>168</v>
      </c>
      <c r="C82" s="31" t="s">
        <v>208</v>
      </c>
      <c r="D82" s="30" t="s">
        <v>174</v>
      </c>
      <c r="E82" s="30" t="s">
        <v>30</v>
      </c>
      <c r="F82" s="32" t="n">
        <v>428.077242</v>
      </c>
      <c r="G82" s="30" t="n">
        <v>34627900</v>
      </c>
      <c r="H82" s="30" t="s">
        <v>209</v>
      </c>
      <c r="I82" s="30" t="s">
        <v>210</v>
      </c>
      <c r="J82" s="33" t="n">
        <v>0.8</v>
      </c>
    </row>
    <row r="83" customFormat="false" ht="14.25" hidden="false" customHeight="false" outlineLevel="0" collapsed="false">
      <c r="B83" s="34" t="s">
        <v>168</v>
      </c>
      <c r="C83" s="31" t="s">
        <v>192</v>
      </c>
      <c r="D83" s="30" t="s">
        <v>174</v>
      </c>
      <c r="E83" s="30" t="s">
        <v>30</v>
      </c>
      <c r="F83" s="32" t="n">
        <v>272.976792</v>
      </c>
      <c r="G83" s="30" t="n">
        <v>34627900</v>
      </c>
      <c r="H83" s="30" t="s">
        <v>211</v>
      </c>
      <c r="I83" s="30" t="s">
        <v>212</v>
      </c>
      <c r="J83" s="33" t="n">
        <v>0.8</v>
      </c>
    </row>
    <row r="84" customFormat="false" ht="14.25" hidden="false" customHeight="false" outlineLevel="0" collapsed="false">
      <c r="B84" s="34" t="s">
        <v>168</v>
      </c>
      <c r="C84" s="31" t="s">
        <v>195</v>
      </c>
      <c r="D84" s="30" t="s">
        <v>174</v>
      </c>
      <c r="E84" s="30" t="s">
        <v>30</v>
      </c>
      <c r="F84" s="32" t="n">
        <v>78.584228</v>
      </c>
      <c r="G84" s="30" t="n">
        <v>34627900</v>
      </c>
      <c r="H84" s="30" t="s">
        <v>213</v>
      </c>
      <c r="I84" s="30" t="s">
        <v>214</v>
      </c>
      <c r="J84" s="33" t="n">
        <v>0.8</v>
      </c>
    </row>
    <row r="85" customFormat="false" ht="14.25" hidden="false" customHeight="false" outlineLevel="0" collapsed="false">
      <c r="B85" s="34" t="s">
        <v>168</v>
      </c>
      <c r="C85" s="31" t="s">
        <v>215</v>
      </c>
      <c r="D85" s="30" t="s">
        <v>216</v>
      </c>
      <c r="E85" s="30" t="s">
        <v>30</v>
      </c>
      <c r="F85" s="32" t="n">
        <v>60.183</v>
      </c>
      <c r="G85" s="30" t="n">
        <v>34627900</v>
      </c>
      <c r="H85" s="30" t="s">
        <v>217</v>
      </c>
      <c r="I85" s="30" t="s">
        <v>218</v>
      </c>
      <c r="J85" s="33" t="n">
        <v>0.8</v>
      </c>
    </row>
    <row r="86" customFormat="false" ht="14.25" hidden="false" customHeight="false" outlineLevel="0" collapsed="false">
      <c r="B86" s="34" t="s">
        <v>168</v>
      </c>
      <c r="C86" s="31" t="s">
        <v>219</v>
      </c>
      <c r="D86" s="30" t="s">
        <v>174</v>
      </c>
      <c r="E86" s="30" t="s">
        <v>30</v>
      </c>
      <c r="F86" s="32" t="n">
        <v>11.374033</v>
      </c>
      <c r="G86" s="30" t="n">
        <v>34627900</v>
      </c>
      <c r="H86" s="30" t="s">
        <v>220</v>
      </c>
      <c r="I86" s="30" t="s">
        <v>221</v>
      </c>
      <c r="J86" s="33" t="n">
        <v>0.8</v>
      </c>
    </row>
    <row r="87" customFormat="false" ht="14.25" hidden="false" customHeight="false" outlineLevel="0" collapsed="false">
      <c r="B87" s="34" t="s">
        <v>222</v>
      </c>
      <c r="C87" s="31" t="s">
        <v>223</v>
      </c>
      <c r="D87" s="30" t="s">
        <v>22</v>
      </c>
      <c r="E87" s="30" t="s">
        <v>22</v>
      </c>
      <c r="F87" s="32" t="n">
        <v>76470</v>
      </c>
      <c r="G87" s="30" t="n">
        <v>34622300</v>
      </c>
      <c r="H87" s="30" t="s">
        <v>224</v>
      </c>
      <c r="I87" s="30"/>
      <c r="J87" s="33" t="n">
        <v>0.9</v>
      </c>
    </row>
    <row r="88" customFormat="false" ht="14.25" hidden="false" customHeight="false" outlineLevel="0" collapsed="false">
      <c r="B88" s="34" t="s">
        <v>222</v>
      </c>
      <c r="C88" s="31" t="s">
        <v>225</v>
      </c>
      <c r="D88" s="30" t="s">
        <v>226</v>
      </c>
      <c r="E88" s="30" t="s">
        <v>22</v>
      </c>
      <c r="F88" s="32" t="n">
        <v>89090</v>
      </c>
      <c r="G88" s="30" t="n">
        <v>34622200</v>
      </c>
      <c r="H88" s="30" t="s">
        <v>227</v>
      </c>
      <c r="I88" s="30"/>
      <c r="J88" s="33" t="n">
        <v>0.7</v>
      </c>
    </row>
    <row r="89" customFormat="false" ht="14.25" hidden="false" customHeight="false" outlineLevel="0" collapsed="false">
      <c r="B89" s="34" t="s">
        <v>222</v>
      </c>
      <c r="C89" s="31" t="s">
        <v>228</v>
      </c>
      <c r="D89" s="30" t="s">
        <v>22</v>
      </c>
      <c r="E89" s="30" t="s">
        <v>22</v>
      </c>
      <c r="F89" s="32" t="n">
        <v>55060</v>
      </c>
      <c r="G89" s="30" t="n">
        <v>34622300</v>
      </c>
      <c r="H89" s="30" t="s">
        <v>229</v>
      </c>
      <c r="I89" s="30"/>
      <c r="J89" s="33" t="n">
        <v>0.9</v>
      </c>
    </row>
    <row r="90" customFormat="false" ht="14.25" hidden="false" customHeight="false" outlineLevel="0" collapsed="false">
      <c r="B90" s="34" t="s">
        <v>222</v>
      </c>
      <c r="C90" s="31" t="s">
        <v>230</v>
      </c>
      <c r="D90" s="30" t="s">
        <v>231</v>
      </c>
      <c r="E90" s="30" t="s">
        <v>22</v>
      </c>
      <c r="F90" s="32" t="n">
        <v>58490</v>
      </c>
      <c r="G90" s="30" t="n">
        <v>34622200</v>
      </c>
      <c r="H90" s="30" t="s">
        <v>232</v>
      </c>
      <c r="I90" s="30"/>
      <c r="J90" s="33" t="n">
        <v>0.8</v>
      </c>
    </row>
    <row r="91" customFormat="false" ht="14.25" hidden="false" customHeight="false" outlineLevel="0" collapsed="false">
      <c r="B91" s="34" t="s">
        <v>222</v>
      </c>
      <c r="C91" s="31" t="s">
        <v>233</v>
      </c>
      <c r="D91" s="30" t="s">
        <v>22</v>
      </c>
      <c r="E91" s="30" t="s">
        <v>22</v>
      </c>
      <c r="F91" s="32" t="n">
        <v>40170</v>
      </c>
      <c r="G91" s="30" t="n">
        <v>34622300</v>
      </c>
      <c r="H91" s="30" t="s">
        <v>234</v>
      </c>
      <c r="I91" s="30"/>
      <c r="J91" s="33" t="n">
        <v>0.8</v>
      </c>
    </row>
    <row r="92" customFormat="false" ht="14.25" hidden="false" customHeight="false" outlineLevel="0" collapsed="false">
      <c r="B92" s="34" t="s">
        <v>222</v>
      </c>
      <c r="C92" s="31" t="s">
        <v>235</v>
      </c>
      <c r="D92" s="30" t="s">
        <v>236</v>
      </c>
      <c r="E92" s="30" t="s">
        <v>22</v>
      </c>
      <c r="F92" s="32" t="n">
        <v>30000</v>
      </c>
      <c r="G92" s="30" t="n">
        <v>34624200</v>
      </c>
      <c r="H92" s="30" t="s">
        <v>237</v>
      </c>
      <c r="I92" s="30"/>
      <c r="J92" s="33" t="n">
        <v>0.7</v>
      </c>
    </row>
    <row r="93" customFormat="false" ht="14.25" hidden="false" customHeight="false" outlineLevel="0" collapsed="false">
      <c r="B93" s="34" t="s">
        <v>222</v>
      </c>
      <c r="C93" s="31" t="s">
        <v>238</v>
      </c>
      <c r="D93" s="30" t="s">
        <v>239</v>
      </c>
      <c r="E93" s="30" t="s">
        <v>22</v>
      </c>
      <c r="F93" s="32" t="n">
        <v>15000</v>
      </c>
      <c r="G93" s="30" t="n">
        <v>34622300</v>
      </c>
      <c r="H93" s="30" t="s">
        <v>240</v>
      </c>
      <c r="I93" s="30"/>
      <c r="J93" s="33" t="n">
        <v>0.8</v>
      </c>
    </row>
    <row r="94" customFormat="false" ht="14.25" hidden="false" customHeight="false" outlineLevel="0" collapsed="false">
      <c r="B94" s="34" t="s">
        <v>222</v>
      </c>
      <c r="C94" s="31" t="s">
        <v>241</v>
      </c>
      <c r="D94" s="30" t="s">
        <v>242</v>
      </c>
      <c r="E94" s="30" t="s">
        <v>22</v>
      </c>
      <c r="F94" s="32" t="n">
        <v>27400</v>
      </c>
      <c r="G94" s="30" t="n">
        <v>34622300</v>
      </c>
      <c r="H94" s="30" t="s">
        <v>243</v>
      </c>
      <c r="I94" s="30"/>
      <c r="J94" s="33" t="n">
        <v>0.8</v>
      </c>
    </row>
    <row r="95" customFormat="false" ht="14.25" hidden="false" customHeight="false" outlineLevel="0" collapsed="false">
      <c r="B95" s="34" t="s">
        <v>222</v>
      </c>
      <c r="C95" s="31" t="s">
        <v>244</v>
      </c>
      <c r="D95" s="30" t="s">
        <v>245</v>
      </c>
      <c r="E95" s="30" t="s">
        <v>22</v>
      </c>
      <c r="F95" s="32" t="n">
        <v>30000</v>
      </c>
      <c r="G95" s="30" t="n">
        <v>34621300</v>
      </c>
      <c r="H95" s="30" t="s">
        <v>246</v>
      </c>
      <c r="I95" s="30"/>
      <c r="J95" s="33" t="n">
        <v>0.8</v>
      </c>
    </row>
    <row r="96" customFormat="false" ht="14.25" hidden="false" customHeight="false" outlineLevel="0" collapsed="false">
      <c r="B96" s="34" t="s">
        <v>222</v>
      </c>
      <c r="C96" s="31" t="s">
        <v>247</v>
      </c>
      <c r="D96" s="30" t="s">
        <v>22</v>
      </c>
      <c r="E96" s="30" t="s">
        <v>22</v>
      </c>
      <c r="F96" s="32" t="n">
        <v>22000</v>
      </c>
      <c r="G96" s="30" t="n">
        <v>34622300</v>
      </c>
      <c r="H96" s="30" t="s">
        <v>248</v>
      </c>
      <c r="I96" s="30"/>
      <c r="J96" s="33" t="n">
        <v>0.8</v>
      </c>
    </row>
    <row r="97" customFormat="false" ht="14.25" hidden="false" customHeight="false" outlineLevel="0" collapsed="false">
      <c r="B97" s="34" t="s">
        <v>222</v>
      </c>
      <c r="C97" s="31" t="s">
        <v>249</v>
      </c>
      <c r="D97" s="30" t="s">
        <v>245</v>
      </c>
      <c r="E97" s="30" t="s">
        <v>22</v>
      </c>
      <c r="F97" s="32" t="n">
        <v>27000</v>
      </c>
      <c r="G97" s="30" t="n">
        <v>34621300</v>
      </c>
      <c r="H97" s="30" t="s">
        <v>250</v>
      </c>
      <c r="I97" s="30"/>
      <c r="J97" s="33" t="n">
        <v>0.75</v>
      </c>
    </row>
    <row r="98" customFormat="false" ht="14.25" hidden="false" customHeight="false" outlineLevel="0" collapsed="false">
      <c r="B98" s="34" t="s">
        <v>222</v>
      </c>
      <c r="C98" s="31" t="s">
        <v>251</v>
      </c>
      <c r="D98" s="30" t="s">
        <v>252</v>
      </c>
      <c r="E98" s="30" t="s">
        <v>22</v>
      </c>
      <c r="F98" s="32" t="n">
        <v>15000</v>
      </c>
      <c r="G98" s="30" t="n">
        <v>34624200</v>
      </c>
      <c r="H98" s="30" t="s">
        <v>253</v>
      </c>
      <c r="I98" s="30"/>
      <c r="J98" s="33" t="n">
        <v>0.7</v>
      </c>
    </row>
    <row r="99" customFormat="false" ht="14.25" hidden="false" customHeight="false" outlineLevel="0" collapsed="false">
      <c r="B99" s="34" t="s">
        <v>222</v>
      </c>
      <c r="C99" s="31" t="s">
        <v>254</v>
      </c>
      <c r="D99" s="30" t="s">
        <v>255</v>
      </c>
      <c r="E99" s="30" t="s">
        <v>22</v>
      </c>
      <c r="F99" s="32" t="n">
        <v>12900</v>
      </c>
      <c r="G99" s="30" t="n">
        <v>34624200</v>
      </c>
      <c r="H99" s="30" t="s">
        <v>256</v>
      </c>
      <c r="I99" s="30"/>
      <c r="J99" s="33" t="n">
        <v>0.75</v>
      </c>
    </row>
    <row r="100" customFormat="false" ht="14.25" hidden="false" customHeight="false" outlineLevel="0" collapsed="false">
      <c r="B100" s="34" t="s">
        <v>222</v>
      </c>
      <c r="C100" s="31" t="s">
        <v>257</v>
      </c>
      <c r="D100" s="30" t="s">
        <v>226</v>
      </c>
      <c r="E100" s="30" t="s">
        <v>22</v>
      </c>
      <c r="F100" s="32" t="n">
        <v>9900</v>
      </c>
      <c r="G100" s="30" t="n">
        <v>34622200</v>
      </c>
      <c r="H100" s="30" t="s">
        <v>258</v>
      </c>
      <c r="I100" s="30"/>
      <c r="J100" s="33" t="n">
        <v>0.8</v>
      </c>
    </row>
    <row r="101" customFormat="false" ht="14.25" hidden="false" customHeight="false" outlineLevel="0" collapsed="false">
      <c r="B101" s="34" t="s">
        <v>222</v>
      </c>
      <c r="C101" s="31" t="s">
        <v>259</v>
      </c>
      <c r="D101" s="30" t="s">
        <v>260</v>
      </c>
      <c r="E101" s="30" t="s">
        <v>22</v>
      </c>
      <c r="F101" s="32" t="n">
        <v>12000</v>
      </c>
      <c r="G101" s="30" t="n">
        <v>34621300</v>
      </c>
      <c r="H101" s="30" t="s">
        <v>261</v>
      </c>
      <c r="I101" s="30"/>
      <c r="J101" s="33" t="n">
        <v>0.8</v>
      </c>
    </row>
    <row r="102" customFormat="false" ht="14.25" hidden="false" customHeight="false" outlineLevel="0" collapsed="false">
      <c r="B102" s="34" t="s">
        <v>222</v>
      </c>
      <c r="C102" s="31" t="s">
        <v>262</v>
      </c>
      <c r="D102" s="30" t="s">
        <v>22</v>
      </c>
      <c r="E102" s="30" t="s">
        <v>22</v>
      </c>
      <c r="F102" s="32" t="n">
        <v>13000</v>
      </c>
      <c r="G102" s="30" t="n">
        <v>34622300</v>
      </c>
      <c r="H102" s="30" t="s">
        <v>263</v>
      </c>
      <c r="I102" s="30"/>
      <c r="J102" s="33" t="n">
        <v>0.8</v>
      </c>
    </row>
    <row r="103" customFormat="false" ht="14.25" hidden="false" customHeight="false" outlineLevel="0" collapsed="false">
      <c r="B103" s="34" t="s">
        <v>222</v>
      </c>
      <c r="C103" s="31" t="s">
        <v>264</v>
      </c>
      <c r="D103" s="30" t="s">
        <v>265</v>
      </c>
      <c r="E103" s="30" t="s">
        <v>22</v>
      </c>
      <c r="F103" s="32" t="n">
        <v>14000</v>
      </c>
      <c r="G103" s="30" t="n">
        <v>34624200</v>
      </c>
      <c r="H103" s="30" t="s">
        <v>266</v>
      </c>
      <c r="I103" s="30"/>
      <c r="J103" s="33" t="n">
        <v>0.75</v>
      </c>
    </row>
    <row r="104" customFormat="false" ht="14.25" hidden="false" customHeight="false" outlineLevel="0" collapsed="false">
      <c r="B104" s="34" t="s">
        <v>222</v>
      </c>
      <c r="C104" s="31" t="s">
        <v>267</v>
      </c>
      <c r="D104" s="30" t="s">
        <v>22</v>
      </c>
      <c r="E104" s="30" t="s">
        <v>22</v>
      </c>
      <c r="F104" s="32" t="n">
        <v>8000</v>
      </c>
      <c r="G104" s="30" t="n">
        <v>34622300</v>
      </c>
      <c r="H104" s="30" t="s">
        <v>268</v>
      </c>
      <c r="I104" s="30"/>
      <c r="J104" s="33" t="n">
        <v>0.8</v>
      </c>
    </row>
    <row r="105" customFormat="false" ht="14.25" hidden="false" customHeight="false" outlineLevel="0" collapsed="false">
      <c r="B105" s="34" t="s">
        <v>222</v>
      </c>
      <c r="C105" s="31" t="s">
        <v>269</v>
      </c>
      <c r="D105" s="30" t="s">
        <v>270</v>
      </c>
      <c r="E105" s="30" t="s">
        <v>22</v>
      </c>
      <c r="F105" s="32" t="n">
        <v>9900</v>
      </c>
      <c r="G105" s="30" t="n">
        <v>34620600</v>
      </c>
      <c r="H105" s="30" t="s">
        <v>271</v>
      </c>
      <c r="I105" s="30"/>
      <c r="J105" s="33" t="n">
        <v>0.8</v>
      </c>
    </row>
    <row r="106" customFormat="false" ht="14.25" hidden="false" customHeight="false" outlineLevel="0" collapsed="false">
      <c r="B106" s="34" t="s">
        <v>222</v>
      </c>
      <c r="C106" s="31" t="s">
        <v>272</v>
      </c>
      <c r="D106" s="30" t="s">
        <v>22</v>
      </c>
      <c r="E106" s="30" t="s">
        <v>22</v>
      </c>
      <c r="F106" s="32" t="n">
        <v>9850</v>
      </c>
      <c r="G106" s="30" t="n">
        <v>34622300</v>
      </c>
      <c r="H106" s="30" t="s">
        <v>273</v>
      </c>
      <c r="I106" s="30"/>
      <c r="J106" s="33" t="n">
        <v>0.9</v>
      </c>
    </row>
    <row r="107" customFormat="false" ht="14.25" hidden="false" customHeight="false" outlineLevel="0" collapsed="false">
      <c r="B107" s="34" t="s">
        <v>222</v>
      </c>
      <c r="C107" s="31" t="s">
        <v>274</v>
      </c>
      <c r="D107" s="30" t="s">
        <v>255</v>
      </c>
      <c r="E107" s="30" t="s">
        <v>22</v>
      </c>
      <c r="F107" s="32" t="n">
        <v>9000</v>
      </c>
      <c r="G107" s="30" t="n">
        <v>34624200</v>
      </c>
      <c r="H107" s="30" t="s">
        <v>275</v>
      </c>
      <c r="I107" s="30"/>
      <c r="J107" s="33" t="n">
        <v>0.8</v>
      </c>
    </row>
    <row r="108" customFormat="false" ht="14.25" hidden="false" customHeight="false" outlineLevel="0" collapsed="false">
      <c r="B108" s="34" t="s">
        <v>222</v>
      </c>
      <c r="C108" s="31" t="s">
        <v>276</v>
      </c>
      <c r="D108" s="30" t="s">
        <v>242</v>
      </c>
      <c r="E108" s="30" t="s">
        <v>22</v>
      </c>
      <c r="F108" s="32" t="n">
        <v>9700</v>
      </c>
      <c r="G108" s="30" t="n">
        <v>34622300</v>
      </c>
      <c r="H108" s="30" t="s">
        <v>277</v>
      </c>
      <c r="I108" s="30"/>
      <c r="J108" s="33" t="n">
        <v>0.8</v>
      </c>
    </row>
    <row r="109" customFormat="false" ht="14.25" hidden="false" customHeight="false" outlineLevel="0" collapsed="false">
      <c r="B109" s="34" t="s">
        <v>222</v>
      </c>
      <c r="C109" s="31" t="s">
        <v>278</v>
      </c>
      <c r="D109" s="30" t="s">
        <v>22</v>
      </c>
      <c r="E109" s="30" t="s">
        <v>22</v>
      </c>
      <c r="F109" s="32" t="n">
        <v>8200</v>
      </c>
      <c r="G109" s="30" t="n">
        <v>34622300</v>
      </c>
      <c r="H109" s="30" t="s">
        <v>279</v>
      </c>
      <c r="I109" s="30"/>
      <c r="J109" s="33" t="n">
        <v>0.85</v>
      </c>
    </row>
    <row r="110" customFormat="false" ht="14.25" hidden="false" customHeight="false" outlineLevel="0" collapsed="false">
      <c r="B110" s="34" t="s">
        <v>222</v>
      </c>
      <c r="C110" s="31" t="s">
        <v>280</v>
      </c>
      <c r="D110" s="30" t="s">
        <v>281</v>
      </c>
      <c r="E110" s="30" t="s">
        <v>22</v>
      </c>
      <c r="F110" s="32" t="n">
        <v>9000</v>
      </c>
      <c r="G110" s="30" t="n">
        <v>34622200</v>
      </c>
      <c r="H110" s="30" t="s">
        <v>282</v>
      </c>
      <c r="I110" s="30"/>
      <c r="J110" s="33" t="n">
        <v>0.8</v>
      </c>
    </row>
    <row r="111" customFormat="false" ht="14.25" hidden="false" customHeight="false" outlineLevel="0" collapsed="false">
      <c r="B111" s="34" t="s">
        <v>222</v>
      </c>
      <c r="C111" s="31" t="s">
        <v>283</v>
      </c>
      <c r="D111" s="30" t="s">
        <v>255</v>
      </c>
      <c r="E111" s="30" t="s">
        <v>22</v>
      </c>
      <c r="F111" s="32" t="n">
        <v>6500</v>
      </c>
      <c r="G111" s="30" t="n">
        <v>34624200</v>
      </c>
      <c r="H111" s="30" t="s">
        <v>284</v>
      </c>
      <c r="I111" s="30"/>
      <c r="J111" s="33" t="n">
        <v>0.8</v>
      </c>
    </row>
    <row r="112" customFormat="false" ht="14.25" hidden="false" customHeight="false" outlineLevel="0" collapsed="false">
      <c r="B112" s="34" t="s">
        <v>222</v>
      </c>
      <c r="C112" s="31" t="s">
        <v>285</v>
      </c>
      <c r="D112" s="30" t="s">
        <v>286</v>
      </c>
      <c r="E112" s="30" t="s">
        <v>22</v>
      </c>
      <c r="F112" s="32" t="n">
        <v>7000</v>
      </c>
      <c r="G112" s="30" t="n">
        <v>34620600</v>
      </c>
      <c r="H112" s="30" t="s">
        <v>287</v>
      </c>
      <c r="I112" s="30"/>
      <c r="J112" s="33" t="n">
        <v>0.8</v>
      </c>
    </row>
    <row r="113" customFormat="false" ht="14.25" hidden="false" customHeight="false" outlineLevel="0" collapsed="false">
      <c r="B113" s="34" t="s">
        <v>222</v>
      </c>
      <c r="C113" s="31" t="s">
        <v>288</v>
      </c>
      <c r="D113" s="30" t="s">
        <v>289</v>
      </c>
      <c r="E113" s="30" t="s">
        <v>22</v>
      </c>
      <c r="F113" s="32" t="n">
        <v>6000</v>
      </c>
      <c r="G113" s="30" t="n">
        <v>34622700</v>
      </c>
      <c r="H113" s="30" t="s">
        <v>290</v>
      </c>
      <c r="I113" s="30"/>
      <c r="J113" s="33" t="n">
        <v>0.8</v>
      </c>
    </row>
    <row r="114" customFormat="false" ht="14.25" hidden="false" customHeight="false" outlineLevel="0" collapsed="false">
      <c r="B114" s="34" t="s">
        <v>222</v>
      </c>
      <c r="C114" s="31" t="s">
        <v>291</v>
      </c>
      <c r="D114" s="30" t="s">
        <v>292</v>
      </c>
      <c r="E114" s="30" t="s">
        <v>22</v>
      </c>
      <c r="F114" s="32" t="n">
        <v>5000</v>
      </c>
      <c r="G114" s="30" t="n">
        <v>34622200</v>
      </c>
      <c r="H114" s="30" t="s">
        <v>293</v>
      </c>
      <c r="I114" s="30"/>
      <c r="J114" s="33" t="n">
        <v>0.8</v>
      </c>
    </row>
    <row r="115" customFormat="false" ht="14.25" hidden="false" customHeight="false" outlineLevel="0" collapsed="false">
      <c r="B115" s="34" t="s">
        <v>222</v>
      </c>
      <c r="C115" s="31" t="s">
        <v>294</v>
      </c>
      <c r="D115" s="30" t="s">
        <v>255</v>
      </c>
      <c r="E115" s="30" t="s">
        <v>22</v>
      </c>
      <c r="F115" s="32" t="n">
        <v>6500</v>
      </c>
      <c r="G115" s="30" t="n">
        <v>34624200</v>
      </c>
      <c r="H115" s="30" t="s">
        <v>295</v>
      </c>
      <c r="I115" s="30"/>
      <c r="J115" s="33" t="n">
        <v>0.8</v>
      </c>
    </row>
    <row r="116" customFormat="false" ht="14.25" hidden="false" customHeight="false" outlineLevel="0" collapsed="false">
      <c r="B116" s="34" t="s">
        <v>222</v>
      </c>
      <c r="C116" s="31" t="s">
        <v>296</v>
      </c>
      <c r="D116" s="30" t="s">
        <v>270</v>
      </c>
      <c r="E116" s="30" t="s">
        <v>22</v>
      </c>
      <c r="F116" s="32" t="n">
        <v>3700</v>
      </c>
      <c r="G116" s="30" t="n">
        <v>34620600</v>
      </c>
      <c r="H116" s="30" t="s">
        <v>297</v>
      </c>
      <c r="I116" s="30"/>
      <c r="J116" s="33" t="n">
        <v>0.8</v>
      </c>
    </row>
    <row r="117" customFormat="false" ht="14.25" hidden="false" customHeight="false" outlineLevel="0" collapsed="false">
      <c r="B117" s="34" t="s">
        <v>222</v>
      </c>
      <c r="C117" s="31" t="s">
        <v>296</v>
      </c>
      <c r="D117" s="30" t="s">
        <v>270</v>
      </c>
      <c r="E117" s="30" t="s">
        <v>22</v>
      </c>
      <c r="F117" s="32" t="n">
        <v>3300</v>
      </c>
      <c r="G117" s="30" t="n">
        <v>34620600</v>
      </c>
      <c r="H117" s="30" t="s">
        <v>298</v>
      </c>
      <c r="I117" s="30"/>
      <c r="J117" s="33" t="n">
        <v>0.92</v>
      </c>
    </row>
    <row r="118" customFormat="false" ht="14.25" hidden="false" customHeight="false" outlineLevel="0" collapsed="false">
      <c r="B118" s="34" t="s">
        <v>222</v>
      </c>
      <c r="C118" s="31" t="s">
        <v>299</v>
      </c>
      <c r="D118" s="30" t="s">
        <v>300</v>
      </c>
      <c r="E118" s="30" t="s">
        <v>22</v>
      </c>
      <c r="F118" s="32" t="n">
        <v>8500</v>
      </c>
      <c r="G118" s="30" t="n">
        <v>34622200</v>
      </c>
      <c r="H118" s="30" t="s">
        <v>301</v>
      </c>
      <c r="I118" s="30"/>
      <c r="J118" s="33" t="n">
        <v>0.8</v>
      </c>
    </row>
    <row r="119" customFormat="false" ht="14.25" hidden="false" customHeight="false" outlineLevel="0" collapsed="false">
      <c r="B119" s="34" t="s">
        <v>222</v>
      </c>
      <c r="C119" s="31" t="s">
        <v>302</v>
      </c>
      <c r="D119" s="30" t="s">
        <v>242</v>
      </c>
      <c r="E119" s="30" t="s">
        <v>22</v>
      </c>
      <c r="F119" s="32" t="n">
        <v>5000</v>
      </c>
      <c r="G119" s="30" t="n">
        <v>34622300</v>
      </c>
      <c r="H119" s="30" t="s">
        <v>303</v>
      </c>
      <c r="I119" s="30"/>
      <c r="J119" s="33" t="n">
        <v>0.8</v>
      </c>
    </row>
    <row r="120" customFormat="false" ht="14.25" hidden="false" customHeight="false" outlineLevel="0" collapsed="false">
      <c r="B120" s="34" t="s">
        <v>222</v>
      </c>
      <c r="C120" s="31" t="s">
        <v>304</v>
      </c>
      <c r="D120" s="30" t="s">
        <v>305</v>
      </c>
      <c r="E120" s="30" t="s">
        <v>22</v>
      </c>
      <c r="F120" s="32" t="n">
        <v>4500</v>
      </c>
      <c r="G120" s="30" t="n">
        <v>34622300</v>
      </c>
      <c r="H120" s="30" t="s">
        <v>306</v>
      </c>
      <c r="I120" s="30"/>
      <c r="J120" s="33" t="n">
        <v>0.8</v>
      </c>
    </row>
    <row r="121" customFormat="false" ht="14.25" hidden="false" customHeight="false" outlineLevel="0" collapsed="false">
      <c r="B121" s="34" t="s">
        <v>222</v>
      </c>
      <c r="C121" s="31" t="s">
        <v>307</v>
      </c>
      <c r="D121" s="30" t="s">
        <v>242</v>
      </c>
      <c r="E121" s="30" t="s">
        <v>22</v>
      </c>
      <c r="F121" s="32" t="n">
        <v>5500</v>
      </c>
      <c r="G121" s="30" t="n">
        <v>34622300</v>
      </c>
      <c r="H121" s="30" t="s">
        <v>308</v>
      </c>
      <c r="I121" s="30"/>
      <c r="J121" s="33" t="n">
        <v>0.8</v>
      </c>
    </row>
    <row r="122" customFormat="false" ht="14.25" hidden="false" customHeight="false" outlineLevel="0" collapsed="false">
      <c r="B122" s="34" t="s">
        <v>222</v>
      </c>
      <c r="C122" s="31" t="s">
        <v>309</v>
      </c>
      <c r="D122" s="30" t="s">
        <v>310</v>
      </c>
      <c r="E122" s="30" t="s">
        <v>22</v>
      </c>
      <c r="F122" s="32" t="n">
        <v>3500</v>
      </c>
      <c r="G122" s="30" t="n">
        <v>34622200</v>
      </c>
      <c r="H122" s="30" t="s">
        <v>311</v>
      </c>
      <c r="I122" s="30"/>
      <c r="J122" s="33" t="n">
        <v>0.8</v>
      </c>
    </row>
    <row r="123" customFormat="false" ht="14.25" hidden="false" customHeight="false" outlineLevel="0" collapsed="false">
      <c r="B123" s="34" t="s">
        <v>222</v>
      </c>
      <c r="C123" s="31" t="s">
        <v>312</v>
      </c>
      <c r="D123" s="30" t="s">
        <v>313</v>
      </c>
      <c r="E123" s="30" t="s">
        <v>22</v>
      </c>
      <c r="F123" s="32" t="n">
        <v>3900</v>
      </c>
      <c r="G123" s="30" t="n">
        <v>34621300</v>
      </c>
      <c r="H123" s="30" t="s">
        <v>314</v>
      </c>
      <c r="I123" s="30"/>
      <c r="J123" s="33" t="n">
        <v>0.8</v>
      </c>
    </row>
    <row r="124" customFormat="false" ht="14.25" hidden="false" customHeight="false" outlineLevel="0" collapsed="false">
      <c r="B124" s="34" t="s">
        <v>222</v>
      </c>
      <c r="C124" s="31" t="s">
        <v>315</v>
      </c>
      <c r="D124" s="30" t="s">
        <v>242</v>
      </c>
      <c r="E124" s="30" t="s">
        <v>22</v>
      </c>
      <c r="F124" s="32" t="n">
        <v>4000</v>
      </c>
      <c r="G124" s="30" t="n">
        <v>34622300</v>
      </c>
      <c r="H124" s="30" t="s">
        <v>316</v>
      </c>
      <c r="I124" s="30"/>
      <c r="J124" s="33" t="n">
        <v>0.8</v>
      </c>
    </row>
    <row r="125" customFormat="false" ht="14.25" hidden="false" customHeight="false" outlineLevel="0" collapsed="false">
      <c r="B125" s="34" t="s">
        <v>222</v>
      </c>
      <c r="C125" s="31" t="s">
        <v>317</v>
      </c>
      <c r="D125" s="30" t="s">
        <v>318</v>
      </c>
      <c r="E125" s="30" t="s">
        <v>22</v>
      </c>
      <c r="F125" s="32" t="n">
        <v>2500</v>
      </c>
      <c r="G125" s="30" t="n">
        <v>34624200</v>
      </c>
      <c r="H125" s="30" t="s">
        <v>319</v>
      </c>
      <c r="I125" s="30"/>
      <c r="J125" s="33" t="n">
        <v>0.8</v>
      </c>
    </row>
    <row r="126" customFormat="false" ht="14.25" hidden="false" customHeight="false" outlineLevel="0" collapsed="false">
      <c r="B126" s="34" t="s">
        <v>222</v>
      </c>
      <c r="C126" s="31" t="s">
        <v>320</v>
      </c>
      <c r="D126" s="30" t="s">
        <v>321</v>
      </c>
      <c r="E126" s="30" t="s">
        <v>22</v>
      </c>
      <c r="F126" s="32" t="n">
        <v>3000</v>
      </c>
      <c r="G126" s="30" t="n">
        <v>34622200</v>
      </c>
      <c r="H126" s="30" t="s">
        <v>322</v>
      </c>
      <c r="I126" s="30"/>
      <c r="J126" s="33" t="n">
        <v>0.8</v>
      </c>
    </row>
    <row r="127" customFormat="false" ht="14.25" hidden="false" customHeight="false" outlineLevel="0" collapsed="false">
      <c r="B127" s="34" t="s">
        <v>222</v>
      </c>
      <c r="C127" s="31" t="s">
        <v>323</v>
      </c>
      <c r="D127" s="30" t="s">
        <v>245</v>
      </c>
      <c r="E127" s="30" t="s">
        <v>22</v>
      </c>
      <c r="F127" s="32" t="n">
        <v>3100</v>
      </c>
      <c r="G127" s="30" t="n">
        <v>34621300</v>
      </c>
      <c r="H127" s="30" t="s">
        <v>324</v>
      </c>
      <c r="I127" s="30"/>
      <c r="J127" s="33" t="n">
        <v>0.8</v>
      </c>
    </row>
    <row r="128" customFormat="false" ht="14.25" hidden="false" customHeight="false" outlineLevel="0" collapsed="false">
      <c r="B128" s="34" t="s">
        <v>222</v>
      </c>
      <c r="C128" s="31" t="s">
        <v>325</v>
      </c>
      <c r="D128" s="30" t="s">
        <v>326</v>
      </c>
      <c r="E128" s="30" t="s">
        <v>22</v>
      </c>
      <c r="F128" s="32" t="n">
        <v>3000</v>
      </c>
      <c r="G128" s="30" t="n">
        <v>34622300</v>
      </c>
      <c r="H128" s="30" t="s">
        <v>327</v>
      </c>
      <c r="I128" s="30"/>
      <c r="J128" s="33" t="n">
        <v>0.8</v>
      </c>
    </row>
    <row r="129" customFormat="false" ht="14.25" hidden="false" customHeight="false" outlineLevel="0" collapsed="false">
      <c r="B129" s="34" t="s">
        <v>222</v>
      </c>
      <c r="C129" s="31" t="s">
        <v>328</v>
      </c>
      <c r="D129" s="30" t="s">
        <v>22</v>
      </c>
      <c r="E129" s="30" t="s">
        <v>22</v>
      </c>
      <c r="F129" s="32" t="n">
        <v>1800</v>
      </c>
      <c r="G129" s="30" t="n">
        <v>34622300</v>
      </c>
      <c r="H129" s="30" t="s">
        <v>329</v>
      </c>
      <c r="I129" s="30"/>
      <c r="J129" s="33" t="n">
        <v>0.8</v>
      </c>
    </row>
    <row r="130" customFormat="false" ht="14.25" hidden="false" customHeight="false" outlineLevel="0" collapsed="false">
      <c r="B130" s="34" t="s">
        <v>222</v>
      </c>
      <c r="C130" s="31" t="s">
        <v>307</v>
      </c>
      <c r="D130" s="30" t="s">
        <v>242</v>
      </c>
      <c r="E130" s="30" t="s">
        <v>22</v>
      </c>
      <c r="F130" s="32" t="n">
        <v>2850</v>
      </c>
      <c r="G130" s="30" t="n">
        <v>34622300</v>
      </c>
      <c r="H130" s="30" t="s">
        <v>330</v>
      </c>
      <c r="I130" s="30"/>
      <c r="J130" s="33" t="n">
        <v>0.8</v>
      </c>
    </row>
    <row r="131" customFormat="false" ht="14.25" hidden="false" customHeight="false" outlineLevel="0" collapsed="false">
      <c r="B131" s="34" t="s">
        <v>222</v>
      </c>
      <c r="C131" s="31" t="s">
        <v>331</v>
      </c>
      <c r="D131" s="30" t="s">
        <v>286</v>
      </c>
      <c r="E131" s="30" t="s">
        <v>22</v>
      </c>
      <c r="F131" s="32" t="n">
        <v>4200</v>
      </c>
      <c r="G131" s="30" t="n">
        <v>34620600</v>
      </c>
      <c r="H131" s="30" t="s">
        <v>332</v>
      </c>
      <c r="I131" s="30"/>
      <c r="J131" s="33" t="n">
        <v>0.6</v>
      </c>
    </row>
    <row r="132" customFormat="false" ht="14.25" hidden="false" customHeight="false" outlineLevel="0" collapsed="false">
      <c r="B132" s="34" t="s">
        <v>222</v>
      </c>
      <c r="C132" s="31" t="s">
        <v>328</v>
      </c>
      <c r="D132" s="30" t="s">
        <v>22</v>
      </c>
      <c r="E132" s="30" t="s">
        <v>22</v>
      </c>
      <c r="F132" s="32" t="n">
        <v>1700</v>
      </c>
      <c r="G132" s="30" t="n">
        <v>34622300</v>
      </c>
      <c r="H132" s="30" t="s">
        <v>333</v>
      </c>
      <c r="I132" s="30"/>
      <c r="J132" s="33" t="n">
        <v>0.8</v>
      </c>
    </row>
    <row r="133" customFormat="false" ht="14.25" hidden="false" customHeight="false" outlineLevel="0" collapsed="false">
      <c r="B133" s="34" t="s">
        <v>222</v>
      </c>
      <c r="C133" s="31" t="s">
        <v>320</v>
      </c>
      <c r="D133" s="30" t="s">
        <v>321</v>
      </c>
      <c r="E133" s="30" t="s">
        <v>22</v>
      </c>
      <c r="F133" s="32" t="n">
        <v>2000</v>
      </c>
      <c r="G133" s="30" t="n">
        <v>34622200</v>
      </c>
      <c r="H133" s="30" t="s">
        <v>334</v>
      </c>
      <c r="I133" s="30"/>
      <c r="J133" s="33" t="n">
        <v>0.8</v>
      </c>
    </row>
    <row r="134" customFormat="false" ht="14.25" hidden="false" customHeight="false" outlineLevel="0" collapsed="false">
      <c r="B134" s="34" t="s">
        <v>222</v>
      </c>
      <c r="C134" s="31" t="s">
        <v>335</v>
      </c>
      <c r="D134" s="30" t="s">
        <v>336</v>
      </c>
      <c r="E134" s="30" t="s">
        <v>22</v>
      </c>
      <c r="F134" s="32" t="n">
        <v>2350</v>
      </c>
      <c r="G134" s="30" t="n">
        <v>34624101</v>
      </c>
      <c r="H134" s="30" t="s">
        <v>337</v>
      </c>
      <c r="I134" s="30"/>
      <c r="J134" s="33" t="n">
        <v>0.8</v>
      </c>
    </row>
    <row r="135" customFormat="false" ht="14.25" hidden="false" customHeight="false" outlineLevel="0" collapsed="false">
      <c r="B135" s="34" t="s">
        <v>222</v>
      </c>
      <c r="C135" s="31" t="s">
        <v>325</v>
      </c>
      <c r="D135" s="30" t="s">
        <v>326</v>
      </c>
      <c r="E135" s="30" t="s">
        <v>22</v>
      </c>
      <c r="F135" s="32" t="n">
        <v>1500</v>
      </c>
      <c r="G135" s="30" t="n">
        <v>34622300</v>
      </c>
      <c r="H135" s="30" t="s">
        <v>338</v>
      </c>
      <c r="I135" s="30"/>
      <c r="J135" s="33" t="n">
        <v>0.8</v>
      </c>
    </row>
    <row r="136" customFormat="false" ht="14.25" hidden="false" customHeight="false" outlineLevel="0" collapsed="false">
      <c r="B136" s="34" t="s">
        <v>222</v>
      </c>
      <c r="C136" s="31" t="s">
        <v>307</v>
      </c>
      <c r="D136" s="30" t="s">
        <v>242</v>
      </c>
      <c r="E136" s="30" t="s">
        <v>22</v>
      </c>
      <c r="F136" s="32" t="n">
        <v>2500</v>
      </c>
      <c r="G136" s="30" t="n">
        <v>34622300</v>
      </c>
      <c r="H136" s="30" t="s">
        <v>339</v>
      </c>
      <c r="I136" s="30"/>
      <c r="J136" s="33" t="n">
        <v>0.8</v>
      </c>
    </row>
    <row r="137" customFormat="false" ht="14.25" hidden="false" customHeight="false" outlineLevel="0" collapsed="false">
      <c r="B137" s="34" t="s">
        <v>222</v>
      </c>
      <c r="C137" s="31" t="s">
        <v>328</v>
      </c>
      <c r="D137" s="30" t="s">
        <v>22</v>
      </c>
      <c r="E137" s="30" t="s">
        <v>22</v>
      </c>
      <c r="F137" s="32" t="n">
        <v>1200</v>
      </c>
      <c r="G137" s="30" t="n">
        <v>34622300</v>
      </c>
      <c r="H137" s="30" t="s">
        <v>340</v>
      </c>
      <c r="I137" s="30"/>
      <c r="J137" s="33" t="n">
        <v>0.8</v>
      </c>
    </row>
    <row r="138" customFormat="false" ht="14.25" hidden="false" customHeight="false" outlineLevel="0" collapsed="false">
      <c r="B138" s="34" t="s">
        <v>222</v>
      </c>
      <c r="C138" s="31" t="s">
        <v>328</v>
      </c>
      <c r="D138" s="30" t="s">
        <v>22</v>
      </c>
      <c r="E138" s="30" t="s">
        <v>22</v>
      </c>
      <c r="F138" s="32" t="n">
        <v>1500</v>
      </c>
      <c r="G138" s="30" t="n">
        <v>34622300</v>
      </c>
      <c r="H138" s="30" t="s">
        <v>341</v>
      </c>
      <c r="I138" s="30"/>
      <c r="J138" s="33" t="n">
        <v>0.8</v>
      </c>
    </row>
    <row r="139" customFormat="false" ht="14.25" hidden="false" customHeight="false" outlineLevel="0" collapsed="false">
      <c r="B139" s="34" t="s">
        <v>222</v>
      </c>
      <c r="C139" s="31" t="s">
        <v>342</v>
      </c>
      <c r="D139" s="30" t="s">
        <v>245</v>
      </c>
      <c r="E139" s="30" t="s">
        <v>22</v>
      </c>
      <c r="F139" s="32" t="n">
        <v>1700</v>
      </c>
      <c r="G139" s="30" t="n">
        <v>34621300</v>
      </c>
      <c r="H139" s="30" t="s">
        <v>343</v>
      </c>
      <c r="I139" s="30"/>
      <c r="J139" s="33" t="n">
        <v>0.8</v>
      </c>
    </row>
    <row r="140" customFormat="false" ht="14.25" hidden="false" customHeight="false" outlineLevel="0" collapsed="false">
      <c r="B140" s="34" t="s">
        <v>222</v>
      </c>
      <c r="C140" s="31" t="s">
        <v>344</v>
      </c>
      <c r="D140" s="30" t="s">
        <v>22</v>
      </c>
      <c r="E140" s="30" t="s">
        <v>22</v>
      </c>
      <c r="F140" s="32" t="n">
        <v>1100</v>
      </c>
      <c r="G140" s="30" t="n">
        <v>34622300</v>
      </c>
      <c r="H140" s="30" t="s">
        <v>345</v>
      </c>
      <c r="I140" s="30"/>
      <c r="J140" s="33" t="n">
        <v>0.8</v>
      </c>
    </row>
    <row r="141" customFormat="false" ht="14.25" hidden="false" customHeight="false" outlineLevel="0" collapsed="false">
      <c r="B141" s="34" t="s">
        <v>222</v>
      </c>
      <c r="C141" s="31" t="s">
        <v>238</v>
      </c>
      <c r="D141" s="30" t="s">
        <v>239</v>
      </c>
      <c r="E141" s="30" t="s">
        <v>22</v>
      </c>
      <c r="F141" s="32" t="n">
        <v>4500</v>
      </c>
      <c r="G141" s="30" t="n">
        <v>34622300</v>
      </c>
      <c r="H141" s="30" t="s">
        <v>346</v>
      </c>
      <c r="I141" s="30"/>
      <c r="J141" s="33" t="n">
        <v>0.8</v>
      </c>
    </row>
    <row r="142" customFormat="false" ht="14.25" hidden="false" customHeight="false" outlineLevel="0" collapsed="false">
      <c r="B142" s="34" t="s">
        <v>222</v>
      </c>
      <c r="C142" s="31" t="s">
        <v>347</v>
      </c>
      <c r="D142" s="30" t="s">
        <v>336</v>
      </c>
      <c r="E142" s="30" t="s">
        <v>22</v>
      </c>
      <c r="F142" s="32" t="n">
        <v>900</v>
      </c>
      <c r="G142" s="30" t="n">
        <v>34624101</v>
      </c>
      <c r="H142" s="30" t="s">
        <v>348</v>
      </c>
      <c r="I142" s="30"/>
      <c r="J142" s="33" t="n">
        <v>0.8</v>
      </c>
    </row>
    <row r="143" customFormat="false" ht="14.25" hidden="false" customHeight="false" outlineLevel="0" collapsed="false">
      <c r="B143" s="34" t="s">
        <v>222</v>
      </c>
      <c r="C143" s="31" t="s">
        <v>349</v>
      </c>
      <c r="D143" s="30" t="s">
        <v>226</v>
      </c>
      <c r="E143" s="30" t="s">
        <v>22</v>
      </c>
      <c r="F143" s="32" t="n">
        <v>900</v>
      </c>
      <c r="G143" s="30" t="n">
        <v>34622200</v>
      </c>
      <c r="H143" s="30" t="s">
        <v>350</v>
      </c>
      <c r="I143" s="30"/>
      <c r="J143" s="33" t="n">
        <v>0.8</v>
      </c>
    </row>
    <row r="144" customFormat="false" ht="14.25" hidden="false" customHeight="false" outlineLevel="0" collapsed="false">
      <c r="B144" s="34" t="s">
        <v>222</v>
      </c>
      <c r="C144" s="31" t="s">
        <v>272</v>
      </c>
      <c r="D144" s="30" t="s">
        <v>22</v>
      </c>
      <c r="E144" s="30" t="s">
        <v>22</v>
      </c>
      <c r="F144" s="32" t="n">
        <v>180</v>
      </c>
      <c r="G144" s="30" t="n">
        <v>34622300</v>
      </c>
      <c r="H144" s="30" t="s">
        <v>351</v>
      </c>
      <c r="I144" s="30"/>
      <c r="J144" s="33" t="n">
        <v>0.7</v>
      </c>
    </row>
    <row r="145" customFormat="false" ht="14.25" hidden="false" customHeight="false" outlineLevel="0" collapsed="false">
      <c r="B145" s="34" t="s">
        <v>222</v>
      </c>
      <c r="C145" s="31" t="s">
        <v>285</v>
      </c>
      <c r="D145" s="30" t="s">
        <v>286</v>
      </c>
      <c r="E145" s="30" t="s">
        <v>22</v>
      </c>
      <c r="F145" s="32" t="n">
        <v>40</v>
      </c>
      <c r="G145" s="30" t="n">
        <v>34620600</v>
      </c>
      <c r="H145" s="30" t="s">
        <v>352</v>
      </c>
      <c r="I145" s="30"/>
      <c r="J145" s="33" t="n">
        <v>0.6</v>
      </c>
    </row>
    <row r="146" customFormat="false" ht="14.25" hidden="false" customHeight="false" outlineLevel="0" collapsed="false">
      <c r="B146" s="34" t="s">
        <v>222</v>
      </c>
      <c r="C146" s="31" t="s">
        <v>353</v>
      </c>
      <c r="D146" s="30" t="s">
        <v>260</v>
      </c>
      <c r="E146" s="30" t="s">
        <v>22</v>
      </c>
      <c r="F146" s="32" t="n">
        <v>5</v>
      </c>
      <c r="G146" s="30" t="n">
        <v>34621300</v>
      </c>
      <c r="H146" s="30" t="s">
        <v>354</v>
      </c>
      <c r="I146" s="30"/>
      <c r="J146" s="33" t="n">
        <v>0.8</v>
      </c>
    </row>
    <row r="147" customFormat="false" ht="14.25" hidden="false" customHeight="false" outlineLevel="0" collapsed="false">
      <c r="B147" s="34" t="s">
        <v>222</v>
      </c>
      <c r="C147" s="31" t="s">
        <v>355</v>
      </c>
      <c r="D147" s="30" t="s">
        <v>321</v>
      </c>
      <c r="E147" s="30" t="s">
        <v>22</v>
      </c>
      <c r="F147" s="32" t="n">
        <v>950000</v>
      </c>
      <c r="G147" s="30" t="n">
        <v>34622200</v>
      </c>
      <c r="H147" s="30" t="s">
        <v>356</v>
      </c>
      <c r="I147" s="30"/>
      <c r="J147" s="33"/>
    </row>
    <row r="148" customFormat="false" ht="14.25" hidden="false" customHeight="false" outlineLevel="0" collapsed="false">
      <c r="B148" s="34" t="s">
        <v>222</v>
      </c>
      <c r="C148" s="31" t="s">
        <v>357</v>
      </c>
      <c r="D148" s="30" t="s">
        <v>226</v>
      </c>
      <c r="E148" s="30" t="s">
        <v>22</v>
      </c>
      <c r="F148" s="32" t="n">
        <v>520000</v>
      </c>
      <c r="G148" s="30" t="n">
        <v>34622200</v>
      </c>
      <c r="H148" s="30" t="s">
        <v>358</v>
      </c>
      <c r="I148" s="30"/>
      <c r="J148" s="33"/>
    </row>
    <row r="149" customFormat="false" ht="14.25" hidden="false" customHeight="false" outlineLevel="0" collapsed="false">
      <c r="B149" s="34" t="s">
        <v>222</v>
      </c>
      <c r="C149" s="31" t="s">
        <v>359</v>
      </c>
      <c r="D149" s="30" t="s">
        <v>255</v>
      </c>
      <c r="E149" s="30" t="s">
        <v>22</v>
      </c>
      <c r="F149" s="32" t="n">
        <v>410000</v>
      </c>
      <c r="G149" s="30" t="n">
        <v>34622200</v>
      </c>
      <c r="H149" s="30" t="s">
        <v>360</v>
      </c>
      <c r="I149" s="30"/>
      <c r="J149" s="33"/>
    </row>
    <row r="150" customFormat="false" ht="14.25" hidden="false" customHeight="false" outlineLevel="0" collapsed="false">
      <c r="B150" s="34" t="s">
        <v>222</v>
      </c>
      <c r="C150" s="31" t="s">
        <v>361</v>
      </c>
      <c r="D150" s="30" t="s">
        <v>242</v>
      </c>
      <c r="E150" s="30" t="s">
        <v>22</v>
      </c>
      <c r="F150" s="32" t="n">
        <v>350000</v>
      </c>
      <c r="G150" s="30" t="n">
        <v>34622300</v>
      </c>
      <c r="H150" s="30" t="s">
        <v>362</v>
      </c>
      <c r="I150" s="30"/>
      <c r="J150" s="33"/>
    </row>
    <row r="151" customFormat="false" ht="14.25" hidden="false" customHeight="false" outlineLevel="0" collapsed="false">
      <c r="B151" s="34" t="s">
        <v>222</v>
      </c>
      <c r="C151" s="31" t="s">
        <v>296</v>
      </c>
      <c r="D151" s="30" t="s">
        <v>270</v>
      </c>
      <c r="E151" s="30" t="s">
        <v>22</v>
      </c>
      <c r="F151" s="32" t="n">
        <v>260000</v>
      </c>
      <c r="G151" s="30" t="n">
        <v>34620600</v>
      </c>
      <c r="H151" s="30" t="s">
        <v>363</v>
      </c>
      <c r="I151" s="30"/>
      <c r="J151" s="33"/>
    </row>
    <row r="152" customFormat="false" ht="14.25" hidden="false" customHeight="false" outlineLevel="0" collapsed="false">
      <c r="B152" s="34" t="s">
        <v>364</v>
      </c>
      <c r="C152" s="31" t="s">
        <v>365</v>
      </c>
      <c r="D152" s="30" t="s">
        <v>366</v>
      </c>
      <c r="E152" s="30" t="s">
        <v>367</v>
      </c>
      <c r="F152" s="32" t="n">
        <v>40000</v>
      </c>
      <c r="G152" s="30" t="n">
        <v>34608101</v>
      </c>
      <c r="H152" s="30" t="s">
        <v>368</v>
      </c>
      <c r="I152" s="30"/>
      <c r="J152" s="33"/>
    </row>
    <row r="153" customFormat="false" ht="14.25" hidden="false" customHeight="false" outlineLevel="0" collapsed="false">
      <c r="B153" s="34" t="s">
        <v>364</v>
      </c>
      <c r="C153" s="31" t="s">
        <v>369</v>
      </c>
      <c r="D153" s="30" t="s">
        <v>370</v>
      </c>
      <c r="E153" s="30" t="s">
        <v>367</v>
      </c>
      <c r="F153" s="32" t="n">
        <v>17500</v>
      </c>
      <c r="G153" s="30" t="n">
        <v>34609200</v>
      </c>
      <c r="H153" s="30" t="s">
        <v>371</v>
      </c>
      <c r="I153" s="30"/>
      <c r="J153" s="33"/>
    </row>
    <row r="154" customFormat="false" ht="14.25" hidden="false" customHeight="false" outlineLevel="0" collapsed="false">
      <c r="B154" s="34" t="s">
        <v>364</v>
      </c>
      <c r="C154" s="31" t="s">
        <v>372</v>
      </c>
      <c r="D154" s="30" t="s">
        <v>373</v>
      </c>
      <c r="E154" s="30" t="s">
        <v>367</v>
      </c>
      <c r="F154" s="32" t="n">
        <v>11000</v>
      </c>
      <c r="G154" s="30" t="n">
        <v>34606600</v>
      </c>
      <c r="H154" s="30" t="s">
        <v>374</v>
      </c>
      <c r="I154" s="30"/>
      <c r="J154" s="33"/>
    </row>
    <row r="155" customFormat="false" ht="14.25" hidden="false" customHeight="false" outlineLevel="0" collapsed="false">
      <c r="B155" s="34" t="s">
        <v>364</v>
      </c>
      <c r="C155" s="31" t="s">
        <v>375</v>
      </c>
      <c r="D155" s="30" t="s">
        <v>370</v>
      </c>
      <c r="E155" s="30" t="s">
        <v>367</v>
      </c>
      <c r="F155" s="32" t="n">
        <v>9500</v>
      </c>
      <c r="G155" s="30" t="n">
        <v>34609200</v>
      </c>
      <c r="H155" s="30" t="s">
        <v>376</v>
      </c>
      <c r="I155" s="30"/>
      <c r="J155" s="33"/>
    </row>
    <row r="156" customFormat="false" ht="14.25" hidden="false" customHeight="false" outlineLevel="0" collapsed="false">
      <c r="B156" s="34" t="s">
        <v>364</v>
      </c>
      <c r="C156" s="31" t="s">
        <v>377</v>
      </c>
      <c r="D156" s="30" t="s">
        <v>370</v>
      </c>
      <c r="E156" s="30" t="s">
        <v>367</v>
      </c>
      <c r="F156" s="32" t="n">
        <v>8000</v>
      </c>
      <c r="G156" s="30" t="n">
        <v>34609200</v>
      </c>
      <c r="H156" s="30" t="s">
        <v>378</v>
      </c>
      <c r="I156" s="30"/>
      <c r="J156" s="33"/>
    </row>
    <row r="157" customFormat="false" ht="14.25" hidden="false" customHeight="false" outlineLevel="0" collapsed="false">
      <c r="B157" s="34" t="s">
        <v>364</v>
      </c>
      <c r="C157" s="31" t="s">
        <v>379</v>
      </c>
      <c r="D157" s="30" t="s">
        <v>380</v>
      </c>
      <c r="E157" s="30" t="s">
        <v>367</v>
      </c>
      <c r="F157" s="32" t="n">
        <v>8000</v>
      </c>
      <c r="G157" s="30" t="n">
        <v>34607300</v>
      </c>
      <c r="H157" s="30" t="s">
        <v>381</v>
      </c>
      <c r="I157" s="30"/>
      <c r="J157" s="33"/>
    </row>
    <row r="158" customFormat="false" ht="14.25" hidden="false" customHeight="false" outlineLevel="0" collapsed="false">
      <c r="B158" s="34" t="s">
        <v>364</v>
      </c>
      <c r="C158" s="31" t="s">
        <v>382</v>
      </c>
      <c r="D158" s="30" t="s">
        <v>370</v>
      </c>
      <c r="E158" s="30" t="s">
        <v>367</v>
      </c>
      <c r="F158" s="32" t="n">
        <v>7000</v>
      </c>
      <c r="G158" s="30" t="n">
        <v>34609200</v>
      </c>
      <c r="H158" s="30" t="s">
        <v>383</v>
      </c>
      <c r="I158" s="30"/>
      <c r="J158" s="33"/>
    </row>
    <row r="159" customFormat="false" ht="14.25" hidden="false" customHeight="false" outlineLevel="0" collapsed="false">
      <c r="B159" s="34" t="s">
        <v>364</v>
      </c>
      <c r="C159" s="31" t="s">
        <v>384</v>
      </c>
      <c r="D159" s="30" t="s">
        <v>370</v>
      </c>
      <c r="E159" s="30" t="s">
        <v>367</v>
      </c>
      <c r="F159" s="32" t="n">
        <v>5500</v>
      </c>
      <c r="G159" s="30" t="n">
        <v>34609200</v>
      </c>
      <c r="H159" s="30" t="s">
        <v>385</v>
      </c>
      <c r="I159" s="30"/>
      <c r="J159" s="33"/>
    </row>
    <row r="160" customFormat="false" ht="14.25" hidden="false" customHeight="false" outlineLevel="0" collapsed="false">
      <c r="B160" s="34" t="s">
        <v>364</v>
      </c>
      <c r="C160" s="31" t="s">
        <v>386</v>
      </c>
      <c r="D160" s="30" t="s">
        <v>370</v>
      </c>
      <c r="E160" s="30" t="s">
        <v>367</v>
      </c>
      <c r="F160" s="32" t="n">
        <v>5500</v>
      </c>
      <c r="G160" s="30" t="n">
        <v>34609200</v>
      </c>
      <c r="H160" s="30" t="s">
        <v>387</v>
      </c>
      <c r="I160" s="30"/>
      <c r="J160" s="33"/>
    </row>
    <row r="161" customFormat="false" ht="14.25" hidden="false" customHeight="false" outlineLevel="0" collapsed="false">
      <c r="B161" s="34" t="s">
        <v>364</v>
      </c>
      <c r="C161" s="31" t="s">
        <v>388</v>
      </c>
      <c r="D161" s="30" t="s">
        <v>389</v>
      </c>
      <c r="E161" s="30" t="s">
        <v>367</v>
      </c>
      <c r="F161" s="32" t="n">
        <v>5500</v>
      </c>
      <c r="G161" s="30" t="n">
        <v>34610301</v>
      </c>
      <c r="H161" s="30" t="s">
        <v>390</v>
      </c>
      <c r="I161" s="30"/>
      <c r="J161" s="33"/>
    </row>
    <row r="162" customFormat="false" ht="14.25" hidden="false" customHeight="false" outlineLevel="0" collapsed="false">
      <c r="B162" s="34" t="s">
        <v>364</v>
      </c>
      <c r="C162" s="31" t="s">
        <v>386</v>
      </c>
      <c r="D162" s="30" t="s">
        <v>370</v>
      </c>
      <c r="E162" s="30" t="s">
        <v>367</v>
      </c>
      <c r="F162" s="32" t="n">
        <v>5000</v>
      </c>
      <c r="G162" s="30" t="n">
        <v>34609200</v>
      </c>
      <c r="H162" s="30" t="s">
        <v>391</v>
      </c>
      <c r="I162" s="30"/>
      <c r="J162" s="33"/>
    </row>
    <row r="163" customFormat="false" ht="14.25" hidden="false" customHeight="false" outlineLevel="0" collapsed="false">
      <c r="B163" s="34" t="s">
        <v>364</v>
      </c>
      <c r="C163" s="31" t="s">
        <v>392</v>
      </c>
      <c r="D163" s="30" t="s">
        <v>370</v>
      </c>
      <c r="E163" s="30" t="s">
        <v>367</v>
      </c>
      <c r="F163" s="32" t="n">
        <v>5000</v>
      </c>
      <c r="G163" s="30" t="n">
        <v>34609200</v>
      </c>
      <c r="H163" s="30" t="s">
        <v>393</v>
      </c>
      <c r="I163" s="30"/>
      <c r="J163" s="33"/>
    </row>
    <row r="164" customFormat="false" ht="14.25" hidden="false" customHeight="false" outlineLevel="0" collapsed="false">
      <c r="B164" s="34" t="s">
        <v>364</v>
      </c>
      <c r="C164" s="31" t="s">
        <v>384</v>
      </c>
      <c r="D164" s="30" t="s">
        <v>370</v>
      </c>
      <c r="E164" s="30" t="s">
        <v>367</v>
      </c>
      <c r="F164" s="32" t="n">
        <v>4000</v>
      </c>
      <c r="G164" s="30" t="n">
        <v>34609200</v>
      </c>
      <c r="H164" s="30" t="s">
        <v>394</v>
      </c>
      <c r="I164" s="30"/>
      <c r="J164" s="33"/>
    </row>
    <row r="165" customFormat="false" ht="14.25" hidden="false" customHeight="false" outlineLevel="0" collapsed="false">
      <c r="B165" s="34" t="s">
        <v>364</v>
      </c>
      <c r="C165" s="31" t="s">
        <v>384</v>
      </c>
      <c r="D165" s="30" t="s">
        <v>370</v>
      </c>
      <c r="E165" s="30" t="s">
        <v>367</v>
      </c>
      <c r="F165" s="32" t="n">
        <v>4000</v>
      </c>
      <c r="G165" s="30" t="n">
        <v>34609200</v>
      </c>
      <c r="H165" s="30" t="s">
        <v>395</v>
      </c>
      <c r="I165" s="30"/>
      <c r="J165" s="33"/>
    </row>
    <row r="166" customFormat="false" ht="14.25" hidden="false" customHeight="false" outlineLevel="0" collapsed="false">
      <c r="B166" s="34" t="s">
        <v>364</v>
      </c>
      <c r="C166" s="31" t="s">
        <v>386</v>
      </c>
      <c r="D166" s="30" t="s">
        <v>370</v>
      </c>
      <c r="E166" s="30" t="s">
        <v>367</v>
      </c>
      <c r="F166" s="32" t="n">
        <v>4000</v>
      </c>
      <c r="G166" s="30" t="n">
        <v>34609200</v>
      </c>
      <c r="H166" s="30" t="s">
        <v>396</v>
      </c>
      <c r="I166" s="30"/>
      <c r="J166" s="33"/>
    </row>
    <row r="167" customFormat="false" ht="14.25" hidden="false" customHeight="false" outlineLevel="0" collapsed="false">
      <c r="B167" s="34" t="s">
        <v>364</v>
      </c>
      <c r="C167" s="31" t="s">
        <v>397</v>
      </c>
      <c r="D167" s="30" t="s">
        <v>370</v>
      </c>
      <c r="E167" s="30" t="s">
        <v>367</v>
      </c>
      <c r="F167" s="32" t="n">
        <v>4000</v>
      </c>
      <c r="G167" s="30" t="n">
        <v>34609200</v>
      </c>
      <c r="H167" s="30" t="s">
        <v>398</v>
      </c>
      <c r="I167" s="30"/>
      <c r="J167" s="33"/>
    </row>
    <row r="168" customFormat="false" ht="14.25" hidden="false" customHeight="false" outlineLevel="0" collapsed="false">
      <c r="B168" s="34" t="s">
        <v>364</v>
      </c>
      <c r="C168" s="31" t="s">
        <v>399</v>
      </c>
      <c r="D168" s="30" t="s">
        <v>400</v>
      </c>
      <c r="E168" s="30" t="s">
        <v>367</v>
      </c>
      <c r="F168" s="32" t="n">
        <v>4000</v>
      </c>
      <c r="G168" s="30" t="n">
        <v>34609801</v>
      </c>
      <c r="H168" s="30" t="s">
        <v>401</v>
      </c>
      <c r="I168" s="30"/>
      <c r="J168" s="33"/>
    </row>
    <row r="169" customFormat="false" ht="14.25" hidden="false" customHeight="false" outlineLevel="0" collapsed="false">
      <c r="B169" s="34" t="s">
        <v>364</v>
      </c>
      <c r="C169" s="31" t="s">
        <v>402</v>
      </c>
      <c r="D169" s="30" t="s">
        <v>370</v>
      </c>
      <c r="E169" s="30" t="s">
        <v>367</v>
      </c>
      <c r="F169" s="32" t="n">
        <v>3500</v>
      </c>
      <c r="G169" s="30" t="n">
        <v>34609200</v>
      </c>
      <c r="H169" s="30" t="s">
        <v>403</v>
      </c>
      <c r="I169" s="30"/>
      <c r="J169" s="33"/>
    </row>
    <row r="170" customFormat="false" ht="14.25" hidden="false" customHeight="false" outlineLevel="0" collapsed="false">
      <c r="B170" s="34" t="s">
        <v>364</v>
      </c>
      <c r="C170" s="31" t="s">
        <v>404</v>
      </c>
      <c r="D170" s="30" t="s">
        <v>405</v>
      </c>
      <c r="E170" s="30" t="s">
        <v>367</v>
      </c>
      <c r="F170" s="32" t="n">
        <v>2700</v>
      </c>
      <c r="G170" s="30" t="n">
        <v>34608201</v>
      </c>
      <c r="H170" s="30" t="s">
        <v>406</v>
      </c>
      <c r="I170" s="30"/>
      <c r="J170" s="33"/>
    </row>
    <row r="171" customFormat="false" ht="14.25" hidden="false" customHeight="false" outlineLevel="0" collapsed="false">
      <c r="B171" s="34" t="s">
        <v>364</v>
      </c>
      <c r="C171" s="31" t="s">
        <v>407</v>
      </c>
      <c r="D171" s="30" t="s">
        <v>408</v>
      </c>
      <c r="E171" s="30" t="s">
        <v>367</v>
      </c>
      <c r="F171" s="32" t="n">
        <v>2000</v>
      </c>
      <c r="G171" s="30" t="n">
        <v>34610501</v>
      </c>
      <c r="H171" s="30" t="s">
        <v>409</v>
      </c>
      <c r="I171" s="30"/>
      <c r="J171" s="33"/>
    </row>
    <row r="172" customFormat="false" ht="14.25" hidden="false" customHeight="false" outlineLevel="0" collapsed="false">
      <c r="B172" s="34" t="s">
        <v>364</v>
      </c>
      <c r="C172" s="31" t="s">
        <v>410</v>
      </c>
      <c r="D172" s="30" t="s">
        <v>408</v>
      </c>
      <c r="E172" s="30" t="s">
        <v>367</v>
      </c>
      <c r="F172" s="32" t="n">
        <v>2000</v>
      </c>
      <c r="G172" s="30" t="n">
        <v>34610501</v>
      </c>
      <c r="H172" s="30" t="n">
        <v>15360070017437</v>
      </c>
      <c r="I172" s="30"/>
      <c r="J172" s="33"/>
    </row>
    <row r="173" customFormat="false" ht="14.25" hidden="false" customHeight="false" outlineLevel="0" collapsed="false">
      <c r="B173" s="34" t="s">
        <v>411</v>
      </c>
      <c r="C173" s="31" t="s">
        <v>412</v>
      </c>
      <c r="D173" s="30" t="s">
        <v>413</v>
      </c>
      <c r="E173" s="30" t="s">
        <v>166</v>
      </c>
      <c r="F173" s="32" t="n">
        <v>172586</v>
      </c>
      <c r="G173" s="30" t="n">
        <v>34635900</v>
      </c>
      <c r="H173" s="30" t="s">
        <v>414</v>
      </c>
      <c r="I173" s="30"/>
      <c r="J173" s="33"/>
    </row>
    <row r="174" customFormat="false" ht="14.25" hidden="false" customHeight="false" outlineLevel="0" collapsed="false">
      <c r="B174" s="34" t="s">
        <v>411</v>
      </c>
      <c r="C174" s="31" t="s">
        <v>415</v>
      </c>
      <c r="D174" s="30" t="s">
        <v>165</v>
      </c>
      <c r="E174" s="30" t="s">
        <v>166</v>
      </c>
      <c r="F174" s="32" t="n">
        <v>120510</v>
      </c>
      <c r="G174" s="30" t="n">
        <v>34635800</v>
      </c>
      <c r="H174" s="30" t="s">
        <v>416</v>
      </c>
      <c r="I174" s="30"/>
      <c r="J174" s="33"/>
    </row>
    <row r="175" customFormat="false" ht="14.25" hidden="false" customHeight="false" outlineLevel="0" collapsed="false">
      <c r="B175" s="34" t="s">
        <v>411</v>
      </c>
      <c r="C175" s="31" t="s">
        <v>417</v>
      </c>
      <c r="D175" s="30" t="s">
        <v>418</v>
      </c>
      <c r="E175" s="30" t="s">
        <v>419</v>
      </c>
      <c r="F175" s="32" t="n">
        <v>105000</v>
      </c>
      <c r="G175" s="30"/>
      <c r="H175" s="30" t="s">
        <v>420</v>
      </c>
      <c r="I175" s="30"/>
      <c r="J175" s="33"/>
    </row>
    <row r="176" customFormat="false" ht="14.25" hidden="false" customHeight="false" outlineLevel="0" collapsed="false">
      <c r="B176" s="34" t="s">
        <v>411</v>
      </c>
      <c r="C176" s="31" t="s">
        <v>421</v>
      </c>
      <c r="D176" s="30" t="s">
        <v>422</v>
      </c>
      <c r="E176" s="30" t="s">
        <v>166</v>
      </c>
      <c r="F176" s="32" t="n">
        <v>94276</v>
      </c>
      <c r="G176" s="30" t="n">
        <v>34636100</v>
      </c>
      <c r="H176" s="30" t="s">
        <v>423</v>
      </c>
      <c r="I176" s="30"/>
      <c r="J176" s="33"/>
    </row>
    <row r="177" customFormat="false" ht="14.25" hidden="false" customHeight="false" outlineLevel="0" collapsed="false">
      <c r="B177" s="34" t="s">
        <v>411</v>
      </c>
      <c r="C177" s="31" t="s">
        <v>424</v>
      </c>
      <c r="D177" s="30" t="s">
        <v>425</v>
      </c>
      <c r="E177" s="30" t="s">
        <v>419</v>
      </c>
      <c r="F177" s="32" t="n">
        <v>86100</v>
      </c>
      <c r="G177" s="30"/>
      <c r="H177" s="30" t="s">
        <v>426</v>
      </c>
      <c r="I177" s="30"/>
      <c r="J177" s="33"/>
    </row>
    <row r="178" customFormat="false" ht="14.25" hidden="false" customHeight="false" outlineLevel="0" collapsed="false">
      <c r="B178" s="34" t="s">
        <v>411</v>
      </c>
      <c r="C178" s="31" t="s">
        <v>427</v>
      </c>
      <c r="D178" s="30" t="s">
        <v>428</v>
      </c>
      <c r="E178" s="30" t="s">
        <v>166</v>
      </c>
      <c r="F178" s="32" t="n">
        <v>76450</v>
      </c>
      <c r="G178" s="30" t="n">
        <v>34636100</v>
      </c>
      <c r="H178" s="30" t="s">
        <v>429</v>
      </c>
      <c r="I178" s="30"/>
      <c r="J178" s="33"/>
    </row>
    <row r="179" customFormat="false" ht="14.25" hidden="false" customHeight="false" outlineLevel="0" collapsed="false">
      <c r="B179" s="34" t="s">
        <v>411</v>
      </c>
      <c r="C179" s="31" t="s">
        <v>430</v>
      </c>
      <c r="D179" s="30" t="s">
        <v>431</v>
      </c>
      <c r="E179" s="30" t="s">
        <v>166</v>
      </c>
      <c r="F179" s="32" t="n">
        <v>67619</v>
      </c>
      <c r="G179" s="30" t="n">
        <v>34635800</v>
      </c>
      <c r="H179" s="30" t="s">
        <v>432</v>
      </c>
      <c r="I179" s="30"/>
      <c r="J179" s="33"/>
    </row>
    <row r="180" customFormat="false" ht="14.25" hidden="false" customHeight="false" outlineLevel="0" collapsed="false">
      <c r="B180" s="34" t="s">
        <v>411</v>
      </c>
      <c r="C180" s="31" t="s">
        <v>433</v>
      </c>
      <c r="D180" s="30" t="s">
        <v>434</v>
      </c>
      <c r="E180" s="30" t="s">
        <v>419</v>
      </c>
      <c r="F180" s="32" t="n">
        <v>40425</v>
      </c>
      <c r="G180" s="30"/>
      <c r="H180" s="30" t="s">
        <v>435</v>
      </c>
      <c r="I180" s="30"/>
      <c r="J180" s="33"/>
    </row>
    <row r="181" customFormat="false" ht="14.25" hidden="false" customHeight="false" outlineLevel="0" collapsed="false">
      <c r="B181" s="34" t="s">
        <v>411</v>
      </c>
      <c r="C181" s="31" t="s">
        <v>436</v>
      </c>
      <c r="D181" s="30" t="s">
        <v>418</v>
      </c>
      <c r="E181" s="30" t="s">
        <v>419</v>
      </c>
      <c r="F181" s="32" t="n">
        <v>34125</v>
      </c>
      <c r="G181" s="30"/>
      <c r="H181" s="30" t="s">
        <v>437</v>
      </c>
      <c r="I181" s="30"/>
      <c r="J181" s="33"/>
    </row>
    <row r="182" customFormat="false" ht="14.25" hidden="false" customHeight="false" outlineLevel="0" collapsed="false">
      <c r="B182" s="34" t="s">
        <v>411</v>
      </c>
      <c r="C182" s="31" t="s">
        <v>438</v>
      </c>
      <c r="D182" s="30" t="s">
        <v>165</v>
      </c>
      <c r="E182" s="30" t="s">
        <v>166</v>
      </c>
      <c r="F182" s="32" t="n">
        <v>32221</v>
      </c>
      <c r="G182" s="30" t="n">
        <v>34635800</v>
      </c>
      <c r="H182" s="30" t="s">
        <v>439</v>
      </c>
      <c r="I182" s="30"/>
      <c r="J182" s="33"/>
    </row>
    <row r="183" customFormat="false" ht="14.25" hidden="false" customHeight="false" outlineLevel="0" collapsed="false">
      <c r="B183" s="34" t="s">
        <v>411</v>
      </c>
      <c r="C183" s="31" t="s">
        <v>440</v>
      </c>
      <c r="D183" s="30" t="s">
        <v>441</v>
      </c>
      <c r="E183" s="30" t="s">
        <v>419</v>
      </c>
      <c r="F183" s="32" t="n">
        <v>31500</v>
      </c>
      <c r="G183" s="30"/>
      <c r="H183" s="30" t="s">
        <v>442</v>
      </c>
      <c r="I183" s="30"/>
      <c r="J183" s="33"/>
    </row>
    <row r="184" customFormat="false" ht="14.25" hidden="false" customHeight="false" outlineLevel="0" collapsed="false">
      <c r="B184" s="34" t="s">
        <v>411</v>
      </c>
      <c r="C184" s="31" t="s">
        <v>443</v>
      </c>
      <c r="D184" s="30" t="s">
        <v>165</v>
      </c>
      <c r="E184" s="30" t="s">
        <v>166</v>
      </c>
      <c r="F184" s="32" t="n">
        <v>30948</v>
      </c>
      <c r="G184" s="30" t="n">
        <v>34635800</v>
      </c>
      <c r="H184" s="30" t="s">
        <v>444</v>
      </c>
      <c r="I184" s="30"/>
      <c r="J184" s="33"/>
    </row>
    <row r="185" customFormat="false" ht="14.25" hidden="false" customHeight="false" outlineLevel="0" collapsed="false">
      <c r="B185" s="34" t="s">
        <v>411</v>
      </c>
      <c r="C185" s="31" t="s">
        <v>445</v>
      </c>
      <c r="D185" s="30" t="s">
        <v>446</v>
      </c>
      <c r="E185" s="30" t="s">
        <v>419</v>
      </c>
      <c r="F185" s="32" t="n">
        <v>29500</v>
      </c>
      <c r="G185" s="30"/>
      <c r="H185" s="30" t="s">
        <v>447</v>
      </c>
      <c r="I185" s="30"/>
      <c r="J185" s="33"/>
    </row>
    <row r="186" customFormat="false" ht="14.25" hidden="false" customHeight="false" outlineLevel="0" collapsed="false">
      <c r="B186" s="34" t="s">
        <v>411</v>
      </c>
      <c r="C186" s="31" t="s">
        <v>448</v>
      </c>
      <c r="D186" s="30" t="s">
        <v>446</v>
      </c>
      <c r="E186" s="30" t="s">
        <v>419</v>
      </c>
      <c r="F186" s="32" t="n">
        <v>26565</v>
      </c>
      <c r="G186" s="30"/>
      <c r="H186" s="30" t="s">
        <v>449</v>
      </c>
      <c r="I186" s="30"/>
      <c r="J186" s="33"/>
    </row>
    <row r="187" customFormat="false" ht="14.25" hidden="false" customHeight="false" outlineLevel="0" collapsed="false">
      <c r="B187" s="34" t="s">
        <v>411</v>
      </c>
      <c r="C187" s="31" t="s">
        <v>450</v>
      </c>
      <c r="D187" s="30" t="s">
        <v>418</v>
      </c>
      <c r="E187" s="30" t="s">
        <v>419</v>
      </c>
      <c r="F187" s="32" t="n">
        <v>23625</v>
      </c>
      <c r="G187" s="30"/>
      <c r="H187" s="30" t="s">
        <v>451</v>
      </c>
      <c r="I187" s="30"/>
      <c r="J187" s="33"/>
    </row>
    <row r="188" customFormat="false" ht="14.25" hidden="false" customHeight="false" outlineLevel="0" collapsed="false">
      <c r="B188" s="34" t="s">
        <v>411</v>
      </c>
      <c r="C188" s="31" t="s">
        <v>452</v>
      </c>
      <c r="D188" s="30" t="s">
        <v>453</v>
      </c>
      <c r="E188" s="30" t="s">
        <v>166</v>
      </c>
      <c r="F188" s="32" t="n">
        <v>22895</v>
      </c>
      <c r="G188" s="30"/>
      <c r="H188" s="30"/>
      <c r="I188" s="30"/>
      <c r="J188" s="33"/>
    </row>
    <row r="189" customFormat="false" ht="14.25" hidden="false" customHeight="false" outlineLevel="0" collapsed="false">
      <c r="B189" s="34" t="s">
        <v>411</v>
      </c>
      <c r="C189" s="31" t="s">
        <v>454</v>
      </c>
      <c r="D189" s="30" t="s">
        <v>446</v>
      </c>
      <c r="E189" s="30" t="s">
        <v>419</v>
      </c>
      <c r="F189" s="32" t="n">
        <v>16275</v>
      </c>
      <c r="G189" s="30"/>
      <c r="H189" s="30" t="s">
        <v>455</v>
      </c>
      <c r="I189" s="30"/>
      <c r="J189" s="33"/>
    </row>
    <row r="190" customFormat="false" ht="14.25" hidden="false" customHeight="false" outlineLevel="0" collapsed="false">
      <c r="B190" s="34" t="s">
        <v>411</v>
      </c>
      <c r="C190" s="31" t="s">
        <v>456</v>
      </c>
      <c r="D190" s="30" t="s">
        <v>441</v>
      </c>
      <c r="E190" s="30" t="s">
        <v>419</v>
      </c>
      <c r="F190" s="32" t="n">
        <v>15750</v>
      </c>
      <c r="G190" s="30"/>
      <c r="H190" s="30" t="s">
        <v>457</v>
      </c>
      <c r="I190" s="30"/>
      <c r="J190" s="33"/>
    </row>
    <row r="191" customFormat="false" ht="14.25" hidden="false" customHeight="false" outlineLevel="0" collapsed="false">
      <c r="B191" s="34" t="s">
        <v>411</v>
      </c>
      <c r="C191" s="31" t="s">
        <v>458</v>
      </c>
      <c r="D191" s="30" t="s">
        <v>418</v>
      </c>
      <c r="E191" s="30" t="s">
        <v>419</v>
      </c>
      <c r="F191" s="32" t="n">
        <v>15000</v>
      </c>
      <c r="G191" s="30"/>
      <c r="H191" s="30" t="s">
        <v>459</v>
      </c>
      <c r="I191" s="30"/>
      <c r="J191" s="33"/>
    </row>
    <row r="192" customFormat="false" ht="14.25" hidden="false" customHeight="false" outlineLevel="0" collapsed="false">
      <c r="B192" s="34" t="s">
        <v>411</v>
      </c>
      <c r="C192" s="31" t="s">
        <v>460</v>
      </c>
      <c r="D192" s="30" t="s">
        <v>413</v>
      </c>
      <c r="E192" s="30" t="s">
        <v>166</v>
      </c>
      <c r="F192" s="32" t="n">
        <v>14847</v>
      </c>
      <c r="G192" s="30" t="n">
        <v>34635900</v>
      </c>
      <c r="H192" s="30" t="s">
        <v>461</v>
      </c>
      <c r="I192" s="30"/>
      <c r="J192" s="33"/>
    </row>
    <row r="193" customFormat="false" ht="14.25" hidden="false" customHeight="false" outlineLevel="0" collapsed="false">
      <c r="B193" s="34" t="s">
        <v>411</v>
      </c>
      <c r="C193" s="31" t="s">
        <v>462</v>
      </c>
      <c r="D193" s="30" t="s">
        <v>463</v>
      </c>
      <c r="E193" s="30" t="s">
        <v>419</v>
      </c>
      <c r="F193" s="32" t="n">
        <v>14175</v>
      </c>
      <c r="G193" s="30"/>
      <c r="H193" s="30" t="s">
        <v>464</v>
      </c>
      <c r="I193" s="30"/>
      <c r="J193" s="33"/>
    </row>
    <row r="194" customFormat="false" ht="14.25" hidden="false" customHeight="false" outlineLevel="0" collapsed="false">
      <c r="B194" s="34" t="s">
        <v>411</v>
      </c>
      <c r="C194" s="31" t="s">
        <v>465</v>
      </c>
      <c r="D194" s="30" t="s">
        <v>165</v>
      </c>
      <c r="E194" s="30" t="s">
        <v>166</v>
      </c>
      <c r="F194" s="32" t="n">
        <v>13155</v>
      </c>
      <c r="G194" s="30" t="n">
        <v>34635800</v>
      </c>
      <c r="H194" s="30" t="s">
        <v>466</v>
      </c>
      <c r="I194" s="30"/>
      <c r="J194" s="33"/>
    </row>
    <row r="195" customFormat="false" ht="14.25" hidden="false" customHeight="false" outlineLevel="0" collapsed="false">
      <c r="B195" s="34" t="s">
        <v>411</v>
      </c>
      <c r="C195" s="31" t="s">
        <v>467</v>
      </c>
      <c r="D195" s="30" t="s">
        <v>418</v>
      </c>
      <c r="E195" s="30" t="s">
        <v>419</v>
      </c>
      <c r="F195" s="32" t="n">
        <v>12285</v>
      </c>
      <c r="G195" s="30"/>
      <c r="H195" s="30" t="s">
        <v>468</v>
      </c>
      <c r="I195" s="30"/>
      <c r="J195" s="33"/>
    </row>
    <row r="196" customFormat="false" ht="14.25" hidden="false" customHeight="false" outlineLevel="0" collapsed="false">
      <c r="B196" s="34" t="s">
        <v>411</v>
      </c>
      <c r="C196" s="31" t="s">
        <v>469</v>
      </c>
      <c r="D196" s="30" t="s">
        <v>446</v>
      </c>
      <c r="E196" s="30" t="s">
        <v>419</v>
      </c>
      <c r="F196" s="32" t="n">
        <v>11550</v>
      </c>
      <c r="G196" s="30"/>
      <c r="H196" s="30" t="s">
        <v>470</v>
      </c>
      <c r="I196" s="30"/>
      <c r="J196" s="33"/>
    </row>
    <row r="197" customFormat="false" ht="14.25" hidden="false" customHeight="false" outlineLevel="0" collapsed="false">
      <c r="B197" s="34" t="s">
        <v>411</v>
      </c>
      <c r="C197" s="31" t="s">
        <v>471</v>
      </c>
      <c r="D197" s="30" t="s">
        <v>446</v>
      </c>
      <c r="E197" s="30" t="s">
        <v>419</v>
      </c>
      <c r="F197" s="32" t="n">
        <v>10605</v>
      </c>
      <c r="G197" s="30"/>
      <c r="H197" s="30" t="s">
        <v>472</v>
      </c>
      <c r="I197" s="30"/>
      <c r="J197" s="33"/>
    </row>
    <row r="198" customFormat="false" ht="14.25" hidden="false" customHeight="false" outlineLevel="0" collapsed="false">
      <c r="B198" s="34" t="s">
        <v>411</v>
      </c>
      <c r="C198" s="31" t="s">
        <v>473</v>
      </c>
      <c r="D198" s="30" t="s">
        <v>165</v>
      </c>
      <c r="E198" s="30" t="s">
        <v>166</v>
      </c>
      <c r="F198" s="32" t="n">
        <v>9835</v>
      </c>
      <c r="G198" s="30" t="n">
        <v>34635800</v>
      </c>
      <c r="H198" s="30" t="s">
        <v>474</v>
      </c>
      <c r="I198" s="30"/>
      <c r="J198" s="33"/>
    </row>
    <row r="199" customFormat="false" ht="14.25" hidden="false" customHeight="false" outlineLevel="0" collapsed="false">
      <c r="B199" s="34" t="s">
        <v>411</v>
      </c>
      <c r="C199" s="31" t="s">
        <v>475</v>
      </c>
      <c r="D199" s="30" t="s">
        <v>418</v>
      </c>
      <c r="E199" s="30" t="s">
        <v>419</v>
      </c>
      <c r="F199" s="32" t="n">
        <v>9555</v>
      </c>
      <c r="G199" s="30"/>
      <c r="H199" s="30" t="s">
        <v>476</v>
      </c>
      <c r="I199" s="30"/>
      <c r="J199" s="33"/>
    </row>
    <row r="200" customFormat="false" ht="14.25" hidden="false" customHeight="false" outlineLevel="0" collapsed="false">
      <c r="B200" s="34" t="s">
        <v>411</v>
      </c>
      <c r="C200" s="31" t="s">
        <v>477</v>
      </c>
      <c r="D200" s="30" t="s">
        <v>413</v>
      </c>
      <c r="E200" s="30" t="s">
        <v>166</v>
      </c>
      <c r="F200" s="32" t="n">
        <v>7677</v>
      </c>
      <c r="G200" s="30" t="n">
        <v>34635900</v>
      </c>
      <c r="H200" s="30" t="s">
        <v>478</v>
      </c>
      <c r="I200" s="30"/>
      <c r="J200" s="33"/>
    </row>
    <row r="201" customFormat="false" ht="14.25" hidden="false" customHeight="false" outlineLevel="0" collapsed="false">
      <c r="B201" s="34" t="s">
        <v>411</v>
      </c>
      <c r="C201" s="31" t="s">
        <v>479</v>
      </c>
      <c r="D201" s="30" t="s">
        <v>418</v>
      </c>
      <c r="E201" s="30" t="s">
        <v>419</v>
      </c>
      <c r="F201" s="32" t="n">
        <v>5985</v>
      </c>
      <c r="G201" s="30"/>
      <c r="H201" s="30" t="s">
        <v>480</v>
      </c>
      <c r="I201" s="30"/>
      <c r="J201" s="33"/>
    </row>
    <row r="202" customFormat="false" ht="14.25" hidden="false" customHeight="false" outlineLevel="0" collapsed="false">
      <c r="B202" s="34" t="s">
        <v>411</v>
      </c>
      <c r="C202" s="31" t="s">
        <v>481</v>
      </c>
      <c r="D202" s="30" t="s">
        <v>482</v>
      </c>
      <c r="E202" s="30" t="s">
        <v>419</v>
      </c>
      <c r="F202" s="32" t="n">
        <v>5565</v>
      </c>
      <c r="G202" s="30"/>
      <c r="H202" s="30" t="s">
        <v>483</v>
      </c>
      <c r="I202" s="30"/>
      <c r="J202" s="33"/>
    </row>
    <row r="203" customFormat="false" ht="14.25" hidden="false" customHeight="false" outlineLevel="0" collapsed="false">
      <c r="B203" s="34" t="s">
        <v>411</v>
      </c>
      <c r="C203" s="31" t="s">
        <v>484</v>
      </c>
      <c r="D203" s="30" t="s">
        <v>418</v>
      </c>
      <c r="E203" s="30" t="s">
        <v>419</v>
      </c>
      <c r="F203" s="32" t="n">
        <v>5460</v>
      </c>
      <c r="G203" s="30"/>
      <c r="H203" s="30" t="s">
        <v>485</v>
      </c>
      <c r="I203" s="30"/>
      <c r="J203" s="33"/>
    </row>
    <row r="204" customFormat="false" ht="14.25" hidden="false" customHeight="false" outlineLevel="0" collapsed="false">
      <c r="B204" s="34" t="s">
        <v>411</v>
      </c>
      <c r="C204" s="31" t="s">
        <v>486</v>
      </c>
      <c r="D204" s="30" t="s">
        <v>446</v>
      </c>
      <c r="E204" s="30" t="s">
        <v>419</v>
      </c>
      <c r="F204" s="32" t="n">
        <v>5250</v>
      </c>
      <c r="G204" s="30"/>
      <c r="H204" s="30" t="s">
        <v>487</v>
      </c>
      <c r="I204" s="30"/>
      <c r="J204" s="33"/>
    </row>
    <row r="205" customFormat="false" ht="14.25" hidden="false" customHeight="false" outlineLevel="0" collapsed="false">
      <c r="B205" s="34" t="s">
        <v>411</v>
      </c>
      <c r="C205" s="31" t="s">
        <v>488</v>
      </c>
      <c r="D205" s="30" t="s">
        <v>418</v>
      </c>
      <c r="E205" s="30" t="s">
        <v>419</v>
      </c>
      <c r="F205" s="32" t="n">
        <v>4935</v>
      </c>
      <c r="G205" s="30"/>
      <c r="H205" s="30" t="s">
        <v>489</v>
      </c>
      <c r="I205" s="30"/>
      <c r="J205" s="33"/>
    </row>
    <row r="206" customFormat="false" ht="14.25" hidden="false" customHeight="false" outlineLevel="0" collapsed="false">
      <c r="B206" s="34" t="s">
        <v>411</v>
      </c>
      <c r="C206" s="31" t="s">
        <v>490</v>
      </c>
      <c r="D206" s="30" t="s">
        <v>446</v>
      </c>
      <c r="E206" s="30" t="s">
        <v>419</v>
      </c>
      <c r="F206" s="32" t="n">
        <v>4935</v>
      </c>
      <c r="G206" s="30"/>
      <c r="H206" s="30" t="s">
        <v>491</v>
      </c>
      <c r="I206" s="30"/>
      <c r="J206" s="33"/>
    </row>
    <row r="207" customFormat="false" ht="14.25" hidden="false" customHeight="false" outlineLevel="0" collapsed="false">
      <c r="B207" s="34" t="s">
        <v>411</v>
      </c>
      <c r="C207" s="31" t="s">
        <v>492</v>
      </c>
      <c r="D207" s="30" t="s">
        <v>446</v>
      </c>
      <c r="E207" s="30" t="s">
        <v>419</v>
      </c>
      <c r="F207" s="32" t="n">
        <v>4935</v>
      </c>
      <c r="G207" s="30"/>
      <c r="H207" s="30" t="s">
        <v>493</v>
      </c>
      <c r="I207" s="30"/>
      <c r="J207" s="33"/>
    </row>
    <row r="208" customFormat="false" ht="14.25" hidden="false" customHeight="false" outlineLevel="0" collapsed="false">
      <c r="B208" s="34" t="s">
        <v>411</v>
      </c>
      <c r="C208" s="31" t="s">
        <v>494</v>
      </c>
      <c r="D208" s="30" t="s">
        <v>418</v>
      </c>
      <c r="E208" s="30" t="s">
        <v>419</v>
      </c>
      <c r="F208" s="32" t="n">
        <v>4725</v>
      </c>
      <c r="G208" s="30"/>
      <c r="H208" s="30" t="s">
        <v>495</v>
      </c>
      <c r="I208" s="30"/>
      <c r="J208" s="33"/>
    </row>
    <row r="209" customFormat="false" ht="14.25" hidden="false" customHeight="false" outlineLevel="0" collapsed="false">
      <c r="B209" s="34" t="s">
        <v>411</v>
      </c>
      <c r="C209" s="31" t="s">
        <v>496</v>
      </c>
      <c r="D209" s="30" t="s">
        <v>482</v>
      </c>
      <c r="E209" s="30" t="s">
        <v>419</v>
      </c>
      <c r="F209" s="32" t="n">
        <v>4725</v>
      </c>
      <c r="G209" s="30"/>
      <c r="H209" s="30" t="s">
        <v>497</v>
      </c>
      <c r="I209" s="30"/>
      <c r="J209" s="33"/>
    </row>
    <row r="210" customFormat="false" ht="14.25" hidden="false" customHeight="false" outlineLevel="0" collapsed="false">
      <c r="B210" s="34" t="s">
        <v>411</v>
      </c>
      <c r="C210" s="31" t="s">
        <v>498</v>
      </c>
      <c r="D210" s="30" t="s">
        <v>499</v>
      </c>
      <c r="E210" s="30" t="s">
        <v>419</v>
      </c>
      <c r="F210" s="32" t="n">
        <v>3885</v>
      </c>
      <c r="G210" s="30"/>
      <c r="H210" s="30" t="s">
        <v>500</v>
      </c>
      <c r="I210" s="30"/>
      <c r="J210" s="33"/>
    </row>
    <row r="211" customFormat="false" ht="14.25" hidden="false" customHeight="false" outlineLevel="0" collapsed="false">
      <c r="B211" s="34" t="s">
        <v>411</v>
      </c>
      <c r="C211" s="31" t="s">
        <v>501</v>
      </c>
      <c r="D211" s="30" t="s">
        <v>418</v>
      </c>
      <c r="E211" s="30" t="s">
        <v>419</v>
      </c>
      <c r="F211" s="32" t="n">
        <v>3500</v>
      </c>
      <c r="G211" s="30"/>
      <c r="H211" s="30" t="s">
        <v>502</v>
      </c>
      <c r="I211" s="30"/>
      <c r="J211" s="33"/>
    </row>
    <row r="212" customFormat="false" ht="14.25" hidden="false" customHeight="false" outlineLevel="0" collapsed="false">
      <c r="B212" s="34" t="s">
        <v>411</v>
      </c>
      <c r="C212" s="31" t="s">
        <v>503</v>
      </c>
      <c r="D212" s="30" t="s">
        <v>418</v>
      </c>
      <c r="E212" s="30" t="s">
        <v>419</v>
      </c>
      <c r="F212" s="32" t="n">
        <v>3400</v>
      </c>
      <c r="G212" s="30"/>
      <c r="H212" s="30" t="s">
        <v>504</v>
      </c>
      <c r="I212" s="30"/>
      <c r="J212" s="33"/>
    </row>
    <row r="213" customFormat="false" ht="14.25" hidden="false" customHeight="false" outlineLevel="0" collapsed="false">
      <c r="B213" s="34" t="s">
        <v>411</v>
      </c>
      <c r="C213" s="31" t="s">
        <v>505</v>
      </c>
      <c r="D213" s="30" t="s">
        <v>418</v>
      </c>
      <c r="E213" s="30" t="s">
        <v>419</v>
      </c>
      <c r="F213" s="32" t="n">
        <v>3360</v>
      </c>
      <c r="G213" s="30"/>
      <c r="H213" s="30" t="s">
        <v>506</v>
      </c>
      <c r="I213" s="30"/>
      <c r="J213" s="33"/>
    </row>
    <row r="214" customFormat="false" ht="14.25" hidden="false" customHeight="false" outlineLevel="0" collapsed="false">
      <c r="B214" s="34" t="s">
        <v>411</v>
      </c>
      <c r="C214" s="31" t="s">
        <v>507</v>
      </c>
      <c r="D214" s="30" t="s">
        <v>418</v>
      </c>
      <c r="E214" s="30" t="s">
        <v>419</v>
      </c>
      <c r="F214" s="32" t="n">
        <v>3255</v>
      </c>
      <c r="G214" s="30"/>
      <c r="H214" s="30" t="s">
        <v>508</v>
      </c>
      <c r="I214" s="30"/>
      <c r="J214" s="33"/>
    </row>
    <row r="215" customFormat="false" ht="14.25" hidden="false" customHeight="false" outlineLevel="0" collapsed="false">
      <c r="B215" s="34" t="s">
        <v>411</v>
      </c>
      <c r="C215" s="31" t="s">
        <v>509</v>
      </c>
      <c r="D215" s="30" t="s">
        <v>418</v>
      </c>
      <c r="E215" s="30" t="s">
        <v>419</v>
      </c>
      <c r="F215" s="32" t="n">
        <v>3255</v>
      </c>
      <c r="G215" s="30"/>
      <c r="H215" s="30" t="s">
        <v>510</v>
      </c>
      <c r="I215" s="30"/>
      <c r="J215" s="33"/>
    </row>
    <row r="216" customFormat="false" ht="14.25" hidden="false" customHeight="false" outlineLevel="0" collapsed="false">
      <c r="B216" s="34" t="s">
        <v>411</v>
      </c>
      <c r="C216" s="31" t="s">
        <v>511</v>
      </c>
      <c r="D216" s="30" t="s">
        <v>512</v>
      </c>
      <c r="E216" s="30" t="s">
        <v>419</v>
      </c>
      <c r="F216" s="32" t="n">
        <v>3045</v>
      </c>
      <c r="G216" s="30"/>
      <c r="H216" s="30" t="s">
        <v>513</v>
      </c>
      <c r="I216" s="30"/>
      <c r="J216" s="33"/>
    </row>
    <row r="217" customFormat="false" ht="14.25" hidden="false" customHeight="false" outlineLevel="0" collapsed="false">
      <c r="B217" s="34" t="s">
        <v>411</v>
      </c>
      <c r="C217" s="31" t="s">
        <v>514</v>
      </c>
      <c r="D217" s="30" t="s">
        <v>418</v>
      </c>
      <c r="E217" s="30" t="s">
        <v>419</v>
      </c>
      <c r="F217" s="32" t="n">
        <v>2835</v>
      </c>
      <c r="G217" s="30"/>
      <c r="H217" s="30" t="s">
        <v>515</v>
      </c>
      <c r="I217" s="30"/>
      <c r="J217" s="33"/>
    </row>
    <row r="218" customFormat="false" ht="14.25" hidden="false" customHeight="false" outlineLevel="0" collapsed="false">
      <c r="B218" s="34" t="s">
        <v>411</v>
      </c>
      <c r="C218" s="31" t="s">
        <v>450</v>
      </c>
      <c r="D218" s="30" t="s">
        <v>418</v>
      </c>
      <c r="E218" s="30" t="s">
        <v>419</v>
      </c>
      <c r="F218" s="32" t="n">
        <v>2835</v>
      </c>
      <c r="G218" s="30"/>
      <c r="H218" s="30" t="s">
        <v>516</v>
      </c>
      <c r="I218" s="30"/>
      <c r="J218" s="33"/>
    </row>
    <row r="219" customFormat="false" ht="14.25" hidden="false" customHeight="false" outlineLevel="0" collapsed="false">
      <c r="B219" s="34" t="s">
        <v>411</v>
      </c>
      <c r="C219" s="31" t="s">
        <v>517</v>
      </c>
      <c r="D219" s="30" t="s">
        <v>418</v>
      </c>
      <c r="E219" s="30" t="s">
        <v>419</v>
      </c>
      <c r="F219" s="32" t="n">
        <v>2835</v>
      </c>
      <c r="G219" s="30"/>
      <c r="H219" s="30" t="s">
        <v>518</v>
      </c>
      <c r="I219" s="30"/>
      <c r="J219" s="33"/>
    </row>
    <row r="220" customFormat="false" ht="14.25" hidden="false" customHeight="false" outlineLevel="0" collapsed="false">
      <c r="B220" s="34" t="s">
        <v>411</v>
      </c>
      <c r="C220" s="31" t="s">
        <v>519</v>
      </c>
      <c r="D220" s="30" t="s">
        <v>418</v>
      </c>
      <c r="E220" s="30" t="s">
        <v>419</v>
      </c>
      <c r="F220" s="32" t="n">
        <v>2625</v>
      </c>
      <c r="G220" s="30"/>
      <c r="H220" s="30" t="s">
        <v>520</v>
      </c>
      <c r="I220" s="30"/>
      <c r="J220" s="33"/>
    </row>
    <row r="221" customFormat="false" ht="14.25" hidden="false" customHeight="false" outlineLevel="0" collapsed="false">
      <c r="B221" s="34" t="s">
        <v>411</v>
      </c>
      <c r="C221" s="31" t="s">
        <v>521</v>
      </c>
      <c r="D221" s="30" t="s">
        <v>522</v>
      </c>
      <c r="E221" s="30" t="s">
        <v>419</v>
      </c>
      <c r="F221" s="32" t="n">
        <v>2520</v>
      </c>
      <c r="G221" s="30"/>
      <c r="H221" s="30" t="s">
        <v>523</v>
      </c>
      <c r="I221" s="30"/>
      <c r="J221" s="33"/>
    </row>
    <row r="222" customFormat="false" ht="14.25" hidden="false" customHeight="false" outlineLevel="0" collapsed="false">
      <c r="B222" s="34" t="s">
        <v>411</v>
      </c>
      <c r="C222" s="31" t="s">
        <v>524</v>
      </c>
      <c r="D222" s="30" t="s">
        <v>446</v>
      </c>
      <c r="E222" s="30" t="s">
        <v>419</v>
      </c>
      <c r="F222" s="32" t="n">
        <v>2310</v>
      </c>
      <c r="G222" s="30"/>
      <c r="H222" s="30" t="s">
        <v>525</v>
      </c>
      <c r="I222" s="30"/>
      <c r="J222" s="33"/>
    </row>
    <row r="223" customFormat="false" ht="14.25" hidden="false" customHeight="false" outlineLevel="0" collapsed="false">
      <c r="B223" s="34" t="s">
        <v>411</v>
      </c>
      <c r="C223" s="31" t="s">
        <v>526</v>
      </c>
      <c r="D223" s="30" t="s">
        <v>527</v>
      </c>
      <c r="E223" s="30" t="s">
        <v>419</v>
      </c>
      <c r="F223" s="32" t="n">
        <v>2310</v>
      </c>
      <c r="G223" s="30"/>
      <c r="H223" s="30" t="s">
        <v>528</v>
      </c>
      <c r="I223" s="30"/>
      <c r="J223" s="33"/>
    </row>
    <row r="224" s="29" customFormat="true" ht="14.25" hidden="false" customHeight="false" outlineLevel="0" collapsed="false">
      <c r="B224" s="34" t="s">
        <v>411</v>
      </c>
      <c r="C224" s="31" t="s">
        <v>529</v>
      </c>
      <c r="D224" s="30" t="s">
        <v>418</v>
      </c>
      <c r="E224" s="30" t="s">
        <v>419</v>
      </c>
      <c r="F224" s="32" t="n">
        <v>1575</v>
      </c>
      <c r="G224" s="30"/>
      <c r="H224" s="30" t="s">
        <v>530</v>
      </c>
      <c r="I224" s="30"/>
      <c r="J224" s="33"/>
    </row>
    <row r="225" s="29" customFormat="true" ht="14.25" hidden="false" customHeight="false" outlineLevel="0" collapsed="false">
      <c r="B225" s="34" t="s">
        <v>411</v>
      </c>
      <c r="C225" s="31" t="s">
        <v>531</v>
      </c>
      <c r="D225" s="30" t="s">
        <v>418</v>
      </c>
      <c r="E225" s="30" t="s">
        <v>419</v>
      </c>
      <c r="F225" s="32" t="n">
        <v>1050</v>
      </c>
      <c r="G225" s="30"/>
      <c r="H225" s="30" t="s">
        <v>532</v>
      </c>
      <c r="I225" s="30"/>
      <c r="J225" s="33"/>
    </row>
    <row r="226" s="29" customFormat="true" ht="14.25" hidden="false" customHeight="false" outlineLevel="0" collapsed="false">
      <c r="B226" s="34" t="s">
        <v>411</v>
      </c>
      <c r="C226" s="31" t="s">
        <v>533</v>
      </c>
      <c r="D226" s="30" t="s">
        <v>418</v>
      </c>
      <c r="E226" s="30" t="s">
        <v>419</v>
      </c>
      <c r="F226" s="32" t="n">
        <v>210</v>
      </c>
      <c r="G226" s="30"/>
      <c r="H226" s="30" t="s">
        <v>534</v>
      </c>
      <c r="I226" s="30"/>
      <c r="J226" s="33"/>
    </row>
    <row r="227" s="29" customFormat="true" ht="14.25" hidden="false" customHeight="false" outlineLevel="0" collapsed="false">
      <c r="B227" s="34" t="s">
        <v>411</v>
      </c>
      <c r="C227" s="31" t="s">
        <v>535</v>
      </c>
      <c r="D227" s="30" t="s">
        <v>418</v>
      </c>
      <c r="E227" s="30" t="s">
        <v>419</v>
      </c>
      <c r="F227" s="32" t="n">
        <v>210</v>
      </c>
      <c r="G227" s="30"/>
      <c r="H227" s="30" t="s">
        <v>536</v>
      </c>
      <c r="I227" s="30"/>
      <c r="J227" s="33"/>
    </row>
    <row r="228" s="29" customFormat="true" ht="14.25" hidden="false" customHeight="false" outlineLevel="0" collapsed="false">
      <c r="B228" s="34" t="s">
        <v>411</v>
      </c>
      <c r="C228" s="31" t="s">
        <v>537</v>
      </c>
      <c r="D228" s="30" t="s">
        <v>434</v>
      </c>
      <c r="E228" s="30" t="s">
        <v>419</v>
      </c>
      <c r="F228" s="32" t="n">
        <v>105</v>
      </c>
      <c r="G228" s="30"/>
      <c r="H228" s="30" t="s">
        <v>538</v>
      </c>
      <c r="I228" s="30"/>
      <c r="J228" s="33"/>
    </row>
    <row r="229" s="29" customFormat="true" ht="14.25" hidden="false" customHeight="false" outlineLevel="0" collapsed="false">
      <c r="B229" s="34" t="s">
        <v>411</v>
      </c>
      <c r="C229" s="31" t="s">
        <v>539</v>
      </c>
      <c r="D229" s="30" t="s">
        <v>418</v>
      </c>
      <c r="E229" s="30" t="s">
        <v>419</v>
      </c>
      <c r="F229" s="32" t="n">
        <v>105</v>
      </c>
      <c r="G229" s="30"/>
      <c r="H229" s="30" t="s">
        <v>540</v>
      </c>
      <c r="I229" s="30"/>
      <c r="J229" s="33"/>
    </row>
    <row r="230" s="29" customFormat="true" ht="14.25" hidden="false" customHeight="false" outlineLevel="0" collapsed="false">
      <c r="B230" s="34" t="s">
        <v>411</v>
      </c>
      <c r="C230" s="31" t="s">
        <v>541</v>
      </c>
      <c r="D230" s="30" t="s">
        <v>418</v>
      </c>
      <c r="E230" s="30" t="s">
        <v>419</v>
      </c>
      <c r="F230" s="32" t="n">
        <v>100</v>
      </c>
      <c r="G230" s="30"/>
      <c r="H230" s="30" t="s">
        <v>542</v>
      </c>
      <c r="I230" s="30"/>
      <c r="J230" s="33"/>
    </row>
    <row r="231" s="13" customFormat="true" ht="14.25" hidden="false" customHeight="false" outlineLevel="0" collapsed="false">
      <c r="B231" s="34" t="s">
        <v>411</v>
      </c>
      <c r="C231" s="31" t="s">
        <v>543</v>
      </c>
      <c r="D231" s="30" t="s">
        <v>418</v>
      </c>
      <c r="E231" s="30" t="s">
        <v>419</v>
      </c>
      <c r="F231" s="32" t="n">
        <v>80</v>
      </c>
      <c r="G231" s="30"/>
      <c r="H231" s="30" t="s">
        <v>544</v>
      </c>
      <c r="I231" s="30"/>
      <c r="J231" s="33"/>
    </row>
  </sheetData>
  <autoFilter ref="B3:J223"/>
  <printOptions headings="false" gridLines="false" gridLinesSet="true" horizontalCentered="true" verticalCentered="true"/>
  <pageMargins left="0.275694444444444" right="0.315277777777778" top="0.590277777777778" bottom="0.511805555555556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" width="2.13"/>
    <col collapsed="false" customWidth="true" hidden="false" outlineLevel="0" max="2" min="2" style="4" width="22.85"/>
    <col collapsed="false" customWidth="true" hidden="false" outlineLevel="0" max="3" min="3" style="4" width="49.41"/>
    <col collapsed="false" customWidth="true" hidden="false" outlineLevel="0" max="4" min="4" style="4" width="12.85"/>
    <col collapsed="false" customWidth="true" hidden="false" outlineLevel="0" max="5" min="5" style="4" width="9.41"/>
    <col collapsed="false" customWidth="true" hidden="false" outlineLevel="0" max="6" min="6" style="4" width="10.85"/>
    <col collapsed="false" customWidth="true" hidden="false" outlineLevel="0" max="8" min="7" style="4" width="15.13"/>
    <col collapsed="false" customWidth="true" hidden="false" outlineLevel="0" max="9" min="9" style="4" width="19.28"/>
    <col collapsed="false" customWidth="true" hidden="false" outlineLevel="0" max="10" min="10" style="4" width="20.7"/>
    <col collapsed="false" customWidth="true" hidden="false" outlineLevel="0" max="11" min="11" style="4" width="15.85"/>
    <col collapsed="false" customWidth="false" hidden="false" outlineLevel="0" max="257" min="12" style="4" width="9.14"/>
  </cols>
  <sheetData>
    <row r="1" s="19" customFormat="true" ht="23.25" hidden="false" customHeight="false" outlineLevel="0" collapsed="false">
      <c r="B1" s="20" t="s">
        <v>6</v>
      </c>
      <c r="C1" s="37" t="s">
        <v>545</v>
      </c>
    </row>
    <row r="2" s="19" customFormat="true" ht="12" hidden="false" customHeight="false" outlineLevel="0" collapsed="false"/>
    <row r="3" s="24" customFormat="true" ht="80.25" hidden="false" customHeight="true" outlineLevel="0" collapsed="false">
      <c r="B3" s="25" t="s">
        <v>8</v>
      </c>
      <c r="C3" s="25" t="s">
        <v>9</v>
      </c>
      <c r="D3" s="25" t="s">
        <v>10</v>
      </c>
      <c r="E3" s="25" t="s">
        <v>11</v>
      </c>
      <c r="F3" s="28" t="s">
        <v>546</v>
      </c>
      <c r="G3" s="28" t="s">
        <v>547</v>
      </c>
      <c r="H3" s="28" t="s">
        <v>14</v>
      </c>
      <c r="I3" s="28" t="s">
        <v>15</v>
      </c>
      <c r="J3" s="28" t="s">
        <v>548</v>
      </c>
      <c r="K3" s="28" t="s">
        <v>549</v>
      </c>
    </row>
    <row r="4" customFormat="false" ht="14.25" hidden="false" customHeight="false" outlineLevel="0" collapsed="false">
      <c r="B4" s="35" t="s">
        <v>222</v>
      </c>
      <c r="C4" s="38" t="s">
        <v>550</v>
      </c>
      <c r="D4" s="39" t="s">
        <v>22</v>
      </c>
      <c r="E4" s="39" t="s">
        <v>551</v>
      </c>
      <c r="F4" s="32" t="n">
        <v>6000000</v>
      </c>
      <c r="G4" s="39" t="n">
        <v>34622300</v>
      </c>
      <c r="H4" s="40" t="s">
        <v>552</v>
      </c>
      <c r="I4" s="39" t="s">
        <v>553</v>
      </c>
      <c r="J4" s="41" t="n">
        <v>0.45</v>
      </c>
      <c r="K4" s="42" t="n">
        <v>21600</v>
      </c>
    </row>
    <row r="5" customFormat="false" ht="25.5" hidden="false" customHeight="false" outlineLevel="0" collapsed="false">
      <c r="B5" s="35" t="s">
        <v>20</v>
      </c>
      <c r="C5" s="43" t="s">
        <v>554</v>
      </c>
      <c r="D5" s="39" t="s">
        <v>22</v>
      </c>
      <c r="E5" s="39" t="s">
        <v>551</v>
      </c>
      <c r="F5" s="32" t="n">
        <v>5447709.87538707</v>
      </c>
      <c r="G5" s="39" t="n">
        <v>34622300</v>
      </c>
      <c r="H5" s="44"/>
      <c r="I5" s="39"/>
      <c r="J5" s="41" t="n">
        <v>0.49</v>
      </c>
      <c r="K5" s="45"/>
    </row>
    <row r="6" customFormat="false" ht="25.5" hidden="false" customHeight="false" outlineLevel="0" collapsed="false">
      <c r="B6" s="46" t="s">
        <v>555</v>
      </c>
      <c r="C6" s="38" t="s">
        <v>556</v>
      </c>
      <c r="D6" s="39" t="s">
        <v>19</v>
      </c>
      <c r="E6" s="39" t="s">
        <v>30</v>
      </c>
      <c r="F6" s="32" t="n">
        <v>1035649</v>
      </c>
      <c r="G6" s="39" t="n">
        <v>34625300</v>
      </c>
      <c r="H6" s="40" t="s">
        <v>557</v>
      </c>
      <c r="I6" s="39" t="s">
        <v>558</v>
      </c>
      <c r="J6" s="41" t="n">
        <v>0.431776567272437</v>
      </c>
      <c r="K6" s="42" t="n">
        <v>4400</v>
      </c>
    </row>
    <row r="7" customFormat="false" ht="14.25" hidden="false" customHeight="false" outlineLevel="0" collapsed="false">
      <c r="B7" s="34" t="s">
        <v>411</v>
      </c>
      <c r="C7" s="31" t="s">
        <v>450</v>
      </c>
      <c r="D7" s="30" t="s">
        <v>418</v>
      </c>
      <c r="E7" s="30" t="s">
        <v>419</v>
      </c>
      <c r="F7" s="47" t="n">
        <v>3189525.74</v>
      </c>
      <c r="G7" s="30" t="s">
        <v>559</v>
      </c>
      <c r="H7" s="48" t="n">
        <v>39216046</v>
      </c>
      <c r="I7" s="30" t="n">
        <v>39216046</v>
      </c>
      <c r="J7" s="49" t="n">
        <v>0.551555277619424</v>
      </c>
      <c r="K7" s="42" t="n">
        <v>17793.480983871</v>
      </c>
    </row>
    <row r="8" customFormat="false" ht="14.25" hidden="false" customHeight="false" outlineLevel="0" collapsed="false">
      <c r="B8" s="34" t="s">
        <v>411</v>
      </c>
      <c r="C8" s="31" t="s">
        <v>560</v>
      </c>
      <c r="D8" s="30" t="s">
        <v>446</v>
      </c>
      <c r="E8" s="30" t="s">
        <v>419</v>
      </c>
      <c r="F8" s="47" t="n">
        <v>880395.974155858</v>
      </c>
      <c r="G8" s="30" t="s">
        <v>561</v>
      </c>
      <c r="H8" s="48" t="n">
        <v>80074535</v>
      </c>
      <c r="I8" s="30" t="n">
        <v>80074535</v>
      </c>
      <c r="J8" s="49" t="n">
        <v>0.568545549103186</v>
      </c>
      <c r="K8" s="42" t="n">
        <v>5037.69071988861</v>
      </c>
    </row>
    <row r="9" s="13" customFormat="true" ht="14.25" hidden="false" customHeight="false" outlineLevel="0" collapsed="false">
      <c r="B9" s="34" t="s">
        <v>411</v>
      </c>
      <c r="C9" s="31" t="s">
        <v>562</v>
      </c>
      <c r="D9" s="30" t="s">
        <v>482</v>
      </c>
      <c r="E9" s="30" t="s">
        <v>419</v>
      </c>
      <c r="F9" s="47" t="n">
        <v>422510.002948466</v>
      </c>
      <c r="G9" s="30" t="s">
        <v>563</v>
      </c>
      <c r="H9" s="48" t="n">
        <v>7200216</v>
      </c>
      <c r="I9" s="30" t="n">
        <v>7200216</v>
      </c>
      <c r="J9" s="49" t="n">
        <v>0.566392481395374</v>
      </c>
      <c r="K9" s="42" t="n">
        <v>2380.06160762669</v>
      </c>
    </row>
    <row r="10" s="13" customFormat="true" ht="14.25" hidden="false" customHeight="false" outlineLevel="0" collapsed="false">
      <c r="B10" s="34" t="s">
        <v>411</v>
      </c>
      <c r="C10" s="31" t="s">
        <v>564</v>
      </c>
      <c r="D10" s="30" t="s">
        <v>512</v>
      </c>
      <c r="E10" s="30" t="s">
        <v>419</v>
      </c>
      <c r="F10" s="47" t="n">
        <v>283985.052101399</v>
      </c>
      <c r="G10" s="30" t="s">
        <v>565</v>
      </c>
      <c r="H10" s="48" t="n">
        <v>39212527</v>
      </c>
      <c r="I10" s="30" t="n">
        <v>39212527</v>
      </c>
      <c r="J10" s="49" t="n">
        <v>0.609196733390257</v>
      </c>
      <c r="K10" s="42" t="n">
        <v>1727.88620182909</v>
      </c>
    </row>
    <row r="11" s="13" customFormat="true" ht="14.25" hidden="false" customHeight="false" outlineLevel="0" collapsed="false">
      <c r="B11" s="34" t="s">
        <v>411</v>
      </c>
      <c r="C11" s="31" t="s">
        <v>566</v>
      </c>
      <c r="D11" s="30" t="s">
        <v>567</v>
      </c>
      <c r="E11" s="30" t="s">
        <v>419</v>
      </c>
      <c r="F11" s="47" t="n">
        <v>255626.993550677</v>
      </c>
      <c r="G11" s="30" t="s">
        <v>568</v>
      </c>
      <c r="H11" s="48" t="n">
        <v>24848691</v>
      </c>
      <c r="I11" s="30" t="n">
        <v>24848691</v>
      </c>
      <c r="J11" s="49" t="n">
        <v>0.651597658641392</v>
      </c>
      <c r="K11" s="42" t="n">
        <v>1848.83878300021</v>
      </c>
    </row>
  </sheetData>
  <printOptions headings="false" gridLines="false" gridLinesSet="true" horizontalCentered="true" verticalCentered="true"/>
  <pageMargins left="0.275694444444444" right="0.315277777777778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30T08:56:58Z</dcterms:created>
  <dc:creator>Mascia Papi</dc:creator>
  <dc:description/>
  <dc:language>en-US</dc:language>
  <cp:lastModifiedBy>Mascia Papi</cp:lastModifiedBy>
  <dcterms:modified xsi:type="dcterms:W3CDTF">2015-06-30T08:56:58Z</dcterms:modified>
  <cp:revision>0</cp:revision>
  <dc:subject/>
  <dc:title/>
</cp:coreProperties>
</file>