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MMOBILI" sheetId="1" state="hidden" r:id="rId2"/>
    <sheet name="COMPLESSITA STRUTTURE" sheetId="2" state="hidden" r:id="rId3"/>
    <sheet name="COEFFICIENTE COMPLESSITA" sheetId="3" state="visible" r:id="rId4"/>
    <sheet name="COSTI PER STRUTTURA" sheetId="4" state="visible" r:id="rId5"/>
  </sheets>
  <definedNames>
    <definedName function="false" hidden="false" localSheetId="2" name="_xlnm.Print_Area" vbProcedure="false">'COEFFICIENTE COMPLESSITA'!$A$1:$AH$73</definedName>
    <definedName function="false" hidden="false" localSheetId="1" name="_xlnm.Print_Area" vbProcedure="false">'COMPLESSITA STRUTTURE'!$A$1:$AX$77</definedName>
    <definedName function="false" hidden="false" localSheetId="3" name="_xlnm.Print_Area" vbProcedure="false">'COSTI PER STRUTTURA'!$A$1:$S$73</definedName>
    <definedName function="false" hidden="false" localSheetId="0" name="_xlnm.Print_Area" vbProcedure="false">IMMOBILI!$B$5:$J$111</definedName>
    <definedName function="false" hidden="false" localSheetId="0" name="_xlnm.Print_Titles" vbProcedure="false">IMMOBILI!$1:$6</definedName>
    <definedName function="false" hidden="true" localSheetId="0" name="_xlnm._FilterDatabase" vbProcedure="false">IMMOBILI!$A$5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46">
  <si>
    <t xml:space="preserve">SCHEDA IMMOBILI</t>
  </si>
  <si>
    <t xml:space="preserve">Centro di Costo</t>
  </si>
  <si>
    <t xml:space="preserve">Nuovo Centro di Costo</t>
  </si>
  <si>
    <t xml:space="preserve">Descrizione</t>
  </si>
  <si>
    <t xml:space="preserve">Denom. Imm.</t>
  </si>
  <si>
    <t xml:space="preserve">Titolo d'uso</t>
  </si>
  <si>
    <t xml:space="preserve">presidi Verb. Cons.</t>
  </si>
  <si>
    <t xml:space="preserve">Superficie catastale</t>
  </si>
  <si>
    <t xml:space="preserve">Super. coperta [m²]</t>
  </si>
  <si>
    <t xml:space="preserve">Super. Comples. [m²]</t>
  </si>
  <si>
    <t xml:space="preserve">HD1C01</t>
  </si>
  <si>
    <t xml:space="preserve">BERETTA 7 – FERRARA</t>
  </si>
  <si>
    <t xml:space="preserve">Igiene pubblica - S.P.S.A.L. -Convento S.Domenico</t>
  </si>
  <si>
    <t xml:space="preserve">Comodato</t>
  </si>
  <si>
    <t xml:space="preserve">HD1L08</t>
  </si>
  <si>
    <t xml:space="preserve">DEGLI ANGELI 3 - FERRARA</t>
  </si>
  <si>
    <t xml:space="preserve">Medicina di gruppo</t>
  </si>
  <si>
    <t xml:space="preserve">Locazione</t>
  </si>
  <si>
    <t xml:space="preserve">HD1L09</t>
  </si>
  <si>
    <t xml:space="preserve">MURA DI PORTA PO 9 - FERRARA</t>
  </si>
  <si>
    <t xml:space="preserve">Dipartimento salute mentale - Ex Casoni</t>
  </si>
  <si>
    <t xml:space="preserve">HD1L14</t>
  </si>
  <si>
    <t xml:space="preserve">MARCO POLO 2 - FERRARA</t>
  </si>
  <si>
    <t xml:space="preserve">Centro diurno "Maccacaro" - La Villetta</t>
  </si>
  <si>
    <t xml:space="preserve">HD1L16</t>
  </si>
  <si>
    <t xml:space="preserve">BUOZZI 14 - PONTELAGOSCURO (FE)</t>
  </si>
  <si>
    <t xml:space="preserve">Medicina di gruppo e amb. Ostetricia</t>
  </si>
  <si>
    <t xml:space="preserve">HD1L17</t>
  </si>
  <si>
    <t xml:space="preserve">VOLTE 76 - FERRARA</t>
  </si>
  <si>
    <t xml:space="preserve">Abitazione</t>
  </si>
  <si>
    <t xml:space="preserve">HD1L18</t>
  </si>
  <si>
    <t xml:space="preserve">ALFONSO D'ESTE 11 - FERRARA</t>
  </si>
  <si>
    <t xml:space="preserve">HD1L31</t>
  </si>
  <si>
    <t xml:space="preserve">MENTESSI 4 - FERRARA</t>
  </si>
  <si>
    <t xml:space="preserve">HD1L45</t>
  </si>
  <si>
    <t xml:space="preserve">ISONZO 3 - FERRARA</t>
  </si>
  <si>
    <t xml:space="preserve">HD1L40</t>
  </si>
  <si>
    <t xml:space="preserve">MESSIDORO - FERRARA</t>
  </si>
  <si>
    <t xml:space="preserve">Neuropsichiatria Infantile</t>
  </si>
  <si>
    <t xml:space="preserve">HD1M04</t>
  </si>
  <si>
    <t xml:space="preserve">CHIESA DI S. CARLO - FERRARA</t>
  </si>
  <si>
    <t xml:space="preserve">Chiesa di S.Carlo</t>
  </si>
  <si>
    <t xml:space="preserve">Proprietà</t>
  </si>
  <si>
    <t xml:space="preserve">HD1N01</t>
  </si>
  <si>
    <t xml:space="preserve">ARGINONE 178 - FERRARA</t>
  </si>
  <si>
    <t xml:space="preserve">S.P.P.I.</t>
  </si>
  <si>
    <t xml:space="preserve">HD1N10</t>
  </si>
  <si>
    <t xml:space="preserve">C.SO GIOVECCA 203 - FERRARA</t>
  </si>
  <si>
    <t xml:space="preserve">Diagnosi e cura</t>
  </si>
  <si>
    <t xml:space="preserve">HD1N14</t>
  </si>
  <si>
    <t xml:space="preserve">MORTARA 12/14 - FERRARA</t>
  </si>
  <si>
    <t xml:space="preserve">Sert - Casa portiere ex dispensario</t>
  </si>
  <si>
    <t xml:space="preserve">54 - 55</t>
  </si>
  <si>
    <t xml:space="preserve">HD1P01</t>
  </si>
  <si>
    <t xml:space="preserve">BORGOLEONI 126/128 - FERRARA</t>
  </si>
  <si>
    <t xml:space="preserve">Servizio veterinario</t>
  </si>
  <si>
    <t xml:space="preserve">HD1P03</t>
  </si>
  <si>
    <t xml:space="preserve">CHIESA 249 - SAN MARTINO</t>
  </si>
  <si>
    <t xml:space="preserve">Centro diurno residenziale</t>
  </si>
  <si>
    <t xml:space="preserve">HD1P04</t>
  </si>
  <si>
    <t xml:space="preserve">COMACCHIO 296 - FERRARA</t>
  </si>
  <si>
    <t xml:space="preserve"> Formazione</t>
  </si>
  <si>
    <t xml:space="preserve">HD1P05</t>
  </si>
  <si>
    <t xml:space="preserve">PORTA MARE 100 - FERRARA</t>
  </si>
  <si>
    <t xml:space="preserve">Appartamenti Consolazione</t>
  </si>
  <si>
    <t xml:space="preserve">56 - 57</t>
  </si>
  <si>
    <t xml:space="preserve">HD1P06</t>
  </si>
  <si>
    <t xml:space="preserve">GANDINI 26 - FERRARA</t>
  </si>
  <si>
    <t xml:space="preserve">Poliambulatorio</t>
  </si>
  <si>
    <t xml:space="preserve">HD1P07</t>
  </si>
  <si>
    <t xml:space="preserve">QUARTIERI 2 - FERRARA</t>
  </si>
  <si>
    <t xml:space="preserve">Comunità "Gli Olmi" &amp; "La Luna" - Ex OPP</t>
  </si>
  <si>
    <t xml:space="preserve">65 - 69</t>
  </si>
  <si>
    <t xml:space="preserve">HD1P09</t>
  </si>
  <si>
    <t xml:space="preserve">DEL COSSA 18 - FERRARA</t>
  </si>
  <si>
    <t xml:space="preserve">Casa Badia</t>
  </si>
  <si>
    <t xml:space="preserve">44 - 45 - 46 - 47 - 48 - 94 - 95 - 96</t>
  </si>
  <si>
    <t xml:space="preserve">HD1P11</t>
  </si>
  <si>
    <t xml:space="preserve">SAN BARTOLO 117/118 - FERRARA</t>
  </si>
  <si>
    <t xml:space="preserve">S.Bartolo</t>
  </si>
  <si>
    <t xml:space="preserve">70 - 71</t>
  </si>
  <si>
    <t xml:space="preserve">HD1P12</t>
  </si>
  <si>
    <t xml:space="preserve">APPARTAMENTI GHIARA 34 - FERRARA</t>
  </si>
  <si>
    <t xml:space="preserve">Abitazioni</t>
  </si>
  <si>
    <t xml:space="preserve">51 - 52 - 53</t>
  </si>
  <si>
    <t xml:space="preserve">HD1P13</t>
  </si>
  <si>
    <t xml:space="preserve">BOSCHETTO 29 - FERRARA </t>
  </si>
  <si>
    <t xml:space="preserve">Salute Donna - Infanzia -             S. Giorgio B</t>
  </si>
  <si>
    <t xml:space="preserve">HD1P14</t>
  </si>
  <si>
    <t xml:space="preserve">KENNEDY 11 - FERRARA</t>
  </si>
  <si>
    <t xml:space="preserve">Sert</t>
  </si>
  <si>
    <t xml:space="preserve">HD1X01</t>
  </si>
  <si>
    <t xml:space="preserve">CARRI 5 - FERRARA</t>
  </si>
  <si>
    <t xml:space="preserve">HD1X04</t>
  </si>
  <si>
    <t xml:space="preserve">SOLFERINO 7 - FERRARA</t>
  </si>
  <si>
    <t xml:space="preserve">HD1L42</t>
  </si>
  <si>
    <t xml:space="preserve">KRASNODAR 25 - FERRARA</t>
  </si>
  <si>
    <t xml:space="preserve">HD1L50</t>
  </si>
  <si>
    <t xml:space="preserve">SVIZZERA 30 - FERRARA</t>
  </si>
  <si>
    <t xml:space="preserve">Pediatria di gruppo</t>
  </si>
  <si>
    <t xml:space="preserve">HD1C10</t>
  </si>
  <si>
    <t xml:space="preserve">ARGINONE 327 - FERRARA</t>
  </si>
  <si>
    <t xml:space="preserve">Casa circondariale</t>
  </si>
  <si>
    <t xml:space="preserve">HD1C11</t>
  </si>
  <si>
    <t xml:space="preserve">GUSTAVO BIANCHI 4 - FERRARA</t>
  </si>
  <si>
    <t xml:space="preserve">Medicina sport - ex motovelodromo</t>
  </si>
  <si>
    <t xml:space="preserve">HD1C12</t>
  </si>
  <si>
    <t xml:space="preserve">TRAVERSAGNO 27 - FERRARA</t>
  </si>
  <si>
    <t xml:space="preserve">HD1P15</t>
  </si>
  <si>
    <t xml:space="preserve">ACQUISIZIONE LOCALI A.O.U. - GIOVECCA - FERRARA</t>
  </si>
  <si>
    <t xml:space="preserve">Nuova sede</t>
  </si>
  <si>
    <t xml:space="preserve">22004+ 3031</t>
  </si>
  <si>
    <t xml:space="preserve">HD1P16</t>
  </si>
  <si>
    <t xml:space="preserve">ACQUISIZIONE LOCALI A.O.U. - D.C. - CONA</t>
  </si>
  <si>
    <t xml:space="preserve">Nuovo diagnosi e cura</t>
  </si>
  <si>
    <t xml:space="preserve">GD3N02</t>
  </si>
  <si>
    <t xml:space="preserve">CARDUCCI 19 - COPPARO</t>
  </si>
  <si>
    <t xml:space="preserve">GD3P01</t>
  </si>
  <si>
    <t xml:space="preserve">ALIGHIERI 16 - COPPARO</t>
  </si>
  <si>
    <t xml:space="preserve">Ex Dispensario</t>
  </si>
  <si>
    <t xml:space="preserve">GD3P02</t>
  </si>
  <si>
    <t xml:space="preserve">CARDUCCI 54 - COPPARO</t>
  </si>
  <si>
    <t xml:space="preserve">Ex INAM</t>
  </si>
  <si>
    <t xml:space="preserve">XD3P01</t>
  </si>
  <si>
    <t xml:space="preserve">FORLANINI 5 - TRESIGALLO</t>
  </si>
  <si>
    <t xml:space="preserve">Struttura Socio Sanitari "E.Boeri"</t>
  </si>
  <si>
    <t xml:space="preserve">88 - 89</t>
  </si>
  <si>
    <t xml:space="preserve">ID3N01</t>
  </si>
  <si>
    <t xml:space="preserve">GRAMSCI 1/A - FORMIGNANA</t>
  </si>
  <si>
    <t xml:space="preserve">BD3N01</t>
  </si>
  <si>
    <t xml:space="preserve">BELLARIA 10 - BERRA</t>
  </si>
  <si>
    <t xml:space="preserve">V3DP01</t>
  </si>
  <si>
    <t xml:space="preserve">ROMA 5 - 7 - RO</t>
  </si>
  <si>
    <t xml:space="preserve">Nuova medicina di gruppo</t>
  </si>
  <si>
    <t xml:space="preserve">ZD4C01</t>
  </si>
  <si>
    <t xml:space="preserve">BUOZZI 17 - VOGHIERA</t>
  </si>
  <si>
    <t xml:space="preserve">Totale Patrimonio Edilizio Distretto Centro - Nord</t>
  </si>
  <si>
    <t xml:space="preserve">GP1P06</t>
  </si>
  <si>
    <t xml:space="preserve">ROMA 18 - COPPARO</t>
  </si>
  <si>
    <t xml:space="preserve">Ospedale "S.Giuseppe"</t>
  </si>
  <si>
    <t xml:space="preserve">38 - 39</t>
  </si>
  <si>
    <t xml:space="preserve">Totale Patrimonio Edilizio Ospedali Area Copparo</t>
  </si>
  <si>
    <t xml:space="preserve">HD1P02</t>
  </si>
  <si>
    <t xml:space="preserve">CASSOLI 30 - FERRARA</t>
  </si>
  <si>
    <t xml:space="preserve">Sede Azienda AUSL</t>
  </si>
  <si>
    <t xml:space="preserve">Totale Patrimonio Edilizio Centrale</t>
  </si>
  <si>
    <t xml:space="preserve">DD2L06</t>
  </si>
  <si>
    <t xml:space="preserve">XXV APRILE - CENTO</t>
  </si>
  <si>
    <t xml:space="preserve">Distretto - Dipartimento Salute Pubblica</t>
  </si>
  <si>
    <t xml:space="preserve">DD2C03</t>
  </si>
  <si>
    <t xml:space="preserve">BASSI 1 - CENTO</t>
  </si>
  <si>
    <t xml:space="preserve">Uffici</t>
  </si>
  <si>
    <t xml:space="preserve">DD2L03</t>
  </si>
  <si>
    <t xml:space="preserve">GUERCINO 19 - CENTO</t>
  </si>
  <si>
    <t xml:space="preserve">palestra partorienti</t>
  </si>
  <si>
    <t xml:space="preserve">DD2L05</t>
  </si>
  <si>
    <t xml:space="preserve">FALZONI GALLERANI 20 - CENTO</t>
  </si>
  <si>
    <t xml:space="preserve">Salute mentale</t>
  </si>
  <si>
    <t xml:space="preserve">DD2L07</t>
  </si>
  <si>
    <t xml:space="preserve">VIA DEL COMMERCIO 41-42-43 - CENTO</t>
  </si>
  <si>
    <t xml:space="preserve">ambulatori</t>
  </si>
  <si>
    <t xml:space="preserve">DD2P01</t>
  </si>
  <si>
    <t xml:space="preserve">ACCARISIO 30/32 - CENTO</t>
  </si>
  <si>
    <t xml:space="preserve">DD2P02</t>
  </si>
  <si>
    <t xml:space="preserve">CREMONINO 10 - CENTO</t>
  </si>
  <si>
    <t xml:space="preserve">Cure primarie</t>
  </si>
  <si>
    <t xml:space="preserve">DD2P03</t>
  </si>
  <si>
    <t xml:space="preserve">CREMONINO 18 - CENTO</t>
  </si>
  <si>
    <t xml:space="preserve">DD2P04</t>
  </si>
  <si>
    <t xml:space="preserve">DELLA LIBERTA' 21 - CENTO</t>
  </si>
  <si>
    <t xml:space="preserve">Nucleo Servizi</t>
  </si>
  <si>
    <t xml:space="preserve">DD2C05</t>
  </si>
  <si>
    <t xml:space="preserve">VICINI 5 - PLATTIS - CENTO</t>
  </si>
  <si>
    <t xml:space="preserve">RD2C01</t>
  </si>
  <si>
    <t xml:space="preserve">CAVOUR 9 - MIRABELLO</t>
  </si>
  <si>
    <t xml:space="preserve">WD2C01</t>
  </si>
  <si>
    <t xml:space="preserve">FACCHINI 34 - SANT'AGOSTINO</t>
  </si>
  <si>
    <t xml:space="preserve">TD1N01</t>
  </si>
  <si>
    <t xml:space="preserve">GARIBALDI 1 - POGGIORENATICO</t>
  </si>
  <si>
    <t xml:space="preserve">YD1P01</t>
  </si>
  <si>
    <t xml:space="preserve">ARGINE RENO 79 - VIGARANO MAINARDA</t>
  </si>
  <si>
    <t xml:space="preserve">Totale Patrimonio Edilizio Distretto Ovest</t>
  </si>
  <si>
    <t xml:space="preserve">CP1P02</t>
  </si>
  <si>
    <t xml:space="preserve">DAZIO 113 - BONDENO</t>
  </si>
  <si>
    <t xml:space="preserve">Ospedale "F.lli Borselli"</t>
  </si>
  <si>
    <t xml:space="preserve">11 - 12 - 13 - 14</t>
  </si>
  <si>
    <t xml:space="preserve">CP1P02/03</t>
  </si>
  <si>
    <t xml:space="preserve">DAZIO 113 - BAR GIORNALI - BONDENO</t>
  </si>
  <si>
    <t xml:space="preserve">ex bar giornali</t>
  </si>
  <si>
    <t xml:space="preserve">CD2C02</t>
  </si>
  <si>
    <t xml:space="preserve">BORGATTI - PARCO ESTERNO - BONDENO</t>
  </si>
  <si>
    <t xml:space="preserve">parco esterno</t>
  </si>
  <si>
    <t xml:space="preserve">CD2C04</t>
  </si>
  <si>
    <t xml:space="preserve">BORGATTI 70 - EX MARMISTI - BONDENO</t>
  </si>
  <si>
    <t xml:space="preserve">ex marmista Barbieri</t>
  </si>
  <si>
    <t xml:space="preserve">CD2L02</t>
  </si>
  <si>
    <t xml:space="preserve">BORGATTI - FONDO PRADINA - BONDENO</t>
  </si>
  <si>
    <t xml:space="preserve">fondo agricolo</t>
  </si>
  <si>
    <t xml:space="preserve">DP1P03</t>
  </si>
  <si>
    <t xml:space="preserve">FACCHINI/VICINI 2 - CENTO</t>
  </si>
  <si>
    <t xml:space="preserve">Ospedale "SS.Annunziata"</t>
  </si>
  <si>
    <t xml:space="preserve">Totale Patrimonio Edilizio Ospedali Area Cento</t>
  </si>
  <si>
    <t xml:space="preserve">AD4C02</t>
  </si>
  <si>
    <t xml:space="preserve">GRAMSCI 31 - ARGENTA</t>
  </si>
  <si>
    <t xml:space="preserve">AD4C03</t>
  </si>
  <si>
    <t xml:space="preserve">VIA NAZIONALE NORD, 58 - CONSANDOLO</t>
  </si>
  <si>
    <t xml:space="preserve">AD4C04</t>
  </si>
  <si>
    <t xml:space="preserve">VIA NAZIONALE 116 - SAN NICOLO'</t>
  </si>
  <si>
    <t xml:space="preserve">UP2P08</t>
  </si>
  <si>
    <t xml:space="preserve">DE AMICIS 22 - PORTOMAGGIORE</t>
  </si>
  <si>
    <t xml:space="preserve">Ex ospedale "Eppi"</t>
  </si>
  <si>
    <t xml:space="preserve">82 - 83 - 84</t>
  </si>
  <si>
    <t xml:space="preserve">UD4N04</t>
  </si>
  <si>
    <t xml:space="preserve">BERETTA 17 - PORTOMAGGIORE</t>
  </si>
  <si>
    <t xml:space="preserve">79 - 80 - 81</t>
  </si>
  <si>
    <t xml:space="preserve">SD4P01</t>
  </si>
  <si>
    <t xml:space="preserve">CROCE 2 - OSTELLATO</t>
  </si>
  <si>
    <t xml:space="preserve">SD4C01</t>
  </si>
  <si>
    <t xml:space="preserve">PIAZZA BASSANI, SNC - OSTELLATO</t>
  </si>
  <si>
    <t xml:space="preserve">Quisisana 2</t>
  </si>
  <si>
    <t xml:space="preserve">ED5N02</t>
  </si>
  <si>
    <t xml:space="preserve">ROSARIO 5 - CODIGORO</t>
  </si>
  <si>
    <t xml:space="preserve">Dipartimento salute mentale</t>
  </si>
  <si>
    <t xml:space="preserve">ED5P01</t>
  </si>
  <si>
    <t xml:space="preserve">KENNEDY 4 - CODIGORO</t>
  </si>
  <si>
    <t xml:space="preserve">ED5P02</t>
  </si>
  <si>
    <t xml:space="preserve">LIGURIA 21/A - CODIGORO</t>
  </si>
  <si>
    <t xml:space="preserve">Centro diurno-residenziale "Il Faro" - RSA disabili</t>
  </si>
  <si>
    <t xml:space="preserve">EP2P04</t>
  </si>
  <si>
    <t xml:space="preserve">CAVALLOTTI 347 - CODIGORO</t>
  </si>
  <si>
    <t xml:space="preserve">Struttura Socio Sanitaria</t>
  </si>
  <si>
    <t xml:space="preserve">23 - 24 - 25</t>
  </si>
  <si>
    <t xml:space="preserve">FD5L01</t>
  </si>
  <si>
    <t xml:space="preserve">XX SETTEMBRE 45 - COMACCHIO</t>
  </si>
  <si>
    <t xml:space="preserve">Salute inf. - S.P.P. - S.P.S.A.L. - Ex cinema centrale</t>
  </si>
  <si>
    <t xml:space="preserve">FD5L04</t>
  </si>
  <si>
    <t xml:space="preserve">MARE ADRIATICO 51 - LIDO DI POMPOSA</t>
  </si>
  <si>
    <t xml:space="preserve">guardia medica estiva</t>
  </si>
  <si>
    <t xml:space="preserve">FD5L07</t>
  </si>
  <si>
    <t xml:space="preserve">SPAGNA - LIDO DELLE NAZIONI</t>
  </si>
  <si>
    <t xml:space="preserve">FD5L08</t>
  </si>
  <si>
    <t xml:space="preserve">LECCI 9 - LIDO DEGLI ESTENSI</t>
  </si>
  <si>
    <t xml:space="preserve">FD5L10</t>
  </si>
  <si>
    <t xml:space="preserve">MARE IONIO, 87 - LIDO DEGLI SCACCHI</t>
  </si>
  <si>
    <t xml:space="preserve">FD5L11</t>
  </si>
  <si>
    <t xml:space="preserve">LEONARDO DA VINCI, 117 - LIDO DI SPINA</t>
  </si>
  <si>
    <t xml:space="preserve">FD5C02</t>
  </si>
  <si>
    <t xml:space="preserve">PER VOLANO 87 -  LIDO DI VOLANO</t>
  </si>
  <si>
    <t xml:space="preserve">FD5N02</t>
  </si>
  <si>
    <t xml:space="preserve">TREPPONTI 15 - COMACCHIO</t>
  </si>
  <si>
    <t xml:space="preserve">Dipartimento prevenzione</t>
  </si>
  <si>
    <t xml:space="preserve">FD5P01</t>
  </si>
  <si>
    <t xml:space="preserve">MARINA 31 - COMACCHIO </t>
  </si>
  <si>
    <t xml:space="preserve">JD5N01</t>
  </si>
  <si>
    <t xml:space="preserve">TOGLIATTI 69 - GORO</t>
  </si>
  <si>
    <t xml:space="preserve">Medici di gruppo</t>
  </si>
  <si>
    <t xml:space="preserve">OD5N01</t>
  </si>
  <si>
    <t xml:space="preserve">POMPOSA 26 - MESOLA</t>
  </si>
  <si>
    <t xml:space="preserve">PD5N01</t>
  </si>
  <si>
    <t xml:space="preserve">VALCESURA 9 - MIGLIARINO</t>
  </si>
  <si>
    <t xml:space="preserve">abitazioni</t>
  </si>
  <si>
    <t xml:space="preserve">PD5P01</t>
  </si>
  <si>
    <t xml:space="preserve">FIORELLA 8/A - MIGLIARINO</t>
  </si>
  <si>
    <t xml:space="preserve">Totale Patrimonio Edilizio Distretto Sud Est</t>
  </si>
  <si>
    <t xml:space="preserve">AP2P01</t>
  </si>
  <si>
    <t xml:space="preserve">NAZIONALE 5 - ARGENTA</t>
  </si>
  <si>
    <t xml:space="preserve">Ospedale "Mazzolani-Vandini"</t>
  </si>
  <si>
    <t xml:space="preserve">3 - 4 - 5 - 6</t>
  </si>
  <si>
    <t xml:space="preserve">Totale Patrimonio Edilizo Ospedali Area Argenta</t>
  </si>
  <si>
    <t xml:space="preserve">FP2P05</t>
  </si>
  <si>
    <t xml:space="preserve">FELLETTI 2 - COMACCHIO</t>
  </si>
  <si>
    <t xml:space="preserve">Ospedale "S.Camillo"</t>
  </si>
  <si>
    <t xml:space="preserve">31 - 32 - 33</t>
  </si>
  <si>
    <t xml:space="preserve">LP2P07</t>
  </si>
  <si>
    <t xml:space="preserve">VALLE OPPIO 2 - LAGOSANTO</t>
  </si>
  <si>
    <t xml:space="preserve">Ospedale del Delta</t>
  </si>
  <si>
    <t xml:space="preserve">Totale Patrimonio Edilizo Ospedali Area Lagosanto</t>
  </si>
  <si>
    <t xml:space="preserve">Totale</t>
  </si>
  <si>
    <t xml:space="preserve">TABELLA ORDINATA PER </t>
  </si>
  <si>
    <t xml:space="preserve">COMPLESSITA'</t>
  </si>
  <si>
    <t xml:space="preserve">ELENCO IMPIANTI PRESENTI NELLA STRUTTURA</t>
  </si>
  <si>
    <t xml:space="preserve">COEFFICIENTI IMPIANTI ELETTRICI</t>
  </si>
  <si>
    <t xml:space="preserve">Kcat</t>
  </si>
  <si>
    <t xml:space="preserve">COEFFICIENTI IMPIANTI IDROTERMOSANITARI</t>
  </si>
  <si>
    <t xml:space="preserve">kcat</t>
  </si>
  <si>
    <t xml:space="preserve">KTOT</t>
  </si>
  <si>
    <t xml:space="preserve">N°</t>
  </si>
  <si>
    <t xml:space="preserve">STRUTTURA</t>
  </si>
  <si>
    <t xml:space="preserve">IMPIANTI RIVELAZIONE INCENDI    (N° rivelatori)</t>
  </si>
  <si>
    <t xml:space="preserve">INCIDENZA %</t>
  </si>
  <si>
    <t xml:space="preserve">GRUPPI ELETTROGENI             (Potenza kVA)</t>
  </si>
  <si>
    <t xml:space="preserve">GRUPPI DI CONTINUITA' UPS /ACCUMULATORI (Potenza kVA)</t>
  </si>
  <si>
    <t xml:space="preserve">IMPIANTI DIFFUSIONE MESSAGGI DI EMERGENZA (N° altoparlanti)</t>
  </si>
  <si>
    <t xml:space="preserve">IMPIANTI ILLUMINAZIONE EMERGENZA (N° lampade emergenza)</t>
  </si>
  <si>
    <t xml:space="preserve">IMPIANTI FOTOVOLTAICI (Potenza  kVA)</t>
  </si>
  <si>
    <t xml:space="preserve">IMPIANTI ITM  (Potenza kVA)</t>
  </si>
  <si>
    <t xml:space="preserve">Potenza elettrica contrattuale installata (Potenza kVA)</t>
  </si>
  <si>
    <t xml:space="preserve">Impianti elevatori e montascale N°</t>
  </si>
  <si>
    <t xml:space="preserve">SOMMA INCIDENZE IMPIANTI ELETTRICI</t>
  </si>
  <si>
    <t xml:space="preserve">IMPIANTI TRATTAMENTO ACQUA DIALISI (Portata mch)</t>
  </si>
  <si>
    <t xml:space="preserve">GENERATORI DI CALORE (Potenza kwt)</t>
  </si>
  <si>
    <t xml:space="preserve">IMPIANTI TRATTAMENTO ARIA (UTA) (Portata mch)</t>
  </si>
  <si>
    <t xml:space="preserve">CONDIZIONATORI D'ARIA (Potenza kVA)</t>
  </si>
  <si>
    <t xml:space="preserve">GRUPPI FRIGORIFERI (Potenza kVf)</t>
  </si>
  <si>
    <t xml:space="preserve">GRUPPI PRESSURIZZAZIONE ANTINCENDIO  (Potenza kVA)</t>
  </si>
  <si>
    <t xml:space="preserve">STAZIONI DI POMPAGGIO ACQUE CHIARE / NERE  (Potenza kVA)</t>
  </si>
  <si>
    <t xml:space="preserve">CENTRALI IDRICHE  (Potenza Kwe)</t>
  </si>
  <si>
    <t xml:space="preserve">SOMMA INCIDENZE IMPIANTI TERMO IDRO SANITARI</t>
  </si>
  <si>
    <t xml:space="preserve">MQ. SUPERFICE STRUTTURA COMPLESSIVA</t>
  </si>
  <si>
    <t xml:space="preserve">INCIDENZA MQ. SUPERFICE STRUTTURA COMPLESSIVA</t>
  </si>
  <si>
    <t xml:space="preserve">MQ. SUPERFICE EREA ESTERNA</t>
  </si>
  <si>
    <t xml:space="preserve">INCIDENZASUPERFICIE AREA ESTERNA</t>
  </si>
  <si>
    <t xml:space="preserve">IMPIANTI COGENERAZIONE (Potenza kwe)</t>
  </si>
  <si>
    <t xml:space="preserve">INCIDENZA IMPIANTI COGENERAZIONE (Potenza kwe)</t>
  </si>
  <si>
    <t xml:space="preserve">N° RICHIESTE PERVENUTE NELL'ANNO 2010</t>
  </si>
  <si>
    <t xml:space="preserve">INCIDENZA N° RICHIESTE PERVENUTE NELL'ANNO 2010</t>
  </si>
  <si>
    <t xml:space="preserve">SOMMA VALORI IMPIANTI</t>
  </si>
  <si>
    <t xml:space="preserve">% COEFFICIENTE DI COMPLESSITA' DELLA STRUTTURA</t>
  </si>
  <si>
    <t xml:space="preserve">COSTO AL MQ.</t>
  </si>
  <si>
    <t xml:space="preserve">IMPORTO SERVIZIO B</t>
  </si>
  <si>
    <t xml:space="preserve">TABELLA COMPLESSITA' DELLE STRUTUTRE</t>
  </si>
  <si>
    <t xml:space="preserve">IMPIANTI ELETTRICI</t>
  </si>
  <si>
    <t xml:space="preserve">IMPIANTI MECCANICI</t>
  </si>
  <si>
    <t xml:space="preserve">IMPIANTI RIVELAZIONE INCENDI (N° rivelatori)</t>
  </si>
  <si>
    <t xml:space="preserve">GRUPPI ELETTROGENI (Potenza Kva)</t>
  </si>
  <si>
    <t xml:space="preserve">IMPIANTI ELEVATORI E MONTASCALE N°</t>
  </si>
  <si>
    <t xml:space="preserve">CARRI,5 FERRARA</t>
  </si>
  <si>
    <t xml:space="preserve">ALIGHIERI, 16 COPPARO</t>
  </si>
  <si>
    <t xml:space="preserve">ROMA 5-7 RO FERRARESE</t>
  </si>
  <si>
    <t xml:space="preserve">TABELLA COMPLESSITA' DELLE STRUTTURE</t>
  </si>
  <si>
    <t xml:space="preserve">IMPORTI IMPIANTI ELETTRICI</t>
  </si>
  <si>
    <t xml:space="preserve">IMPORTI IMPIANTI MECCANICI</t>
  </si>
  <si>
    <t xml:space="preserve">IMPIANTI RIVELAZIONE INCENDI (€)</t>
  </si>
  <si>
    <t xml:space="preserve">GRUPPI ELETTROGENI (€)</t>
  </si>
  <si>
    <t xml:space="preserve">GRUPPI DI CONTINUITA' UPS /ACCUMULATORI (€)</t>
  </si>
  <si>
    <t xml:space="preserve">IMPIANTI DIFFUSIONE MESSAGGI DI EMERGENZA  (€)</t>
  </si>
  <si>
    <t xml:space="preserve">IMPIANTI FOTOVOLTAICI (€)</t>
  </si>
  <si>
    <t xml:space="preserve">IMPIANTI TRATTAMENTO ACQUA DIALISI (€)</t>
  </si>
  <si>
    <t xml:space="preserve">GENERATORI DI CALORE (€)</t>
  </si>
  <si>
    <t xml:space="preserve">IMPIANTI TRATTAMENTO ARIA (UTA)  (€)</t>
  </si>
  <si>
    <t xml:space="preserve">GRUPPI FRIGORIFERI  (€)</t>
  </si>
  <si>
    <t xml:space="preserve">GRUPPI PRESSURIZZAZIONE ANTINCENDIO (€)</t>
  </si>
  <si>
    <t xml:space="preserve">STAZIONI DI POMPAGGIO ACQUE CHIARE / NERE  (€)</t>
  </si>
  <si>
    <t xml:space="preserve">CENTRALI IDRICHE   (€)</t>
  </si>
  <si>
    <t xml:space="preserve">EDILE , ARREDI, ECC… (€)</t>
  </si>
  <si>
    <t xml:space="preserve">IMPORTO ATTIVITA' B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[$€-2]\ #,##0.00"/>
    <numFmt numFmtId="167" formatCode="&quot;€ &quot;#,##0.00"/>
    <numFmt numFmtId="168" formatCode="#,##0.00"/>
    <numFmt numFmtId="169" formatCode="@"/>
    <numFmt numFmtId="170" formatCode="[$-409]h:mm:ss"/>
    <numFmt numFmtId="171" formatCode="0%"/>
    <numFmt numFmtId="172" formatCode="_-&quot;€ &quot;* #,##0.00_-;&quot;-€ &quot;* #,##0.00_-;_-&quot;€ &quot;* \-??_-;_-@_-"/>
    <numFmt numFmtId="173" formatCode="#,##0_ ;\-#,##0\ "/>
    <numFmt numFmtId="174" formatCode="#,##0.00_ ;\-#,##0.00\ "/>
    <numFmt numFmtId="175" formatCode="#,##0.0_ ;\-#,##0.0\ "/>
    <numFmt numFmtId="176" formatCode="_-* #,##0.00_-;\-* #,##0.00_-;_-* \-??_-;_-@_-"/>
    <numFmt numFmtId="177" formatCode="#,##0.0000_ ;\-#,##0.000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color rgb="FFDD0806"/>
      <name val="Tahoma"/>
      <family val="2"/>
    </font>
    <font>
      <b val="true"/>
      <sz val="10"/>
      <name val="Arial"/>
      <family val="2"/>
    </font>
    <font>
      <b val="true"/>
      <sz val="12"/>
      <color rgb="FF0000D4"/>
      <name val="Tahoma"/>
      <family val="2"/>
    </font>
    <font>
      <sz val="10"/>
      <color rgb="FF808080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0"/>
      <color rgb="FF808080"/>
      <name val="Tahoma"/>
      <family val="2"/>
    </font>
    <font>
      <sz val="12"/>
      <name val="Tahoma"/>
      <family val="2"/>
    </font>
    <font>
      <b val="true"/>
      <sz val="11"/>
      <color rgb="FFDD0806"/>
      <name val="Arial"/>
      <family val="2"/>
    </font>
    <font>
      <sz val="10"/>
      <color rgb="FFDD0806"/>
      <name val="Tahoma"/>
      <family val="2"/>
    </font>
    <font>
      <sz val="10"/>
      <color rgb="FFFFFFFF"/>
      <name val="Arial Black"/>
      <family val="2"/>
    </font>
    <font>
      <b val="true"/>
      <i val="true"/>
      <sz val="15"/>
      <color rgb="FFFFFFFF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8"/>
      <name val="Arial"/>
      <family val="2"/>
    </font>
    <font>
      <b val="true"/>
      <sz val="14"/>
      <color rgb="FFFFFFFF"/>
      <name val="Arial"/>
      <family val="2"/>
    </font>
    <font>
      <sz val="8"/>
      <color rgb="FF000000"/>
      <name val="Arial"/>
      <family val="2"/>
    </font>
    <font>
      <sz val="8"/>
      <color rgb="FFDD0806"/>
      <name val="Arial"/>
      <family val="2"/>
    </font>
    <font>
      <b val="true"/>
      <sz val="11"/>
      <color rgb="FFDD0806"/>
      <name val="Calibri"/>
      <family val="0"/>
    </font>
    <font>
      <b val="true"/>
      <sz val="11"/>
      <color rgb="FF006411"/>
      <name val="Calibri"/>
      <family val="0"/>
    </font>
    <font>
      <b val="true"/>
      <sz val="11"/>
      <color rgb="FF33CCCC"/>
      <name val="Calibri"/>
      <family val="0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6C6C6C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F8F8F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11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1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13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1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1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1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9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1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17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1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1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6" xfId="1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2" fontId="8" fillId="11" borderId="6" xfId="1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2" fontId="8" fillId="17" borderId="6" xfId="1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2" fontId="8" fillId="13" borderId="6" xfId="1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2" fontId="8" fillId="5" borderId="6" xfId="1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2" fontId="25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C6C6C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</xdr:row>
      <xdr:rowOff>729000</xdr:rowOff>
    </xdr:from>
    <xdr:to>
      <xdr:col>1</xdr:col>
      <xdr:colOff>1360440</xdr:colOff>
      <xdr:row>4</xdr:row>
      <xdr:rowOff>1267920</xdr:rowOff>
    </xdr:to>
    <xdr:sp>
      <xdr:nvSpPr>
        <xdr:cNvPr id="0" name="CasellaDiTesto 1"/>
        <xdr:cNvSpPr/>
      </xdr:nvSpPr>
      <xdr:spPr>
        <a:xfrm>
          <a:off x="331200" y="1805400"/>
          <a:ext cx="1250280" cy="53892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dd0806"/>
              </a:solidFill>
              <a:latin typeface="Calibri"/>
            </a:rPr>
            <a:t>ORDINA PER COMPLESSITA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4</xdr:row>
      <xdr:rowOff>31680</xdr:rowOff>
    </xdr:from>
    <xdr:to>
      <xdr:col>1</xdr:col>
      <xdr:colOff>1412280</xdr:colOff>
      <xdr:row>4</xdr:row>
      <xdr:rowOff>523080</xdr:rowOff>
    </xdr:to>
    <xdr:sp>
      <xdr:nvSpPr>
        <xdr:cNvPr id="1" name="CasellaDiTesto 2"/>
        <xdr:cNvSpPr/>
      </xdr:nvSpPr>
      <xdr:spPr>
        <a:xfrm>
          <a:off x="352440" y="1108080"/>
          <a:ext cx="1280880" cy="491400"/>
        </a:xfrm>
        <a:prstGeom prst="rect">
          <a:avLst/>
        </a:prstGeom>
        <a:solidFill>
          <a:srgbClr val="ffffff"/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6411"/>
              </a:solidFill>
              <a:latin typeface="Calibri"/>
            </a:rPr>
            <a:t>ORDINA PER ELENCO INIZIA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72200</xdr:colOff>
      <xdr:row>4</xdr:row>
      <xdr:rowOff>31680</xdr:rowOff>
    </xdr:from>
    <xdr:to>
      <xdr:col>1</xdr:col>
      <xdr:colOff>2934720</xdr:colOff>
      <xdr:row>4</xdr:row>
      <xdr:rowOff>523080</xdr:rowOff>
    </xdr:to>
    <xdr:sp>
      <xdr:nvSpPr>
        <xdr:cNvPr id="2" name="CasellaDiTesto 4"/>
        <xdr:cNvSpPr/>
      </xdr:nvSpPr>
      <xdr:spPr>
        <a:xfrm>
          <a:off x="1893240" y="1108080"/>
          <a:ext cx="1262520" cy="491400"/>
        </a:xfrm>
        <a:prstGeom prst="rect">
          <a:avLst/>
        </a:prstGeom>
        <a:solidFill>
          <a:srgbClr val="ffffff"/>
        </a:solidFill>
        <a:ln w="255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cccc"/>
              </a:solidFill>
              <a:latin typeface="Calibri"/>
            </a:rPr>
            <a:t>ORDINA PER COSTO AL MQ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S18" activeCellId="0" sqref="S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5.28"/>
    <col collapsed="false" customWidth="true" hidden="false" outlineLevel="0" max="3" min="3" style="3" width="15.41"/>
    <col collapsed="false" customWidth="true" hidden="false" outlineLevel="0" max="4" min="4" style="4" width="41.14"/>
    <col collapsed="false" customWidth="true" hidden="false" outlineLevel="0" max="6" min="5" style="5" width="14.99"/>
    <col collapsed="false" customWidth="true" hidden="false" outlineLevel="0" max="7" min="7" style="5" width="11.42"/>
    <col collapsed="false" customWidth="true" hidden="false" outlineLevel="0" max="8" min="8" style="6" width="11.42"/>
    <col collapsed="false" customWidth="true" hidden="false" outlineLevel="0" max="9" min="9" style="5" width="15.13"/>
    <col collapsed="false" customWidth="true" hidden="false" outlineLevel="0" max="10" min="10" style="5" width="16.42"/>
    <col collapsed="false" customWidth="false" hidden="false" outlineLevel="0" max="257" min="11" style="5" width="9.14"/>
  </cols>
  <sheetData>
    <row r="1" customFormat="false" ht="15" hidden="false" customHeight="false" outlineLevel="0" collapsed="false">
      <c r="B1" s="7" t="n">
        <v>2011</v>
      </c>
      <c r="C1" s="8"/>
    </row>
    <row r="2" customFormat="false" ht="18.75" hidden="false" customHeight="true" outlineLevel="0" collapsed="false">
      <c r="G2" s="9"/>
      <c r="H2" s="10"/>
      <c r="I2" s="11"/>
      <c r="J2" s="9"/>
    </row>
    <row r="3" customFormat="false" ht="15" hidden="false" customHeight="false" outlineLevel="0" collapsed="false">
      <c r="B3" s="12" t="s">
        <v>0</v>
      </c>
      <c r="C3" s="8"/>
    </row>
    <row r="4" customFormat="false" ht="30" hidden="false" customHeight="true" outlineLevel="0" collapsed="false"/>
    <row r="5" customFormat="false" ht="26.25" hidden="false" customHeight="true" outlineLevel="0" collapsed="false">
      <c r="B5" s="13" t="s">
        <v>1</v>
      </c>
      <c r="C5" s="14" t="s">
        <v>2</v>
      </c>
      <c r="D5" s="13" t="s">
        <v>3</v>
      </c>
      <c r="E5" s="15" t="s">
        <v>4</v>
      </c>
      <c r="F5" s="15" t="s">
        <v>5</v>
      </c>
      <c r="G5" s="15" t="s">
        <v>6</v>
      </c>
      <c r="H5" s="16" t="s">
        <v>7</v>
      </c>
      <c r="I5" s="15" t="s">
        <v>8</v>
      </c>
      <c r="J5" s="15" t="s">
        <v>9</v>
      </c>
    </row>
    <row r="6" customFormat="false" ht="26.25" hidden="false" customHeight="true" outlineLevel="0" collapsed="false">
      <c r="B6" s="13"/>
      <c r="C6" s="14"/>
      <c r="D6" s="13"/>
      <c r="E6" s="15"/>
      <c r="F6" s="15"/>
      <c r="G6" s="15"/>
      <c r="H6" s="16"/>
      <c r="I6" s="15"/>
      <c r="J6" s="15"/>
    </row>
    <row r="7" customFormat="false" ht="51" hidden="false" customHeight="false" outlineLevel="0" collapsed="false">
      <c r="A7" s="17" t="n">
        <v>1</v>
      </c>
      <c r="B7" s="18" t="s">
        <v>10</v>
      </c>
      <c r="C7" s="19" t="n">
        <v>110194</v>
      </c>
      <c r="D7" s="20" t="s">
        <v>11</v>
      </c>
      <c r="E7" s="21" t="s">
        <v>12</v>
      </c>
      <c r="F7" s="21" t="s">
        <v>13</v>
      </c>
      <c r="G7" s="22" t="n">
        <v>60</v>
      </c>
      <c r="H7" s="23"/>
      <c r="I7" s="24" t="n">
        <v>1640</v>
      </c>
      <c r="J7" s="24" t="n">
        <v>2212</v>
      </c>
    </row>
    <row r="8" customFormat="false" ht="25.5" hidden="false" customHeight="false" outlineLevel="0" collapsed="false">
      <c r="A8" s="17" t="n">
        <v>2</v>
      </c>
      <c r="B8" s="18" t="s">
        <v>14</v>
      </c>
      <c r="C8" s="19" t="n">
        <v>110196</v>
      </c>
      <c r="D8" s="20" t="s">
        <v>15</v>
      </c>
      <c r="E8" s="21" t="s">
        <v>16</v>
      </c>
      <c r="F8" s="25" t="s">
        <v>17</v>
      </c>
      <c r="G8" s="22" t="n">
        <v>102</v>
      </c>
      <c r="H8" s="23"/>
      <c r="I8" s="24" t="n">
        <v>156</v>
      </c>
      <c r="J8" s="24" t="n">
        <v>156</v>
      </c>
    </row>
    <row r="9" customFormat="false" ht="38.25" hidden="false" customHeight="false" outlineLevel="0" collapsed="false">
      <c r="A9" s="17" t="n">
        <v>3</v>
      </c>
      <c r="B9" s="18" t="s">
        <v>18</v>
      </c>
      <c r="C9" s="19" t="n">
        <v>110197</v>
      </c>
      <c r="D9" s="20" t="s">
        <v>19</v>
      </c>
      <c r="E9" s="21" t="s">
        <v>20</v>
      </c>
      <c r="F9" s="25" t="s">
        <v>17</v>
      </c>
      <c r="G9" s="22" t="n">
        <v>67</v>
      </c>
      <c r="H9" s="23"/>
      <c r="I9" s="24" t="n">
        <v>426</v>
      </c>
      <c r="J9" s="24" t="n">
        <v>894</v>
      </c>
    </row>
    <row r="10" customFormat="false" ht="38.25" hidden="false" customHeight="false" outlineLevel="0" collapsed="false">
      <c r="A10" s="17" t="n">
        <v>4</v>
      </c>
      <c r="B10" s="18" t="s">
        <v>21</v>
      </c>
      <c r="C10" s="19" t="n">
        <v>110198</v>
      </c>
      <c r="D10" s="20" t="s">
        <v>22</v>
      </c>
      <c r="E10" s="21" t="s">
        <v>23</v>
      </c>
      <c r="F10" s="25" t="s">
        <v>17</v>
      </c>
      <c r="G10" s="22" t="n">
        <v>68</v>
      </c>
      <c r="H10" s="23"/>
      <c r="I10" s="24" t="n">
        <v>171</v>
      </c>
      <c r="J10" s="24" t="n">
        <v>353</v>
      </c>
    </row>
    <row r="11" customFormat="false" ht="38.25" hidden="false" customHeight="false" outlineLevel="0" collapsed="false">
      <c r="A11" s="17" t="n">
        <v>5</v>
      </c>
      <c r="B11" s="18" t="s">
        <v>24</v>
      </c>
      <c r="C11" s="19" t="n">
        <v>110199</v>
      </c>
      <c r="D11" s="20" t="s">
        <v>25</v>
      </c>
      <c r="E11" s="21" t="s">
        <v>26</v>
      </c>
      <c r="F11" s="25" t="s">
        <v>17</v>
      </c>
      <c r="G11" s="22" t="n">
        <v>104</v>
      </c>
      <c r="H11" s="23"/>
      <c r="I11" s="24" t="n">
        <v>291</v>
      </c>
      <c r="J11" s="24" t="n">
        <v>291</v>
      </c>
    </row>
    <row r="12" customFormat="false" ht="36.75" hidden="false" customHeight="true" outlineLevel="0" collapsed="false">
      <c r="A12" s="17" t="n">
        <v>6</v>
      </c>
      <c r="B12" s="18" t="s">
        <v>27</v>
      </c>
      <c r="C12" s="19" t="n">
        <v>110200</v>
      </c>
      <c r="D12" s="20" t="s">
        <v>28</v>
      </c>
      <c r="E12" s="21" t="s">
        <v>29</v>
      </c>
      <c r="F12" s="25" t="s">
        <v>17</v>
      </c>
      <c r="G12" s="22" t="n">
        <v>58</v>
      </c>
      <c r="H12" s="23"/>
      <c r="I12" s="24" t="n">
        <v>60</v>
      </c>
      <c r="J12" s="24" t="n">
        <v>60</v>
      </c>
    </row>
    <row r="13" customFormat="false" ht="25.5" hidden="false" customHeight="false" outlineLevel="0" collapsed="false">
      <c r="A13" s="17" t="n">
        <v>7</v>
      </c>
      <c r="B13" s="18" t="s">
        <v>30</v>
      </c>
      <c r="C13" s="19" t="n">
        <v>110201</v>
      </c>
      <c r="D13" s="20" t="s">
        <v>31</v>
      </c>
      <c r="E13" s="21" t="s">
        <v>16</v>
      </c>
      <c r="F13" s="25" t="s">
        <v>17</v>
      </c>
      <c r="G13" s="22" t="n">
        <v>49</v>
      </c>
      <c r="H13" s="23"/>
      <c r="I13" s="24" t="n">
        <v>262</v>
      </c>
      <c r="J13" s="24" t="n">
        <v>262</v>
      </c>
    </row>
    <row r="14" customFormat="false" ht="25.5" hidden="false" customHeight="false" outlineLevel="0" collapsed="false">
      <c r="A14" s="17" t="n">
        <v>8</v>
      </c>
      <c r="B14" s="18" t="s">
        <v>32</v>
      </c>
      <c r="C14" s="19" t="n">
        <v>110202</v>
      </c>
      <c r="D14" s="20" t="s">
        <v>33</v>
      </c>
      <c r="E14" s="21" t="s">
        <v>16</v>
      </c>
      <c r="F14" s="25" t="s">
        <v>17</v>
      </c>
      <c r="G14" s="22" t="n">
        <v>103</v>
      </c>
      <c r="H14" s="23"/>
      <c r="I14" s="24" t="n">
        <v>163</v>
      </c>
      <c r="J14" s="24" t="n">
        <v>163</v>
      </c>
    </row>
    <row r="15" customFormat="false" ht="25.5" hidden="false" customHeight="false" outlineLevel="0" collapsed="false">
      <c r="A15" s="26" t="n">
        <v>1</v>
      </c>
      <c r="B15" s="27" t="s">
        <v>34</v>
      </c>
      <c r="C15" s="28" t="n">
        <v>300093</v>
      </c>
      <c r="D15" s="29" t="s">
        <v>35</v>
      </c>
      <c r="E15" s="21" t="s">
        <v>16</v>
      </c>
      <c r="F15" s="25" t="s">
        <v>17</v>
      </c>
      <c r="G15" s="30"/>
      <c r="H15" s="23"/>
      <c r="I15" s="24" t="n">
        <v>82</v>
      </c>
      <c r="J15" s="24" t="n">
        <v>82</v>
      </c>
    </row>
    <row r="16" customFormat="false" ht="25.5" hidden="false" customHeight="false" outlineLevel="0" collapsed="false">
      <c r="A16" s="17" t="n">
        <v>9</v>
      </c>
      <c r="B16" s="18" t="s">
        <v>36</v>
      </c>
      <c r="C16" s="19" t="n">
        <v>110204</v>
      </c>
      <c r="D16" s="20" t="s">
        <v>37</v>
      </c>
      <c r="E16" s="21" t="s">
        <v>38</v>
      </c>
      <c r="F16" s="25" t="s">
        <v>17</v>
      </c>
      <c r="G16" s="22" t="n">
        <v>106</v>
      </c>
      <c r="H16" s="23"/>
      <c r="I16" s="24" t="n">
        <v>1325</v>
      </c>
      <c r="J16" s="24" t="n">
        <v>1325</v>
      </c>
    </row>
    <row r="17" customFormat="false" ht="25.5" hidden="false" customHeight="false" outlineLevel="0" collapsed="false">
      <c r="A17" s="17" t="n">
        <v>10</v>
      </c>
      <c r="B17" s="27" t="s">
        <v>39</v>
      </c>
      <c r="C17" s="28" t="n">
        <v>110207</v>
      </c>
      <c r="D17" s="29" t="s">
        <v>40</v>
      </c>
      <c r="E17" s="21" t="s">
        <v>41</v>
      </c>
      <c r="F17" s="31" t="s">
        <v>42</v>
      </c>
      <c r="G17" s="22" t="n">
        <v>108</v>
      </c>
      <c r="H17" s="24" t="n">
        <v>356</v>
      </c>
      <c r="I17" s="24" t="n">
        <v>362</v>
      </c>
      <c r="J17" s="24" t="n">
        <v>362</v>
      </c>
    </row>
    <row r="18" customFormat="false" ht="62.25" hidden="false" customHeight="true" outlineLevel="0" collapsed="false">
      <c r="A18" s="17" t="n">
        <v>11</v>
      </c>
      <c r="B18" s="18" t="s">
        <v>43</v>
      </c>
      <c r="C18" s="19" t="n">
        <v>110208</v>
      </c>
      <c r="D18" s="20" t="s">
        <v>44</v>
      </c>
      <c r="E18" s="21" t="s">
        <v>45</v>
      </c>
      <c r="F18" s="25" t="s">
        <v>17</v>
      </c>
      <c r="G18" s="22" t="n">
        <v>97</v>
      </c>
      <c r="H18" s="23"/>
      <c r="I18" s="24" t="n">
        <v>487</v>
      </c>
      <c r="J18" s="24" t="n">
        <v>487</v>
      </c>
    </row>
    <row r="19" customFormat="false" ht="55.5" hidden="false" customHeight="true" outlineLevel="0" collapsed="false">
      <c r="A19" s="17" t="n">
        <v>12</v>
      </c>
      <c r="B19" s="18" t="s">
        <v>46</v>
      </c>
      <c r="C19" s="19" t="n">
        <v>110209</v>
      </c>
      <c r="D19" s="20" t="s">
        <v>47</v>
      </c>
      <c r="E19" s="21" t="s">
        <v>48</v>
      </c>
      <c r="F19" s="21" t="s">
        <v>13</v>
      </c>
      <c r="G19" s="22" t="n">
        <v>101</v>
      </c>
      <c r="H19" s="23"/>
      <c r="I19" s="24" t="n">
        <v>500</v>
      </c>
      <c r="J19" s="24" t="n">
        <v>703</v>
      </c>
    </row>
    <row r="20" customFormat="false" ht="38.25" hidden="false" customHeight="false" outlineLevel="0" collapsed="false">
      <c r="A20" s="17" t="n">
        <v>13</v>
      </c>
      <c r="B20" s="18" t="s">
        <v>49</v>
      </c>
      <c r="C20" s="19" t="n">
        <v>110210</v>
      </c>
      <c r="D20" s="20" t="s">
        <v>50</v>
      </c>
      <c r="E20" s="21" t="s">
        <v>51</v>
      </c>
      <c r="F20" s="21" t="s">
        <v>13</v>
      </c>
      <c r="G20" s="22" t="s">
        <v>52</v>
      </c>
      <c r="H20" s="23"/>
      <c r="I20" s="24" t="n">
        <v>111</v>
      </c>
      <c r="J20" s="24" t="n">
        <v>320</v>
      </c>
    </row>
    <row r="21" customFormat="false" ht="37.5" hidden="false" customHeight="true" outlineLevel="0" collapsed="false">
      <c r="A21" s="17" t="n">
        <v>14</v>
      </c>
      <c r="B21" s="18" t="s">
        <v>53</v>
      </c>
      <c r="C21" s="19" t="n">
        <v>110211</v>
      </c>
      <c r="D21" s="20" t="s">
        <v>54</v>
      </c>
      <c r="E21" s="21" t="s">
        <v>55</v>
      </c>
      <c r="F21" s="31" t="s">
        <v>42</v>
      </c>
      <c r="G21" s="22" t="n">
        <v>42</v>
      </c>
      <c r="H21" s="24" t="n">
        <v>640</v>
      </c>
      <c r="I21" s="24" t="n">
        <v>259</v>
      </c>
      <c r="J21" s="24" t="n">
        <v>415</v>
      </c>
    </row>
    <row r="22" customFormat="false" ht="25.5" hidden="false" customHeight="false" outlineLevel="0" collapsed="false">
      <c r="A22" s="17" t="n">
        <v>15</v>
      </c>
      <c r="B22" s="18" t="s">
        <v>56</v>
      </c>
      <c r="C22" s="19" t="n">
        <v>110212</v>
      </c>
      <c r="D22" s="20" t="s">
        <v>57</v>
      </c>
      <c r="E22" s="21" t="s">
        <v>58</v>
      </c>
      <c r="F22" s="31" t="s">
        <v>42</v>
      </c>
      <c r="G22" s="22" t="n">
        <v>72</v>
      </c>
      <c r="H22" s="24" t="n">
        <v>1110</v>
      </c>
      <c r="I22" s="24" t="n">
        <v>237</v>
      </c>
      <c r="J22" s="24" t="n">
        <v>711</v>
      </c>
    </row>
    <row r="23" customFormat="false" ht="26.25" hidden="false" customHeight="true" outlineLevel="0" collapsed="false">
      <c r="A23" s="17" t="n">
        <v>16</v>
      </c>
      <c r="B23" s="18" t="s">
        <v>59</v>
      </c>
      <c r="C23" s="19" t="n">
        <v>110213</v>
      </c>
      <c r="D23" s="20" t="s">
        <v>60</v>
      </c>
      <c r="E23" s="21" t="s">
        <v>61</v>
      </c>
      <c r="F23" s="31" t="s">
        <v>42</v>
      </c>
      <c r="G23" s="22" t="n">
        <v>63</v>
      </c>
      <c r="H23" s="24" t="n">
        <v>1780</v>
      </c>
      <c r="I23" s="24" t="n">
        <v>228</v>
      </c>
      <c r="J23" s="24" t="n">
        <v>367</v>
      </c>
    </row>
    <row r="24" customFormat="false" ht="25.5" hidden="false" customHeight="true" outlineLevel="0" collapsed="false">
      <c r="A24" s="17" t="n">
        <v>17</v>
      </c>
      <c r="B24" s="32" t="s">
        <v>62</v>
      </c>
      <c r="C24" s="19" t="n">
        <v>110214</v>
      </c>
      <c r="D24" s="20" t="s">
        <v>63</v>
      </c>
      <c r="E24" s="21" t="s">
        <v>64</v>
      </c>
      <c r="F24" s="31" t="s">
        <v>42</v>
      </c>
      <c r="G24" s="22" t="s">
        <v>65</v>
      </c>
      <c r="H24" s="23"/>
      <c r="I24" s="24" t="n">
        <v>69</v>
      </c>
      <c r="J24" s="24" t="n">
        <v>92</v>
      </c>
    </row>
    <row r="25" customFormat="false" ht="12.75" hidden="false" customHeight="false" outlineLevel="0" collapsed="false">
      <c r="A25" s="17"/>
      <c r="B25" s="32"/>
      <c r="C25" s="19"/>
      <c r="D25" s="20" t="s">
        <v>63</v>
      </c>
      <c r="E25" s="21"/>
      <c r="F25" s="31"/>
      <c r="G25" s="22"/>
      <c r="H25" s="23"/>
      <c r="I25" s="24"/>
      <c r="J25" s="24"/>
    </row>
    <row r="26" customFormat="false" ht="36" hidden="false" customHeight="true" outlineLevel="0" collapsed="false">
      <c r="A26" s="17" t="n">
        <v>18</v>
      </c>
      <c r="B26" s="18" t="s">
        <v>66</v>
      </c>
      <c r="C26" s="19" t="n">
        <v>110215</v>
      </c>
      <c r="D26" s="20" t="s">
        <v>67</v>
      </c>
      <c r="E26" s="21" t="s">
        <v>68</v>
      </c>
      <c r="F26" s="31" t="s">
        <v>42</v>
      </c>
      <c r="G26" s="22" t="n">
        <v>50</v>
      </c>
      <c r="H26" s="24" t="n">
        <v>813</v>
      </c>
      <c r="I26" s="24" t="n">
        <v>591</v>
      </c>
      <c r="J26" s="24" t="n">
        <v>803</v>
      </c>
    </row>
    <row r="27" customFormat="false" ht="43.5" hidden="false" customHeight="true" outlineLevel="0" collapsed="false">
      <c r="A27" s="17" t="n">
        <v>19</v>
      </c>
      <c r="B27" s="18" t="s">
        <v>69</v>
      </c>
      <c r="C27" s="19" t="n">
        <v>110216</v>
      </c>
      <c r="D27" s="20" t="s">
        <v>70</v>
      </c>
      <c r="E27" s="21" t="s">
        <v>71</v>
      </c>
      <c r="F27" s="31" t="s">
        <v>42</v>
      </c>
      <c r="G27" s="22" t="s">
        <v>72</v>
      </c>
      <c r="H27" s="24" t="n">
        <v>4398</v>
      </c>
      <c r="I27" s="24" t="n">
        <v>1035</v>
      </c>
      <c r="J27" s="24" t="n">
        <v>2696</v>
      </c>
    </row>
    <row r="28" customFormat="false" ht="38.25" hidden="false" customHeight="false" outlineLevel="0" collapsed="false">
      <c r="A28" s="17" t="n">
        <v>20</v>
      </c>
      <c r="B28" s="18" t="s">
        <v>73</v>
      </c>
      <c r="C28" s="19" t="n">
        <v>110217</v>
      </c>
      <c r="D28" s="20" t="s">
        <v>74</v>
      </c>
      <c r="E28" s="21" t="s">
        <v>75</v>
      </c>
      <c r="F28" s="31" t="s">
        <v>42</v>
      </c>
      <c r="G28" s="22" t="s">
        <v>76</v>
      </c>
      <c r="H28" s="23"/>
      <c r="I28" s="24" t="n">
        <v>247</v>
      </c>
      <c r="J28" s="24" t="n">
        <v>635</v>
      </c>
    </row>
    <row r="29" customFormat="false" ht="30.75" hidden="false" customHeight="true" outlineLevel="0" collapsed="false">
      <c r="A29" s="17" t="n">
        <v>21</v>
      </c>
      <c r="B29" s="18" t="s">
        <v>77</v>
      </c>
      <c r="C29" s="19" t="n">
        <v>110218</v>
      </c>
      <c r="D29" s="20" t="s">
        <v>78</v>
      </c>
      <c r="E29" s="21" t="s">
        <v>79</v>
      </c>
      <c r="F29" s="31" t="s">
        <v>42</v>
      </c>
      <c r="G29" s="22" t="s">
        <v>80</v>
      </c>
      <c r="H29" s="24" t="n">
        <v>42740</v>
      </c>
      <c r="I29" s="24" t="n">
        <v>7578</v>
      </c>
      <c r="J29" s="24" t="n">
        <v>11068</v>
      </c>
    </row>
    <row r="30" customFormat="false" ht="14.25" hidden="false" customHeight="true" outlineLevel="0" collapsed="false">
      <c r="A30" s="17" t="n">
        <v>22</v>
      </c>
      <c r="B30" s="32" t="s">
        <v>81</v>
      </c>
      <c r="C30" s="19" t="n">
        <v>110219</v>
      </c>
      <c r="D30" s="20" t="s">
        <v>82</v>
      </c>
      <c r="E30" s="21" t="s">
        <v>83</v>
      </c>
      <c r="F30" s="31" t="s">
        <v>42</v>
      </c>
      <c r="G30" s="22" t="s">
        <v>84</v>
      </c>
      <c r="H30" s="23"/>
      <c r="I30" s="33" t="n">
        <v>312</v>
      </c>
      <c r="J30" s="33" t="n">
        <v>312</v>
      </c>
    </row>
    <row r="31" customFormat="false" ht="14.25" hidden="false" customHeight="true" outlineLevel="0" collapsed="false">
      <c r="A31" s="17"/>
      <c r="B31" s="32"/>
      <c r="C31" s="19"/>
      <c r="D31" s="20" t="s">
        <v>82</v>
      </c>
      <c r="E31" s="21"/>
      <c r="F31" s="31"/>
      <c r="G31" s="22"/>
      <c r="H31" s="23"/>
      <c r="I31" s="33"/>
      <c r="J31" s="33"/>
    </row>
    <row r="32" customFormat="false" ht="14.25" hidden="false" customHeight="true" outlineLevel="0" collapsed="false">
      <c r="A32" s="17"/>
      <c r="B32" s="32"/>
      <c r="C32" s="19"/>
      <c r="D32" s="20" t="s">
        <v>82</v>
      </c>
      <c r="E32" s="21"/>
      <c r="F32" s="31"/>
      <c r="G32" s="22"/>
      <c r="H32" s="23"/>
      <c r="I32" s="33"/>
      <c r="J32" s="33"/>
    </row>
    <row r="33" customFormat="false" ht="38.25" hidden="false" customHeight="false" outlineLevel="0" collapsed="false">
      <c r="A33" s="17" t="n">
        <v>23</v>
      </c>
      <c r="B33" s="18" t="s">
        <v>85</v>
      </c>
      <c r="C33" s="19" t="n">
        <v>110220</v>
      </c>
      <c r="D33" s="20" t="s">
        <v>86</v>
      </c>
      <c r="E33" s="21" t="s">
        <v>87</v>
      </c>
      <c r="F33" s="31" t="s">
        <v>42</v>
      </c>
      <c r="G33" s="22" t="n">
        <v>61</v>
      </c>
      <c r="H33" s="24" t="n">
        <v>4870</v>
      </c>
      <c r="I33" s="33" t="n">
        <v>897</v>
      </c>
      <c r="J33" s="33" t="n">
        <v>1744</v>
      </c>
    </row>
    <row r="34" customFormat="false" ht="24.75" hidden="false" customHeight="true" outlineLevel="0" collapsed="false">
      <c r="A34" s="17" t="n">
        <v>24</v>
      </c>
      <c r="B34" s="18" t="s">
        <v>88</v>
      </c>
      <c r="C34" s="19" t="n">
        <v>110221</v>
      </c>
      <c r="D34" s="20" t="s">
        <v>89</v>
      </c>
      <c r="E34" s="21" t="s">
        <v>90</v>
      </c>
      <c r="F34" s="31" t="s">
        <v>42</v>
      </c>
      <c r="G34" s="22" t="n">
        <v>73</v>
      </c>
      <c r="H34" s="23"/>
      <c r="I34" s="33" t="n">
        <v>159</v>
      </c>
      <c r="J34" s="33" t="n">
        <v>215</v>
      </c>
    </row>
    <row r="35" customFormat="false" ht="25.5" hidden="false" customHeight="true" outlineLevel="0" collapsed="false">
      <c r="A35" s="17" t="n">
        <v>25</v>
      </c>
      <c r="B35" s="27" t="s">
        <v>91</v>
      </c>
      <c r="C35" s="28" t="n">
        <v>110222</v>
      </c>
      <c r="D35" s="29" t="s">
        <v>92</v>
      </c>
      <c r="E35" s="21" t="s">
        <v>29</v>
      </c>
      <c r="F35" s="21" t="s">
        <v>13</v>
      </c>
      <c r="G35" s="22" t="n">
        <v>43</v>
      </c>
      <c r="H35" s="23"/>
      <c r="I35" s="33" t="n">
        <v>35</v>
      </c>
      <c r="J35" s="33" t="n">
        <v>35</v>
      </c>
    </row>
    <row r="36" customFormat="false" ht="23.25" hidden="false" customHeight="true" outlineLevel="0" collapsed="false">
      <c r="A36" s="17" t="n">
        <v>26</v>
      </c>
      <c r="B36" s="18" t="s">
        <v>93</v>
      </c>
      <c r="C36" s="19" t="n">
        <v>110224</v>
      </c>
      <c r="D36" s="20" t="s">
        <v>94</v>
      </c>
      <c r="E36" s="21" t="s">
        <v>29</v>
      </c>
      <c r="F36" s="21" t="s">
        <v>13</v>
      </c>
      <c r="G36" s="22" t="n">
        <v>59</v>
      </c>
      <c r="H36" s="23"/>
      <c r="I36" s="33" t="n">
        <v>123</v>
      </c>
      <c r="J36" s="33" t="n">
        <v>123</v>
      </c>
    </row>
    <row r="37" customFormat="false" ht="25.5" hidden="false" customHeight="false" outlineLevel="0" collapsed="false">
      <c r="A37" s="26" t="n">
        <v>2</v>
      </c>
      <c r="B37" s="27" t="s">
        <v>95</v>
      </c>
      <c r="C37" s="28" t="n">
        <v>110205</v>
      </c>
      <c r="D37" s="29" t="s">
        <v>96</v>
      </c>
      <c r="E37" s="21" t="s">
        <v>16</v>
      </c>
      <c r="F37" s="25" t="s">
        <v>17</v>
      </c>
      <c r="G37" s="34"/>
      <c r="H37" s="23"/>
      <c r="I37" s="33" t="n">
        <v>278</v>
      </c>
      <c r="J37" s="33" t="n">
        <v>278</v>
      </c>
    </row>
    <row r="38" customFormat="false" ht="25.5" hidden="false" customHeight="false" outlineLevel="0" collapsed="false">
      <c r="A38" s="17" t="n">
        <v>27</v>
      </c>
      <c r="B38" s="18" t="s">
        <v>97</v>
      </c>
      <c r="C38" s="19" t="n">
        <v>110206</v>
      </c>
      <c r="D38" s="20" t="s">
        <v>98</v>
      </c>
      <c r="E38" s="21" t="s">
        <v>99</v>
      </c>
      <c r="F38" s="25" t="s">
        <v>17</v>
      </c>
      <c r="G38" s="34"/>
      <c r="H38" s="23"/>
      <c r="I38" s="33" t="n">
        <v>150</v>
      </c>
      <c r="J38" s="33" t="n">
        <v>150</v>
      </c>
    </row>
    <row r="39" s="37" customFormat="true" ht="28.5" hidden="false" customHeight="true" outlineLevel="0" collapsed="false">
      <c r="A39" s="35" t="n">
        <v>3</v>
      </c>
      <c r="B39" s="27" t="s">
        <v>100</v>
      </c>
      <c r="C39" s="28" t="n">
        <v>110297</v>
      </c>
      <c r="D39" s="29" t="s">
        <v>101</v>
      </c>
      <c r="E39" s="21" t="s">
        <v>102</v>
      </c>
      <c r="F39" s="21" t="s">
        <v>13</v>
      </c>
      <c r="G39" s="34"/>
      <c r="H39" s="23"/>
      <c r="I39" s="33" t="n">
        <v>577</v>
      </c>
      <c r="J39" s="36"/>
    </row>
    <row r="40" s="37" customFormat="true" ht="42" hidden="false" customHeight="true" outlineLevel="0" collapsed="false">
      <c r="A40" s="38" t="n">
        <v>28</v>
      </c>
      <c r="B40" s="18" t="s">
        <v>103</v>
      </c>
      <c r="C40" s="19" t="n">
        <v>110298</v>
      </c>
      <c r="D40" s="20" t="s">
        <v>104</v>
      </c>
      <c r="E40" s="21" t="s">
        <v>105</v>
      </c>
      <c r="F40" s="21" t="s">
        <v>13</v>
      </c>
      <c r="G40" s="34"/>
      <c r="H40" s="23"/>
      <c r="I40" s="33" t="n">
        <v>780</v>
      </c>
      <c r="J40" s="33" t="n">
        <v>1265</v>
      </c>
    </row>
    <row r="41" s="37" customFormat="true" ht="28.5" hidden="false" customHeight="true" outlineLevel="0" collapsed="false">
      <c r="A41" s="35" t="n">
        <v>4</v>
      </c>
      <c r="B41" s="27" t="s">
        <v>106</v>
      </c>
      <c r="C41" s="28" t="n">
        <v>300115</v>
      </c>
      <c r="D41" s="29" t="s">
        <v>107</v>
      </c>
      <c r="E41" s="21" t="n">
        <v>118</v>
      </c>
      <c r="F41" s="21" t="s">
        <v>13</v>
      </c>
      <c r="G41" s="34"/>
      <c r="H41" s="23"/>
      <c r="I41" s="33" t="n">
        <v>38</v>
      </c>
      <c r="J41" s="36"/>
    </row>
    <row r="42" s="37" customFormat="true" ht="27" hidden="false" customHeight="true" outlineLevel="0" collapsed="false">
      <c r="A42" s="35" t="n">
        <v>5</v>
      </c>
      <c r="B42" s="27" t="s">
        <v>108</v>
      </c>
      <c r="C42" s="28" t="n">
        <v>300089</v>
      </c>
      <c r="D42" s="29" t="s">
        <v>109</v>
      </c>
      <c r="E42" s="21" t="s">
        <v>110</v>
      </c>
      <c r="F42" s="31" t="s">
        <v>42</v>
      </c>
      <c r="G42" s="34"/>
      <c r="H42" s="23"/>
      <c r="I42" s="33" t="n">
        <v>7743</v>
      </c>
      <c r="J42" s="39" t="s">
        <v>111</v>
      </c>
    </row>
    <row r="43" s="37" customFormat="true" ht="28.5" hidden="false" customHeight="true" outlineLevel="0" collapsed="false">
      <c r="A43" s="35" t="n">
        <v>6</v>
      </c>
      <c r="B43" s="27" t="s">
        <v>112</v>
      </c>
      <c r="C43" s="28" t="n">
        <v>300090</v>
      </c>
      <c r="D43" s="29" t="s">
        <v>113</v>
      </c>
      <c r="E43" s="21" t="s">
        <v>114</v>
      </c>
      <c r="F43" s="31" t="s">
        <v>42</v>
      </c>
      <c r="G43" s="34"/>
      <c r="H43" s="23"/>
      <c r="I43" s="36"/>
      <c r="J43" s="31" t="n">
        <v>1750</v>
      </c>
    </row>
    <row r="44" customFormat="false" ht="63.75" hidden="false" customHeight="true" outlineLevel="0" collapsed="false">
      <c r="A44" s="17" t="n">
        <v>29</v>
      </c>
      <c r="B44" s="18" t="s">
        <v>115</v>
      </c>
      <c r="C44" s="19" t="n">
        <v>110191</v>
      </c>
      <c r="D44" s="20" t="s">
        <v>116</v>
      </c>
      <c r="E44" s="21" t="s">
        <v>29</v>
      </c>
      <c r="F44" s="21" t="s">
        <v>13</v>
      </c>
      <c r="G44" s="22" t="n">
        <v>93</v>
      </c>
      <c r="H44" s="23"/>
      <c r="I44" s="33" t="n">
        <v>56</v>
      </c>
      <c r="J44" s="33" t="n">
        <v>112</v>
      </c>
    </row>
    <row r="45" customFormat="false" ht="26.25" hidden="false" customHeight="true" outlineLevel="0" collapsed="false">
      <c r="A45" s="17" t="n">
        <v>30</v>
      </c>
      <c r="B45" s="27" t="s">
        <v>117</v>
      </c>
      <c r="C45" s="28" t="n">
        <v>110192</v>
      </c>
      <c r="D45" s="29" t="s">
        <v>118</v>
      </c>
      <c r="E45" s="21" t="s">
        <v>119</v>
      </c>
      <c r="F45" s="31" t="s">
        <v>42</v>
      </c>
      <c r="G45" s="22" t="n">
        <v>36</v>
      </c>
      <c r="H45" s="24" t="n">
        <v>1900</v>
      </c>
      <c r="I45" s="33" t="n">
        <v>203</v>
      </c>
      <c r="J45" s="33" t="n">
        <v>246</v>
      </c>
    </row>
    <row r="46" customFormat="false" ht="27.75" hidden="false" customHeight="true" outlineLevel="0" collapsed="false">
      <c r="A46" s="17" t="n">
        <v>31</v>
      </c>
      <c r="B46" s="18" t="s">
        <v>120</v>
      </c>
      <c r="C46" s="19" t="n">
        <v>110193</v>
      </c>
      <c r="D46" s="20" t="s">
        <v>121</v>
      </c>
      <c r="E46" s="21" t="s">
        <v>122</v>
      </c>
      <c r="F46" s="31" t="s">
        <v>42</v>
      </c>
      <c r="G46" s="22" t="n">
        <v>40</v>
      </c>
      <c r="H46" s="24" t="n">
        <v>2037</v>
      </c>
      <c r="I46" s="33" t="n">
        <v>864</v>
      </c>
      <c r="J46" s="33" t="n">
        <v>2574</v>
      </c>
    </row>
    <row r="47" customFormat="false" ht="126" hidden="false" customHeight="true" outlineLevel="0" collapsed="false">
      <c r="A47" s="17" t="n">
        <v>32</v>
      </c>
      <c r="B47" s="18" t="s">
        <v>123</v>
      </c>
      <c r="C47" s="40" t="n">
        <v>110227</v>
      </c>
      <c r="D47" s="20" t="s">
        <v>124</v>
      </c>
      <c r="E47" s="41" t="s">
        <v>125</v>
      </c>
      <c r="F47" s="42" t="s">
        <v>42</v>
      </c>
      <c r="G47" s="43" t="s">
        <v>126</v>
      </c>
      <c r="H47" s="44" t="n">
        <v>58772</v>
      </c>
      <c r="I47" s="33" t="n">
        <v>3218</v>
      </c>
      <c r="J47" s="33" t="n">
        <v>13271</v>
      </c>
    </row>
    <row r="48" customFormat="false" ht="28.5" hidden="false" customHeight="true" outlineLevel="0" collapsed="false">
      <c r="A48" s="17" t="n">
        <v>33</v>
      </c>
      <c r="B48" s="18" t="s">
        <v>127</v>
      </c>
      <c r="C48" s="19" t="n">
        <v>110225</v>
      </c>
      <c r="D48" s="20" t="s">
        <v>128</v>
      </c>
      <c r="E48" s="21" t="s">
        <v>29</v>
      </c>
      <c r="F48" s="25" t="s">
        <v>17</v>
      </c>
      <c r="G48" s="22" t="n">
        <v>98</v>
      </c>
      <c r="H48" s="23"/>
      <c r="I48" s="33" t="n">
        <v>88</v>
      </c>
      <c r="J48" s="33" t="n">
        <v>88</v>
      </c>
    </row>
    <row r="49" customFormat="false" ht="37.5" hidden="false" customHeight="true" outlineLevel="0" collapsed="false">
      <c r="A49" s="17" t="n">
        <v>34</v>
      </c>
      <c r="B49" s="18" t="s">
        <v>129</v>
      </c>
      <c r="C49" s="19" t="n">
        <v>110190</v>
      </c>
      <c r="D49" s="20" t="s">
        <v>130</v>
      </c>
      <c r="E49" s="21" t="s">
        <v>68</v>
      </c>
      <c r="F49" s="21" t="s">
        <v>13</v>
      </c>
      <c r="G49" s="22" t="n">
        <v>8</v>
      </c>
      <c r="H49" s="24" t="n">
        <v>840</v>
      </c>
      <c r="I49" s="33" t="n">
        <v>154</v>
      </c>
      <c r="J49" s="33" t="n">
        <v>289</v>
      </c>
    </row>
    <row r="50" customFormat="false" ht="28.5" hidden="false" customHeight="true" outlineLevel="0" collapsed="false">
      <c r="A50" s="26" t="n">
        <v>7</v>
      </c>
      <c r="B50" s="27" t="s">
        <v>131</v>
      </c>
      <c r="C50" s="28" t="n">
        <v>110317</v>
      </c>
      <c r="D50" s="29" t="s">
        <v>132</v>
      </c>
      <c r="E50" s="21" t="s">
        <v>133</v>
      </c>
      <c r="F50" s="31" t="s">
        <v>42</v>
      </c>
      <c r="G50" s="30"/>
      <c r="H50" s="24" t="n">
        <v>771</v>
      </c>
      <c r="I50" s="33" t="n">
        <v>160</v>
      </c>
      <c r="J50" s="33" t="n">
        <v>276</v>
      </c>
    </row>
    <row r="51" customFormat="false" ht="40.5" hidden="false" customHeight="true" outlineLevel="0" collapsed="false">
      <c r="A51" s="17" t="n">
        <v>35</v>
      </c>
      <c r="B51" s="18" t="s">
        <v>134</v>
      </c>
      <c r="C51" s="19" t="n">
        <v>110228</v>
      </c>
      <c r="D51" s="20" t="s">
        <v>135</v>
      </c>
      <c r="E51" s="21" t="s">
        <v>68</v>
      </c>
      <c r="F51" s="21" t="s">
        <v>13</v>
      </c>
      <c r="G51" s="22" t="n">
        <v>90</v>
      </c>
      <c r="H51" s="23"/>
      <c r="I51" s="33" t="n">
        <v>59</v>
      </c>
      <c r="J51" s="33" t="n">
        <v>59</v>
      </c>
    </row>
    <row r="52" s="2" customFormat="true" ht="25.5" hidden="false" customHeight="false" outlineLevel="0" collapsed="false">
      <c r="A52" s="1"/>
      <c r="B52" s="45"/>
      <c r="C52" s="46"/>
      <c r="D52" s="47" t="s">
        <v>136</v>
      </c>
      <c r="E52" s="41"/>
      <c r="F52" s="41"/>
      <c r="G52" s="43"/>
      <c r="H52" s="48" t="n">
        <f aca="false">SUM(H7:H51)</f>
        <v>121027</v>
      </c>
      <c r="I52" s="48" t="n">
        <f aca="false">SUM(I7:I51)</f>
        <v>32174</v>
      </c>
      <c r="J52" s="48" t="n">
        <f aca="false">SUM(J7:J51)</f>
        <v>47244</v>
      </c>
    </row>
    <row r="53" customFormat="false" ht="25.5" hidden="false" customHeight="false" outlineLevel="0" collapsed="false">
      <c r="A53" s="17" t="n">
        <v>36</v>
      </c>
      <c r="B53" s="18" t="s">
        <v>137</v>
      </c>
      <c r="C53" s="19" t="n">
        <v>280037</v>
      </c>
      <c r="D53" s="49" t="s">
        <v>138</v>
      </c>
      <c r="E53" s="50" t="s">
        <v>139</v>
      </c>
      <c r="F53" s="51" t="s">
        <v>42</v>
      </c>
      <c r="G53" s="52" t="s">
        <v>140</v>
      </c>
      <c r="H53" s="53" t="n">
        <v>12141</v>
      </c>
      <c r="I53" s="54" t="n">
        <v>4561</v>
      </c>
      <c r="J53" s="54" t="n">
        <v>14671</v>
      </c>
    </row>
    <row r="54" s="57" customFormat="true" ht="25.5" hidden="false" customHeight="false" outlineLevel="0" collapsed="false">
      <c r="A54" s="1"/>
      <c r="B54" s="55"/>
      <c r="C54" s="56"/>
      <c r="D54" s="47" t="s">
        <v>141</v>
      </c>
      <c r="E54" s="41"/>
      <c r="F54" s="41"/>
      <c r="G54" s="43"/>
      <c r="H54" s="48" t="n">
        <f aca="false">SUM(H53)</f>
        <v>12141</v>
      </c>
      <c r="I54" s="48" t="n">
        <f aca="false">SUM(I53)</f>
        <v>4561</v>
      </c>
      <c r="J54" s="48" t="n">
        <f aca="false">SUM(J53)</f>
        <v>14671</v>
      </c>
    </row>
    <row r="55" customFormat="false" ht="25.5" hidden="false" customHeight="false" outlineLevel="0" collapsed="false">
      <c r="A55" s="17" t="n">
        <v>37</v>
      </c>
      <c r="B55" s="18" t="s">
        <v>142</v>
      </c>
      <c r="C55" s="19" t="n">
        <v>300088</v>
      </c>
      <c r="D55" s="49" t="s">
        <v>143</v>
      </c>
      <c r="E55" s="50" t="s">
        <v>144</v>
      </c>
      <c r="F55" s="51" t="s">
        <v>42</v>
      </c>
      <c r="G55" s="52" t="n">
        <v>62</v>
      </c>
      <c r="H55" s="53" t="n">
        <v>3040</v>
      </c>
      <c r="I55" s="54" t="n">
        <v>1010</v>
      </c>
      <c r="J55" s="54" t="n">
        <v>8988</v>
      </c>
    </row>
    <row r="56" s="2" customFormat="true" ht="15" hidden="false" customHeight="false" outlineLevel="0" collapsed="false">
      <c r="A56" s="1"/>
      <c r="B56" s="45"/>
      <c r="C56" s="46"/>
      <c r="D56" s="47" t="s">
        <v>145</v>
      </c>
      <c r="E56" s="41"/>
      <c r="F56" s="41"/>
      <c r="G56" s="43"/>
      <c r="H56" s="48" t="n">
        <f aca="false">SUM(H55)</f>
        <v>3040</v>
      </c>
      <c r="I56" s="48" t="n">
        <f aca="false">SUM(I55)</f>
        <v>1010</v>
      </c>
      <c r="J56" s="48" t="n">
        <f aca="false">SUM(J55)</f>
        <v>8988</v>
      </c>
    </row>
    <row r="57" customFormat="false" ht="38.25" hidden="false" customHeight="false" outlineLevel="0" collapsed="false">
      <c r="A57" s="17" t="n">
        <v>38</v>
      </c>
      <c r="B57" s="58" t="s">
        <v>146</v>
      </c>
      <c r="C57" s="59" t="n">
        <v>100092</v>
      </c>
      <c r="D57" s="49" t="s">
        <v>147</v>
      </c>
      <c r="E57" s="50" t="s">
        <v>148</v>
      </c>
      <c r="F57" s="60" t="s">
        <v>17</v>
      </c>
      <c r="G57" s="52" t="n">
        <v>109</v>
      </c>
      <c r="H57" s="61"/>
      <c r="I57" s="54" t="n">
        <v>895</v>
      </c>
      <c r="J57" s="54" t="n">
        <v>2179</v>
      </c>
    </row>
    <row r="58" customFormat="false" ht="28.5" hidden="false" customHeight="true" outlineLevel="0" collapsed="false">
      <c r="A58" s="17" t="n">
        <v>39</v>
      </c>
      <c r="B58" s="18" t="s">
        <v>149</v>
      </c>
      <c r="C58" s="19" t="n">
        <v>100087</v>
      </c>
      <c r="D58" s="20" t="s">
        <v>150</v>
      </c>
      <c r="E58" s="21" t="s">
        <v>151</v>
      </c>
      <c r="F58" s="21" t="s">
        <v>13</v>
      </c>
      <c r="G58" s="22" t="n">
        <v>15</v>
      </c>
      <c r="H58" s="23"/>
      <c r="I58" s="33" t="n">
        <v>58</v>
      </c>
      <c r="J58" s="33" t="n">
        <v>116</v>
      </c>
    </row>
    <row r="59" customFormat="false" ht="25.5" hidden="false" customHeight="false" outlineLevel="0" collapsed="false">
      <c r="A59" s="26" t="n">
        <v>8</v>
      </c>
      <c r="B59" s="27" t="s">
        <v>152</v>
      </c>
      <c r="C59" s="28" t="n">
        <v>100089</v>
      </c>
      <c r="D59" s="29" t="s">
        <v>153</v>
      </c>
      <c r="E59" s="21" t="s">
        <v>154</v>
      </c>
      <c r="F59" s="25" t="s">
        <v>17</v>
      </c>
      <c r="G59" s="30"/>
      <c r="H59" s="23"/>
      <c r="I59" s="33" t="n">
        <v>45</v>
      </c>
      <c r="J59" s="36"/>
    </row>
    <row r="60" customFormat="false" ht="28.5" hidden="false" customHeight="true" outlineLevel="0" collapsed="false">
      <c r="A60" s="17" t="n">
        <v>40</v>
      </c>
      <c r="B60" s="18" t="s">
        <v>155</v>
      </c>
      <c r="C60" s="19" t="n">
        <v>100091</v>
      </c>
      <c r="D60" s="20" t="s">
        <v>156</v>
      </c>
      <c r="E60" s="21" t="s">
        <v>157</v>
      </c>
      <c r="F60" s="25" t="s">
        <v>17</v>
      </c>
      <c r="G60" s="22" t="n">
        <v>21</v>
      </c>
      <c r="H60" s="23"/>
      <c r="I60" s="33" t="n">
        <v>168</v>
      </c>
      <c r="J60" s="33" t="n">
        <v>280</v>
      </c>
    </row>
    <row r="61" customFormat="false" ht="54.75" hidden="false" customHeight="true" outlineLevel="0" collapsed="false">
      <c r="A61" s="26" t="n">
        <v>9</v>
      </c>
      <c r="B61" s="27" t="s">
        <v>158</v>
      </c>
      <c r="C61" s="28" t="n">
        <v>100093</v>
      </c>
      <c r="D61" s="29" t="s">
        <v>159</v>
      </c>
      <c r="E61" s="21" t="s">
        <v>160</v>
      </c>
      <c r="F61" s="25" t="s">
        <v>17</v>
      </c>
      <c r="G61" s="30"/>
      <c r="H61" s="23"/>
      <c r="I61" s="33" t="n">
        <v>210</v>
      </c>
      <c r="J61" s="36"/>
    </row>
    <row r="62" customFormat="false" ht="28.5" hidden="false" customHeight="true" outlineLevel="0" collapsed="false">
      <c r="A62" s="17" t="n">
        <v>41</v>
      </c>
      <c r="B62" s="18" t="s">
        <v>161</v>
      </c>
      <c r="C62" s="19" t="n">
        <v>10096</v>
      </c>
      <c r="D62" s="20" t="s">
        <v>162</v>
      </c>
      <c r="E62" s="21" t="s">
        <v>119</v>
      </c>
      <c r="F62" s="31" t="s">
        <v>42</v>
      </c>
      <c r="G62" s="22" t="n">
        <v>19</v>
      </c>
      <c r="H62" s="24" t="n">
        <v>180</v>
      </c>
      <c r="I62" s="33" t="n">
        <v>193</v>
      </c>
      <c r="J62" s="33" t="n">
        <v>328</v>
      </c>
    </row>
    <row r="63" customFormat="false" ht="28.5" hidden="false" customHeight="true" outlineLevel="0" collapsed="false">
      <c r="A63" s="17" t="n">
        <v>42</v>
      </c>
      <c r="B63" s="18" t="s">
        <v>163</v>
      </c>
      <c r="C63" s="19" t="n">
        <v>100097</v>
      </c>
      <c r="D63" s="20" t="s">
        <v>164</v>
      </c>
      <c r="E63" s="21" t="s">
        <v>165</v>
      </c>
      <c r="F63" s="31" t="s">
        <v>42</v>
      </c>
      <c r="G63" s="22" t="n">
        <v>17</v>
      </c>
      <c r="H63" s="24" t="n">
        <v>490</v>
      </c>
      <c r="I63" s="33" t="n">
        <v>190</v>
      </c>
      <c r="J63" s="33" t="n">
        <v>508</v>
      </c>
    </row>
    <row r="64" customFormat="false" ht="28.5" hidden="false" customHeight="true" outlineLevel="0" collapsed="false">
      <c r="A64" s="17" t="n">
        <v>43</v>
      </c>
      <c r="B64" s="18" t="s">
        <v>166</v>
      </c>
      <c r="C64" s="19" t="n">
        <v>100098</v>
      </c>
      <c r="D64" s="20" t="s">
        <v>167</v>
      </c>
      <c r="E64" s="21" t="s">
        <v>151</v>
      </c>
      <c r="F64" s="31" t="s">
        <v>42</v>
      </c>
      <c r="G64" s="22" t="n">
        <v>18</v>
      </c>
      <c r="H64" s="24" t="n">
        <v>347</v>
      </c>
      <c r="I64" s="33" t="n">
        <v>247</v>
      </c>
      <c r="J64" s="33" t="n">
        <v>494</v>
      </c>
    </row>
    <row r="65" customFormat="false" ht="25.5" hidden="false" customHeight="true" outlineLevel="0" collapsed="false">
      <c r="A65" s="17" t="n">
        <v>44</v>
      </c>
      <c r="B65" s="18" t="s">
        <v>168</v>
      </c>
      <c r="C65" s="19" t="n">
        <v>100099</v>
      </c>
      <c r="D65" s="20" t="s">
        <v>169</v>
      </c>
      <c r="E65" s="21" t="s">
        <v>170</v>
      </c>
      <c r="F65" s="31" t="s">
        <v>42</v>
      </c>
      <c r="G65" s="22" t="n">
        <v>107</v>
      </c>
      <c r="H65" s="24" t="n">
        <v>3250</v>
      </c>
      <c r="I65" s="33" t="n">
        <v>863</v>
      </c>
      <c r="J65" s="33" t="n">
        <v>2309</v>
      </c>
    </row>
    <row r="66" customFormat="false" ht="28.5" hidden="false" customHeight="true" outlineLevel="0" collapsed="false">
      <c r="A66" s="26" t="n">
        <v>11</v>
      </c>
      <c r="B66" s="27" t="s">
        <v>171</v>
      </c>
      <c r="C66" s="62"/>
      <c r="D66" s="29" t="s">
        <v>172</v>
      </c>
      <c r="E66" s="21" t="s">
        <v>160</v>
      </c>
      <c r="F66" s="21" t="s">
        <v>13</v>
      </c>
      <c r="G66" s="30"/>
      <c r="H66" s="23"/>
      <c r="I66" s="33" t="n">
        <v>48</v>
      </c>
      <c r="J66" s="36"/>
    </row>
    <row r="67" customFormat="false" ht="28.5" hidden="false" customHeight="true" outlineLevel="0" collapsed="false">
      <c r="A67" s="26" t="n">
        <v>12</v>
      </c>
      <c r="B67" s="27" t="s">
        <v>173</v>
      </c>
      <c r="C67" s="28" t="n">
        <v>100100</v>
      </c>
      <c r="D67" s="29" t="s">
        <v>174</v>
      </c>
      <c r="E67" s="21" t="s">
        <v>160</v>
      </c>
      <c r="F67" s="21" t="s">
        <v>13</v>
      </c>
      <c r="G67" s="30"/>
      <c r="H67" s="23"/>
      <c r="I67" s="33" t="n">
        <v>71</v>
      </c>
      <c r="J67" s="36"/>
    </row>
    <row r="68" customFormat="false" ht="61.5" hidden="false" customHeight="true" outlineLevel="0" collapsed="false">
      <c r="A68" s="17" t="n">
        <v>45</v>
      </c>
      <c r="B68" s="18" t="s">
        <v>175</v>
      </c>
      <c r="C68" s="19" t="n">
        <v>100102</v>
      </c>
      <c r="D68" s="20" t="s">
        <v>176</v>
      </c>
      <c r="E68" s="21" t="s">
        <v>68</v>
      </c>
      <c r="F68" s="21" t="s">
        <v>13</v>
      </c>
      <c r="G68" s="22" t="n">
        <v>86</v>
      </c>
      <c r="H68" s="23"/>
      <c r="I68" s="33" t="n">
        <v>224</v>
      </c>
      <c r="J68" s="33" t="n">
        <v>224</v>
      </c>
    </row>
    <row r="69" customFormat="false" ht="36.75" hidden="false" customHeight="true" outlineLevel="0" collapsed="false">
      <c r="A69" s="26" t="n">
        <v>13</v>
      </c>
      <c r="B69" s="27" t="s">
        <v>177</v>
      </c>
      <c r="C69" s="28" t="n">
        <v>100101</v>
      </c>
      <c r="D69" s="29" t="s">
        <v>178</v>
      </c>
      <c r="E69" s="21" t="s">
        <v>160</v>
      </c>
      <c r="F69" s="21" t="s">
        <v>13</v>
      </c>
      <c r="G69" s="30"/>
      <c r="H69" s="23"/>
      <c r="I69" s="33" t="n">
        <v>260</v>
      </c>
      <c r="J69" s="36"/>
    </row>
    <row r="70" customFormat="false" ht="48" hidden="false" customHeight="true" outlineLevel="0" collapsed="false">
      <c r="A70" s="17" t="n">
        <v>46</v>
      </c>
      <c r="B70" s="18" t="s">
        <v>179</v>
      </c>
      <c r="C70" s="19" t="n">
        <v>100104</v>
      </c>
      <c r="D70" s="20" t="s">
        <v>180</v>
      </c>
      <c r="E70" s="21" t="s">
        <v>68</v>
      </c>
      <c r="F70" s="31" t="s">
        <v>42</v>
      </c>
      <c r="G70" s="22" t="n">
        <v>99</v>
      </c>
      <c r="H70" s="24" t="n">
        <v>1249</v>
      </c>
      <c r="I70" s="33" t="n">
        <v>226</v>
      </c>
      <c r="J70" s="33" t="n">
        <v>226</v>
      </c>
    </row>
    <row r="71" s="2" customFormat="true" ht="27" hidden="false" customHeight="true" outlineLevel="0" collapsed="false">
      <c r="A71" s="1"/>
      <c r="B71" s="45"/>
      <c r="C71" s="46"/>
      <c r="D71" s="63" t="s">
        <v>181</v>
      </c>
      <c r="E71" s="41"/>
      <c r="F71" s="41"/>
      <c r="G71" s="43"/>
      <c r="H71" s="48" t="n">
        <f aca="false">SUM(H57:H70)</f>
        <v>5516</v>
      </c>
      <c r="I71" s="48" t="n">
        <f aca="false">SUM(I57:I70)</f>
        <v>3698</v>
      </c>
      <c r="J71" s="48" t="n">
        <f aca="false">SUM(J57:J70)</f>
        <v>6664</v>
      </c>
    </row>
    <row r="72" customFormat="false" ht="102.75" hidden="false" customHeight="true" outlineLevel="0" collapsed="false">
      <c r="A72" s="64" t="n">
        <v>47</v>
      </c>
      <c r="B72" s="58" t="s">
        <v>182</v>
      </c>
      <c r="C72" s="59" t="n">
        <v>220014</v>
      </c>
      <c r="D72" s="49" t="s">
        <v>183</v>
      </c>
      <c r="E72" s="50" t="s">
        <v>184</v>
      </c>
      <c r="F72" s="51" t="s">
        <v>42</v>
      </c>
      <c r="G72" s="52" t="s">
        <v>185</v>
      </c>
      <c r="H72" s="53" t="n">
        <v>72998</v>
      </c>
      <c r="I72" s="54" t="n">
        <v>5372</v>
      </c>
      <c r="J72" s="54" t="n">
        <v>13437</v>
      </c>
    </row>
    <row r="73" customFormat="false" ht="21.75" hidden="false" customHeight="true" outlineLevel="0" collapsed="false">
      <c r="A73" s="64"/>
      <c r="B73" s="58" t="s">
        <v>186</v>
      </c>
      <c r="C73" s="62"/>
      <c r="D73" s="65" t="s">
        <v>187</v>
      </c>
      <c r="E73" s="50" t="s">
        <v>188</v>
      </c>
      <c r="F73" s="51" t="s">
        <v>42</v>
      </c>
      <c r="G73" s="30"/>
      <c r="H73" s="54" t="n">
        <v>238</v>
      </c>
      <c r="I73" s="54" t="n">
        <v>50</v>
      </c>
      <c r="J73" s="54" t="n">
        <v>50</v>
      </c>
    </row>
    <row r="74" customFormat="false" ht="21" hidden="false" customHeight="true" outlineLevel="0" collapsed="false">
      <c r="A74" s="64"/>
      <c r="B74" s="58" t="s">
        <v>189</v>
      </c>
      <c r="C74" s="62"/>
      <c r="D74" s="65" t="s">
        <v>190</v>
      </c>
      <c r="E74" s="50" t="s">
        <v>191</v>
      </c>
      <c r="F74" s="51" t="s">
        <v>42</v>
      </c>
      <c r="G74" s="30"/>
      <c r="H74" s="54" t="n">
        <v>23450</v>
      </c>
      <c r="I74" s="66"/>
      <c r="J74" s="66"/>
    </row>
    <row r="75" customFormat="false" ht="26.25" hidden="false" customHeight="true" outlineLevel="0" collapsed="false">
      <c r="A75" s="64"/>
      <c r="B75" s="58" t="s">
        <v>192</v>
      </c>
      <c r="C75" s="62"/>
      <c r="D75" s="65" t="s">
        <v>193</v>
      </c>
      <c r="E75" s="50" t="s">
        <v>194</v>
      </c>
      <c r="F75" s="51" t="s">
        <v>42</v>
      </c>
      <c r="G75" s="30"/>
      <c r="H75" s="54" t="n">
        <v>5151</v>
      </c>
      <c r="I75" s="54" t="n">
        <v>209</v>
      </c>
      <c r="J75" s="54" t="n">
        <v>298</v>
      </c>
    </row>
    <row r="76" customFormat="false" ht="18" hidden="false" customHeight="true" outlineLevel="0" collapsed="false">
      <c r="A76" s="64"/>
      <c r="B76" s="67" t="s">
        <v>195</v>
      </c>
      <c r="C76" s="68"/>
      <c r="D76" s="69" t="s">
        <v>196</v>
      </c>
      <c r="E76" s="70" t="s">
        <v>197</v>
      </c>
      <c r="F76" s="71" t="s">
        <v>42</v>
      </c>
      <c r="G76" s="72"/>
      <c r="H76" s="73" t="n">
        <v>52229</v>
      </c>
      <c r="I76" s="74"/>
      <c r="J76" s="74"/>
    </row>
    <row r="77" customFormat="false" ht="38.25" hidden="false" customHeight="true" outlineLevel="0" collapsed="false">
      <c r="A77" s="17" t="n">
        <v>48</v>
      </c>
      <c r="B77" s="18" t="s">
        <v>198</v>
      </c>
      <c r="C77" s="19" t="n">
        <v>210041</v>
      </c>
      <c r="D77" s="20" t="s">
        <v>199</v>
      </c>
      <c r="E77" s="21" t="s">
        <v>200</v>
      </c>
      <c r="F77" s="31" t="s">
        <v>42</v>
      </c>
      <c r="G77" s="22" t="n">
        <v>16</v>
      </c>
      <c r="H77" s="33" t="n">
        <v>13376</v>
      </c>
      <c r="I77" s="33" t="n">
        <v>10743</v>
      </c>
      <c r="J77" s="33" t="n">
        <v>20877</v>
      </c>
    </row>
    <row r="78" s="57" customFormat="true" ht="0.75" hidden="false" customHeight="true" outlineLevel="0" collapsed="false">
      <c r="A78" s="1"/>
      <c r="B78" s="55"/>
      <c r="C78" s="56"/>
      <c r="D78" s="47" t="s">
        <v>201</v>
      </c>
      <c r="E78" s="41"/>
      <c r="F78" s="41"/>
      <c r="G78" s="43"/>
      <c r="H78" s="48" t="n">
        <f aca="false">SUM(H72:H77)</f>
        <v>167442</v>
      </c>
      <c r="I78" s="48" t="n">
        <f aca="false">SUM(I72:I77)</f>
        <v>16374</v>
      </c>
      <c r="J78" s="48" t="n">
        <f aca="false">SUM(J72:J77)</f>
        <v>34662</v>
      </c>
    </row>
    <row r="79" customFormat="false" ht="28.5" hidden="false" customHeight="true" outlineLevel="0" collapsed="false">
      <c r="A79" s="17" t="n">
        <v>49</v>
      </c>
      <c r="B79" s="27" t="s">
        <v>202</v>
      </c>
      <c r="C79" s="28" t="n">
        <v>130144</v>
      </c>
      <c r="D79" s="65" t="s">
        <v>203</v>
      </c>
      <c r="E79" s="50" t="s">
        <v>29</v>
      </c>
      <c r="F79" s="50" t="s">
        <v>13</v>
      </c>
      <c r="G79" s="52" t="n">
        <v>7</v>
      </c>
      <c r="H79" s="61"/>
      <c r="I79" s="54" t="n">
        <v>76</v>
      </c>
      <c r="J79" s="54" t="n">
        <v>76</v>
      </c>
    </row>
    <row r="80" customFormat="false" ht="28.5" hidden="false" customHeight="true" outlineLevel="0" collapsed="false">
      <c r="A80" s="17" t="n">
        <v>50</v>
      </c>
      <c r="B80" s="18" t="s">
        <v>204</v>
      </c>
      <c r="C80" s="19" t="n">
        <v>130145</v>
      </c>
      <c r="D80" s="20" t="s">
        <v>205</v>
      </c>
      <c r="E80" s="21" t="s">
        <v>29</v>
      </c>
      <c r="F80" s="21" t="s">
        <v>13</v>
      </c>
      <c r="G80" s="22" t="n">
        <v>100</v>
      </c>
      <c r="H80" s="23"/>
      <c r="I80" s="33" t="n">
        <v>53</v>
      </c>
      <c r="J80" s="33" t="n">
        <v>106</v>
      </c>
    </row>
    <row r="81" customFormat="false" ht="25.5" hidden="false" customHeight="true" outlineLevel="0" collapsed="false">
      <c r="A81" s="26" t="n">
        <v>14</v>
      </c>
      <c r="B81" s="27" t="s">
        <v>206</v>
      </c>
      <c r="C81" s="28" t="n">
        <v>130146</v>
      </c>
      <c r="D81" s="29" t="s">
        <v>207</v>
      </c>
      <c r="E81" s="21" t="s">
        <v>29</v>
      </c>
      <c r="F81" s="21" t="s">
        <v>13</v>
      </c>
      <c r="G81" s="30"/>
      <c r="H81" s="23"/>
      <c r="I81" s="33" t="n">
        <v>75</v>
      </c>
      <c r="J81" s="36"/>
    </row>
    <row r="82" customFormat="false" ht="25.5" hidden="false" customHeight="true" outlineLevel="0" collapsed="false">
      <c r="A82" s="17" t="n">
        <v>51</v>
      </c>
      <c r="B82" s="18" t="s">
        <v>208</v>
      </c>
      <c r="C82" s="19" t="n">
        <v>130169</v>
      </c>
      <c r="D82" s="75" t="s">
        <v>209</v>
      </c>
      <c r="E82" s="21" t="s">
        <v>210</v>
      </c>
      <c r="F82" s="31" t="s">
        <v>42</v>
      </c>
      <c r="G82" s="22" t="s">
        <v>211</v>
      </c>
      <c r="H82" s="24" t="n">
        <v>26654</v>
      </c>
      <c r="I82" s="33" t="n">
        <v>4439</v>
      </c>
      <c r="J82" s="33" t="n">
        <v>13997</v>
      </c>
    </row>
    <row r="83" customFormat="false" ht="59.25" hidden="false" customHeight="true" outlineLevel="0" collapsed="false">
      <c r="A83" s="17"/>
      <c r="B83" s="18"/>
      <c r="C83" s="19"/>
      <c r="D83" s="75"/>
      <c r="E83" s="21"/>
      <c r="F83" s="31"/>
      <c r="G83" s="22"/>
      <c r="H83" s="24"/>
      <c r="I83" s="33"/>
      <c r="J83" s="33"/>
    </row>
    <row r="84" customFormat="false" ht="28.5" hidden="false" customHeight="true" outlineLevel="0" collapsed="false">
      <c r="A84" s="17" t="n">
        <v>52</v>
      </c>
      <c r="B84" s="32" t="s">
        <v>212</v>
      </c>
      <c r="C84" s="19" t="n">
        <v>130167</v>
      </c>
      <c r="D84" s="20" t="s">
        <v>213</v>
      </c>
      <c r="E84" s="21" t="s">
        <v>83</v>
      </c>
      <c r="F84" s="21" t="s">
        <v>13</v>
      </c>
      <c r="G84" s="76" t="s">
        <v>214</v>
      </c>
      <c r="H84" s="77"/>
      <c r="I84" s="33" t="n">
        <v>168</v>
      </c>
      <c r="J84" s="33" t="n">
        <v>168</v>
      </c>
    </row>
    <row r="85" customFormat="false" ht="14.25" hidden="false" customHeight="true" outlineLevel="0" collapsed="false">
      <c r="A85" s="17"/>
      <c r="B85" s="32"/>
      <c r="C85" s="19"/>
      <c r="D85" s="20" t="s">
        <v>213</v>
      </c>
      <c r="E85" s="21"/>
      <c r="F85" s="21"/>
      <c r="G85" s="76"/>
      <c r="H85" s="77"/>
      <c r="I85" s="33"/>
      <c r="J85" s="33"/>
    </row>
    <row r="86" customFormat="false" ht="14.25" hidden="false" customHeight="true" outlineLevel="0" collapsed="false">
      <c r="A86" s="17"/>
      <c r="B86" s="32"/>
      <c r="C86" s="19"/>
      <c r="D86" s="20" t="s">
        <v>213</v>
      </c>
      <c r="E86" s="21"/>
      <c r="F86" s="21"/>
      <c r="G86" s="76"/>
      <c r="H86" s="77"/>
      <c r="I86" s="33"/>
      <c r="J86" s="33"/>
    </row>
    <row r="87" customFormat="false" ht="48.75" hidden="false" customHeight="true" outlineLevel="0" collapsed="false">
      <c r="A87" s="17" t="n">
        <v>53</v>
      </c>
      <c r="B87" s="18" t="s">
        <v>215</v>
      </c>
      <c r="C87" s="19" t="n">
        <v>130166</v>
      </c>
      <c r="D87" s="20" t="s">
        <v>216</v>
      </c>
      <c r="E87" s="21" t="s">
        <v>68</v>
      </c>
      <c r="F87" s="31" t="s">
        <v>42</v>
      </c>
      <c r="G87" s="22" t="n">
        <v>78</v>
      </c>
      <c r="H87" s="24" t="n">
        <v>2996</v>
      </c>
      <c r="I87" s="33" t="n">
        <v>368</v>
      </c>
      <c r="J87" s="33" t="n">
        <v>524</v>
      </c>
    </row>
    <row r="88" customFormat="false" ht="48.75" hidden="false" customHeight="true" outlineLevel="0" collapsed="false">
      <c r="A88" s="17"/>
      <c r="B88" s="18" t="s">
        <v>217</v>
      </c>
      <c r="C88" s="78" t="n">
        <v>130337</v>
      </c>
      <c r="D88" s="20" t="s">
        <v>218</v>
      </c>
      <c r="E88" s="21" t="s">
        <v>219</v>
      </c>
      <c r="F88" s="21" t="s">
        <v>13</v>
      </c>
      <c r="G88" s="22"/>
      <c r="H88" s="24"/>
      <c r="I88" s="33" t="n">
        <v>336.03</v>
      </c>
      <c r="J88" s="33"/>
    </row>
    <row r="89" customFormat="false" ht="25.5" hidden="false" customHeight="false" outlineLevel="0" collapsed="false">
      <c r="A89" s="17" t="n">
        <v>55</v>
      </c>
      <c r="B89" s="18" t="s">
        <v>220</v>
      </c>
      <c r="C89" s="19" t="n">
        <v>130149</v>
      </c>
      <c r="D89" s="20" t="s">
        <v>221</v>
      </c>
      <c r="E89" s="21" t="s">
        <v>222</v>
      </c>
      <c r="F89" s="21" t="s">
        <v>13</v>
      </c>
      <c r="G89" s="22" t="n">
        <v>27</v>
      </c>
      <c r="H89" s="23"/>
      <c r="I89" s="33" t="n">
        <v>377</v>
      </c>
      <c r="J89" s="33" t="n">
        <v>716</v>
      </c>
    </row>
    <row r="90" customFormat="false" ht="23.25" hidden="false" customHeight="true" outlineLevel="0" collapsed="false">
      <c r="A90" s="17" t="n">
        <v>56</v>
      </c>
      <c r="B90" s="18" t="s">
        <v>223</v>
      </c>
      <c r="C90" s="19" t="n">
        <v>130150</v>
      </c>
      <c r="D90" s="20" t="s">
        <v>224</v>
      </c>
      <c r="E90" s="21" t="s">
        <v>90</v>
      </c>
      <c r="F90" s="31" t="s">
        <v>42</v>
      </c>
      <c r="G90" s="22" t="n">
        <v>29</v>
      </c>
      <c r="H90" s="24" t="n">
        <v>920</v>
      </c>
      <c r="I90" s="33" t="n">
        <v>233</v>
      </c>
      <c r="J90" s="33" t="n">
        <v>260</v>
      </c>
    </row>
    <row r="91" customFormat="false" ht="51" hidden="false" customHeight="false" outlineLevel="0" collapsed="false">
      <c r="A91" s="17" t="n">
        <v>57</v>
      </c>
      <c r="B91" s="18" t="s">
        <v>225</v>
      </c>
      <c r="C91" s="19" t="n">
        <v>130151</v>
      </c>
      <c r="D91" s="20" t="s">
        <v>226</v>
      </c>
      <c r="E91" s="21" t="s">
        <v>227</v>
      </c>
      <c r="F91" s="31" t="s">
        <v>42</v>
      </c>
      <c r="G91" s="22" t="n">
        <v>28</v>
      </c>
      <c r="H91" s="24" t="n">
        <v>6650</v>
      </c>
      <c r="I91" s="33" t="n">
        <v>1012</v>
      </c>
      <c r="J91" s="33" t="n">
        <v>1012</v>
      </c>
    </row>
    <row r="92" customFormat="false" ht="78.75" hidden="false" customHeight="true" outlineLevel="0" collapsed="false">
      <c r="A92" s="17" t="n">
        <v>58</v>
      </c>
      <c r="B92" s="18" t="s">
        <v>228</v>
      </c>
      <c r="C92" s="19" t="n">
        <v>130152</v>
      </c>
      <c r="D92" s="20" t="s">
        <v>229</v>
      </c>
      <c r="E92" s="21" t="s">
        <v>230</v>
      </c>
      <c r="F92" s="31" t="s">
        <v>42</v>
      </c>
      <c r="G92" s="22" t="s">
        <v>231</v>
      </c>
      <c r="H92" s="24" t="n">
        <v>15683</v>
      </c>
      <c r="I92" s="33" t="n">
        <v>3900</v>
      </c>
      <c r="J92" s="33" t="n">
        <v>9748</v>
      </c>
    </row>
    <row r="93" customFormat="false" ht="54" hidden="false" customHeight="true" outlineLevel="0" collapsed="false">
      <c r="A93" s="17" t="n">
        <v>59</v>
      </c>
      <c r="B93" s="18" t="s">
        <v>232</v>
      </c>
      <c r="C93" s="19" t="n">
        <v>130153</v>
      </c>
      <c r="D93" s="20" t="s">
        <v>233</v>
      </c>
      <c r="E93" s="21" t="s">
        <v>234</v>
      </c>
      <c r="F93" s="25" t="s">
        <v>17</v>
      </c>
      <c r="G93" s="22" t="n">
        <v>35</v>
      </c>
      <c r="H93" s="23"/>
      <c r="I93" s="33" t="n">
        <v>416</v>
      </c>
      <c r="J93" s="33" t="n">
        <v>819</v>
      </c>
    </row>
    <row r="94" customFormat="false" ht="25.5" hidden="false" customHeight="false" outlineLevel="0" collapsed="false">
      <c r="A94" s="26" t="n">
        <v>15</v>
      </c>
      <c r="B94" s="27" t="s">
        <v>235</v>
      </c>
      <c r="C94" s="28" t="n">
        <v>130155</v>
      </c>
      <c r="D94" s="29" t="s">
        <v>236</v>
      </c>
      <c r="E94" s="21" t="s">
        <v>237</v>
      </c>
      <c r="F94" s="79" t="s">
        <v>17</v>
      </c>
      <c r="G94" s="80"/>
      <c r="H94" s="81"/>
      <c r="I94" s="33" t="n">
        <v>68</v>
      </c>
      <c r="J94" s="36"/>
    </row>
    <row r="95" customFormat="false" ht="25.5" hidden="false" customHeight="false" outlineLevel="0" collapsed="false">
      <c r="A95" s="26" t="n">
        <v>16</v>
      </c>
      <c r="B95" s="27" t="s">
        <v>238</v>
      </c>
      <c r="C95" s="28" t="n">
        <v>130156</v>
      </c>
      <c r="D95" s="29" t="s">
        <v>239</v>
      </c>
      <c r="E95" s="21" t="s">
        <v>237</v>
      </c>
      <c r="F95" s="25" t="s">
        <v>17</v>
      </c>
      <c r="G95" s="34"/>
      <c r="H95" s="23"/>
      <c r="I95" s="33" t="n">
        <v>55</v>
      </c>
      <c r="J95" s="36"/>
    </row>
    <row r="96" customFormat="false" ht="25.5" hidden="false" customHeight="false" outlineLevel="0" collapsed="false">
      <c r="A96" s="26" t="n">
        <v>17</v>
      </c>
      <c r="B96" s="27" t="s">
        <v>240</v>
      </c>
      <c r="C96" s="28" t="n">
        <v>130157</v>
      </c>
      <c r="D96" s="29" t="s">
        <v>241</v>
      </c>
      <c r="E96" s="21" t="s">
        <v>237</v>
      </c>
      <c r="F96" s="25" t="s">
        <v>17</v>
      </c>
      <c r="G96" s="34"/>
      <c r="H96" s="23"/>
      <c r="I96" s="33" t="n">
        <v>59</v>
      </c>
      <c r="J96" s="36"/>
    </row>
    <row r="97" customFormat="false" ht="25.5" hidden="false" customHeight="false" outlineLevel="0" collapsed="false">
      <c r="A97" s="26" t="n">
        <v>18</v>
      </c>
      <c r="B97" s="27" t="s">
        <v>242</v>
      </c>
      <c r="C97" s="28" t="n">
        <v>130158</v>
      </c>
      <c r="D97" s="29" t="s">
        <v>243</v>
      </c>
      <c r="E97" s="21" t="s">
        <v>237</v>
      </c>
      <c r="F97" s="25" t="s">
        <v>17</v>
      </c>
      <c r="G97" s="34"/>
      <c r="H97" s="23"/>
      <c r="I97" s="33" t="n">
        <v>40</v>
      </c>
      <c r="J97" s="36"/>
    </row>
    <row r="98" customFormat="false" ht="25.5" hidden="false" customHeight="false" outlineLevel="0" collapsed="false">
      <c r="A98" s="26" t="n">
        <v>19</v>
      </c>
      <c r="B98" s="27" t="s">
        <v>244</v>
      </c>
      <c r="C98" s="28" t="n">
        <v>130159</v>
      </c>
      <c r="D98" s="29" t="s">
        <v>245</v>
      </c>
      <c r="E98" s="21" t="s">
        <v>237</v>
      </c>
      <c r="F98" s="25" t="s">
        <v>17</v>
      </c>
      <c r="G98" s="34"/>
      <c r="H98" s="23"/>
      <c r="I98" s="33" t="n">
        <v>115</v>
      </c>
      <c r="J98" s="36"/>
    </row>
    <row r="99" customFormat="false" ht="25.5" hidden="false" customHeight="false" outlineLevel="0" collapsed="false">
      <c r="A99" s="26" t="n">
        <v>20</v>
      </c>
      <c r="B99" s="27" t="s">
        <v>246</v>
      </c>
      <c r="C99" s="28" t="n">
        <v>300119</v>
      </c>
      <c r="D99" s="29" t="s">
        <v>247</v>
      </c>
      <c r="E99" s="21" t="s">
        <v>237</v>
      </c>
      <c r="F99" s="21" t="s">
        <v>13</v>
      </c>
      <c r="G99" s="34"/>
      <c r="H99" s="23"/>
      <c r="I99" s="33" t="n">
        <v>60</v>
      </c>
      <c r="J99" s="36"/>
    </row>
    <row r="100" customFormat="false" ht="25.5" hidden="false" customHeight="false" outlineLevel="0" collapsed="false">
      <c r="A100" s="17" t="n">
        <v>60</v>
      </c>
      <c r="B100" s="18" t="s">
        <v>248</v>
      </c>
      <c r="C100" s="19" t="n">
        <v>130160</v>
      </c>
      <c r="D100" s="20" t="s">
        <v>249</v>
      </c>
      <c r="E100" s="21" t="s">
        <v>250</v>
      </c>
      <c r="F100" s="21" t="s">
        <v>13</v>
      </c>
      <c r="G100" s="22" t="n">
        <v>92</v>
      </c>
      <c r="H100" s="23"/>
      <c r="I100" s="33" t="n">
        <v>532</v>
      </c>
      <c r="J100" s="33" t="n">
        <v>553</v>
      </c>
    </row>
    <row r="101" customFormat="false" ht="26.25" hidden="false" customHeight="true" outlineLevel="0" collapsed="false">
      <c r="A101" s="17" t="n">
        <v>61</v>
      </c>
      <c r="B101" s="18" t="s">
        <v>251</v>
      </c>
      <c r="C101" s="19" t="n">
        <v>130161</v>
      </c>
      <c r="D101" s="20" t="s">
        <v>252</v>
      </c>
      <c r="E101" s="21" t="s">
        <v>119</v>
      </c>
      <c r="F101" s="31" t="s">
        <v>42</v>
      </c>
      <c r="G101" s="22" t="n">
        <v>34</v>
      </c>
      <c r="H101" s="24" t="n">
        <v>1290</v>
      </c>
      <c r="I101" s="33" t="n">
        <v>201</v>
      </c>
      <c r="J101" s="33" t="n">
        <v>402</v>
      </c>
    </row>
    <row r="102" customFormat="false" ht="15" hidden="false" customHeight="false" outlineLevel="0" collapsed="false">
      <c r="A102" s="17" t="n">
        <v>62</v>
      </c>
      <c r="B102" s="18" t="s">
        <v>253</v>
      </c>
      <c r="C102" s="19" t="n">
        <v>130162</v>
      </c>
      <c r="D102" s="20" t="s">
        <v>254</v>
      </c>
      <c r="E102" s="21" t="s">
        <v>255</v>
      </c>
      <c r="F102" s="21" t="s">
        <v>13</v>
      </c>
      <c r="G102" s="22" t="n">
        <v>74</v>
      </c>
      <c r="H102" s="23"/>
      <c r="I102" s="33" t="n">
        <v>317</v>
      </c>
      <c r="J102" s="33" t="n">
        <v>317</v>
      </c>
    </row>
    <row r="103" customFormat="false" ht="15" hidden="false" customHeight="false" outlineLevel="0" collapsed="false">
      <c r="A103" s="17" t="n">
        <v>63</v>
      </c>
      <c r="B103" s="18" t="s">
        <v>256</v>
      </c>
      <c r="C103" s="19" t="n">
        <v>130163</v>
      </c>
      <c r="D103" s="20" t="s">
        <v>257</v>
      </c>
      <c r="E103" s="21" t="s">
        <v>122</v>
      </c>
      <c r="F103" s="21" t="s">
        <v>13</v>
      </c>
      <c r="G103" s="22" t="n">
        <v>76</v>
      </c>
      <c r="H103" s="24" t="n">
        <v>1900</v>
      </c>
      <c r="I103" s="33" t="n">
        <v>354</v>
      </c>
      <c r="J103" s="33" t="n">
        <v>690</v>
      </c>
    </row>
    <row r="104" customFormat="false" ht="14.25" hidden="false" customHeight="true" outlineLevel="0" collapsed="false">
      <c r="A104" s="26" t="n">
        <v>21</v>
      </c>
      <c r="B104" s="82" t="s">
        <v>258</v>
      </c>
      <c r="C104" s="28" t="n">
        <v>130164</v>
      </c>
      <c r="D104" s="29" t="s">
        <v>259</v>
      </c>
      <c r="E104" s="21" t="s">
        <v>260</v>
      </c>
      <c r="F104" s="21" t="s">
        <v>13</v>
      </c>
      <c r="G104" s="83"/>
      <c r="H104" s="23"/>
      <c r="I104" s="33" t="n">
        <v>60</v>
      </c>
      <c r="J104" s="36"/>
    </row>
    <row r="105" customFormat="false" ht="14.25" hidden="false" customHeight="true" outlineLevel="0" collapsed="false">
      <c r="A105" s="26"/>
      <c r="B105" s="82"/>
      <c r="C105" s="28"/>
      <c r="D105" s="29" t="s">
        <v>259</v>
      </c>
      <c r="E105" s="21"/>
      <c r="F105" s="21"/>
      <c r="G105" s="83"/>
      <c r="H105" s="23"/>
      <c r="I105" s="33"/>
      <c r="J105" s="36"/>
    </row>
    <row r="106" customFormat="false" ht="15" hidden="false" customHeight="false" outlineLevel="0" collapsed="false">
      <c r="A106" s="17" t="n">
        <v>64</v>
      </c>
      <c r="B106" s="18" t="s">
        <v>261</v>
      </c>
      <c r="C106" s="19" t="n">
        <v>130165</v>
      </c>
      <c r="D106" s="20" t="s">
        <v>262</v>
      </c>
      <c r="E106" s="21" t="s">
        <v>122</v>
      </c>
      <c r="F106" s="31" t="s">
        <v>42</v>
      </c>
      <c r="G106" s="22" t="n">
        <v>77</v>
      </c>
      <c r="H106" s="24" t="n">
        <v>1753</v>
      </c>
      <c r="I106" s="33" t="n">
        <v>683</v>
      </c>
      <c r="J106" s="33" t="n">
        <v>1416</v>
      </c>
    </row>
    <row r="107" s="2" customFormat="true" ht="15" hidden="false" customHeight="false" outlineLevel="0" collapsed="false">
      <c r="A107" s="1"/>
      <c r="B107" s="84"/>
      <c r="C107" s="85"/>
      <c r="D107" s="63" t="s">
        <v>263</v>
      </c>
      <c r="E107" s="41"/>
      <c r="F107" s="41"/>
      <c r="G107" s="43"/>
      <c r="H107" s="48" t="n">
        <f aca="false">SUM(H79:H106)</f>
        <v>57846</v>
      </c>
      <c r="I107" s="48" t="n">
        <f aca="false">SUM(I79:I106)</f>
        <v>13997.03</v>
      </c>
      <c r="J107" s="48" t="n">
        <f aca="false">SUM(J79:J106)</f>
        <v>30804</v>
      </c>
    </row>
    <row r="108" customFormat="false" ht="38.25" hidden="false" customHeight="false" outlineLevel="0" collapsed="false">
      <c r="A108" s="17" t="n">
        <v>65</v>
      </c>
      <c r="B108" s="18" t="s">
        <v>264</v>
      </c>
      <c r="C108" s="19" t="n">
        <v>260040</v>
      </c>
      <c r="D108" s="49" t="s">
        <v>265</v>
      </c>
      <c r="E108" s="50" t="s">
        <v>266</v>
      </c>
      <c r="F108" s="31" t="s">
        <v>42</v>
      </c>
      <c r="G108" s="52" t="s">
        <v>267</v>
      </c>
      <c r="H108" s="53" t="n">
        <v>41295</v>
      </c>
      <c r="I108" s="54" t="n">
        <v>7800</v>
      </c>
      <c r="J108" s="54" t="n">
        <v>15977</v>
      </c>
    </row>
    <row r="109" s="57" customFormat="true" ht="25.5" hidden="false" customHeight="false" outlineLevel="0" collapsed="false">
      <c r="A109" s="1"/>
      <c r="B109" s="55"/>
      <c r="C109" s="56"/>
      <c r="D109" s="47" t="s">
        <v>268</v>
      </c>
      <c r="E109" s="41"/>
      <c r="F109" s="41"/>
      <c r="G109" s="43"/>
      <c r="H109" s="48" t="n">
        <f aca="false">SUM(H108)</f>
        <v>41295</v>
      </c>
      <c r="I109" s="48" t="n">
        <f aca="false">SUM(I108)</f>
        <v>7800</v>
      </c>
      <c r="J109" s="48" t="n">
        <f aca="false">SUM(J108)</f>
        <v>15977</v>
      </c>
    </row>
    <row r="110" customFormat="false" ht="63.75" hidden="false" customHeight="true" outlineLevel="0" collapsed="false">
      <c r="A110" s="17" t="n">
        <v>66</v>
      </c>
      <c r="B110" s="58" t="s">
        <v>269</v>
      </c>
      <c r="C110" s="59" t="n">
        <v>240010</v>
      </c>
      <c r="D110" s="49" t="s">
        <v>270</v>
      </c>
      <c r="E110" s="50" t="s">
        <v>271</v>
      </c>
      <c r="F110" s="31" t="s">
        <v>42</v>
      </c>
      <c r="G110" s="52" t="s">
        <v>272</v>
      </c>
      <c r="H110" s="53" t="n">
        <v>23510</v>
      </c>
      <c r="I110" s="54" t="n">
        <v>3608</v>
      </c>
      <c r="J110" s="54" t="n">
        <v>9841</v>
      </c>
    </row>
    <row r="111" customFormat="false" ht="25.5" hidden="false" customHeight="false" outlineLevel="0" collapsed="false">
      <c r="A111" s="17" t="n">
        <v>67</v>
      </c>
      <c r="B111" s="18" t="s">
        <v>273</v>
      </c>
      <c r="C111" s="19" t="n">
        <v>230045</v>
      </c>
      <c r="D111" s="20" t="s">
        <v>274</v>
      </c>
      <c r="E111" s="21" t="s">
        <v>275</v>
      </c>
      <c r="F111" s="31" t="s">
        <v>42</v>
      </c>
      <c r="G111" s="22" t="n">
        <v>75</v>
      </c>
      <c r="H111" s="24" t="n">
        <v>147369</v>
      </c>
      <c r="I111" s="33" t="n">
        <v>13387</v>
      </c>
      <c r="J111" s="33" t="n">
        <v>32245</v>
      </c>
    </row>
    <row r="112" s="57" customFormat="true" ht="25.5" hidden="false" customHeight="false" outlineLevel="0" collapsed="false">
      <c r="A112" s="86"/>
      <c r="B112" s="87"/>
      <c r="C112" s="88"/>
      <c r="D112" s="89" t="s">
        <v>276</v>
      </c>
      <c r="E112" s="41"/>
      <c r="F112" s="41"/>
      <c r="G112" s="43"/>
      <c r="H112" s="48" t="n">
        <f aca="false">SUM(H110:H111)</f>
        <v>170879</v>
      </c>
      <c r="I112" s="48" t="n">
        <f aca="false">SUM(I110:I111)</f>
        <v>16995</v>
      </c>
      <c r="J112" s="48" t="n">
        <f aca="false">SUM(J110:J111)</f>
        <v>42086</v>
      </c>
    </row>
    <row r="113" s="57" customFormat="true" ht="15" hidden="false" customHeight="false" outlineLevel="0" collapsed="false">
      <c r="A113" s="90"/>
      <c r="B113" s="87"/>
      <c r="C113" s="88"/>
      <c r="D113" s="87"/>
      <c r="E113" s="87"/>
      <c r="F113" s="87"/>
      <c r="G113" s="91"/>
      <c r="H113" s="92"/>
      <c r="I113" s="87"/>
      <c r="J113" s="87"/>
    </row>
    <row r="114" s="101" customFormat="true" ht="21" hidden="false" customHeight="true" outlineLevel="0" collapsed="false">
      <c r="A114" s="93"/>
      <c r="B114" s="94"/>
      <c r="C114" s="95"/>
      <c r="D114" s="96" t="s">
        <v>277</v>
      </c>
      <c r="E114" s="97"/>
      <c r="F114" s="97"/>
      <c r="G114" s="98"/>
      <c r="H114" s="99"/>
      <c r="I114" s="100"/>
      <c r="J114" s="100"/>
    </row>
    <row r="115" customFormat="false" ht="15" hidden="false" customHeight="false" outlineLevel="0" collapsed="false">
      <c r="A115" s="93"/>
      <c r="D115" s="102"/>
      <c r="E115" s="9"/>
      <c r="F115" s="9"/>
      <c r="G115" s="9"/>
      <c r="H115" s="10"/>
      <c r="I115" s="9"/>
      <c r="J115" s="9"/>
    </row>
    <row r="117" customFormat="false" ht="15" hidden="false" customHeight="true" outlineLevel="0" collapsed="false">
      <c r="D117" s="103"/>
      <c r="E117" s="103"/>
      <c r="F117" s="103"/>
      <c r="G117" s="103"/>
      <c r="H117" s="103"/>
      <c r="I117" s="103"/>
      <c r="J117" s="103"/>
    </row>
    <row r="121" customFormat="false" ht="15" hidden="false" customHeight="false" outlineLevel="0" collapsed="false">
      <c r="G121" s="104"/>
    </row>
    <row r="122" customFormat="false" ht="15" hidden="false" customHeight="false" outlineLevel="0" collapsed="false">
      <c r="G122" s="104"/>
    </row>
    <row r="141" customFormat="false" ht="15" hidden="false" customHeight="false" outlineLevel="0" collapsed="false">
      <c r="F141" s="105"/>
    </row>
    <row r="142" customFormat="false" ht="15" hidden="false" customHeight="false" outlineLevel="0" collapsed="false">
      <c r="F142" s="105"/>
    </row>
    <row r="143" customFormat="false" ht="15" hidden="false" customHeight="false" outlineLevel="0" collapsed="false">
      <c r="F143" s="105"/>
    </row>
    <row r="144" customFormat="false" ht="15" hidden="false" customHeight="false" outlineLevel="0" collapsed="false">
      <c r="F144" s="105"/>
    </row>
    <row r="145" customFormat="false" ht="15" hidden="false" customHeight="false" outlineLevel="0" collapsed="false">
      <c r="F145" s="105"/>
    </row>
    <row r="146" customFormat="false" ht="15" hidden="false" customHeight="false" outlineLevel="0" collapsed="false">
      <c r="F146" s="105"/>
    </row>
  </sheetData>
  <autoFilter ref="A5:J112"/>
  <mergeCells count="5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24:A25"/>
    <mergeCell ref="B24:B25"/>
    <mergeCell ref="C24:C25"/>
    <mergeCell ref="E24:E25"/>
    <mergeCell ref="F24:F25"/>
    <mergeCell ref="G24:G25"/>
    <mergeCell ref="H24:H25"/>
    <mergeCell ref="I24:I25"/>
    <mergeCell ref="J24:J25"/>
    <mergeCell ref="A30:A32"/>
    <mergeCell ref="B30:B32"/>
    <mergeCell ref="C30:C32"/>
    <mergeCell ref="E30:E32"/>
    <mergeCell ref="F30:F32"/>
    <mergeCell ref="G30:G32"/>
    <mergeCell ref="H30:H32"/>
    <mergeCell ref="I30:I32"/>
    <mergeCell ref="J30:J32"/>
    <mergeCell ref="A72:A76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A84:A86"/>
    <mergeCell ref="B84:B86"/>
    <mergeCell ref="C84:C86"/>
    <mergeCell ref="E84:E86"/>
    <mergeCell ref="F84:F86"/>
    <mergeCell ref="G84:G86"/>
    <mergeCell ref="H84:H86"/>
    <mergeCell ref="I84:I86"/>
    <mergeCell ref="J84:J86"/>
    <mergeCell ref="A104:A105"/>
    <mergeCell ref="B104:B105"/>
    <mergeCell ref="C104:C105"/>
    <mergeCell ref="E104:E105"/>
    <mergeCell ref="F104:F105"/>
    <mergeCell ref="G104:G105"/>
    <mergeCell ref="H104:H105"/>
    <mergeCell ref="I104:I105"/>
    <mergeCell ref="J104:J105"/>
    <mergeCell ref="D117:J117"/>
  </mergeCells>
  <printOptions headings="false" gridLines="false" gridLinesSet="true" horizontalCentered="false" verticalCentered="false"/>
  <pageMargins left="0.196527777777778" right="0" top="0.7875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:AX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41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9.99"/>
    <col collapsed="false" customWidth="true" hidden="false" outlineLevel="0" max="6" min="6" style="0" width="3.99"/>
    <col collapsed="false" customWidth="true" hidden="false" outlineLevel="0" max="7" min="7" style="0" width="8.14"/>
    <col collapsed="false" customWidth="true" hidden="false" outlineLevel="0" max="8" min="8" style="0" width="3.99"/>
    <col collapsed="false" customWidth="true" hidden="false" outlineLevel="0" max="9" min="9" style="0" width="8.14"/>
    <col collapsed="false" customWidth="true" hidden="false" outlineLevel="0" max="10" min="10" style="0" width="3.99"/>
    <col collapsed="false" customWidth="true" hidden="false" outlineLevel="0" max="11" min="11" style="0" width="9.99"/>
    <col collapsed="false" customWidth="true" hidden="false" outlineLevel="0" max="12" min="12" style="0" width="3.99"/>
    <col collapsed="false" customWidth="true" hidden="false" outlineLevel="0" max="13" min="13" style="0" width="7.7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3.99"/>
    <col collapsed="false" customWidth="true" hidden="false" outlineLevel="0" max="17" min="17" style="0" width="9.99"/>
    <col collapsed="false" customWidth="true" hidden="false" outlineLevel="0" max="18" min="18" style="0" width="3.99"/>
    <col collapsed="false" customWidth="true" hidden="false" outlineLevel="0" max="19" min="19" style="0" width="6.85"/>
    <col collapsed="false" customWidth="true" hidden="false" outlineLevel="0" max="20" min="20" style="0" width="3.99"/>
    <col collapsed="false" customWidth="true" hidden="false" outlineLevel="0" max="21" min="21" style="0" width="7.42"/>
    <col collapsed="false" customWidth="true" hidden="false" outlineLevel="0" max="22" min="22" style="0" width="9.99"/>
    <col collapsed="false" customWidth="true" hidden="false" outlineLevel="0" max="23" min="23" style="0" width="3.99"/>
    <col collapsed="false" customWidth="true" hidden="false" outlineLevel="0" max="24" min="24" style="0" width="11.13"/>
    <col collapsed="false" customWidth="true" hidden="false" outlineLevel="0" max="25" min="25" style="0" width="3.99"/>
    <col collapsed="false" customWidth="true" hidden="false" outlineLevel="0" max="26" min="26" style="0" width="11.42"/>
    <col collapsed="false" customWidth="true" hidden="false" outlineLevel="0" max="27" min="27" style="0" width="3.99"/>
    <col collapsed="false" customWidth="true" hidden="false" outlineLevel="0" max="28" min="28" style="0" width="6.85"/>
    <col collapsed="false" customWidth="true" hidden="false" outlineLevel="0" max="29" min="29" style="0" width="3.99"/>
    <col collapsed="false" customWidth="true" hidden="false" outlineLevel="0" max="30" min="30" style="0" width="9.41"/>
    <col collapsed="false" customWidth="true" hidden="false" outlineLevel="0" max="31" min="31" style="0" width="3.99"/>
    <col collapsed="false" customWidth="true" hidden="false" outlineLevel="0" max="32" min="32" style="0" width="8.14"/>
    <col collapsed="false" customWidth="true" hidden="false" outlineLevel="0" max="33" min="33" style="0" width="3.99"/>
    <col collapsed="false" customWidth="true" hidden="false" outlineLevel="0" max="34" min="34" style="0" width="6.85"/>
    <col collapsed="false" customWidth="true" hidden="false" outlineLevel="0" max="35" min="35" style="0" width="3.99"/>
    <col collapsed="false" customWidth="true" hidden="false" outlineLevel="0" max="36" min="36" style="0" width="7.7"/>
    <col collapsed="false" customWidth="true" hidden="false" outlineLevel="0" max="37" min="37" style="0" width="3.99"/>
    <col collapsed="false" customWidth="true" hidden="false" outlineLevel="0" max="38" min="38" style="0" width="7.42"/>
    <col collapsed="false" customWidth="true" hidden="false" outlineLevel="0" max="39" min="39" style="0" width="11.99"/>
    <col collapsed="false" customWidth="true" hidden="false" outlineLevel="0" max="40" min="40" style="0" width="6.28"/>
    <col collapsed="false" customWidth="true" hidden="false" outlineLevel="0" max="41" min="41" style="0" width="6.85"/>
    <col collapsed="false" customWidth="true" hidden="false" outlineLevel="0" max="42" min="42" style="0" width="4.99"/>
    <col collapsed="false" customWidth="true" hidden="false" outlineLevel="0" max="43" min="43" style="0" width="8.14"/>
    <col collapsed="false" customWidth="true" hidden="false" outlineLevel="0" max="44" min="44" style="0" width="6.28"/>
    <col collapsed="false" customWidth="true" hidden="false" outlineLevel="0" max="45" min="45" style="0" width="9.99"/>
    <col collapsed="false" customWidth="true" hidden="false" outlineLevel="0" max="46" min="46" style="0" width="6.28"/>
    <col collapsed="false" customWidth="true" hidden="false" outlineLevel="0" max="47" min="47" style="0" width="6.99"/>
    <col collapsed="false" customWidth="true" hidden="false" outlineLevel="0" max="48" min="48" style="0" width="9.7"/>
    <col collapsed="false" customWidth="true" hidden="false" outlineLevel="0" max="49" min="49" style="0" width="18.41"/>
    <col collapsed="false" customWidth="true" hidden="false" outlineLevel="0" max="50" min="50" style="0" width="12.28"/>
  </cols>
  <sheetData>
    <row r="1" customFormat="false" ht="37.5" hidden="false" customHeight="true" outlineLevel="0" collapsed="false">
      <c r="A1" s="106"/>
      <c r="B1" s="107" t="s">
        <v>278</v>
      </c>
      <c r="C1" s="108" t="s">
        <v>279</v>
      </c>
      <c r="D1" s="108"/>
      <c r="E1" s="108"/>
      <c r="F1" s="108"/>
      <c r="G1" s="108"/>
      <c r="H1" s="108"/>
      <c r="I1" s="108"/>
      <c r="J1" s="109"/>
      <c r="K1" s="110"/>
      <c r="L1" s="109"/>
      <c r="M1" s="110"/>
      <c r="N1" s="109"/>
      <c r="O1" s="110"/>
      <c r="P1" s="109"/>
      <c r="Q1" s="110"/>
      <c r="R1" s="109"/>
      <c r="S1" s="110"/>
      <c r="T1" s="109"/>
      <c r="U1" s="111"/>
      <c r="V1" s="111"/>
      <c r="W1" s="109"/>
      <c r="X1" s="111"/>
      <c r="Y1" s="109"/>
      <c r="Z1" s="111"/>
      <c r="AA1" s="109"/>
      <c r="AB1" s="111"/>
      <c r="AC1" s="109"/>
      <c r="AD1" s="111"/>
      <c r="AE1" s="109"/>
      <c r="AF1" s="111"/>
      <c r="AG1" s="109"/>
      <c r="AH1" s="111"/>
      <c r="AI1" s="109"/>
      <c r="AJ1" s="111"/>
      <c r="AK1" s="109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</row>
    <row r="2" customFormat="false" ht="20.25" hidden="false" customHeight="true" outlineLevel="0" collapsed="false">
      <c r="A2" s="112" t="s">
        <v>28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</row>
    <row r="3" customFormat="false" ht="14.25" hidden="false" customHeight="true" outlineLevel="0" collapsed="false">
      <c r="A3" s="112"/>
      <c r="B3" s="112"/>
      <c r="C3" s="113" t="s">
        <v>281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4"/>
      <c r="S3" s="114"/>
      <c r="T3" s="114"/>
      <c r="U3" s="115" t="s">
        <v>282</v>
      </c>
      <c r="V3" s="113" t="s">
        <v>283</v>
      </c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4"/>
      <c r="AL3" s="116" t="s">
        <v>282</v>
      </c>
      <c r="AM3" s="116" t="s">
        <v>282</v>
      </c>
      <c r="AN3" s="116"/>
      <c r="AO3" s="116" t="s">
        <v>284</v>
      </c>
      <c r="AP3" s="116"/>
      <c r="AQ3" s="116" t="s">
        <v>284</v>
      </c>
      <c r="AR3" s="116"/>
      <c r="AS3" s="116" t="s">
        <v>284</v>
      </c>
      <c r="AT3" s="116"/>
      <c r="AU3" s="112"/>
      <c r="AV3" s="116" t="s">
        <v>285</v>
      </c>
      <c r="AW3" s="117"/>
      <c r="AX3" s="117"/>
    </row>
    <row r="4" customFormat="false" ht="12.75" hidden="false" customHeight="false" outlineLevel="0" collapsed="false">
      <c r="A4" s="118" t="s">
        <v>286</v>
      </c>
      <c r="B4" s="119" t="s">
        <v>287</v>
      </c>
      <c r="C4" s="120" t="n">
        <v>0.15</v>
      </c>
      <c r="D4" s="121"/>
      <c r="E4" s="120" t="n">
        <v>0.13</v>
      </c>
      <c r="F4" s="121"/>
      <c r="G4" s="120" t="n">
        <v>0.13</v>
      </c>
      <c r="H4" s="121"/>
      <c r="I4" s="120" t="n">
        <v>0.07</v>
      </c>
      <c r="J4" s="121"/>
      <c r="K4" s="120" t="n">
        <v>0.25</v>
      </c>
      <c r="L4" s="121"/>
      <c r="M4" s="120" t="n">
        <v>0.07</v>
      </c>
      <c r="N4" s="121"/>
      <c r="O4" s="120" t="n">
        <v>0.05</v>
      </c>
      <c r="P4" s="121"/>
      <c r="Q4" s="120" t="n">
        <v>0.1</v>
      </c>
      <c r="R4" s="121"/>
      <c r="S4" s="120" t="n">
        <v>0.05</v>
      </c>
      <c r="T4" s="121"/>
      <c r="U4" s="122" t="n">
        <v>0.17</v>
      </c>
      <c r="V4" s="120" t="n">
        <v>0.07</v>
      </c>
      <c r="W4" s="121"/>
      <c r="X4" s="120" t="n">
        <v>0.27</v>
      </c>
      <c r="Y4" s="121"/>
      <c r="Z4" s="120" t="n">
        <v>0.24</v>
      </c>
      <c r="AA4" s="121"/>
      <c r="AB4" s="120" t="n">
        <v>0</v>
      </c>
      <c r="AC4" s="121"/>
      <c r="AD4" s="120" t="n">
        <v>0.19</v>
      </c>
      <c r="AE4" s="121"/>
      <c r="AF4" s="120" t="n">
        <v>0.07</v>
      </c>
      <c r="AG4" s="121"/>
      <c r="AH4" s="120" t="n">
        <v>0.06</v>
      </c>
      <c r="AI4" s="121"/>
      <c r="AJ4" s="120" t="n">
        <v>0.1</v>
      </c>
      <c r="AK4" s="121"/>
      <c r="AL4" s="123" t="n">
        <v>0.22</v>
      </c>
      <c r="AM4" s="120"/>
      <c r="AN4" s="124" t="n">
        <v>0.31</v>
      </c>
      <c r="AO4" s="120"/>
      <c r="AP4" s="125" t="n">
        <v>0</v>
      </c>
      <c r="AQ4" s="120"/>
      <c r="AR4" s="123" t="n">
        <v>0.18</v>
      </c>
      <c r="AS4" s="120"/>
      <c r="AT4" s="126" t="n">
        <v>0.12</v>
      </c>
      <c r="AU4" s="127"/>
      <c r="AV4" s="128" t="n">
        <f aca="false">U4+AL4+AN4+AP4+AR4+AT4</f>
        <v>1</v>
      </c>
      <c r="AW4" s="129"/>
      <c r="AX4" s="129"/>
    </row>
    <row r="5" customFormat="false" ht="319.5" hidden="false" customHeight="false" outlineLevel="0" collapsed="false">
      <c r="A5" s="118"/>
      <c r="B5" s="119"/>
      <c r="C5" s="130" t="s">
        <v>288</v>
      </c>
      <c r="D5" s="131" t="s">
        <v>289</v>
      </c>
      <c r="E5" s="130" t="s">
        <v>290</v>
      </c>
      <c r="F5" s="131" t="s">
        <v>289</v>
      </c>
      <c r="G5" s="130" t="s">
        <v>291</v>
      </c>
      <c r="H5" s="131" t="s">
        <v>289</v>
      </c>
      <c r="I5" s="130" t="s">
        <v>292</v>
      </c>
      <c r="J5" s="131" t="s">
        <v>289</v>
      </c>
      <c r="K5" s="130" t="s">
        <v>293</v>
      </c>
      <c r="L5" s="131" t="s">
        <v>289</v>
      </c>
      <c r="M5" s="130" t="s">
        <v>294</v>
      </c>
      <c r="N5" s="131" t="s">
        <v>289</v>
      </c>
      <c r="O5" s="130" t="s">
        <v>295</v>
      </c>
      <c r="P5" s="131" t="s">
        <v>289</v>
      </c>
      <c r="Q5" s="130" t="s">
        <v>296</v>
      </c>
      <c r="R5" s="131" t="s">
        <v>289</v>
      </c>
      <c r="S5" s="130" t="s">
        <v>297</v>
      </c>
      <c r="T5" s="131" t="s">
        <v>289</v>
      </c>
      <c r="U5" s="132" t="s">
        <v>298</v>
      </c>
      <c r="V5" s="130" t="s">
        <v>299</v>
      </c>
      <c r="W5" s="131" t="s">
        <v>289</v>
      </c>
      <c r="X5" s="130" t="s">
        <v>300</v>
      </c>
      <c r="Y5" s="131" t="s">
        <v>289</v>
      </c>
      <c r="Z5" s="130" t="s">
        <v>301</v>
      </c>
      <c r="AA5" s="131" t="s">
        <v>289</v>
      </c>
      <c r="AB5" s="133" t="s">
        <v>302</v>
      </c>
      <c r="AC5" s="131" t="s">
        <v>289</v>
      </c>
      <c r="AD5" s="130" t="s">
        <v>303</v>
      </c>
      <c r="AE5" s="131" t="s">
        <v>289</v>
      </c>
      <c r="AF5" s="130" t="s">
        <v>304</v>
      </c>
      <c r="AG5" s="131" t="s">
        <v>289</v>
      </c>
      <c r="AH5" s="130" t="s">
        <v>305</v>
      </c>
      <c r="AI5" s="131" t="s">
        <v>289</v>
      </c>
      <c r="AJ5" s="130" t="s">
        <v>306</v>
      </c>
      <c r="AK5" s="131" t="s">
        <v>289</v>
      </c>
      <c r="AL5" s="134" t="s">
        <v>307</v>
      </c>
      <c r="AM5" s="130" t="s">
        <v>308</v>
      </c>
      <c r="AN5" s="135" t="s">
        <v>309</v>
      </c>
      <c r="AO5" s="130" t="s">
        <v>310</v>
      </c>
      <c r="AP5" s="136" t="s">
        <v>311</v>
      </c>
      <c r="AQ5" s="130" t="s">
        <v>312</v>
      </c>
      <c r="AR5" s="137" t="s">
        <v>313</v>
      </c>
      <c r="AS5" s="130" t="s">
        <v>314</v>
      </c>
      <c r="AT5" s="138" t="s">
        <v>315</v>
      </c>
      <c r="AU5" s="139" t="s">
        <v>316</v>
      </c>
      <c r="AV5" s="140" t="s">
        <v>317</v>
      </c>
      <c r="AW5" s="141" t="n">
        <f aca="false">C83</f>
        <v>3055000</v>
      </c>
      <c r="AX5" s="142" t="s">
        <v>318</v>
      </c>
    </row>
    <row r="6" customFormat="false" ht="24.75" hidden="false" customHeight="true" outlineLevel="0" collapsed="false">
      <c r="A6" s="143" t="n">
        <v>68</v>
      </c>
      <c r="B6" s="20" t="s">
        <v>274</v>
      </c>
      <c r="C6" s="144" t="n">
        <v>495</v>
      </c>
      <c r="D6" s="144" t="n">
        <f aca="false">C6*100/$C$77</f>
        <v>11.3897837091578</v>
      </c>
      <c r="E6" s="144" t="n">
        <v>830</v>
      </c>
      <c r="F6" s="144" t="n">
        <f aca="false">E6*100/$E$77</f>
        <v>14.6203980975868</v>
      </c>
      <c r="G6" s="144" t="n">
        <v>214</v>
      </c>
      <c r="H6" s="144" t="n">
        <f aca="false">G6*100/$G$77</f>
        <v>29.1553133514986</v>
      </c>
      <c r="I6" s="144"/>
      <c r="J6" s="144" t="n">
        <f aca="false">I6*100/$I$77</f>
        <v>0</v>
      </c>
      <c r="K6" s="144" t="n">
        <v>657</v>
      </c>
      <c r="L6" s="144" t="n">
        <f aca="false">K6*100/$K$77</f>
        <v>14.0324647586502</v>
      </c>
      <c r="M6" s="144" t="n">
        <v>50</v>
      </c>
      <c r="N6" s="144" t="n">
        <f aca="false">M6*100/$M$77</f>
        <v>40</v>
      </c>
      <c r="O6" s="144" t="n">
        <v>100</v>
      </c>
      <c r="P6" s="144" t="n">
        <f aca="false">O6*100/$O$77</f>
        <v>21.505376344086</v>
      </c>
      <c r="Q6" s="145" t="n">
        <v>1600</v>
      </c>
      <c r="R6" s="144" t="n">
        <f aca="false">Q6*100/$Q$77</f>
        <v>29.7066468622354</v>
      </c>
      <c r="S6" s="145" t="n">
        <v>9</v>
      </c>
      <c r="T6" s="144" t="n">
        <f aca="false">S6*100/$S$77</f>
        <v>12</v>
      </c>
      <c r="U6" s="146" t="n">
        <f aca="false">(D6*$C$4+F6*$E$4+H6*$G$4+J6*$I$4+L6*$K$4+N6*$M$4+P6*$O$4+R6*$Q$4+T6*$S$4)</f>
        <v>18.3533597378452</v>
      </c>
      <c r="V6" s="144" t="n">
        <v>1000</v>
      </c>
      <c r="W6" s="144" t="n">
        <f aca="false">V6*100/$V$77</f>
        <v>35.7142857142857</v>
      </c>
      <c r="X6" s="144" t="n">
        <v>7720</v>
      </c>
      <c r="Y6" s="144" t="n">
        <f aca="false">X6*100/$X$77</f>
        <v>19.9308101409614</v>
      </c>
      <c r="Z6" s="144" t="n">
        <v>229850</v>
      </c>
      <c r="AA6" s="144" t="n">
        <f aca="false">Z6*100/$Z$77</f>
        <v>37.5971211253783</v>
      </c>
      <c r="AB6" s="144" t="n">
        <v>1</v>
      </c>
      <c r="AC6" s="144" t="n">
        <f aca="false">AB6*100/$AB$77</f>
        <v>1.47058823529412</v>
      </c>
      <c r="AD6" s="144" t="n">
        <v>2062</v>
      </c>
      <c r="AE6" s="144" t="n">
        <f aca="false">AD6*100/$AD$77</f>
        <v>24.5126010461246</v>
      </c>
      <c r="AF6" s="144" t="n">
        <v>95</v>
      </c>
      <c r="AG6" s="144" t="n">
        <f aca="false">AF6*100/$AF$77</f>
        <v>13.5714285714286</v>
      </c>
      <c r="AH6" s="147" t="n">
        <v>4.4</v>
      </c>
      <c r="AI6" s="144" t="n">
        <f aca="false">AH6*100/$AH$77</f>
        <v>7.48299319727891</v>
      </c>
      <c r="AJ6" s="147" t="n">
        <v>33</v>
      </c>
      <c r="AK6" s="144" t="n">
        <f aca="false">AJ6*100/$AJ$77</f>
        <v>17.7993527508091</v>
      </c>
      <c r="AL6" s="148" t="n">
        <f aca="false">(W6*$V$4+Y6*$X$4+AA6*$Z$4+AC6*$AB$4+AE6*$AD$4+AG6*$AF$4+AI6*$AH$4+AK6*$AJ$4)</f>
        <v>24.7409368738317</v>
      </c>
      <c r="AM6" s="147" t="n">
        <v>32245</v>
      </c>
      <c r="AN6" s="149" t="n">
        <f aca="false">AM6*100/$AM$77</f>
        <v>16.0053409045785</v>
      </c>
      <c r="AO6" s="147" t="n">
        <v>1</v>
      </c>
      <c r="AP6" s="150" t="n">
        <f aca="false">AO6*100/$AO$77</f>
        <v>1.47058823529412</v>
      </c>
      <c r="AQ6" s="147" t="n">
        <v>309</v>
      </c>
      <c r="AR6" s="151" t="n">
        <f aca="false">AQ6*100/$AQ$77</f>
        <v>75.5501222493888</v>
      </c>
      <c r="AS6" s="147" t="n">
        <v>1909</v>
      </c>
      <c r="AT6" s="152" t="n">
        <f aca="false">AS6*100/$AS$77</f>
        <v>20.0146781295869</v>
      </c>
      <c r="AU6" s="144" t="n">
        <f aca="false">C6+E6+G6+I6+K6+M6+O6+Q6+S6+V6+X6+Z6+AB6+AD6+AF6+AH6+AJ6+AM6+AO6+AQ6+AS6</f>
        <v>279184.4</v>
      </c>
      <c r="AV6" s="153" t="n">
        <f aca="false">U6*$U$4+AL6*$AL$4+AN6*$AN$4+AP6*$AP$4+AR6*$AR$4+AT6*$AT$4</f>
        <v>29.5255163285364</v>
      </c>
      <c r="AW6" s="154" t="n">
        <f aca="false">$AW$5*AV6/100</f>
        <v>902004.523836786</v>
      </c>
      <c r="AX6" s="155" t="n">
        <f aca="false">IF(AM6=0,0,AW6/AM6)</f>
        <v>27.9734694940855</v>
      </c>
    </row>
    <row r="7" customFormat="false" ht="24.75" hidden="false" customHeight="true" outlineLevel="0" collapsed="false">
      <c r="A7" s="143" t="n">
        <v>66</v>
      </c>
      <c r="B7" s="20" t="s">
        <v>265</v>
      </c>
      <c r="C7" s="144" t="n">
        <v>882</v>
      </c>
      <c r="D7" s="144" t="n">
        <f aca="false">C7*100/$C$77</f>
        <v>20.294523699954</v>
      </c>
      <c r="E7" s="156" t="n">
        <v>1550</v>
      </c>
      <c r="F7" s="144" t="n">
        <f aca="false">E7*100/$E$77</f>
        <v>27.3031530738066</v>
      </c>
      <c r="G7" s="144" t="n">
        <v>120</v>
      </c>
      <c r="H7" s="144" t="n">
        <f aca="false">G7*100/$G$77</f>
        <v>16.3487738419619</v>
      </c>
      <c r="I7" s="144" t="n">
        <v>95</v>
      </c>
      <c r="J7" s="144" t="n">
        <f aca="false">I7*100/$I$77</f>
        <v>28.7878787878788</v>
      </c>
      <c r="K7" s="144" t="n">
        <v>804</v>
      </c>
      <c r="L7" s="144" t="n">
        <f aca="false">K7*100/$K$77</f>
        <v>17.1721486544212</v>
      </c>
      <c r="M7" s="144" t="n">
        <v>50</v>
      </c>
      <c r="N7" s="144" t="n">
        <f aca="false">M7*100/$M$77</f>
        <v>40</v>
      </c>
      <c r="O7" s="144" t="n">
        <v>85</v>
      </c>
      <c r="P7" s="144" t="n">
        <f aca="false">O7*100/$O$77</f>
        <v>18.2795698924731</v>
      </c>
      <c r="Q7" s="145" t="n">
        <v>463</v>
      </c>
      <c r="R7" s="144" t="n">
        <f aca="false">Q7*100/$Q$77</f>
        <v>8.59636093575938</v>
      </c>
      <c r="S7" s="145" t="n">
        <v>9</v>
      </c>
      <c r="T7" s="144" t="n">
        <f aca="false">S7*100/$S$77</f>
        <v>12</v>
      </c>
      <c r="U7" s="146" t="n">
        <f aca="false">(D7*$C$4+F7*$E$4+H7*$G$4+J7*$I$4+L7*$K$4+N7*$M$4+P7*$O$4+R7*$Q$4+T7*$S$4)</f>
        <v>20.2007323209994</v>
      </c>
      <c r="V7" s="144"/>
      <c r="W7" s="144" t="n">
        <f aca="false">V7*100/$V$77</f>
        <v>0</v>
      </c>
      <c r="X7" s="156" t="n">
        <v>3233</v>
      </c>
      <c r="Y7" s="144" t="n">
        <f aca="false">X7*100/$X$77</f>
        <v>8.34667217431714</v>
      </c>
      <c r="Z7" s="144" t="n">
        <v>65000</v>
      </c>
      <c r="AA7" s="144" t="n">
        <f aca="false">Z7*100/$Z$77</f>
        <v>10.6322074098307</v>
      </c>
      <c r="AB7" s="144" t="n">
        <v>1</v>
      </c>
      <c r="AC7" s="144" t="n">
        <f aca="false">AB7*100/$AB$77</f>
        <v>1.47058823529412</v>
      </c>
      <c r="AD7" s="144" t="n">
        <v>1483</v>
      </c>
      <c r="AE7" s="144" t="n">
        <f aca="false">AD7*100/$AD$77</f>
        <v>17.6295767950547</v>
      </c>
      <c r="AF7" s="144" t="n">
        <v>110</v>
      </c>
      <c r="AG7" s="144" t="n">
        <f aca="false">AF7*100/$AF$77</f>
        <v>15.7142857142857</v>
      </c>
      <c r="AH7" s="147" t="n">
        <v>6.2</v>
      </c>
      <c r="AI7" s="144" t="n">
        <f aca="false">AH7*100/$AH$77</f>
        <v>10.5442176870748</v>
      </c>
      <c r="AJ7" s="147" t="n">
        <v>12</v>
      </c>
      <c r="AK7" s="144" t="n">
        <f aca="false">AJ7*100/$AJ$77</f>
        <v>6.47249190938511</v>
      </c>
      <c r="AL7" s="148" t="n">
        <f aca="false">(W7*$V$4+Y7*$X$4+AA7*$Z$4+AC7*$AB$4+AE7*$AD$4+AG7*$AF$4+AI7*$AH$4+AK7*$AJ$4)</f>
        <v>10.5348531086484</v>
      </c>
      <c r="AM7" s="147" t="n">
        <v>19798</v>
      </c>
      <c r="AN7" s="149" t="n">
        <f aca="false">AM7*100/$AM$77</f>
        <v>9.82706587777469</v>
      </c>
      <c r="AO7" s="147" t="n">
        <v>1</v>
      </c>
      <c r="AP7" s="150" t="n">
        <f aca="false">AO7*100/$AO$77</f>
        <v>1.47058823529412</v>
      </c>
      <c r="AQ7" s="147" t="n">
        <v>100</v>
      </c>
      <c r="AR7" s="151" t="n">
        <f aca="false">AQ7*100/$AQ$77</f>
        <v>24.4498777506112</v>
      </c>
      <c r="AS7" s="147" t="n">
        <v>991</v>
      </c>
      <c r="AT7" s="152" t="n">
        <f aca="false">AS7*100/$AS$77</f>
        <v>10.3900188718809</v>
      </c>
      <c r="AU7" s="144" t="n">
        <f aca="false">C7+E7+G7+I7+K7+M7+O7+Q7+S7+V7+X7+Z7+AB7+AD7+AF7+AH7+AJ7+AM7+AO7+AQ7+AS7</f>
        <v>94793.2</v>
      </c>
      <c r="AV7" s="153" t="n">
        <f aca="false">U7*$U$4+AL7*$AL$4+AN7*$AN$4+AP7*$AP$4+AR7*$AR$4+AT7*$AT$4</f>
        <v>14.4459628603184</v>
      </c>
      <c r="AW7" s="154" t="n">
        <f aca="false">$AW$5*AV7/100</f>
        <v>441324.165382728</v>
      </c>
      <c r="AX7" s="155" t="n">
        <f aca="false">IF(AM7=0,0,AW7/AM7)</f>
        <v>22.2913509133614</v>
      </c>
    </row>
    <row r="8" customFormat="false" ht="24.75" hidden="false" customHeight="true" outlineLevel="0" collapsed="false">
      <c r="A8" s="143" t="n">
        <v>48</v>
      </c>
      <c r="B8" s="20" t="s">
        <v>199</v>
      </c>
      <c r="C8" s="144" t="n">
        <v>365</v>
      </c>
      <c r="D8" s="144" t="n">
        <f aca="false">C8*100/$C$77</f>
        <v>8.39852738150023</v>
      </c>
      <c r="E8" s="156" t="n">
        <v>890</v>
      </c>
      <c r="F8" s="144" t="n">
        <f aca="false">E8*100/$E$77</f>
        <v>15.6772943456051</v>
      </c>
      <c r="G8" s="144" t="n">
        <v>186</v>
      </c>
      <c r="H8" s="144" t="n">
        <f aca="false">G8*100/$G$77</f>
        <v>25.3405994550409</v>
      </c>
      <c r="I8" s="157" t="n">
        <v>50</v>
      </c>
      <c r="J8" s="144" t="n">
        <f aca="false">I8*100/$I$77</f>
        <v>15.1515151515152</v>
      </c>
      <c r="K8" s="144" t="n">
        <v>495</v>
      </c>
      <c r="L8" s="144" t="n">
        <f aca="false">K8*100/$K$77</f>
        <v>10.5724049551474</v>
      </c>
      <c r="M8" s="144" t="n">
        <v>25</v>
      </c>
      <c r="N8" s="144" t="n">
        <f aca="false">M8*100/$M$77</f>
        <v>20</v>
      </c>
      <c r="O8" s="144" t="n">
        <v>90</v>
      </c>
      <c r="P8" s="144" t="n">
        <f aca="false">O8*100/$O$77</f>
        <v>19.3548387096774</v>
      </c>
      <c r="Q8" s="145" t="n">
        <v>623</v>
      </c>
      <c r="R8" s="144" t="n">
        <f aca="false">Q8*100/$Q$77</f>
        <v>11.5670256219829</v>
      </c>
      <c r="S8" s="145" t="n">
        <v>10</v>
      </c>
      <c r="T8" s="144" t="n">
        <f aca="false">S8*100/$S$77</f>
        <v>13.3333333333333</v>
      </c>
      <c r="U8" s="146" t="n">
        <f aca="false">(D8*$C$4+F8*$E$4+H8*$G$4+J8*$I$4+L8*$K$4+N8*$M$4+P8*$O$4+R8*$Q$4+T8*$S$4)</f>
        <v>14.4869237650507</v>
      </c>
      <c r="V8" s="144"/>
      <c r="W8" s="144" t="n">
        <f aca="false">V8*100/$V$77</f>
        <v>0</v>
      </c>
      <c r="X8" s="156" t="n">
        <v>4650</v>
      </c>
      <c r="Y8" s="144" t="n">
        <f aca="false">X8*100/$X$77</f>
        <v>12.0049568854237</v>
      </c>
      <c r="Z8" s="144" t="n">
        <v>143200</v>
      </c>
      <c r="AA8" s="144" t="n">
        <f aca="false">Z8*100/$Z$77</f>
        <v>23.4235707859655</v>
      </c>
      <c r="AB8" s="144" t="n">
        <v>1</v>
      </c>
      <c r="AC8" s="144" t="n">
        <f aca="false">AB8*100/$AB$77</f>
        <v>1.47058823529412</v>
      </c>
      <c r="AD8" s="144" t="n">
        <v>1739</v>
      </c>
      <c r="AE8" s="144" t="n">
        <f aca="false">AD8*100/$AD$77</f>
        <v>20.6728483119353</v>
      </c>
      <c r="AF8" s="144" t="n">
        <v>74</v>
      </c>
      <c r="AG8" s="144" t="n">
        <f aca="false">AF8*100/$AF$77</f>
        <v>10.5714285714286</v>
      </c>
      <c r="AH8" s="147" t="n">
        <v>6.2</v>
      </c>
      <c r="AI8" s="144" t="n">
        <f aca="false">AH8*100/$AH$77</f>
        <v>10.5442176870748</v>
      </c>
      <c r="AJ8" s="147" t="n">
        <v>27</v>
      </c>
      <c r="AK8" s="144" t="n">
        <f aca="false">AJ8*100/$AJ$77</f>
        <v>14.5631067961165</v>
      </c>
      <c r="AL8" s="148" t="n">
        <f aca="false">(W8*$V$4+Y8*$X$4+AA8*$Z$4+AC8*$AB$4+AE8*$AD$4+AG8*$AF$4+AI8*$AH$4+AK8*$AJ$4)</f>
        <v>15.6198002678</v>
      </c>
      <c r="AM8" s="147" t="n">
        <v>20877</v>
      </c>
      <c r="AN8" s="149" t="n">
        <f aca="false">AM8*100/$AM$77</f>
        <v>10.3626454354128</v>
      </c>
      <c r="AO8" s="147" t="n">
        <v>1</v>
      </c>
      <c r="AP8" s="150" t="n">
        <f aca="false">AO8*100/$AO$77</f>
        <v>1.47058823529412</v>
      </c>
      <c r="AQ8" s="147"/>
      <c r="AR8" s="151" t="n">
        <f aca="false">AQ8*100/$AQ$77</f>
        <v>0</v>
      </c>
      <c r="AS8" s="147" t="n">
        <v>1305</v>
      </c>
      <c r="AT8" s="152" t="n">
        <f aca="false">AS8*100/$AS$77</f>
        <v>13.6821136506605</v>
      </c>
      <c r="AU8" s="144" t="n">
        <f aca="false">C8+E8+G8+I8+K8+M8+O8+Q8+S8+V8+X8+Z8+AB8+AD8+AF8+AH8+AJ8+AM8+AO8+AQ8+AS8</f>
        <v>174614.2</v>
      </c>
      <c r="AV8" s="153" t="n">
        <f aca="false">U8*$U$4+AL8*$AL$4+AN8*$AN$4+AP8*$AP$4+AR8*$AR$4+AT8*$AT$4</f>
        <v>10.7534068220318</v>
      </c>
      <c r="AW8" s="154" t="n">
        <f aca="false">$AW$5*AV8/100</f>
        <v>328516.578413073</v>
      </c>
      <c r="AX8" s="155" t="n">
        <f aca="false">IF(AM8=0,0,AW8/AM8)</f>
        <v>15.7358134987341</v>
      </c>
    </row>
    <row r="9" customFormat="false" ht="24.75" hidden="false" customHeight="true" outlineLevel="0" collapsed="false">
      <c r="A9" s="143" t="n">
        <v>67</v>
      </c>
      <c r="B9" s="20" t="s">
        <v>270</v>
      </c>
      <c r="C9" s="144" t="n">
        <v>646</v>
      </c>
      <c r="D9" s="144" t="n">
        <f aca="false">C9*100/$C$77</f>
        <v>14.8642429820525</v>
      </c>
      <c r="E9" s="144" t="n">
        <v>440</v>
      </c>
      <c r="F9" s="144" t="n">
        <f aca="false">E9*100/$E$77</f>
        <v>7.75057248546768</v>
      </c>
      <c r="G9" s="144" t="n">
        <v>50</v>
      </c>
      <c r="H9" s="144" t="n">
        <f aca="false">G9*100/$G$77</f>
        <v>6.81198910081744</v>
      </c>
      <c r="I9" s="144" t="n">
        <v>111</v>
      </c>
      <c r="J9" s="144" t="n">
        <f aca="false">I9*100/$I$77</f>
        <v>33.6363636363636</v>
      </c>
      <c r="K9" s="144" t="n">
        <v>438</v>
      </c>
      <c r="L9" s="144" t="n">
        <f aca="false">K9*100/$K$77</f>
        <v>9.35497650576677</v>
      </c>
      <c r="M9" s="144"/>
      <c r="N9" s="144" t="n">
        <f aca="false">M9*100/$M$77</f>
        <v>0</v>
      </c>
      <c r="O9" s="144" t="n">
        <v>45</v>
      </c>
      <c r="P9" s="144" t="n">
        <f aca="false">O9*100/$O$77</f>
        <v>9.67741935483871</v>
      </c>
      <c r="Q9" s="145" t="n">
        <v>362</v>
      </c>
      <c r="R9" s="144" t="n">
        <f aca="false">Q9*100/$Q$77</f>
        <v>6.72112885258077</v>
      </c>
      <c r="S9" s="145" t="n">
        <v>6</v>
      </c>
      <c r="T9" s="144" t="n">
        <f aca="false">S9*100/$S$77</f>
        <v>8</v>
      </c>
      <c r="U9" s="146" t="n">
        <f aca="false">(D9*$C$4+F9*$E$4+H9*$G$4+J9*$I$4+L9*$K$4+N9*$M$4+P9*$O$4+R9*$Q$4+T9*$S$4)</f>
        <v>10.3720428875121</v>
      </c>
      <c r="V9" s="144"/>
      <c r="W9" s="144" t="n">
        <f aca="false">V9*100/$V$77</f>
        <v>0</v>
      </c>
      <c r="X9" s="144" t="n">
        <v>3611</v>
      </c>
      <c r="Y9" s="144" t="n">
        <f aca="false">X9*100/$X$77</f>
        <v>9.32255899209996</v>
      </c>
      <c r="Z9" s="144" t="n">
        <v>87300</v>
      </c>
      <c r="AA9" s="144" t="n">
        <f aca="false">Z9*100/$Z$77</f>
        <v>14.2798724135111</v>
      </c>
      <c r="AB9" s="144" t="n">
        <v>1</v>
      </c>
      <c r="AC9" s="144" t="n">
        <f aca="false">AB9*100/$AB$77</f>
        <v>1.47058823529412</v>
      </c>
      <c r="AD9" s="144" t="n">
        <v>1402</v>
      </c>
      <c r="AE9" s="144" t="n">
        <f aca="false">AD9*100/$AD$77</f>
        <v>16.6666666666667</v>
      </c>
      <c r="AF9" s="144" t="n">
        <v>90</v>
      </c>
      <c r="AG9" s="144" t="n">
        <f aca="false">AF9*100/$AF$77</f>
        <v>12.8571428571429</v>
      </c>
      <c r="AH9" s="147" t="n">
        <v>6.2</v>
      </c>
      <c r="AI9" s="144" t="n">
        <f aca="false">AH9*100/$AH$77</f>
        <v>10.5442176870748</v>
      </c>
      <c r="AJ9" s="147" t="n">
        <v>8.8</v>
      </c>
      <c r="AK9" s="144" t="n">
        <f aca="false">AJ9*100/$AJ$77</f>
        <v>4.74649406688242</v>
      </c>
      <c r="AL9" s="148" t="n">
        <f aca="false">(W9*$V$4+Y9*$X$4+AA9*$Z$4+AC9*$AB$4+AE9*$AD$4+AG9*$AF$4+AI9*$AH$4+AK9*$AJ$4)</f>
        <v>11.118229441689</v>
      </c>
      <c r="AM9" s="147" t="n">
        <v>9841</v>
      </c>
      <c r="AN9" s="149" t="n">
        <f aca="false">AM9*100/$AM$77</f>
        <v>4.88474367628956</v>
      </c>
      <c r="AO9" s="147" t="n">
        <v>1</v>
      </c>
      <c r="AP9" s="150" t="n">
        <f aca="false">AO9*100/$AO$77</f>
        <v>1.47058823529412</v>
      </c>
      <c r="AQ9" s="147"/>
      <c r="AR9" s="151" t="n">
        <f aca="false">AQ9*100/$AQ$77</f>
        <v>0</v>
      </c>
      <c r="AS9" s="147" t="n">
        <v>590</v>
      </c>
      <c r="AT9" s="152" t="n">
        <f aca="false">AS9*100/$AS$77</f>
        <v>6.18578318305725</v>
      </c>
      <c r="AU9" s="144" t="n">
        <f aca="false">C9+E9+G9+I9+K9+M9+O9+Q9+S9+V9+X9+Z9+AB9+AD9+AF9+AH9+AJ9+AM9+AO9+AQ9+AS9</f>
        <v>104949</v>
      </c>
      <c r="AV9" s="153" t="n">
        <f aca="false">U9*$U$4+AL9*$AL$4+AN9*$AN$4+AP9*$AP$4+AR9*$AR$4+AT9*$AT$4</f>
        <v>6.46582228966528</v>
      </c>
      <c r="AW9" s="154" t="n">
        <f aca="false">$AW$5*AV9/100</f>
        <v>197530.870949274</v>
      </c>
      <c r="AX9" s="155" t="n">
        <f aca="false">IF(AM9=0,0,AW9/AM9)</f>
        <v>20.0722356416293</v>
      </c>
    </row>
    <row r="10" customFormat="false" ht="24.75" hidden="false" customHeight="true" outlineLevel="0" collapsed="false">
      <c r="A10" s="143" t="n">
        <v>36</v>
      </c>
      <c r="B10" s="20" t="s">
        <v>138</v>
      </c>
      <c r="C10" s="144" t="n">
        <v>73</v>
      </c>
      <c r="D10" s="144" t="n">
        <f aca="false">C10*100/$C$77</f>
        <v>1.67970547630005</v>
      </c>
      <c r="E10" s="144" t="n">
        <v>630</v>
      </c>
      <c r="F10" s="144" t="n">
        <f aca="false">E10*100/$E$77</f>
        <v>11.0974106041924</v>
      </c>
      <c r="G10" s="144" t="n">
        <v>21</v>
      </c>
      <c r="H10" s="144" t="n">
        <f aca="false">G10*100/$G$77</f>
        <v>2.86103542234332</v>
      </c>
      <c r="I10" s="144"/>
      <c r="J10" s="144" t="n">
        <f aca="false">I10*100/$I$77</f>
        <v>0</v>
      </c>
      <c r="K10" s="144" t="n">
        <v>253</v>
      </c>
      <c r="L10" s="144" t="n">
        <f aca="false">K10*100/$K$77</f>
        <v>5.40367364374199</v>
      </c>
      <c r="M10" s="144"/>
      <c r="N10" s="144" t="n">
        <f aca="false">M10*100/$M$77</f>
        <v>0</v>
      </c>
      <c r="O10" s="144" t="n">
        <v>55</v>
      </c>
      <c r="P10" s="144" t="n">
        <f aca="false">O10*100/$O$77</f>
        <v>11.8279569892473</v>
      </c>
      <c r="Q10" s="145" t="n">
        <v>312</v>
      </c>
      <c r="R10" s="144" t="n">
        <f aca="false">Q10*100/$Q$77</f>
        <v>5.79279613813591</v>
      </c>
      <c r="S10" s="145" t="n">
        <v>5</v>
      </c>
      <c r="T10" s="144" t="n">
        <f aca="false">S10*100/$S$77</f>
        <v>6.66666666666667</v>
      </c>
      <c r="U10" s="146" t="n">
        <f aca="false">(D10*$C$4+F10*$E$4+H10*$G$4+J10*$I$4+L10*$K$4+N10*$M$4+P10*$O$4+R10*$Q$4+T10*$S$4)</f>
        <v>4.92148301243943</v>
      </c>
      <c r="V10" s="144" t="n">
        <v>1000</v>
      </c>
      <c r="W10" s="144" t="n">
        <f aca="false">V10*100/$V$77</f>
        <v>35.7142857142857</v>
      </c>
      <c r="X10" s="144" t="n">
        <v>2415</v>
      </c>
      <c r="Y10" s="144" t="n">
        <f aca="false">X10*100/$X$77</f>
        <v>6.23483244694584</v>
      </c>
      <c r="Z10" s="144" t="n">
        <v>24400</v>
      </c>
      <c r="AA10" s="144" t="n">
        <f aca="false">Z10*100/$Z$77</f>
        <v>3.99116708922876</v>
      </c>
      <c r="AB10" s="144" t="n">
        <v>1</v>
      </c>
      <c r="AC10" s="144" t="n">
        <f aca="false">AB10*100/$AB$77</f>
        <v>1.47058823529412</v>
      </c>
      <c r="AD10" s="144" t="n">
        <v>410</v>
      </c>
      <c r="AE10" s="144" t="n">
        <f aca="false">AD10*100/$AD$77</f>
        <v>4.87398953875416</v>
      </c>
      <c r="AF10" s="144" t="n">
        <v>60</v>
      </c>
      <c r="AG10" s="144" t="n">
        <f aca="false">AF10*100/$AF$77</f>
        <v>8.57142857142857</v>
      </c>
      <c r="AH10" s="147" t="n">
        <v>6.2</v>
      </c>
      <c r="AI10" s="144" t="n">
        <f aca="false">AH10*100/$AH$77</f>
        <v>10.5442176870748</v>
      </c>
      <c r="AJ10" s="147" t="n">
        <v>22.5</v>
      </c>
      <c r="AK10" s="144" t="n">
        <f aca="false">AJ10*100/$AJ$77</f>
        <v>12.1359223300971</v>
      </c>
      <c r="AL10" s="148" t="n">
        <f aca="false">(W10*$V$4+Y10*$X$4+AA10*$Z$4+AC10*$AB$4+AE10*$AD$4+AG10*$AF$4+AI10*$AH$4+AK10*$AJ$4)</f>
        <v>8.51358816868777</v>
      </c>
      <c r="AM10" s="147" t="n">
        <v>14671</v>
      </c>
      <c r="AN10" s="149" t="n">
        <f aca="false">AM10*100/$AM$77</f>
        <v>7.28219433744987</v>
      </c>
      <c r="AO10" s="147" t="n">
        <v>1</v>
      </c>
      <c r="AP10" s="150" t="n">
        <f aca="false">AO10*100/$AO$77</f>
        <v>1.47058823529412</v>
      </c>
      <c r="AQ10" s="147"/>
      <c r="AR10" s="151" t="n">
        <f aca="false">AQ10*100/$AQ$77</f>
        <v>0</v>
      </c>
      <c r="AS10" s="147" t="n">
        <v>808</v>
      </c>
      <c r="AT10" s="152" t="n">
        <f aca="false">AS10*100/$AS$77</f>
        <v>8.47137764730551</v>
      </c>
      <c r="AU10" s="144" t="n">
        <f aca="false">C10+E10+G10+I10+K10+M10+O10+Q10+S10+V10+X10+Z10+AB10+AD10+AF10+AH10+AJ10+AM10+AO10+AQ10+AS10</f>
        <v>45143.7</v>
      </c>
      <c r="AV10" s="153" t="n">
        <f aca="false">U10*$U$4+AL10*$AL$4+AN10*$AN$4+AP10*$AP$4+AR10*$AR$4+AT10*$AT$4</f>
        <v>5.98368707151213</v>
      </c>
      <c r="AW10" s="154" t="n">
        <f aca="false">$AW$5*AV10/100</f>
        <v>182801.640034696</v>
      </c>
      <c r="AX10" s="155" t="n">
        <f aca="false">IF(AM10=0,0,AW10/AM10)</f>
        <v>12.4600668008108</v>
      </c>
    </row>
    <row r="11" customFormat="false" ht="24.75" hidden="false" customHeight="true" outlineLevel="0" collapsed="false">
      <c r="A11" s="143" t="n">
        <v>47</v>
      </c>
      <c r="B11" s="20" t="s">
        <v>183</v>
      </c>
      <c r="C11" s="144" t="n">
        <v>200</v>
      </c>
      <c r="D11" s="144" t="n">
        <f aca="false">C11*100/$C$77</f>
        <v>4.60193281178095</v>
      </c>
      <c r="E11" s="156" t="n">
        <v>400</v>
      </c>
      <c r="F11" s="144" t="n">
        <f aca="false">E11*100/$E$77</f>
        <v>7.0459749867888</v>
      </c>
      <c r="G11" s="144" t="n">
        <v>42</v>
      </c>
      <c r="H11" s="144" t="n">
        <f aca="false">G11*100/$G$77</f>
        <v>5.72207084468665</v>
      </c>
      <c r="I11" s="144"/>
      <c r="J11" s="144" t="n">
        <f aca="false">I11*100/$I$77</f>
        <v>0</v>
      </c>
      <c r="K11" s="144" t="n">
        <v>223</v>
      </c>
      <c r="L11" s="144" t="n">
        <f aca="false">K11*100/$K$77</f>
        <v>4.76292182827851</v>
      </c>
      <c r="M11" s="144"/>
      <c r="N11" s="144" t="n">
        <f aca="false">M11*100/$M$77</f>
        <v>0</v>
      </c>
      <c r="O11" s="144" t="n">
        <v>40</v>
      </c>
      <c r="P11" s="144" t="n">
        <f aca="false">O11*100/$O$77</f>
        <v>8.60215053763441</v>
      </c>
      <c r="Q11" s="145" t="n">
        <v>343</v>
      </c>
      <c r="R11" s="144" t="n">
        <f aca="false">Q11*100/$Q$77</f>
        <v>6.36836242109172</v>
      </c>
      <c r="S11" s="145" t="n">
        <v>6</v>
      </c>
      <c r="T11" s="144" t="n">
        <f aca="false">S11*100/$S$77</f>
        <v>8</v>
      </c>
      <c r="U11" s="146" t="n">
        <f aca="false">(D11*$C$4+F11*$E$4+H11*$G$4+J11*$I$4+L11*$K$4+N11*$M$4+P11*$O$4+R11*$Q$4+T11*$S$4)</f>
        <v>5.00781010591947</v>
      </c>
      <c r="V11" s="144" t="n">
        <v>800</v>
      </c>
      <c r="W11" s="144" t="n">
        <f aca="false">V11*100/$V$77</f>
        <v>28.5714285714286</v>
      </c>
      <c r="X11" s="156" t="n">
        <v>2675</v>
      </c>
      <c r="Y11" s="144" t="n">
        <f aca="false">X11*100/$X$77</f>
        <v>6.9060773480663</v>
      </c>
      <c r="Z11" s="144" t="n">
        <v>26600</v>
      </c>
      <c r="AA11" s="144" t="n">
        <f aca="false">Z11*100/$Z$77</f>
        <v>4.3510264169461</v>
      </c>
      <c r="AB11" s="144" t="n">
        <v>1</v>
      </c>
      <c r="AC11" s="144" t="n">
        <f aca="false">AB11*100/$AB$77</f>
        <v>1.47058823529412</v>
      </c>
      <c r="AD11" s="144" t="n">
        <v>322</v>
      </c>
      <c r="AE11" s="144" t="n">
        <f aca="false">AD11*100/$AD$77</f>
        <v>3.82786495482644</v>
      </c>
      <c r="AF11" s="144" t="n">
        <v>66</v>
      </c>
      <c r="AG11" s="144" t="n">
        <f aca="false">AF11*100/$AF$77</f>
        <v>9.42857142857143</v>
      </c>
      <c r="AH11" s="147" t="n">
        <v>6.2</v>
      </c>
      <c r="AI11" s="144" t="n">
        <f aca="false">AH11*100/$AH$77</f>
        <v>10.5442176870748</v>
      </c>
      <c r="AJ11" s="147" t="n">
        <v>19.2</v>
      </c>
      <c r="AK11" s="144" t="n">
        <f aca="false">AJ11*100/$AJ$77</f>
        <v>10.3559870550162</v>
      </c>
      <c r="AL11" s="148" t="n">
        <f aca="false">(W11*$V$4+Y11*$X$4+AA11*$Z$4+AC11*$AB$4+AE11*$AD$4+AG11*$AF$4+AI11*$AH$4+AK11*$AJ$4)</f>
        <v>7.9644333321881</v>
      </c>
      <c r="AM11" s="147" t="n">
        <v>13437</v>
      </c>
      <c r="AN11" s="149" t="n">
        <f aca="false">AM11*100/$AM$77</f>
        <v>6.66967795735218</v>
      </c>
      <c r="AO11" s="147" t="n">
        <v>1</v>
      </c>
      <c r="AP11" s="150" t="n">
        <f aca="false">AO11*100/$AO$77</f>
        <v>1.47058823529412</v>
      </c>
      <c r="AQ11" s="147"/>
      <c r="AR11" s="151" t="n">
        <f aca="false">AQ11*100/$AQ$77</f>
        <v>0</v>
      </c>
      <c r="AS11" s="147" t="n">
        <v>577</v>
      </c>
      <c r="AT11" s="152" t="n">
        <f aca="false">AS11*100/$AS$77</f>
        <v>6.04948626546446</v>
      </c>
      <c r="AU11" s="144" t="n">
        <f aca="false">C11+E11+G11+I11+K11+M11+O11+Q11+S11+V11+X11+Z11+AB11+AD11+AF11+AH11+AJ11+AM11+AO11+AQ11+AS11</f>
        <v>45758.4</v>
      </c>
      <c r="AV11" s="153" t="n">
        <f aca="false">U11*$U$4+AL11*$AL$4+AN11*$AN$4+AP11*$AP$4+AR11*$AR$4+AT11*$AT$4</f>
        <v>5.3970415697226</v>
      </c>
      <c r="AW11" s="154" t="n">
        <f aca="false">$AW$5*AV11/100</f>
        <v>164879.619955026</v>
      </c>
      <c r="AX11" s="155" t="n">
        <f aca="false">IF(AM11=0,0,AW11/AM11)</f>
        <v>12.2705678317352</v>
      </c>
    </row>
    <row r="12" customFormat="false" ht="24.75" hidden="false" customHeight="true" outlineLevel="0" collapsed="false">
      <c r="A12" s="143" t="n">
        <v>50</v>
      </c>
      <c r="B12" s="20" t="s">
        <v>209</v>
      </c>
      <c r="C12" s="144" t="n">
        <v>466</v>
      </c>
      <c r="D12" s="144" t="n">
        <f aca="false">C12*100/$C$77</f>
        <v>10.7225034514496</v>
      </c>
      <c r="E12" s="144" t="n">
        <v>285</v>
      </c>
      <c r="F12" s="144" t="n">
        <f aca="false">E12*100/$E$77</f>
        <v>5.02025717808702</v>
      </c>
      <c r="G12" s="144" t="n">
        <v>63</v>
      </c>
      <c r="H12" s="144" t="n">
        <f aca="false">G12*100/$G$77</f>
        <v>8.58310626702997</v>
      </c>
      <c r="I12" s="144"/>
      <c r="J12" s="144" t="n">
        <f aca="false">I12*100/$I$77</f>
        <v>0</v>
      </c>
      <c r="K12" s="144" t="n">
        <v>250</v>
      </c>
      <c r="L12" s="144" t="n">
        <f aca="false">K12*100/$K$77</f>
        <v>5.33959846219564</v>
      </c>
      <c r="M12" s="144"/>
      <c r="N12" s="144" t="n">
        <f aca="false">M12*100/$M$77</f>
        <v>0</v>
      </c>
      <c r="O12" s="144" t="n">
        <v>40</v>
      </c>
      <c r="P12" s="144" t="n">
        <f aca="false">O12*100/$O$77</f>
        <v>8.60215053763441</v>
      </c>
      <c r="Q12" s="145" t="n">
        <v>210</v>
      </c>
      <c r="R12" s="144" t="n">
        <f aca="false">Q12*100/$Q$77</f>
        <v>3.8989974006684</v>
      </c>
      <c r="S12" s="145" t="n">
        <v>6</v>
      </c>
      <c r="T12" s="144" t="n">
        <f aca="false">S12*100/$S$77</f>
        <v>8</v>
      </c>
      <c r="U12" s="146" t="n">
        <f aca="false">(D12*$C$4+F12*$E$4+H12*$G$4+J12*$I$4+L12*$K$4+N12*$M$4+P12*$O$4+R12*$Q$4+T12*$S$4)</f>
        <v>5.93171964808012</v>
      </c>
      <c r="V12" s="144"/>
      <c r="W12" s="144" t="n">
        <f aca="false">V12*100/$V$77</f>
        <v>0</v>
      </c>
      <c r="X12" s="144" t="n">
        <v>4750</v>
      </c>
      <c r="Y12" s="144" t="n">
        <f aca="false">X12*100/$X$77</f>
        <v>12.2631280012392</v>
      </c>
      <c r="Z12" s="144" t="n">
        <v>13000</v>
      </c>
      <c r="AA12" s="144" t="n">
        <f aca="false">Z12*100/$Z$77</f>
        <v>2.12644148196614</v>
      </c>
      <c r="AB12" s="144" t="n">
        <v>1</v>
      </c>
      <c r="AC12" s="144" t="n">
        <f aca="false">AB12*100/$AB$77</f>
        <v>1.47058823529412</v>
      </c>
      <c r="AD12" s="144" t="n">
        <v>252</v>
      </c>
      <c r="AE12" s="144" t="n">
        <f aca="false">AD12*100/$AD$77</f>
        <v>2.99572039942939</v>
      </c>
      <c r="AF12" s="144" t="n">
        <v>40</v>
      </c>
      <c r="AG12" s="144" t="n">
        <f aca="false">AF12*100/$AF$77</f>
        <v>5.71428571428571</v>
      </c>
      <c r="AH12" s="147" t="n">
        <v>6.2</v>
      </c>
      <c r="AI12" s="144" t="n">
        <f aca="false">AH12*100/$AH$77</f>
        <v>10.5442176870748</v>
      </c>
      <c r="AJ12" s="147" t="n">
        <v>7.6</v>
      </c>
      <c r="AK12" s="144" t="n">
        <f aca="false">AJ12*100/$AJ$77</f>
        <v>4.09924487594391</v>
      </c>
      <c r="AL12" s="148" t="n">
        <f aca="false">(W12*$V$4+Y12*$X$4+AA12*$Z$4+AC12*$AB$4+AE12*$AD$4+AG12*$AF$4+AI12*$AH$4+AK12*$AJ$4)</f>
        <v>5.83315494071693</v>
      </c>
      <c r="AM12" s="147" t="n">
        <v>13997</v>
      </c>
      <c r="AN12" s="149" t="n">
        <f aca="false">AM12*100/$AM$77</f>
        <v>6.94764325139975</v>
      </c>
      <c r="AO12" s="147" t="n">
        <v>1</v>
      </c>
      <c r="AP12" s="150" t="n">
        <f aca="false">AO12*100/$AO$77</f>
        <v>1.47058823529412</v>
      </c>
      <c r="AQ12" s="147"/>
      <c r="AR12" s="151" t="n">
        <f aca="false">AQ12*100/$AQ$77</f>
        <v>0</v>
      </c>
      <c r="AS12" s="147" t="n">
        <v>566</v>
      </c>
      <c r="AT12" s="152" t="n">
        <f aca="false">AS12*100/$AS$77</f>
        <v>5.93415810442441</v>
      </c>
      <c r="AU12" s="144" t="n">
        <f aca="false">C12+E12+G12+I12+K12+M12+O12+Q12+S12+V12+X12+Z12+AB12+AD12+AF12+AH12+AJ12+AM12+AO12+AQ12+AS12</f>
        <v>33940.8</v>
      </c>
      <c r="AV12" s="153" t="n">
        <f aca="false">U12*$U$4+AL12*$AL$4+AN12*$AN$4+AP12*$AP$4+AR12*$AR$4+AT12*$AT$4</f>
        <v>5.1575548075962</v>
      </c>
      <c r="AW12" s="154" t="n">
        <f aca="false">$AW$5*AV12/100</f>
        <v>157563.299372064</v>
      </c>
      <c r="AX12" s="155" t="n">
        <f aca="false">IF(AM12=0,0,AW12/AM12)</f>
        <v>11.2569335837725</v>
      </c>
    </row>
    <row r="13" customFormat="false" ht="24.75" hidden="false" customHeight="true" outlineLevel="0" collapsed="false">
      <c r="A13" s="143" t="n">
        <v>59</v>
      </c>
      <c r="B13" s="20" t="s">
        <v>229</v>
      </c>
      <c r="C13" s="144" t="n">
        <v>349</v>
      </c>
      <c r="D13" s="144" t="n">
        <f aca="false">C13*100/$C$77</f>
        <v>8.03037275655776</v>
      </c>
      <c r="E13" s="144" t="n">
        <v>285</v>
      </c>
      <c r="F13" s="144" t="n">
        <f aca="false">E13*100/$E$77</f>
        <v>5.02025717808702</v>
      </c>
      <c r="G13" s="144" t="n">
        <v>6</v>
      </c>
      <c r="H13" s="144" t="n">
        <f aca="false">G13*100/$G$77</f>
        <v>0.817438692098093</v>
      </c>
      <c r="I13" s="144" t="n">
        <v>74</v>
      </c>
      <c r="J13" s="144" t="n">
        <f aca="false">I13*100/$I$77</f>
        <v>22.4242424242424</v>
      </c>
      <c r="K13" s="144" t="n">
        <v>497</v>
      </c>
      <c r="L13" s="144" t="n">
        <f aca="false">K13*100/$K$77</f>
        <v>10.6151217428449</v>
      </c>
      <c r="M13" s="144"/>
      <c r="N13" s="144" t="n">
        <f aca="false">M13*100/$M$77</f>
        <v>0</v>
      </c>
      <c r="O13" s="144" t="n">
        <v>5</v>
      </c>
      <c r="P13" s="144" t="n">
        <f aca="false">O13*100/$O$77</f>
        <v>1.0752688172043</v>
      </c>
      <c r="Q13" s="145" t="n">
        <v>188</v>
      </c>
      <c r="R13" s="144" t="n">
        <f aca="false">Q13*100/$Q$77</f>
        <v>3.49053100631266</v>
      </c>
      <c r="S13" s="145" t="n">
        <v>4</v>
      </c>
      <c r="T13" s="144" t="n">
        <f aca="false">S13*100/$S$77</f>
        <v>5.33333333333333</v>
      </c>
      <c r="U13" s="146" t="n">
        <f aca="false">(D13*$C$4+F13*$E$4+H13*$G$4+J13*$I$4+L13*$K$4+N13*$M$4+P13*$O$4+R13*$Q$4+T13*$S$4)</f>
        <v>6.85641699017408</v>
      </c>
      <c r="V13" s="158"/>
      <c r="W13" s="144" t="n">
        <f aca="false">V13*100/$V$77</f>
        <v>0</v>
      </c>
      <c r="X13" s="144" t="n">
        <v>1897</v>
      </c>
      <c r="Y13" s="144" t="n">
        <f aca="false">X13*100/$X$77</f>
        <v>4.89750606702122</v>
      </c>
      <c r="Z13" s="144" t="n">
        <v>12000</v>
      </c>
      <c r="AA13" s="144" t="n">
        <f aca="false">Z13*100/$Z$77</f>
        <v>1.96286906027644</v>
      </c>
      <c r="AB13" s="144" t="n">
        <v>1</v>
      </c>
      <c r="AC13" s="144" t="n">
        <f aca="false">AB13*100/$AB$77</f>
        <v>1.47058823529412</v>
      </c>
      <c r="AD13" s="144" t="n">
        <v>162</v>
      </c>
      <c r="AE13" s="144" t="n">
        <f aca="false">AD13*100/$AD$77</f>
        <v>1.92582025677603</v>
      </c>
      <c r="AF13" s="144" t="n">
        <v>72</v>
      </c>
      <c r="AG13" s="144" t="n">
        <f aca="false">AF13*100/$AF$77</f>
        <v>10.2857142857143</v>
      </c>
      <c r="AH13" s="147" t="n">
        <v>4.4</v>
      </c>
      <c r="AI13" s="144" t="n">
        <f aca="false">AH13*100/$AH$77</f>
        <v>7.48299319727891</v>
      </c>
      <c r="AJ13" s="147" t="n">
        <v>12</v>
      </c>
      <c r="AK13" s="144" t="n">
        <f aca="false">AJ13*100/$AJ$77</f>
        <v>6.47249190938511</v>
      </c>
      <c r="AL13" s="148" t="n">
        <f aca="false">(W13*$V$4+Y13*$X$4+AA13*$Z$4+AC13*$AB$4+AE13*$AD$4+AG13*$AF$4+AI13*$AH$4+AK13*$AJ$4)</f>
        <v>3.97554984412477</v>
      </c>
      <c r="AM13" s="147" t="n">
        <v>9748</v>
      </c>
      <c r="AN13" s="149" t="n">
        <f aca="false">AM13*100/$AM$77</f>
        <v>4.8385815828138</v>
      </c>
      <c r="AO13" s="147" t="n">
        <v>1</v>
      </c>
      <c r="AP13" s="150" t="n">
        <f aca="false">AO13*100/$AO$77</f>
        <v>1.47058823529412</v>
      </c>
      <c r="AQ13" s="147"/>
      <c r="AR13" s="151" t="n">
        <f aca="false">AQ13*100/$AQ$77</f>
        <v>0</v>
      </c>
      <c r="AS13" s="147" t="n">
        <v>411</v>
      </c>
      <c r="AT13" s="152" t="n">
        <f aca="false">AS13*100/$AS$77</f>
        <v>4.30907947158734</v>
      </c>
      <c r="AU13" s="144" t="n">
        <f aca="false">C13+E13+G13+I13+K13+M13+O13+Q13+S13+V13+X13+Z13+AB13+AD13+AF13+AH13+AJ13+AM13+AO13+AQ13+AS13</f>
        <v>25716.4</v>
      </c>
      <c r="AV13" s="153" t="n">
        <f aca="false">U13*$U$4+AL13*$AL$4+AN13*$AN$4+AP13*$AP$4+AR13*$AR$4+AT13*$AT$4</f>
        <v>4.0572616812998</v>
      </c>
      <c r="AW13" s="154" t="n">
        <f aca="false">$AW$5*AV13/100</f>
        <v>123949.344363709</v>
      </c>
      <c r="AX13" s="155" t="n">
        <f aca="false">IF(AM13=0,0,AW13/AM13)</f>
        <v>12.7153615473645</v>
      </c>
    </row>
    <row r="14" customFormat="false" ht="24.75" hidden="false" customHeight="true" outlineLevel="0" collapsed="false">
      <c r="A14" s="143" t="n">
        <v>32</v>
      </c>
      <c r="B14" s="20" t="s">
        <v>124</v>
      </c>
      <c r="C14" s="144" t="n">
        <v>550</v>
      </c>
      <c r="D14" s="144" t="n">
        <f aca="false">C14*100/$C$77</f>
        <v>12.6553152323976</v>
      </c>
      <c r="E14" s="144" t="n">
        <v>137</v>
      </c>
      <c r="F14" s="144" t="n">
        <f aca="false">E14*100/$E$77</f>
        <v>2.41324643297516</v>
      </c>
      <c r="G14" s="144" t="n">
        <v>1</v>
      </c>
      <c r="H14" s="144" t="n">
        <f aca="false">G14*100/$G$77</f>
        <v>0.136239782016349</v>
      </c>
      <c r="I14" s="144"/>
      <c r="J14" s="144" t="n">
        <f aca="false">I14*100/$I$77</f>
        <v>0</v>
      </c>
      <c r="K14" s="144" t="n">
        <v>235</v>
      </c>
      <c r="L14" s="144" t="n">
        <f aca="false">K14*100/$K$77</f>
        <v>5.0192225544639</v>
      </c>
      <c r="M14" s="144"/>
      <c r="N14" s="144" t="n">
        <f aca="false">M14*100/$M$77</f>
        <v>0</v>
      </c>
      <c r="O14" s="144"/>
      <c r="P14" s="144" t="n">
        <f aca="false">O14*100/$O$77</f>
        <v>0</v>
      </c>
      <c r="Q14" s="145" t="n">
        <v>119</v>
      </c>
      <c r="R14" s="144" t="n">
        <f aca="false">Q14*100/$Q$77</f>
        <v>2.20943186037876</v>
      </c>
      <c r="S14" s="145" t="n">
        <v>2</v>
      </c>
      <c r="T14" s="144" t="n">
        <f aca="false">S14*100/$S$77</f>
        <v>2.66666666666667</v>
      </c>
      <c r="U14" s="146" t="n">
        <f aca="false">(D14*$C$4+F14*$E$4+H14*$G$4+J14*$I$4+L14*$K$4+N14*$M$4+P14*$O$4+R14*$Q$4+T14*$S$4)</f>
        <v>3.83881265079572</v>
      </c>
      <c r="V14" s="144"/>
      <c r="W14" s="144" t="n">
        <f aca="false">V14*100/$V$77</f>
        <v>0</v>
      </c>
      <c r="X14" s="144" t="n">
        <v>1395</v>
      </c>
      <c r="Y14" s="144" t="n">
        <f aca="false">X14*100/$X$77</f>
        <v>3.6014870656271</v>
      </c>
      <c r="Z14" s="144" t="n">
        <v>5000</v>
      </c>
      <c r="AA14" s="144" t="n">
        <f aca="false">Z14*100/$Z$77</f>
        <v>0.817862108448516</v>
      </c>
      <c r="AB14" s="144" t="n">
        <v>1</v>
      </c>
      <c r="AC14" s="144" t="n">
        <f aca="false">AB14*100/$AB$77</f>
        <v>1.47058823529412</v>
      </c>
      <c r="AD14" s="144" t="n">
        <v>191</v>
      </c>
      <c r="AE14" s="144" t="n">
        <f aca="false">AD14*100/$AD$77</f>
        <v>2.27056585829767</v>
      </c>
      <c r="AF14" s="144" t="n">
        <v>15</v>
      </c>
      <c r="AG14" s="144" t="n">
        <f aca="false">AF14*100/$AF$77</f>
        <v>2.14285714285714</v>
      </c>
      <c r="AH14" s="147" t="n">
        <v>4</v>
      </c>
      <c r="AI14" s="144" t="n">
        <f aca="false">AH14*100/$AH$77</f>
        <v>6.80272108843537</v>
      </c>
      <c r="AJ14" s="147" t="n">
        <v>18</v>
      </c>
      <c r="AK14" s="144" t="n">
        <f aca="false">AJ14*100/$AJ$77</f>
        <v>9.70873786407767</v>
      </c>
      <c r="AL14" s="148" t="n">
        <f aca="false">(W14*$V$4+Y14*$X$4+AA14*$Z$4+AC14*$AB$4+AE14*$AD$4+AG14*$AF$4+AI14*$AH$4+AK14*$AJ$4)</f>
        <v>3.12913297853741</v>
      </c>
      <c r="AM14" s="147" t="n">
        <v>13271</v>
      </c>
      <c r="AN14" s="149" t="n">
        <f aca="false">AM14*100/$AM$77</f>
        <v>6.58728110233094</v>
      </c>
      <c r="AO14" s="147" t="n">
        <v>1</v>
      </c>
      <c r="AP14" s="150" t="n">
        <f aca="false">AO14*100/$AO$77</f>
        <v>1.47058823529412</v>
      </c>
      <c r="AQ14" s="147"/>
      <c r="AR14" s="151" t="n">
        <f aca="false">AQ14*100/$AQ$77</f>
        <v>0</v>
      </c>
      <c r="AS14" s="147" t="n">
        <v>235</v>
      </c>
      <c r="AT14" s="152" t="n">
        <f aca="false">AS14*100/$AS$77</f>
        <v>2.46382889494653</v>
      </c>
      <c r="AU14" s="144" t="n">
        <f aca="false">C14+E14+G14+I14+K14+M14+O14+Q14+S14+V14+X14+Z14+AB14+AD14+AF14+AH14+AJ14+AM14+AO14+AQ14+AS14</f>
        <v>21175</v>
      </c>
      <c r="AV14" s="153" t="n">
        <f aca="false">U14*$U$4+AL14*$AL$4+AN14*$AN$4+AP14*$AP$4+AR14*$AR$4+AT14*$AT$4</f>
        <v>3.67872401502968</v>
      </c>
      <c r="AW14" s="154" t="n">
        <f aca="false">$AW$5*AV14/100</f>
        <v>112385.018659157</v>
      </c>
      <c r="AX14" s="155" t="n">
        <f aca="false">IF(AM14=0,0,AW14/AM14)</f>
        <v>8.46846648023183</v>
      </c>
    </row>
    <row r="15" customFormat="false" ht="24.75" hidden="false" customHeight="true" outlineLevel="0" collapsed="false">
      <c r="A15" s="143" t="n">
        <v>21</v>
      </c>
      <c r="B15" s="20" t="s">
        <v>78</v>
      </c>
      <c r="C15" s="144" t="n">
        <v>180</v>
      </c>
      <c r="D15" s="144" t="n">
        <f aca="false">C15*100/$C$77</f>
        <v>4.14173953060285</v>
      </c>
      <c r="E15" s="144" t="n">
        <v>150</v>
      </c>
      <c r="F15" s="144" t="n">
        <f aca="false">E15*100/$E$77</f>
        <v>2.6422406200458</v>
      </c>
      <c r="G15" s="144" t="n">
        <v>5</v>
      </c>
      <c r="H15" s="144" t="n">
        <f aca="false">G15*100/$G$77</f>
        <v>0.681198910081744</v>
      </c>
      <c r="I15" s="144"/>
      <c r="J15" s="144" t="n">
        <f aca="false">I15*100/$I$77</f>
        <v>0</v>
      </c>
      <c r="K15" s="144" t="n">
        <v>141</v>
      </c>
      <c r="L15" s="144" t="n">
        <f aca="false">K15*100/$K$77</f>
        <v>3.01153353267834</v>
      </c>
      <c r="M15" s="144"/>
      <c r="N15" s="144" t="n">
        <f aca="false">M15*100/$M$77</f>
        <v>0</v>
      </c>
      <c r="O15" s="144"/>
      <c r="P15" s="144" t="n">
        <f aca="false">O15*100/$O$77</f>
        <v>0</v>
      </c>
      <c r="Q15" s="145" t="n">
        <v>105</v>
      </c>
      <c r="R15" s="144" t="n">
        <f aca="false">Q15*100/$Q$77</f>
        <v>1.9494987003342</v>
      </c>
      <c r="S15" s="145" t="n">
        <v>2</v>
      </c>
      <c r="T15" s="144" t="n">
        <f aca="false">S15*100/$S$77</f>
        <v>2.66666666666667</v>
      </c>
      <c r="U15" s="146" t="n">
        <f aca="false">(D15*$C$4+F15*$E$4+H15*$G$4+J15*$I$4+L15*$K$4+N15*$M$4+P15*$O$4+R15*$Q$4+T15*$S$4)</f>
        <v>2.13447465504335</v>
      </c>
      <c r="V15" s="144"/>
      <c r="W15" s="144" t="n">
        <f aca="false">V15*100/$V$77</f>
        <v>0</v>
      </c>
      <c r="X15" s="144" t="n">
        <v>2300</v>
      </c>
      <c r="Y15" s="144" t="n">
        <f aca="false">X15*100/$X$77</f>
        <v>5.93793566375794</v>
      </c>
      <c r="Z15" s="144"/>
      <c r="AA15" s="144" t="n">
        <f aca="false">Z15*100/$Z$77</f>
        <v>0</v>
      </c>
      <c r="AB15" s="144" t="n">
        <v>1</v>
      </c>
      <c r="AC15" s="144" t="n">
        <f aca="false">AB15*100/$AB$77</f>
        <v>1.47058823529412</v>
      </c>
      <c r="AD15" s="144" t="n">
        <v>0</v>
      </c>
      <c r="AE15" s="144" t="n">
        <f aca="false">AD15*100/$AD$77</f>
        <v>0</v>
      </c>
      <c r="AF15" s="144" t="n">
        <v>60</v>
      </c>
      <c r="AG15" s="144" t="n">
        <f aca="false">AF15*100/$AF$77</f>
        <v>8.57142857142857</v>
      </c>
      <c r="AH15" s="147" t="n">
        <v>4.4</v>
      </c>
      <c r="AI15" s="144" t="n">
        <f aca="false">AH15*100/$AH$77</f>
        <v>7.48299319727891</v>
      </c>
      <c r="AJ15" s="147" t="n">
        <v>9</v>
      </c>
      <c r="AK15" s="144" t="n">
        <f aca="false">AJ15*100/$AJ$77</f>
        <v>4.85436893203884</v>
      </c>
      <c r="AL15" s="148" t="n">
        <f aca="false">(W15*$V$4+Y15*$X$4+AA15*$Z$4+AC15*$AB$4+AE15*$AD$4+AG15*$AF$4+AI15*$AH$4+AK15*$AJ$4)</f>
        <v>3.13765911425526</v>
      </c>
      <c r="AM15" s="147" t="n">
        <v>11068</v>
      </c>
      <c r="AN15" s="149" t="n">
        <f aca="false">AM15*100/$AM$77</f>
        <v>5.49378549021165</v>
      </c>
      <c r="AO15" s="147" t="n">
        <v>1</v>
      </c>
      <c r="AP15" s="150" t="n">
        <f aca="false">AO15*100/$AO$77</f>
        <v>1.47058823529412</v>
      </c>
      <c r="AQ15" s="147"/>
      <c r="AR15" s="151" t="n">
        <f aca="false">AQ15*100/$AQ$77</f>
        <v>0</v>
      </c>
      <c r="AS15" s="147" t="n">
        <v>273</v>
      </c>
      <c r="AT15" s="152" t="n">
        <f aca="false">AS15*100/$AS$77</f>
        <v>2.86223526944852</v>
      </c>
      <c r="AU15" s="144" t="n">
        <f aca="false">C15+E15+G15+I15+K15+M15+O15+Q15+S15+V15+X15+Z15+AB15+AD15+AF15+AH15+AJ15+AM15+AO15+AQ15+AS15</f>
        <v>14299.4</v>
      </c>
      <c r="AV15" s="153" t="n">
        <f aca="false">U15*$U$4+AL15*$AL$4+AN15*$AN$4+AP15*$AP$4+AR15*$AR$4+AT15*$AT$4</f>
        <v>3.09968743079296</v>
      </c>
      <c r="AW15" s="154" t="n">
        <f aca="false">$AW$5*AV15/100</f>
        <v>94695.451010725</v>
      </c>
      <c r="AX15" s="155" t="n">
        <f aca="false">IF(AM15=0,0,AW15/AM15)</f>
        <v>8.55578704469868</v>
      </c>
    </row>
    <row r="16" customFormat="false" ht="24.75" hidden="false" customHeight="true" outlineLevel="0" collapsed="false">
      <c r="A16" s="143" t="n">
        <v>37</v>
      </c>
      <c r="B16" s="20" t="s">
        <v>143</v>
      </c>
      <c r="C16" s="144" t="n">
        <v>40</v>
      </c>
      <c r="D16" s="144" t="n">
        <f aca="false">C16*100/$C$77</f>
        <v>0.92038656235619</v>
      </c>
      <c r="E16" s="144"/>
      <c r="F16" s="144" t="n">
        <f aca="false">E16*100/$E$77</f>
        <v>0</v>
      </c>
      <c r="G16" s="144" t="n">
        <v>10</v>
      </c>
      <c r="H16" s="144" t="n">
        <f aca="false">G16*100/$G$77</f>
        <v>1.36239782016349</v>
      </c>
      <c r="I16" s="144"/>
      <c r="J16" s="144" t="n">
        <f aca="false">I16*100/$I$77</f>
        <v>0</v>
      </c>
      <c r="K16" s="144" t="n">
        <v>120</v>
      </c>
      <c r="L16" s="144" t="n">
        <f aca="false">K16*100/$K$77</f>
        <v>2.56300726185391</v>
      </c>
      <c r="M16" s="144"/>
      <c r="N16" s="144" t="n">
        <f aca="false">M16*100/$M$77</f>
        <v>0</v>
      </c>
      <c r="O16" s="144"/>
      <c r="P16" s="144" t="n">
        <f aca="false">O16*100/$O$77</f>
        <v>0</v>
      </c>
      <c r="Q16" s="145" t="n">
        <v>200</v>
      </c>
      <c r="R16" s="144" t="n">
        <f aca="false">Q16*100/$Q$77</f>
        <v>3.71333085777943</v>
      </c>
      <c r="S16" s="145" t="n">
        <v>2</v>
      </c>
      <c r="T16" s="144" t="n">
        <f aca="false">S16*100/$S$77</f>
        <v>2.66666666666667</v>
      </c>
      <c r="U16" s="146" t="n">
        <f aca="false">(D16*$C$4+F16*$E$4+H16*$G$4+J16*$I$4+L16*$K$4+N16*$M$4+P16*$O$4+R16*$Q$4+T16*$S$4)</f>
        <v>1.46058793554944</v>
      </c>
      <c r="V16" s="144"/>
      <c r="W16" s="144" t="n">
        <f aca="false">V16*100/$V$77</f>
        <v>0</v>
      </c>
      <c r="X16" s="144" t="n">
        <v>0</v>
      </c>
      <c r="Y16" s="144" t="n">
        <f aca="false">X16*100/$X$77</f>
        <v>0</v>
      </c>
      <c r="Z16" s="144"/>
      <c r="AA16" s="144" t="n">
        <f aca="false">Z16*100/$Z$77</f>
        <v>0</v>
      </c>
      <c r="AB16" s="144" t="n">
        <v>1</v>
      </c>
      <c r="AC16" s="144" t="n">
        <f aca="false">AB16*100/$AB$77</f>
        <v>1.47058823529412</v>
      </c>
      <c r="AD16" s="144" t="n">
        <v>40</v>
      </c>
      <c r="AE16" s="144" t="n">
        <f aca="false">AD16*100/$AD$77</f>
        <v>0.475511174512601</v>
      </c>
      <c r="AF16" s="144" t="n">
        <v>6</v>
      </c>
      <c r="AG16" s="144" t="n">
        <f aca="false">AF16*100/$AF$77</f>
        <v>0.857142857142857</v>
      </c>
      <c r="AH16" s="147"/>
      <c r="AI16" s="144" t="n">
        <f aca="false">AH16*100/$AH$77</f>
        <v>0</v>
      </c>
      <c r="AJ16" s="147" t="n">
        <v>6.6</v>
      </c>
      <c r="AK16" s="144" t="n">
        <f aca="false">AJ16*100/$AJ$77</f>
        <v>3.55987055016181</v>
      </c>
      <c r="AL16" s="148" t="n">
        <f aca="false">(W16*$V$4+Y16*$X$4+AA16*$Z$4+AC16*$AB$4+AE16*$AD$4+AG16*$AF$4+AI16*$AH$4+AK16*$AJ$4)</f>
        <v>0.506334178173575</v>
      </c>
      <c r="AM16" s="147" t="n">
        <v>8988</v>
      </c>
      <c r="AN16" s="149" t="n">
        <f aca="false">AM16*100/$AM$77</f>
        <v>4.46134296946353</v>
      </c>
      <c r="AO16" s="147" t="n">
        <v>1</v>
      </c>
      <c r="AP16" s="150" t="n">
        <f aca="false">AO16*100/$AO$77</f>
        <v>1.47058823529412</v>
      </c>
      <c r="AQ16" s="147"/>
      <c r="AR16" s="151" t="n">
        <f aca="false">AQ16*100/$AQ$77</f>
        <v>0</v>
      </c>
      <c r="AS16" s="147" t="n">
        <v>509</v>
      </c>
      <c r="AT16" s="152" t="n">
        <f aca="false">AS16*100/$AS$77</f>
        <v>5.33654854267142</v>
      </c>
      <c r="AU16" s="144" t="n">
        <f aca="false">C16+E16+G16+I16+K16+M16+O16+Q16+S16+V16+X16+Z16+AB16+AD16+AF16+AH16+AJ16+AM16+AO16+AQ16+AS16</f>
        <v>9923.6</v>
      </c>
      <c r="AV16" s="153" t="n">
        <f aca="false">U16*$U$4+AL16*$AL$4+AN16*$AN$4+AP16*$AP$4+AR16*$AR$4+AT16*$AT$4</f>
        <v>2.38309561389585</v>
      </c>
      <c r="AW16" s="154" t="n">
        <f aca="false">$AW$5*AV16/100</f>
        <v>72803.5710045184</v>
      </c>
      <c r="AX16" s="155" t="n">
        <f aca="false">IF(AM16=0,0,AW16/AM16)</f>
        <v>8.1000857815441</v>
      </c>
    </row>
    <row r="17" customFormat="false" ht="24.75" hidden="false" customHeight="true" outlineLevel="0" collapsed="false">
      <c r="A17" s="143" t="n">
        <v>19</v>
      </c>
      <c r="B17" s="20" t="s">
        <v>70</v>
      </c>
      <c r="C17" s="144" t="n">
        <v>40</v>
      </c>
      <c r="D17" s="144" t="n">
        <f aca="false">C17*100/$C$77</f>
        <v>0.92038656235619</v>
      </c>
      <c r="E17" s="144" t="n">
        <v>80</v>
      </c>
      <c r="F17" s="144" t="n">
        <f aca="false">E17*100/$E$77</f>
        <v>1.40919499735776</v>
      </c>
      <c r="G17" s="144"/>
      <c r="H17" s="144" t="n">
        <f aca="false">G17*100/$G$77</f>
        <v>0</v>
      </c>
      <c r="I17" s="144"/>
      <c r="J17" s="144" t="n">
        <f aca="false">I17*100/$I$77</f>
        <v>0</v>
      </c>
      <c r="K17" s="144" t="n">
        <v>38</v>
      </c>
      <c r="L17" s="144" t="n">
        <f aca="false">K17*100/$K$77</f>
        <v>0.811618966253738</v>
      </c>
      <c r="M17" s="144"/>
      <c r="N17" s="144" t="n">
        <f aca="false">M17*100/$M$77</f>
        <v>0</v>
      </c>
      <c r="O17" s="144"/>
      <c r="P17" s="144" t="n">
        <f aca="false">O17*100/$O$77</f>
        <v>0</v>
      </c>
      <c r="Q17" s="145" t="n">
        <v>25</v>
      </c>
      <c r="R17" s="144" t="n">
        <f aca="false">Q17*100/$Q$77</f>
        <v>0.464166357222429</v>
      </c>
      <c r="S17" s="145" t="n">
        <v>1</v>
      </c>
      <c r="T17" s="144" t="n">
        <f aca="false">S17*100/$S$77</f>
        <v>1.33333333333333</v>
      </c>
      <c r="U17" s="146" t="n">
        <f aca="false">(D17*$C$4+F17*$E$4+H17*$G$4+J17*$I$4+L17*$K$4+N17*$M$4+P17*$O$4+R17*$Q$4+T17*$S$4)</f>
        <v>0.637241377962281</v>
      </c>
      <c r="V17" s="144"/>
      <c r="W17" s="144" t="n">
        <f aca="false">V17*100/$V$77</f>
        <v>0</v>
      </c>
      <c r="X17" s="144" t="n">
        <v>516</v>
      </c>
      <c r="Y17" s="144" t="n">
        <f aca="false">X17*100/$X$77</f>
        <v>1.3321629576083</v>
      </c>
      <c r="Z17" s="144"/>
      <c r="AA17" s="144" t="n">
        <f aca="false">Z17*100/$Z$77</f>
        <v>0</v>
      </c>
      <c r="AB17" s="144" t="n">
        <v>1</v>
      </c>
      <c r="AC17" s="144" t="n">
        <f aca="false">AB17*100/$AB$77</f>
        <v>1.47058823529412</v>
      </c>
      <c r="AD17" s="144" t="n">
        <v>0</v>
      </c>
      <c r="AE17" s="144" t="n">
        <f aca="false">AD17*100/$AD$77</f>
        <v>0</v>
      </c>
      <c r="AF17" s="144" t="n">
        <v>6</v>
      </c>
      <c r="AG17" s="144" t="n">
        <f aca="false">AF17*100/$AF$77</f>
        <v>0.857142857142857</v>
      </c>
      <c r="AH17" s="147"/>
      <c r="AI17" s="144" t="n">
        <f aca="false">AH17*100/$AH$77</f>
        <v>0</v>
      </c>
      <c r="AJ17" s="147" t="n">
        <v>6</v>
      </c>
      <c r="AK17" s="144" t="n">
        <f aca="false">AJ17*100/$AJ$77</f>
        <v>3.23624595469256</v>
      </c>
      <c r="AL17" s="148" t="n">
        <f aca="false">(W17*$V$4+Y17*$X$4+AA17*$Z$4+AC17*$AB$4+AE17*$AD$4+AG17*$AF$4+AI17*$AH$4+AK17*$AJ$4)</f>
        <v>0.743308594023497</v>
      </c>
      <c r="AM17" s="147" t="n">
        <v>2696</v>
      </c>
      <c r="AN17" s="149" t="n">
        <f aca="false">AM17*100/$AM$77</f>
        <v>1.33820434420045</v>
      </c>
      <c r="AO17" s="147" t="n">
        <v>1</v>
      </c>
      <c r="AP17" s="150" t="n">
        <f aca="false">AO17*100/$AO$77</f>
        <v>1.47058823529412</v>
      </c>
      <c r="AQ17" s="147"/>
      <c r="AR17" s="151" t="n">
        <f aca="false">AQ17*100/$AQ$77</f>
        <v>0</v>
      </c>
      <c r="AS17" s="147" t="n">
        <v>139</v>
      </c>
      <c r="AT17" s="152" t="n">
        <f aca="false">AS17*100/$AS$77</f>
        <v>1.45732858041518</v>
      </c>
      <c r="AU17" s="144" t="n">
        <f aca="false">C17+E17+G17+I17+K17+M17+O17+Q17+S17+V17+X17+Z17+AB17+AD17+AF17+AH17+AJ17+AM17+AO17+AQ17+AS17</f>
        <v>3549</v>
      </c>
      <c r="AV17" s="153" t="n">
        <f aca="false">U17*$U$4+AL17*$AL$4+AN17*$AN$4+AP17*$AP$4+AR17*$AR$4+AT17*$AT$4</f>
        <v>0.861581701290719</v>
      </c>
      <c r="AW17" s="154" t="n">
        <f aca="false">$AW$5*AV17/100</f>
        <v>26321.3209744315</v>
      </c>
      <c r="AX17" s="155" t="n">
        <f aca="false">IF(AM17=0,0,AW17/AM17)</f>
        <v>9.76310125164372</v>
      </c>
    </row>
    <row r="18" customFormat="false" ht="24.75" hidden="false" customHeight="true" outlineLevel="0" collapsed="false">
      <c r="A18" s="143" t="n">
        <v>25</v>
      </c>
      <c r="B18" s="20" t="s">
        <v>86</v>
      </c>
      <c r="C18" s="144"/>
      <c r="D18" s="144" t="n">
        <f aca="false">C18*100/$C$77</f>
        <v>0</v>
      </c>
      <c r="E18" s="144"/>
      <c r="F18" s="144" t="n">
        <f aca="false">E18*100/$E$77</f>
        <v>0</v>
      </c>
      <c r="G18" s="144" t="n">
        <v>16</v>
      </c>
      <c r="H18" s="144" t="n">
        <f aca="false">G18*100/$G$77</f>
        <v>2.17983651226158</v>
      </c>
      <c r="I18" s="144"/>
      <c r="J18" s="144" t="n">
        <f aca="false">I18*100/$I$77</f>
        <v>0</v>
      </c>
      <c r="K18" s="144" t="n">
        <v>25</v>
      </c>
      <c r="L18" s="144" t="n">
        <f aca="false">K18*100/$K$77</f>
        <v>0.533959846219564</v>
      </c>
      <c r="M18" s="144"/>
      <c r="N18" s="144" t="n">
        <f aca="false">M18*100/$M$77</f>
        <v>0</v>
      </c>
      <c r="O18" s="144" t="n">
        <v>5</v>
      </c>
      <c r="P18" s="144" t="n">
        <f aca="false">O18*100/$O$77</f>
        <v>1.0752688172043</v>
      </c>
      <c r="Q18" s="145" t="n">
        <v>125</v>
      </c>
      <c r="R18" s="144" t="n">
        <f aca="false">Q18*100/$Q$77</f>
        <v>2.32083178611214</v>
      </c>
      <c r="S18" s="145" t="n">
        <v>2</v>
      </c>
      <c r="T18" s="144" t="n">
        <f aca="false">S18*100/$S$77</f>
        <v>2.66666666666667</v>
      </c>
      <c r="U18" s="146" t="n">
        <f aca="false">(D18*$C$4+F18*$E$4+H18*$G$4+J18*$I$4+L18*$K$4+N18*$M$4+P18*$O$4+R18*$Q$4+T18*$S$4)</f>
        <v>0.836048660953659</v>
      </c>
      <c r="V18" s="144"/>
      <c r="W18" s="144" t="n">
        <f aca="false">V18*100/$V$77</f>
        <v>0</v>
      </c>
      <c r="X18" s="144" t="n">
        <v>232</v>
      </c>
      <c r="Y18" s="144" t="n">
        <f aca="false">X18*100/$X$77</f>
        <v>0.598956988692105</v>
      </c>
      <c r="Z18" s="144"/>
      <c r="AA18" s="144" t="n">
        <f aca="false">Z18*100/$Z$77</f>
        <v>0</v>
      </c>
      <c r="AB18" s="144" t="n">
        <v>1</v>
      </c>
      <c r="AC18" s="144" t="n">
        <f aca="false">AB18*100/$AB$77</f>
        <v>1.47058823529412</v>
      </c>
      <c r="AD18" s="144" t="n">
        <v>87</v>
      </c>
      <c r="AE18" s="144" t="n">
        <f aca="false">AD18*100/$AD$77</f>
        <v>1.03423680456491</v>
      </c>
      <c r="AF18" s="144" t="n">
        <v>6</v>
      </c>
      <c r="AG18" s="144" t="n">
        <f aca="false">AF18*100/$AF$77</f>
        <v>0.857142857142857</v>
      </c>
      <c r="AH18" s="147" t="n">
        <v>4.4</v>
      </c>
      <c r="AI18" s="144" t="n">
        <f aca="false">AH18*100/$AH$77</f>
        <v>7.48299319727891</v>
      </c>
      <c r="AJ18" s="147"/>
      <c r="AK18" s="144" t="n">
        <f aca="false">AJ18*100/$AJ$77</f>
        <v>0</v>
      </c>
      <c r="AL18" s="148" t="n">
        <f aca="false">(W18*$V$4+Y18*$X$4+AA18*$Z$4+AC18*$AB$4+AE18*$AD$4+AG18*$AF$4+AI18*$AH$4+AK18*$AJ$4)</f>
        <v>0.867202971650936</v>
      </c>
      <c r="AM18" s="147" t="n">
        <v>1744</v>
      </c>
      <c r="AN18" s="149" t="n">
        <f aca="false">AM18*100/$AM$77</f>
        <v>0.865663344319581</v>
      </c>
      <c r="AO18" s="147" t="n">
        <v>1</v>
      </c>
      <c r="AP18" s="150" t="n">
        <f aca="false">AO18*100/$AO$77</f>
        <v>1.47058823529412</v>
      </c>
      <c r="AQ18" s="147"/>
      <c r="AR18" s="151" t="n">
        <f aca="false">AQ18*100/$AQ$77</f>
        <v>0</v>
      </c>
      <c r="AS18" s="147" t="n">
        <v>111</v>
      </c>
      <c r="AT18" s="152" t="n">
        <f aca="false">AS18*100/$AS$77</f>
        <v>1.16376598867687</v>
      </c>
      <c r="AU18" s="144" t="n">
        <f aca="false">C18+E18+G18+I18+K18+M18+O18+Q18+S18+V18+X18+Z18+AB18+AD18+AF18+AH18+AJ18+AM18+AO18+AQ18+AS18</f>
        <v>2359.4</v>
      </c>
      <c r="AV18" s="153" t="n">
        <f aca="false">U18*$U$4+AL18*$AL$4+AN18*$AN$4+AP18*$AP$4+AR18*$AR$4+AT18*$AT$4</f>
        <v>0.740920481505623</v>
      </c>
      <c r="AW18" s="154" t="n">
        <f aca="false">$AW$5*AV18/100</f>
        <v>22635.1207099968</v>
      </c>
      <c r="AX18" s="155" t="n">
        <f aca="false">IF(AM18=0,0,AW18/AM18)</f>
        <v>12.9788536181174</v>
      </c>
    </row>
    <row r="19" customFormat="false" ht="24.75" hidden="false" customHeight="true" outlineLevel="0" collapsed="false">
      <c r="A19" s="143" t="n">
        <v>31</v>
      </c>
      <c r="B19" s="20" t="s">
        <v>121</v>
      </c>
      <c r="C19" s="144"/>
      <c r="D19" s="144" t="n">
        <f aca="false">C19*100/$C$77</f>
        <v>0</v>
      </c>
      <c r="E19" s="144"/>
      <c r="F19" s="144" t="n">
        <f aca="false">E19*100/$E$77</f>
        <v>0</v>
      </c>
      <c r="G19" s="144"/>
      <c r="H19" s="144" t="n">
        <f aca="false">G19*100/$G$77</f>
        <v>0</v>
      </c>
      <c r="I19" s="144"/>
      <c r="J19" s="144" t="n">
        <f aca="false">I19*100/$I$77</f>
        <v>0</v>
      </c>
      <c r="K19" s="144" t="n">
        <v>34</v>
      </c>
      <c r="L19" s="144" t="n">
        <f aca="false">K19*100/$K$77</f>
        <v>0.726185390858607</v>
      </c>
      <c r="M19" s="144"/>
      <c r="N19" s="144" t="n">
        <f aca="false">M19*100/$M$77</f>
        <v>0</v>
      </c>
      <c r="O19" s="144"/>
      <c r="P19" s="144" t="n">
        <f aca="false">O19*100/$O$77</f>
        <v>0</v>
      </c>
      <c r="Q19" s="145" t="n">
        <v>33</v>
      </c>
      <c r="R19" s="144" t="n">
        <f aca="false">Q19*100/$Q$77</f>
        <v>0.612699591533606</v>
      </c>
      <c r="S19" s="145" t="n">
        <v>1</v>
      </c>
      <c r="T19" s="144" t="n">
        <f aca="false">S19*100/$S$77</f>
        <v>1.33333333333333</v>
      </c>
      <c r="U19" s="146" t="n">
        <f aca="false">(D19*$C$4+F19*$E$4+H19*$G$4+J19*$I$4+L19*$K$4+N19*$M$4+P19*$O$4+R19*$Q$4+T19*$S$4)</f>
        <v>0.309482973534679</v>
      </c>
      <c r="V19" s="144"/>
      <c r="W19" s="144" t="n">
        <f aca="false">V19*100/$V$77</f>
        <v>0</v>
      </c>
      <c r="X19" s="144" t="n">
        <v>321</v>
      </c>
      <c r="Y19" s="144" t="n">
        <f aca="false">X19*100/$X$77</f>
        <v>0.828729281767956</v>
      </c>
      <c r="Z19" s="144"/>
      <c r="AA19" s="144" t="n">
        <f aca="false">Z19*100/$Z$77</f>
        <v>0</v>
      </c>
      <c r="AB19" s="144" t="n">
        <v>1</v>
      </c>
      <c r="AC19" s="144" t="n">
        <f aca="false">AB19*100/$AB$77</f>
        <v>1.47058823529412</v>
      </c>
      <c r="AD19" s="144" t="n">
        <v>0</v>
      </c>
      <c r="AE19" s="144" t="n">
        <f aca="false">AD19*100/$AD$77</f>
        <v>0</v>
      </c>
      <c r="AF19" s="144"/>
      <c r="AG19" s="144" t="n">
        <f aca="false">AF19*100/$AF$77</f>
        <v>0</v>
      </c>
      <c r="AH19" s="147"/>
      <c r="AI19" s="144" t="n">
        <f aca="false">AH19*100/$AH$77</f>
        <v>0</v>
      </c>
      <c r="AJ19" s="147"/>
      <c r="AK19" s="144" t="n">
        <f aca="false">AJ19*100/$AJ$77</f>
        <v>0</v>
      </c>
      <c r="AL19" s="148" t="n">
        <f aca="false">(W19*$V$4+Y19*$X$4+AA19*$Z$4+AC19*$AB$4+AE19*$AD$4+AG19*$AF$4+AI19*$AH$4+AK19*$AJ$4)</f>
        <v>0.223756906077348</v>
      </c>
      <c r="AM19" s="147" t="n">
        <v>2574</v>
      </c>
      <c r="AN19" s="149" t="n">
        <f aca="false">AM19*100/$AM$77</f>
        <v>1.2776476194258</v>
      </c>
      <c r="AO19" s="147" t="n">
        <v>1</v>
      </c>
      <c r="AP19" s="150" t="n">
        <f aca="false">AO19*100/$AO$77</f>
        <v>1.47058823529412</v>
      </c>
      <c r="AQ19" s="147"/>
      <c r="AR19" s="151" t="n">
        <f aca="false">AQ19*100/$AQ$77</f>
        <v>0</v>
      </c>
      <c r="AS19" s="147" t="n">
        <v>72</v>
      </c>
      <c r="AT19" s="152" t="n">
        <f aca="false">AS19*100/$AS$77</f>
        <v>0.754875235898511</v>
      </c>
      <c r="AU19" s="144" t="n">
        <f aca="false">C19+E19+G19+I19+K19+M19+O19+Q19+S19+V19+X19+Z19+AB19+AD19+AF19+AH19+AJ19+AM19+AO19+AQ19+AS19</f>
        <v>3037</v>
      </c>
      <c r="AV19" s="153" t="n">
        <f aca="false">U19*$U$4+AL19*$AL$4+AN19*$AN$4+AP19*$AP$4+AR19*$AR$4+AT19*$AT$4</f>
        <v>0.588494415167732</v>
      </c>
      <c r="AW19" s="154" t="n">
        <f aca="false">$AW$5*AV19/100</f>
        <v>17978.5043833742</v>
      </c>
      <c r="AX19" s="155" t="n">
        <f aca="false">IF(AM19=0,0,AW19/AM19)</f>
        <v>6.98465593759682</v>
      </c>
    </row>
    <row r="20" customFormat="false" ht="24.75" hidden="false" customHeight="true" outlineLevel="0" collapsed="false">
      <c r="A20" s="143" t="n">
        <v>1</v>
      </c>
      <c r="B20" s="20" t="s">
        <v>11</v>
      </c>
      <c r="C20" s="145"/>
      <c r="D20" s="144" t="n">
        <f aca="false">C20*100/$C$77</f>
        <v>0</v>
      </c>
      <c r="E20" s="145"/>
      <c r="F20" s="144" t="n">
        <f aca="false">E20*100/$E$77</f>
        <v>0</v>
      </c>
      <c r="G20" s="145"/>
      <c r="H20" s="144" t="n">
        <f aca="false">G20*100/$G$77</f>
        <v>0</v>
      </c>
      <c r="I20" s="145"/>
      <c r="J20" s="144" t="n">
        <f aca="false">I20*100/$I$77</f>
        <v>0</v>
      </c>
      <c r="K20" s="145" t="n">
        <v>11</v>
      </c>
      <c r="L20" s="144" t="n">
        <f aca="false">K20*100/$K$77</f>
        <v>0.234942332336608</v>
      </c>
      <c r="M20" s="145"/>
      <c r="N20" s="144" t="n">
        <f aca="false">M20*100/$M$77</f>
        <v>0</v>
      </c>
      <c r="O20" s="145"/>
      <c r="P20" s="144" t="n">
        <f aca="false">O20*100/$O$77</f>
        <v>0</v>
      </c>
      <c r="Q20" s="145" t="n">
        <v>90</v>
      </c>
      <c r="R20" s="144" t="n">
        <f aca="false">Q20*100/$Q$77</f>
        <v>1.67099888600074</v>
      </c>
      <c r="S20" s="145" t="n">
        <v>1</v>
      </c>
      <c r="T20" s="144" t="n">
        <f aca="false">S20*100/$S$77</f>
        <v>1.33333333333333</v>
      </c>
      <c r="U20" s="146" t="n">
        <f aca="false">(D20*$C$4+F20*$E$4+H20*$G$4+J20*$I$4+L20*$K$4+N20*$M$4+P20*$O$4+R20*$Q$4+T20*$S$4)</f>
        <v>0.292502138350893</v>
      </c>
      <c r="V20" s="145"/>
      <c r="W20" s="144" t="n">
        <f aca="false">V20*100/$V$77</f>
        <v>0</v>
      </c>
      <c r="X20" s="145" t="n">
        <v>0</v>
      </c>
      <c r="Y20" s="144" t="n">
        <f aca="false">X20*100/$X$77</f>
        <v>0</v>
      </c>
      <c r="Z20" s="145" t="n">
        <v>2000</v>
      </c>
      <c r="AA20" s="144" t="n">
        <f aca="false">Z20*100/$Z$77</f>
        <v>0.327144843379406</v>
      </c>
      <c r="AB20" s="144" t="n">
        <v>1</v>
      </c>
      <c r="AC20" s="144" t="n">
        <f aca="false">AB20*100/$AB$77</f>
        <v>1.47058823529412</v>
      </c>
      <c r="AD20" s="145" t="n">
        <v>100</v>
      </c>
      <c r="AE20" s="144" t="n">
        <f aca="false">AD20*100/$AD$77</f>
        <v>1.1887779362815</v>
      </c>
      <c r="AF20" s="145"/>
      <c r="AG20" s="144" t="n">
        <f aca="false">AF20*100/$AF$77</f>
        <v>0</v>
      </c>
      <c r="AH20" s="147"/>
      <c r="AI20" s="144" t="n">
        <f aca="false">AH20*100/$AH$77</f>
        <v>0</v>
      </c>
      <c r="AJ20" s="147"/>
      <c r="AK20" s="144" t="n">
        <f aca="false">AJ20*100/$AJ$77</f>
        <v>0</v>
      </c>
      <c r="AL20" s="148" t="n">
        <f aca="false">(W20*$V$4+Y20*$X$4+AA20*$Z$4+AC20*$AB$4+AE20*$AD$4+AG20*$AF$4+AI20*$AH$4+AK20*$AJ$4)</f>
        <v>0.304382570304543</v>
      </c>
      <c r="AM20" s="147" t="n">
        <v>2212</v>
      </c>
      <c r="AN20" s="149" t="n">
        <f aca="false">AM20*100/$AM$77</f>
        <v>1.09796291148791</v>
      </c>
      <c r="AO20" s="147" t="n">
        <v>1</v>
      </c>
      <c r="AP20" s="150" t="n">
        <f aca="false">AO20*100/$AO$77</f>
        <v>1.47058823529412</v>
      </c>
      <c r="AQ20" s="147"/>
      <c r="AR20" s="151" t="n">
        <f aca="false">AQ20*100/$AQ$77</f>
        <v>0</v>
      </c>
      <c r="AS20" s="147" t="n">
        <v>86</v>
      </c>
      <c r="AT20" s="152" t="n">
        <f aca="false">AS20*100/$AS$77</f>
        <v>0.901656531767666</v>
      </c>
      <c r="AU20" s="144" t="n">
        <f aca="false">C20+E20+G20+I20+K20+M20+O20+Q20+S20+V20+X20+Z20+AB20+AD20+AF20+AH20+AJ20+AM20+AO20+AQ20+AS20</f>
        <v>4502</v>
      </c>
      <c r="AV20" s="153" t="n">
        <f aca="false">U20*$U$4+AL20*$AL$4+AN20*$AN$4+AP20*$AP$4+AR20*$AR$4+AT20*$AT$4</f>
        <v>0.565256815360023</v>
      </c>
      <c r="AW20" s="154" t="n">
        <f aca="false">$AW$5*AV20/100</f>
        <v>17268.5957092487</v>
      </c>
      <c r="AX20" s="155" t="n">
        <f aca="false">IF(AM20=0,0,AW20/AM20)</f>
        <v>7.80677925372907</v>
      </c>
    </row>
    <row r="21" customFormat="false" ht="24.75" hidden="false" customHeight="true" outlineLevel="0" collapsed="false">
      <c r="A21" s="143" t="n">
        <v>38</v>
      </c>
      <c r="B21" s="20" t="s">
        <v>147</v>
      </c>
      <c r="C21" s="144" t="n">
        <v>14</v>
      </c>
      <c r="D21" s="144" t="n">
        <f aca="false">C21*100/$C$77</f>
        <v>0.322135296824666</v>
      </c>
      <c r="E21" s="144"/>
      <c r="F21" s="144" t="n">
        <f aca="false">E21*100/$E$77</f>
        <v>0</v>
      </c>
      <c r="G21" s="144"/>
      <c r="H21" s="144" t="n">
        <f aca="false">G21*100/$G$77</f>
        <v>0</v>
      </c>
      <c r="I21" s="144"/>
      <c r="J21" s="144" t="n">
        <f aca="false">I21*100/$I$77</f>
        <v>0</v>
      </c>
      <c r="K21" s="144" t="n">
        <v>5</v>
      </c>
      <c r="L21" s="144" t="n">
        <f aca="false">K21*100/$K$77</f>
        <v>0.106791969243913</v>
      </c>
      <c r="M21" s="144"/>
      <c r="N21" s="144" t="n">
        <f aca="false">M21*100/$M$77</f>
        <v>0</v>
      </c>
      <c r="O21" s="144"/>
      <c r="P21" s="144" t="n">
        <f aca="false">O21*100/$O$77</f>
        <v>0</v>
      </c>
      <c r="Q21" s="145" t="n">
        <v>80</v>
      </c>
      <c r="R21" s="144" t="n">
        <f aca="false">Q21*100/$Q$77</f>
        <v>1.48533234311177</v>
      </c>
      <c r="S21" s="145" t="n">
        <v>1</v>
      </c>
      <c r="T21" s="144" t="n">
        <f aca="false">S21*100/$S$77</f>
        <v>1.33333333333333</v>
      </c>
      <c r="U21" s="146" t="n">
        <f aca="false">(D21*$C$4+F21*$E$4+H21*$G$4+J21*$I$4+L21*$K$4+N21*$M$4+P21*$O$4+R21*$Q$4+T21*$S$4)</f>
        <v>0.290218187812522</v>
      </c>
      <c r="V21" s="144"/>
      <c r="W21" s="144" t="n">
        <f aca="false">V21*100/$V$77</f>
        <v>0</v>
      </c>
      <c r="X21" s="144" t="n">
        <v>116</v>
      </c>
      <c r="Y21" s="144" t="n">
        <f aca="false">X21*100/$X$77</f>
        <v>0.299478494346053</v>
      </c>
      <c r="Z21" s="144"/>
      <c r="AA21" s="144" t="n">
        <f aca="false">Z21*100/$Z$77</f>
        <v>0</v>
      </c>
      <c r="AB21" s="144" t="n">
        <v>1</v>
      </c>
      <c r="AC21" s="144" t="n">
        <f aca="false">AB21*100/$AB$77</f>
        <v>1.47058823529412</v>
      </c>
      <c r="AD21" s="144" t="n">
        <v>97</v>
      </c>
      <c r="AE21" s="144" t="n">
        <f aca="false">AD21*100/$AD$77</f>
        <v>1.15311459819306</v>
      </c>
      <c r="AF21" s="144"/>
      <c r="AG21" s="144" t="n">
        <f aca="false">AF21*100/$AF$77</f>
        <v>0</v>
      </c>
      <c r="AH21" s="147"/>
      <c r="AI21" s="144" t="n">
        <f aca="false">AH21*100/$AH$77</f>
        <v>0</v>
      </c>
      <c r="AJ21" s="147"/>
      <c r="AK21" s="144" t="n">
        <f aca="false">AJ21*100/$AJ$77</f>
        <v>0</v>
      </c>
      <c r="AL21" s="148" t="n">
        <f aca="false">(W21*$V$4+Y21*$X$4+AA21*$Z$4+AC21*$AB$4+AE21*$AD$4+AG21*$AF$4+AI21*$AH$4+AK21*$AJ$4)</f>
        <v>0.299950967130115</v>
      </c>
      <c r="AM21" s="147" t="n">
        <v>2179</v>
      </c>
      <c r="AN21" s="149" t="n">
        <f aca="false">AM21*100/$AM$77</f>
        <v>1.08158281380296</v>
      </c>
      <c r="AO21" s="147" t="n">
        <v>1</v>
      </c>
      <c r="AP21" s="150" t="n">
        <f aca="false">AO21*100/$AO$77</f>
        <v>1.47058823529412</v>
      </c>
      <c r="AQ21" s="147"/>
      <c r="AR21" s="151" t="n">
        <f aca="false">AQ21*100/$AQ$77</f>
        <v>0</v>
      </c>
      <c r="AS21" s="147" t="n">
        <v>51</v>
      </c>
      <c r="AT21" s="152" t="n">
        <f aca="false">AS21*100/$AS$77</f>
        <v>0.534703292094779</v>
      </c>
      <c r="AU21" s="144" t="n">
        <f aca="false">C21+E21+G21+I21+K21+M21+O21+Q21+S21+V21+X21+Z21+AB21+AD21+AF21+AH21+AJ21+AM21+AO21+AQ21+AS21</f>
        <v>2545</v>
      </c>
      <c r="AV21" s="153" t="n">
        <f aca="false">U21*$U$4+AL21*$AL$4+AN21*$AN$4+AP21*$AP$4+AR21*$AR$4+AT21*$AT$4</f>
        <v>0.514781372027046</v>
      </c>
      <c r="AW21" s="154" t="n">
        <f aca="false">$AW$5*AV21/100</f>
        <v>15726.5709154263</v>
      </c>
      <c r="AX21" s="155" t="n">
        <f aca="false">IF(AM21=0,0,AW21/AM21)</f>
        <v>7.21733405939709</v>
      </c>
    </row>
    <row r="22" customFormat="false" ht="24.75" hidden="false" customHeight="true" outlineLevel="0" collapsed="false">
      <c r="A22" s="143" t="n">
        <v>44</v>
      </c>
      <c r="B22" s="20" t="s">
        <v>169</v>
      </c>
      <c r="C22" s="144" t="n">
        <v>23</v>
      </c>
      <c r="D22" s="144" t="n">
        <f aca="false">C22*100/$C$77</f>
        <v>0.529222273354809</v>
      </c>
      <c r="E22" s="144"/>
      <c r="F22" s="144" t="n">
        <f aca="false">E22*100/$E$77</f>
        <v>0</v>
      </c>
      <c r="G22" s="144"/>
      <c r="H22" s="144" t="n">
        <f aca="false">G22*100/$G$77</f>
        <v>0</v>
      </c>
      <c r="I22" s="144"/>
      <c r="J22" s="144" t="n">
        <f aca="false">I22*100/$I$77</f>
        <v>0</v>
      </c>
      <c r="K22" s="144" t="n">
        <v>26</v>
      </c>
      <c r="L22" s="144" t="n">
        <f aca="false">K22*100/$K$77</f>
        <v>0.555318240068347</v>
      </c>
      <c r="M22" s="144"/>
      <c r="N22" s="144" t="n">
        <f aca="false">M22*100/$M$77</f>
        <v>0</v>
      </c>
      <c r="O22" s="144"/>
      <c r="P22" s="144" t="n">
        <f aca="false">O22*100/$O$77</f>
        <v>0</v>
      </c>
      <c r="Q22" s="157"/>
      <c r="R22" s="144" t="n">
        <f aca="false">Q22*100/$Q$77</f>
        <v>0</v>
      </c>
      <c r="S22" s="157" t="n">
        <v>2</v>
      </c>
      <c r="T22" s="144" t="n">
        <f aca="false">S22*100/$S$77</f>
        <v>2.66666666666667</v>
      </c>
      <c r="U22" s="146" t="n">
        <f aca="false">(D22*$C$4+F22*$E$4+H22*$G$4+J22*$I$4+L22*$K$4+N22*$M$4+P22*$O$4+R22*$Q$4+T22*$S$4)</f>
        <v>0.351546234353641</v>
      </c>
      <c r="V22" s="144"/>
      <c r="W22" s="144" t="n">
        <f aca="false">V22*100/$V$77</f>
        <v>0</v>
      </c>
      <c r="X22" s="144" t="n">
        <v>110</v>
      </c>
      <c r="Y22" s="144" t="n">
        <f aca="false">X22*100/$X$77</f>
        <v>0.283988227397119</v>
      </c>
      <c r="Z22" s="144"/>
      <c r="AA22" s="144" t="n">
        <f aca="false">Z22*100/$Z$77</f>
        <v>0</v>
      </c>
      <c r="AB22" s="144" t="n">
        <v>1</v>
      </c>
      <c r="AC22" s="144" t="n">
        <f aca="false">AB22*100/$AB$77</f>
        <v>1.47058823529412</v>
      </c>
      <c r="AD22" s="144" t="n">
        <v>0</v>
      </c>
      <c r="AE22" s="144" t="n">
        <f aca="false">AD22*100/$AD$77</f>
        <v>0</v>
      </c>
      <c r="AF22" s="144"/>
      <c r="AG22" s="144" t="n">
        <f aca="false">AF22*100/$AF$77</f>
        <v>0</v>
      </c>
      <c r="AH22" s="147"/>
      <c r="AI22" s="144" t="n">
        <f aca="false">AH22*100/$AH$77</f>
        <v>0</v>
      </c>
      <c r="AJ22" s="147"/>
      <c r="AK22" s="144" t="n">
        <f aca="false">AJ22*100/$AJ$77</f>
        <v>0</v>
      </c>
      <c r="AL22" s="148" t="n">
        <f aca="false">(W22*$V$4+Y22*$X$4+AA22*$Z$4+AC22*$AB$4+AE22*$AD$4+AG22*$AF$4+AI22*$AH$4+AK22*$AJ$4)</f>
        <v>0.0766768213972221</v>
      </c>
      <c r="AM22" s="147" t="n">
        <v>2309</v>
      </c>
      <c r="AN22" s="149" t="n">
        <f aca="false">AM22*100/$AM$77</f>
        <v>1.14611047134972</v>
      </c>
      <c r="AO22" s="147" t="n">
        <v>1</v>
      </c>
      <c r="AP22" s="150" t="n">
        <f aca="false">AO22*100/$AO$77</f>
        <v>1.47058823529412</v>
      </c>
      <c r="AQ22" s="147"/>
      <c r="AR22" s="151" t="n">
        <f aca="false">AQ22*100/$AQ$77</f>
        <v>0</v>
      </c>
      <c r="AS22" s="147" t="n">
        <v>6</v>
      </c>
      <c r="AT22" s="152" t="n">
        <f aca="false">AS22*100/$AS$77</f>
        <v>0.0629062696582093</v>
      </c>
      <c r="AU22" s="144" t="n">
        <f aca="false">C22+E22+G22+I22+K22+M22+O22+Q22+S22+V22+X22+Z22+AB22+AD22+AF22+AH22+AJ22+AM22+AO22+AQ22+AS22</f>
        <v>2478</v>
      </c>
      <c r="AV22" s="153" t="n">
        <f aca="false">U22*$U$4+AL22*$AL$4+AN22*$AN$4+AP22*$AP$4+AR22*$AR$4+AT22*$AT$4</f>
        <v>0.439474759024906</v>
      </c>
      <c r="AW22" s="154" t="n">
        <f aca="false">$AW$5*AV22/100</f>
        <v>13425.9538882109</v>
      </c>
      <c r="AX22" s="155" t="n">
        <f aca="false">IF(AM22=0,0,AW22/AM22)</f>
        <v>5.81461840113074</v>
      </c>
    </row>
    <row r="23" customFormat="false" ht="24.75" hidden="false" customHeight="true" outlineLevel="0" collapsed="false">
      <c r="A23" s="143" t="n">
        <v>65</v>
      </c>
      <c r="B23" s="20" t="s">
        <v>262</v>
      </c>
      <c r="C23" s="144"/>
      <c r="D23" s="144" t="n">
        <f aca="false">C23*100/$C$77</f>
        <v>0</v>
      </c>
      <c r="E23" s="144"/>
      <c r="F23" s="144" t="n">
        <f aca="false">E23*100/$E$77</f>
        <v>0</v>
      </c>
      <c r="G23" s="144"/>
      <c r="H23" s="144" t="n">
        <f aca="false">G23*100/$G$77</f>
        <v>0</v>
      </c>
      <c r="I23" s="144"/>
      <c r="J23" s="144" t="n">
        <f aca="false">I23*100/$I$77</f>
        <v>0</v>
      </c>
      <c r="K23" s="144" t="n">
        <v>49</v>
      </c>
      <c r="L23" s="144" t="n">
        <f aca="false">K23*100/$K$77</f>
        <v>1.04656129859035</v>
      </c>
      <c r="M23" s="144"/>
      <c r="N23" s="144" t="n">
        <f aca="false">M23*100/$M$77</f>
        <v>0</v>
      </c>
      <c r="O23" s="144"/>
      <c r="P23" s="144" t="n">
        <f aca="false">O23*100/$O$77</f>
        <v>0</v>
      </c>
      <c r="Q23" s="145" t="n">
        <v>15</v>
      </c>
      <c r="R23" s="144" t="n">
        <f aca="false">Q23*100/$Q$77</f>
        <v>0.278499814333457</v>
      </c>
      <c r="S23" s="145" t="n">
        <v>1</v>
      </c>
      <c r="T23" s="144" t="n">
        <f aca="false">S23*100/$S$77</f>
        <v>1.33333333333333</v>
      </c>
      <c r="U23" s="146" t="n">
        <f aca="false">(D23*$C$4+F23*$E$4+H23*$G$4+J23*$I$4+L23*$K$4+N23*$M$4+P23*$O$4+R23*$Q$4+T23*$S$4)</f>
        <v>0.356156972747599</v>
      </c>
      <c r="V23" s="144"/>
      <c r="W23" s="144" t="n">
        <f aca="false">V23*100/$V$77</f>
        <v>0</v>
      </c>
      <c r="X23" s="144" t="n">
        <v>141</v>
      </c>
      <c r="Y23" s="144" t="n">
        <f aca="false">X23*100/$X$77</f>
        <v>0.364021273299943</v>
      </c>
      <c r="Z23" s="144"/>
      <c r="AA23" s="144" t="n">
        <f aca="false">Z23*100/$Z$77</f>
        <v>0</v>
      </c>
      <c r="AB23" s="144" t="n">
        <v>1</v>
      </c>
      <c r="AC23" s="144" t="n">
        <f aca="false">AB23*100/$AB$77</f>
        <v>1.47058823529412</v>
      </c>
      <c r="AD23" s="144" t="n">
        <v>0</v>
      </c>
      <c r="AE23" s="144" t="n">
        <f aca="false">AD23*100/$AD$77</f>
        <v>0</v>
      </c>
      <c r="AF23" s="144"/>
      <c r="AG23" s="144" t="n">
        <f aca="false">AF23*100/$AF$77</f>
        <v>0</v>
      </c>
      <c r="AH23" s="147"/>
      <c r="AI23" s="144" t="n">
        <f aca="false">AH23*100/$AH$77</f>
        <v>0</v>
      </c>
      <c r="AJ23" s="147" t="n">
        <v>3.7</v>
      </c>
      <c r="AK23" s="144" t="n">
        <f aca="false">AJ23*100/$AJ$77</f>
        <v>1.99568500539374</v>
      </c>
      <c r="AL23" s="148" t="n">
        <f aca="false">(W23*$V$4+Y23*$X$4+AA23*$Z$4+AC23*$AB$4+AE23*$AD$4+AG23*$AF$4+AI23*$AH$4+AK23*$AJ$4)</f>
        <v>0.297854244330359</v>
      </c>
      <c r="AM23" s="147" t="n">
        <v>1416</v>
      </c>
      <c r="AN23" s="149" t="n">
        <f aca="false">AM23*100/$AM$77</f>
        <v>0.702855100663146</v>
      </c>
      <c r="AO23" s="147" t="n">
        <v>1</v>
      </c>
      <c r="AP23" s="150" t="n">
        <f aca="false">AO23*100/$AO$77</f>
        <v>1.47058823529412</v>
      </c>
      <c r="AQ23" s="147"/>
      <c r="AR23" s="151" t="n">
        <f aca="false">AQ23*100/$AQ$77</f>
        <v>0</v>
      </c>
      <c r="AS23" s="147" t="n">
        <v>39</v>
      </c>
      <c r="AT23" s="152" t="n">
        <f aca="false">AS23*100/$AS$77</f>
        <v>0.40889075277836</v>
      </c>
      <c r="AU23" s="144" t="n">
        <f aca="false">C23+E23+G23+I23+K23+M23+O23+Q23+S23+V23+X23+Z23+AB23+AD23+AF23+AH23+AJ23+AM23+AO23+AQ23+AS23</f>
        <v>1666.7</v>
      </c>
      <c r="AV23" s="153" t="n">
        <f aca="false">U23*$U$4+AL23*$AL$4+AN23*$AN$4+AP23*$AP$4+AR23*$AR$4+AT23*$AT$4</f>
        <v>0.393026590658749</v>
      </c>
      <c r="AW23" s="154" t="n">
        <f aca="false">$AW$5*AV23/100</f>
        <v>12006.9623446248</v>
      </c>
      <c r="AX23" s="155" t="n">
        <f aca="false">IF(AM23=0,0,AW23/AM23)</f>
        <v>8.4794931812322</v>
      </c>
    </row>
    <row r="24" customFormat="false" ht="24.75" hidden="false" customHeight="true" outlineLevel="0" collapsed="false">
      <c r="A24" s="143" t="n">
        <v>9</v>
      </c>
      <c r="B24" s="20" t="s">
        <v>37</v>
      </c>
      <c r="C24" s="145"/>
      <c r="D24" s="144" t="n">
        <f aca="false">C24*100/$C$77</f>
        <v>0</v>
      </c>
      <c r="E24" s="145"/>
      <c r="F24" s="144" t="n">
        <f aca="false">E24*100/$E$77</f>
        <v>0</v>
      </c>
      <c r="G24" s="145"/>
      <c r="H24" s="144" t="n">
        <f aca="false">G24*100/$G$77</f>
        <v>0</v>
      </c>
      <c r="I24" s="145"/>
      <c r="J24" s="144" t="n">
        <f aca="false">I24*100/$I$77</f>
        <v>0</v>
      </c>
      <c r="K24" s="145" t="n">
        <v>44</v>
      </c>
      <c r="L24" s="144" t="n">
        <f aca="false">K24*100/$K$77</f>
        <v>0.939769329346433</v>
      </c>
      <c r="M24" s="145"/>
      <c r="N24" s="144" t="n">
        <f aca="false">M24*100/$M$77</f>
        <v>0</v>
      </c>
      <c r="O24" s="145"/>
      <c r="P24" s="144" t="n">
        <f aca="false">O24*100/$O$77</f>
        <v>0</v>
      </c>
      <c r="Q24" s="145"/>
      <c r="R24" s="144" t="n">
        <f aca="false">Q24*100/$Q$77</f>
        <v>0</v>
      </c>
      <c r="S24" s="145"/>
      <c r="T24" s="144" t="n">
        <f aca="false">S24*100/$S$77</f>
        <v>0</v>
      </c>
      <c r="U24" s="146" t="n">
        <f aca="false">(D24*$C$4+F24*$E$4+H24*$G$4+J24*$I$4+L24*$K$4+N24*$M$4+P24*$O$4+R24*$Q$4+T24*$S$4)</f>
        <v>0.234942332336608</v>
      </c>
      <c r="V24" s="145"/>
      <c r="W24" s="144" t="n">
        <f aca="false">V24*100/$V$77</f>
        <v>0</v>
      </c>
      <c r="X24" s="145" t="n">
        <v>0</v>
      </c>
      <c r="Y24" s="144" t="n">
        <f aca="false">X24*100/$X$77</f>
        <v>0</v>
      </c>
      <c r="Z24" s="145"/>
      <c r="AA24" s="144" t="n">
        <f aca="false">Z24*100/$Z$77</f>
        <v>0</v>
      </c>
      <c r="AB24" s="144" t="n">
        <v>1</v>
      </c>
      <c r="AC24" s="144" t="n">
        <f aca="false">AB24*100/$AB$77</f>
        <v>1.47058823529412</v>
      </c>
      <c r="AD24" s="145" t="n">
        <v>0</v>
      </c>
      <c r="AE24" s="144" t="n">
        <f aca="false">AD24*100/$AD$77</f>
        <v>0</v>
      </c>
      <c r="AF24" s="145"/>
      <c r="AG24" s="144" t="n">
        <f aca="false">AF24*100/$AF$77</f>
        <v>0</v>
      </c>
      <c r="AH24" s="147"/>
      <c r="AI24" s="144" t="n">
        <f aca="false">AH24*100/$AH$77</f>
        <v>0</v>
      </c>
      <c r="AJ24" s="147"/>
      <c r="AK24" s="144" t="n">
        <f aca="false">AJ24*100/$AJ$77</f>
        <v>0</v>
      </c>
      <c r="AL24" s="148" t="n">
        <f aca="false">(W24*$V$4+Y24*$X$4+AA24*$Z$4+AC24*$AB$4+AE24*$AD$4+AG24*$AF$4+AI24*$AH$4+AK24*$AJ$4)</f>
        <v>0</v>
      </c>
      <c r="AM24" s="147" t="n">
        <v>1325</v>
      </c>
      <c r="AN24" s="149" t="n">
        <f aca="false">AM24*100/$AM$77</f>
        <v>0.657685740380415</v>
      </c>
      <c r="AO24" s="147" t="n">
        <v>1</v>
      </c>
      <c r="AP24" s="150" t="n">
        <f aca="false">AO24*100/$AO$77</f>
        <v>1.47058823529412</v>
      </c>
      <c r="AQ24" s="147"/>
      <c r="AR24" s="151" t="n">
        <f aca="false">AQ24*100/$AQ$77</f>
        <v>0</v>
      </c>
      <c r="AS24" s="147" t="n">
        <v>49</v>
      </c>
      <c r="AT24" s="152" t="n">
        <f aca="false">AS24*100/$AS$77</f>
        <v>0.513734535542042</v>
      </c>
      <c r="AU24" s="144" t="n">
        <f aca="false">C24+E24+G24+I24+K24+M24+O24+Q24+S24+V24+X24+Z24+AB24+AD24+AF24+AH24+AJ24+AM24+AO24+AQ24+AS24</f>
        <v>1420</v>
      </c>
      <c r="AV24" s="153" t="n">
        <f aca="false">U24*$U$4+AL24*$AL$4+AN24*$AN$4+AP24*$AP$4+AR24*$AR$4+AT24*$AT$4</f>
        <v>0.305470920280197</v>
      </c>
      <c r="AW24" s="154" t="n">
        <f aca="false">$AW$5*AV24/100</f>
        <v>9332.13661456003</v>
      </c>
      <c r="AX24" s="155" t="n">
        <f aca="false">IF(AM24=0,0,AW24/AM24)</f>
        <v>7.04312197325285</v>
      </c>
    </row>
    <row r="25" customFormat="false" ht="24.75" hidden="false" customHeight="true" outlineLevel="0" collapsed="false">
      <c r="A25" s="143" t="n">
        <v>29</v>
      </c>
      <c r="B25" s="20" t="s">
        <v>104</v>
      </c>
      <c r="C25" s="144"/>
      <c r="D25" s="144" t="n">
        <f aca="false">C25*100/$C$77</f>
        <v>0</v>
      </c>
      <c r="E25" s="144"/>
      <c r="F25" s="144" t="n">
        <f aca="false">E25*100/$E$77</f>
        <v>0</v>
      </c>
      <c r="G25" s="144"/>
      <c r="H25" s="144" t="n">
        <f aca="false">G25*100/$G$77</f>
        <v>0</v>
      </c>
      <c r="I25" s="144"/>
      <c r="J25" s="144" t="n">
        <f aca="false">I25*100/$I$77</f>
        <v>0</v>
      </c>
      <c r="K25" s="144" t="n">
        <v>1</v>
      </c>
      <c r="L25" s="144" t="n">
        <f aca="false">K25*100/$K$77</f>
        <v>0.0213583938487826</v>
      </c>
      <c r="M25" s="144"/>
      <c r="N25" s="144" t="n">
        <f aca="false">M25*100/$M$77</f>
        <v>0</v>
      </c>
      <c r="O25" s="144"/>
      <c r="P25" s="144" t="n">
        <f aca="false">O25*100/$O$77</f>
        <v>0</v>
      </c>
      <c r="Q25" s="145" t="n">
        <v>60</v>
      </c>
      <c r="R25" s="144" t="n">
        <f aca="false">Q25*100/$Q$77</f>
        <v>1.11399925733383</v>
      </c>
      <c r="S25" s="145"/>
      <c r="T25" s="144" t="n">
        <f aca="false">S25*100/$S$77</f>
        <v>0</v>
      </c>
      <c r="U25" s="146" t="n">
        <f aca="false">(D25*$C$4+F25*$E$4+H25*$G$4+J25*$I$4+L25*$K$4+N25*$M$4+P25*$O$4+R25*$Q$4+T25*$S$4)</f>
        <v>0.116739524195579</v>
      </c>
      <c r="V25" s="144"/>
      <c r="W25" s="144" t="n">
        <f aca="false">V25*100/$V$77</f>
        <v>0</v>
      </c>
      <c r="X25" s="144" t="n">
        <v>0</v>
      </c>
      <c r="Y25" s="144" t="n">
        <f aca="false">X25*100/$X$77</f>
        <v>0</v>
      </c>
      <c r="Z25" s="144"/>
      <c r="AA25" s="144" t="n">
        <f aca="false">Z25*100/$Z$77</f>
        <v>0</v>
      </c>
      <c r="AB25" s="144" t="n">
        <v>1</v>
      </c>
      <c r="AC25" s="144" t="n">
        <f aca="false">AB25*100/$AB$77</f>
        <v>1.47058823529412</v>
      </c>
      <c r="AD25" s="144" t="n">
        <v>0</v>
      </c>
      <c r="AE25" s="144" t="n">
        <f aca="false">AD25*100/$AD$77</f>
        <v>0</v>
      </c>
      <c r="AF25" s="144"/>
      <c r="AG25" s="144" t="n">
        <f aca="false">AF25*100/$AF$77</f>
        <v>0</v>
      </c>
      <c r="AH25" s="147"/>
      <c r="AI25" s="144" t="n">
        <f aca="false">AH25*100/$AH$77</f>
        <v>0</v>
      </c>
      <c r="AJ25" s="147"/>
      <c r="AK25" s="144" t="n">
        <f aca="false">AJ25*100/$AJ$77</f>
        <v>0</v>
      </c>
      <c r="AL25" s="148" t="n">
        <f aca="false">(W25*$V$4+Y25*$X$4+AA25*$Z$4+AC25*$AB$4+AE25*$AD$4+AG25*$AF$4+AI25*$AH$4+AK25*$AJ$4)</f>
        <v>0</v>
      </c>
      <c r="AM25" s="147" t="n">
        <v>1265</v>
      </c>
      <c r="AN25" s="149" t="n">
        <f aca="false">AM25*100/$AM$77</f>
        <v>0.627903744589604</v>
      </c>
      <c r="AO25" s="147" t="n">
        <v>1</v>
      </c>
      <c r="AP25" s="150" t="n">
        <f aca="false">AO25*100/$AO$77</f>
        <v>1.47058823529412</v>
      </c>
      <c r="AQ25" s="147"/>
      <c r="AR25" s="151" t="n">
        <f aca="false">AQ25*100/$AQ$77</f>
        <v>0</v>
      </c>
      <c r="AS25" s="147" t="n">
        <v>34</v>
      </c>
      <c r="AT25" s="152" t="n">
        <f aca="false">AS25*100/$AS$77</f>
        <v>0.356468861396519</v>
      </c>
      <c r="AU25" s="144" t="n">
        <f aca="false">C25+E25+G25+I25+K25+M25+O25+Q25+S25+V25+X25+Z25+AB25+AD25+AF25+AH25+AJ25+AM25+AO25+AQ25+AS25</f>
        <v>1362</v>
      </c>
      <c r="AV25" s="153" t="n">
        <f aca="false">U25*$U$4+AL25*$AL$4+AN25*$AN$4+AP25*$AP$4+AR25*$AR$4+AT25*$AT$4</f>
        <v>0.257272143303608</v>
      </c>
      <c r="AW25" s="154" t="n">
        <f aca="false">$AW$5*AV25/100</f>
        <v>7859.66397792522</v>
      </c>
      <c r="AX25" s="155" t="n">
        <f aca="false">IF(AM25=0,0,AW25/AM25)</f>
        <v>6.21317310507923</v>
      </c>
    </row>
    <row r="26" customFormat="false" ht="24.75" hidden="false" customHeight="true" outlineLevel="0" collapsed="false">
      <c r="A26" s="143" t="n">
        <v>14</v>
      </c>
      <c r="B26" s="20" t="s">
        <v>57</v>
      </c>
      <c r="C26" s="145" t="n">
        <v>20</v>
      </c>
      <c r="D26" s="144" t="n">
        <f aca="false">C26*100/$C$77</f>
        <v>0.460193281178095</v>
      </c>
      <c r="E26" s="145"/>
      <c r="F26" s="144" t="n">
        <f aca="false">E26*100/$E$77</f>
        <v>0</v>
      </c>
      <c r="G26" s="145"/>
      <c r="H26" s="144" t="n">
        <f aca="false">G26*100/$G$77</f>
        <v>0</v>
      </c>
      <c r="I26" s="145"/>
      <c r="J26" s="144" t="n">
        <f aca="false">I26*100/$I$77</f>
        <v>0</v>
      </c>
      <c r="K26" s="145" t="n">
        <v>34</v>
      </c>
      <c r="L26" s="144" t="n">
        <f aca="false">K26*100/$K$77</f>
        <v>0.726185390858607</v>
      </c>
      <c r="M26" s="145"/>
      <c r="N26" s="144" t="n">
        <f aca="false">M26*100/$M$77</f>
        <v>0</v>
      </c>
      <c r="O26" s="145"/>
      <c r="P26" s="144" t="n">
        <f aca="false">O26*100/$O$77</f>
        <v>0</v>
      </c>
      <c r="Q26" s="145" t="n">
        <v>15</v>
      </c>
      <c r="R26" s="144" t="n">
        <f aca="false">Q26*100/$Q$77</f>
        <v>0.278499814333457</v>
      </c>
      <c r="S26" s="145" t="n">
        <v>1</v>
      </c>
      <c r="T26" s="144" t="n">
        <f aca="false">S26*100/$S$77</f>
        <v>1.33333333333333</v>
      </c>
      <c r="U26" s="146" t="n">
        <f aca="false">(D26*$C$4+F26*$E$4+H26*$G$4+J26*$I$4+L26*$K$4+N26*$M$4+P26*$O$4+R26*$Q$4+T26*$S$4)</f>
        <v>0.345091987991378</v>
      </c>
      <c r="V26" s="145"/>
      <c r="W26" s="144" t="n">
        <f aca="false">V26*100/$V$77</f>
        <v>0</v>
      </c>
      <c r="X26" s="145" t="n">
        <v>78</v>
      </c>
      <c r="Y26" s="144" t="n">
        <f aca="false">X26*100/$X$77</f>
        <v>0.201373470336139</v>
      </c>
      <c r="Z26" s="145"/>
      <c r="AA26" s="144" t="n">
        <f aca="false">Z26*100/$Z$77</f>
        <v>0</v>
      </c>
      <c r="AB26" s="144" t="n">
        <v>1</v>
      </c>
      <c r="AC26" s="144" t="n">
        <f aca="false">AB26*100/$AB$77</f>
        <v>1.47058823529412</v>
      </c>
      <c r="AD26" s="145" t="n">
        <v>0</v>
      </c>
      <c r="AE26" s="144" t="n">
        <f aca="false">AD26*100/$AD$77</f>
        <v>0</v>
      </c>
      <c r="AF26" s="145"/>
      <c r="AG26" s="144" t="n">
        <f aca="false">AF26*100/$AF$77</f>
        <v>0</v>
      </c>
      <c r="AH26" s="147"/>
      <c r="AI26" s="144" t="n">
        <f aca="false">AH26*100/$AH$77</f>
        <v>0</v>
      </c>
      <c r="AJ26" s="147"/>
      <c r="AK26" s="144" t="n">
        <f aca="false">AJ26*100/$AJ$77</f>
        <v>0</v>
      </c>
      <c r="AL26" s="148" t="n">
        <f aca="false">(W26*$V$4+Y26*$X$4+AA26*$Z$4+AC26*$AB$4+AE26*$AD$4+AG26*$AF$4+AI26*$AH$4+AK26*$AJ$4)</f>
        <v>0.0543708369907575</v>
      </c>
      <c r="AM26" s="147" t="n">
        <v>711</v>
      </c>
      <c r="AN26" s="149" t="n">
        <f aca="false">AM26*100/$AM$77</f>
        <v>0.352916650121113</v>
      </c>
      <c r="AO26" s="147" t="n">
        <v>1</v>
      </c>
      <c r="AP26" s="150" t="n">
        <f aca="false">AO26*100/$AO$77</f>
        <v>1.47058823529412</v>
      </c>
      <c r="AQ26" s="147"/>
      <c r="AR26" s="151" t="n">
        <f aca="false">AQ26*100/$AQ$77</f>
        <v>0</v>
      </c>
      <c r="AS26" s="147" t="n">
        <v>57</v>
      </c>
      <c r="AT26" s="152" t="n">
        <f aca="false">AS26*100/$AS$77</f>
        <v>0.597609561752988</v>
      </c>
      <c r="AU26" s="144" t="n">
        <f aca="false">C26+E26+G26+I26+K26+M26+O26+Q26+S26+V26+X26+Z26+AB26+AD26+AF26+AH26+AJ26+AM26+AO26+AQ26+AS26</f>
        <v>918</v>
      </c>
      <c r="AV26" s="153" t="n">
        <f aca="false">U26*$U$4+AL26*$AL$4+AN26*$AN$4+AP26*$AP$4+AR26*$AR$4+AT26*$AT$4</f>
        <v>0.251744531044405</v>
      </c>
      <c r="AW26" s="154" t="n">
        <f aca="false">$AW$5*AV26/100</f>
        <v>7690.79542340657</v>
      </c>
      <c r="AX26" s="155" t="n">
        <f aca="false">IF(AM26=0,0,AW26/AM26)</f>
        <v>10.8168712002905</v>
      </c>
    </row>
    <row r="27" customFormat="false" ht="24.75" hidden="false" customHeight="true" outlineLevel="0" collapsed="false">
      <c r="A27" s="143" t="n">
        <v>58</v>
      </c>
      <c r="B27" s="20" t="s">
        <v>226</v>
      </c>
      <c r="C27" s="144"/>
      <c r="D27" s="144" t="n">
        <f aca="false">C27*100/$C$77</f>
        <v>0</v>
      </c>
      <c r="E27" s="144"/>
      <c r="F27" s="144" t="n">
        <f aca="false">E27*100/$E$77</f>
        <v>0</v>
      </c>
      <c r="G27" s="144"/>
      <c r="H27" s="144" t="n">
        <f aca="false">G27*100/$G$77</f>
        <v>0</v>
      </c>
      <c r="I27" s="144"/>
      <c r="J27" s="144" t="n">
        <f aca="false">I27*100/$I$77</f>
        <v>0</v>
      </c>
      <c r="K27" s="144" t="n">
        <v>17</v>
      </c>
      <c r="L27" s="144" t="n">
        <f aca="false">K27*100/$K$77</f>
        <v>0.363092695429304</v>
      </c>
      <c r="M27" s="144"/>
      <c r="N27" s="144" t="n">
        <f aca="false">M27*100/$M$77</f>
        <v>0</v>
      </c>
      <c r="O27" s="144"/>
      <c r="P27" s="144" t="n">
        <f aca="false">O27*100/$O$77</f>
        <v>0</v>
      </c>
      <c r="Q27" s="145" t="n">
        <v>22</v>
      </c>
      <c r="R27" s="144" t="n">
        <f aca="false">Q27*100/$Q$77</f>
        <v>0.408466394355737</v>
      </c>
      <c r="S27" s="145"/>
      <c r="T27" s="144" t="n">
        <f aca="false">S27*100/$S$77</f>
        <v>0</v>
      </c>
      <c r="U27" s="146" t="n">
        <f aca="false">(D27*$C$4+F27*$E$4+H27*$G$4+J27*$I$4+L27*$K$4+N27*$M$4+P27*$O$4+R27*$Q$4+T27*$S$4)</f>
        <v>0.1316198132929</v>
      </c>
      <c r="V27" s="144"/>
      <c r="W27" s="144" t="n">
        <f aca="false">V27*100/$V$77</f>
        <v>0</v>
      </c>
      <c r="X27" s="144" t="n">
        <v>72</v>
      </c>
      <c r="Y27" s="144" t="n">
        <f aca="false">X27*100/$X$77</f>
        <v>0.185883203387205</v>
      </c>
      <c r="Z27" s="144"/>
      <c r="AA27" s="144" t="n">
        <f aca="false">Z27*100/$Z$77</f>
        <v>0</v>
      </c>
      <c r="AB27" s="144" t="n">
        <v>1</v>
      </c>
      <c r="AC27" s="144" t="n">
        <f aca="false">AB27*100/$AB$77</f>
        <v>1.47058823529412</v>
      </c>
      <c r="AD27" s="144" t="n">
        <v>0</v>
      </c>
      <c r="AE27" s="144" t="n">
        <f aca="false">AD27*100/$AD$77</f>
        <v>0</v>
      </c>
      <c r="AF27" s="144"/>
      <c r="AG27" s="144" t="n">
        <f aca="false">AF27*100/$AF$77</f>
        <v>0</v>
      </c>
      <c r="AH27" s="147"/>
      <c r="AI27" s="144" t="n">
        <f aca="false">AH27*100/$AH$77</f>
        <v>0</v>
      </c>
      <c r="AJ27" s="147"/>
      <c r="AK27" s="144" t="n">
        <f aca="false">AJ27*100/$AJ$77</f>
        <v>0</v>
      </c>
      <c r="AL27" s="148" t="n">
        <f aca="false">(W27*$V$4+Y27*$X$4+AA27*$Z$4+AC27*$AB$4+AE27*$AD$4+AG27*$AF$4+AI27*$AH$4+AK27*$AJ$4)</f>
        <v>0.0501884649145454</v>
      </c>
      <c r="AM27" s="147" t="n">
        <v>1012</v>
      </c>
      <c r="AN27" s="149" t="n">
        <f aca="false">AM27*100/$AM$77</f>
        <v>0.502322995671683</v>
      </c>
      <c r="AO27" s="147" t="n">
        <v>1</v>
      </c>
      <c r="AP27" s="150" t="n">
        <f aca="false">AO27*100/$AO$77</f>
        <v>1.47058823529412</v>
      </c>
      <c r="AQ27" s="147"/>
      <c r="AR27" s="151" t="n">
        <f aca="false">AQ27*100/$AQ$77</f>
        <v>0</v>
      </c>
      <c r="AS27" s="147" t="n">
        <v>44</v>
      </c>
      <c r="AT27" s="152" t="n">
        <f aca="false">AS27*100/$AS$77</f>
        <v>0.461312644160201</v>
      </c>
      <c r="AU27" s="144" t="n">
        <f aca="false">C27+E27+G27+I27+K27+M27+O27+Q27+S27+V27+X27+Z27+AB27+AD27+AF27+AH27+AJ27+AM27+AO27+AQ27+AS27</f>
        <v>1169</v>
      </c>
      <c r="AV27" s="153" t="n">
        <f aca="false">U27*$U$4+AL27*$AL$4+AN27*$AN$4+AP27*$AP$4+AR27*$AR$4+AT27*$AT$4</f>
        <v>0.244494476498439</v>
      </c>
      <c r="AW27" s="154" t="n">
        <f aca="false">$AW$5*AV27/100</f>
        <v>7469.30625702731</v>
      </c>
      <c r="AX27" s="155" t="n">
        <f aca="false">IF(AM27=0,0,AW27/AM27)</f>
        <v>7.38073740812975</v>
      </c>
    </row>
    <row r="28" customFormat="false" ht="24.75" hidden="false" customHeight="true" outlineLevel="0" collapsed="false">
      <c r="A28" s="143" t="n">
        <v>42</v>
      </c>
      <c r="B28" s="20" t="s">
        <v>164</v>
      </c>
      <c r="C28" s="144"/>
      <c r="D28" s="144" t="n">
        <f aca="false">C28*100/$C$77</f>
        <v>0</v>
      </c>
      <c r="E28" s="144"/>
      <c r="F28" s="144" t="n">
        <f aca="false">E28*100/$E$77</f>
        <v>0</v>
      </c>
      <c r="G28" s="144"/>
      <c r="H28" s="144" t="n">
        <f aca="false">G28*100/$G$77</f>
        <v>0</v>
      </c>
      <c r="I28" s="144"/>
      <c r="J28" s="144" t="n">
        <f aca="false">I28*100/$I$77</f>
        <v>0</v>
      </c>
      <c r="K28" s="144" t="n">
        <v>16</v>
      </c>
      <c r="L28" s="144" t="n">
        <f aca="false">K28*100/$K$77</f>
        <v>0.341734301580521</v>
      </c>
      <c r="M28" s="144"/>
      <c r="N28" s="144" t="n">
        <f aca="false">M28*100/$M$77</f>
        <v>0</v>
      </c>
      <c r="O28" s="144"/>
      <c r="P28" s="144" t="n">
        <f aca="false">O28*100/$O$77</f>
        <v>0</v>
      </c>
      <c r="Q28" s="145" t="n">
        <v>33</v>
      </c>
      <c r="R28" s="144" t="n">
        <f aca="false">Q28*100/$Q$77</f>
        <v>0.612699591533606</v>
      </c>
      <c r="S28" s="145" t="n">
        <v>1</v>
      </c>
      <c r="T28" s="144" t="n">
        <f aca="false">S28*100/$S$77</f>
        <v>1.33333333333333</v>
      </c>
      <c r="U28" s="146" t="n">
        <f aca="false">(D28*$C$4+F28*$E$4+H28*$G$4+J28*$I$4+L28*$K$4+N28*$M$4+P28*$O$4+R28*$Q$4+T28*$S$4)</f>
        <v>0.213370201215158</v>
      </c>
      <c r="V28" s="144"/>
      <c r="W28" s="144" t="n">
        <f aca="false">V28*100/$V$77</f>
        <v>0</v>
      </c>
      <c r="X28" s="144" t="n">
        <v>141</v>
      </c>
      <c r="Y28" s="144" t="n">
        <f aca="false">X28*100/$X$77</f>
        <v>0.364021273299943</v>
      </c>
      <c r="Z28" s="144" t="n">
        <v>3000</v>
      </c>
      <c r="AA28" s="144" t="n">
        <f aca="false">Z28*100/$Z$77</f>
        <v>0.490717265069109</v>
      </c>
      <c r="AB28" s="144" t="n">
        <v>1</v>
      </c>
      <c r="AC28" s="144" t="n">
        <f aca="false">AB28*100/$AB$77</f>
        <v>1.47058823529412</v>
      </c>
      <c r="AD28" s="144" t="n">
        <v>65</v>
      </c>
      <c r="AE28" s="144" t="n">
        <f aca="false">AD28*100/$AD$77</f>
        <v>0.772705658582977</v>
      </c>
      <c r="AF28" s="144"/>
      <c r="AG28" s="144" t="n">
        <f aca="false">AF28*100/$AF$77</f>
        <v>0</v>
      </c>
      <c r="AH28" s="147"/>
      <c r="AI28" s="144" t="n">
        <f aca="false">AH28*100/$AH$77</f>
        <v>0</v>
      </c>
      <c r="AJ28" s="147"/>
      <c r="AK28" s="144" t="n">
        <f aca="false">AJ28*100/$AJ$77</f>
        <v>0</v>
      </c>
      <c r="AL28" s="148" t="n">
        <f aca="false">(W28*$V$4+Y28*$X$4+AA28*$Z$4+AC28*$AB$4+AE28*$AD$4+AG28*$AF$4+AI28*$AH$4+AK28*$AJ$4)</f>
        <v>0.362871962538337</v>
      </c>
      <c r="AM28" s="147" t="n">
        <v>508</v>
      </c>
      <c r="AN28" s="149" t="n">
        <f aca="false">AM28*100/$AM$77</f>
        <v>0.252154231028869</v>
      </c>
      <c r="AO28" s="147" t="n">
        <v>1</v>
      </c>
      <c r="AP28" s="150" t="n">
        <f aca="false">AO28*100/$AO$77</f>
        <v>1.47058823529412</v>
      </c>
      <c r="AQ28" s="147"/>
      <c r="AR28" s="151" t="n">
        <f aca="false">AQ28*100/$AQ$77</f>
        <v>0</v>
      </c>
      <c r="AS28" s="147" t="n">
        <v>39</v>
      </c>
      <c r="AT28" s="152" t="n">
        <f aca="false">AS28*100/$AS$77</f>
        <v>0.40889075277836</v>
      </c>
      <c r="AU28" s="144" t="n">
        <f aca="false">C28+E28+G28+I28+K28+M28+O28+Q28+S28+V28+X28+Z28+AB28+AD28+AF28+AH28+AJ28+AM28+AO28+AQ28+AS28</f>
        <v>3805</v>
      </c>
      <c r="AV28" s="153" t="n">
        <f aca="false">U28*$U$4+AL28*$AL$4+AN28*$AN$4+AP28*$AP$4+AR28*$AR$4+AT28*$AT$4</f>
        <v>0.243339467917363</v>
      </c>
      <c r="AW28" s="154" t="n">
        <f aca="false">$AW$5*AV28/100</f>
        <v>7434.02074487545</v>
      </c>
      <c r="AX28" s="155" t="n">
        <f aca="false">IF(AM28=0,0,AW28/AM28)</f>
        <v>14.6338991040855</v>
      </c>
    </row>
    <row r="29" customFormat="false" ht="24.75" hidden="false" customHeight="true" outlineLevel="0" collapsed="false">
      <c r="A29" s="143" t="n">
        <v>3</v>
      </c>
      <c r="B29" s="20" t="s">
        <v>19</v>
      </c>
      <c r="C29" s="145"/>
      <c r="D29" s="144" t="n">
        <f aca="false">C29*100/$C$77</f>
        <v>0</v>
      </c>
      <c r="E29" s="145"/>
      <c r="F29" s="144" t="n">
        <f aca="false">E29*100/$E$77</f>
        <v>0</v>
      </c>
      <c r="G29" s="145"/>
      <c r="H29" s="144" t="n">
        <f aca="false">G29*100/$G$77</f>
        <v>0</v>
      </c>
      <c r="I29" s="145"/>
      <c r="J29" s="144" t="n">
        <f aca="false">I29*100/$I$77</f>
        <v>0</v>
      </c>
      <c r="K29" s="145" t="n">
        <v>10</v>
      </c>
      <c r="L29" s="144" t="n">
        <f aca="false">K29*100/$K$77</f>
        <v>0.213583938487826</v>
      </c>
      <c r="M29" s="145"/>
      <c r="N29" s="144" t="n">
        <f aca="false">M29*100/$M$77</f>
        <v>0</v>
      </c>
      <c r="O29" s="145"/>
      <c r="P29" s="144" t="n">
        <f aca="false">O29*100/$O$77</f>
        <v>0</v>
      </c>
      <c r="Q29" s="145" t="n">
        <v>10</v>
      </c>
      <c r="R29" s="144" t="n">
        <f aca="false">Q29*100/$Q$77</f>
        <v>0.185666542888971</v>
      </c>
      <c r="S29" s="145"/>
      <c r="T29" s="144" t="n">
        <f aca="false">S29*100/$S$77</f>
        <v>0</v>
      </c>
      <c r="U29" s="146" t="n">
        <f aca="false">(D29*$C$4+F29*$E$4+H29*$G$4+J29*$I$4+L29*$K$4+N29*$M$4+P29*$O$4+R29*$Q$4+T29*$S$4)</f>
        <v>0.0719626389108536</v>
      </c>
      <c r="V29" s="145"/>
      <c r="W29" s="144" t="n">
        <f aca="false">V29*100/$V$77</f>
        <v>0</v>
      </c>
      <c r="X29" s="145" t="n">
        <v>240</v>
      </c>
      <c r="Y29" s="144" t="n">
        <f aca="false">X29*100/$X$77</f>
        <v>0.61961067795735</v>
      </c>
      <c r="Z29" s="145"/>
      <c r="AA29" s="144" t="n">
        <f aca="false">Z29*100/$Z$77</f>
        <v>0</v>
      </c>
      <c r="AB29" s="144" t="n">
        <v>1</v>
      </c>
      <c r="AC29" s="144" t="n">
        <f aca="false">AB29*100/$AB$77</f>
        <v>1.47058823529412</v>
      </c>
      <c r="AD29" s="145" t="n">
        <v>0</v>
      </c>
      <c r="AE29" s="144" t="n">
        <f aca="false">AD29*100/$AD$77</f>
        <v>0</v>
      </c>
      <c r="AF29" s="145"/>
      <c r="AG29" s="144" t="n">
        <f aca="false">AF29*100/$AF$77</f>
        <v>0</v>
      </c>
      <c r="AH29" s="147"/>
      <c r="AI29" s="144" t="n">
        <f aca="false">AH29*100/$AH$77</f>
        <v>0</v>
      </c>
      <c r="AJ29" s="147"/>
      <c r="AK29" s="144" t="n">
        <f aca="false">AJ29*100/$AJ$77</f>
        <v>0</v>
      </c>
      <c r="AL29" s="148" t="n">
        <f aca="false">(W29*$V$4+Y29*$X$4+AA29*$Z$4+AC29*$AB$4+AE29*$AD$4+AG29*$AF$4+AI29*$AH$4+AK29*$AJ$4)</f>
        <v>0.167294883048485</v>
      </c>
      <c r="AM29" s="147" t="n">
        <v>894</v>
      </c>
      <c r="AN29" s="149" t="n">
        <f aca="false">AM29*100/$AM$77</f>
        <v>0.443751737283088</v>
      </c>
      <c r="AO29" s="147" t="n">
        <v>1</v>
      </c>
      <c r="AP29" s="150" t="n">
        <f aca="false">AO29*100/$AO$77</f>
        <v>1.47058823529412</v>
      </c>
      <c r="AQ29" s="147"/>
      <c r="AR29" s="151" t="n">
        <f aca="false">AQ29*100/$AQ$77</f>
        <v>0</v>
      </c>
      <c r="AS29" s="147" t="n">
        <v>40</v>
      </c>
      <c r="AT29" s="152" t="n">
        <f aca="false">AS29*100/$AS$77</f>
        <v>0.419375131054728</v>
      </c>
      <c r="AU29" s="144" t="n">
        <f aca="false">C29+E29+G29+I29+K29+M29+O29+Q29+S29+V29+X29+Z29+AB29+AD29+AF29+AH29+AJ29+AM29+AO29+AQ29+AS29</f>
        <v>1196</v>
      </c>
      <c r="AV29" s="153" t="n">
        <f aca="false">U29*$U$4+AL29*$AL$4+AN29*$AN$4+AP29*$AP$4+AR29*$AR$4+AT29*$AT$4</f>
        <v>0.236926577169836</v>
      </c>
      <c r="AW29" s="154" t="n">
        <f aca="false">$AW$5*AV29/100</f>
        <v>7238.1069325385</v>
      </c>
      <c r="AX29" s="155" t="n">
        <f aca="false">IF(AM29=0,0,AW29/AM29)</f>
        <v>8.09631647934955</v>
      </c>
    </row>
    <row r="30" customFormat="false" ht="24.75" hidden="false" customHeight="true" outlineLevel="0" collapsed="false">
      <c r="A30" s="143" t="n">
        <v>18</v>
      </c>
      <c r="B30" s="20" t="s">
        <v>67</v>
      </c>
      <c r="C30" s="145"/>
      <c r="D30" s="144" t="n">
        <f aca="false">C30*100/$C$77</f>
        <v>0</v>
      </c>
      <c r="E30" s="145"/>
      <c r="F30" s="144" t="n">
        <f aca="false">E30*100/$E$77</f>
        <v>0</v>
      </c>
      <c r="G30" s="145"/>
      <c r="H30" s="144" t="n">
        <f aca="false">G30*100/$G$77</f>
        <v>0</v>
      </c>
      <c r="I30" s="145"/>
      <c r="J30" s="144" t="n">
        <f aca="false">I30*100/$I$77</f>
        <v>0</v>
      </c>
      <c r="K30" s="145" t="n">
        <v>14</v>
      </c>
      <c r="L30" s="144" t="n">
        <f aca="false">K30*100/$K$77</f>
        <v>0.299017513882956</v>
      </c>
      <c r="M30" s="145"/>
      <c r="N30" s="144" t="n">
        <f aca="false">M30*100/$M$77</f>
        <v>0</v>
      </c>
      <c r="O30" s="145"/>
      <c r="P30" s="144" t="n">
        <f aca="false">O30*100/$O$77</f>
        <v>0</v>
      </c>
      <c r="Q30" s="145" t="n">
        <v>22</v>
      </c>
      <c r="R30" s="144" t="n">
        <f aca="false">Q30*100/$Q$77</f>
        <v>0.408466394355737</v>
      </c>
      <c r="S30" s="145"/>
      <c r="T30" s="144" t="n">
        <f aca="false">S30*100/$S$77</f>
        <v>0</v>
      </c>
      <c r="U30" s="146" t="n">
        <f aca="false">(D30*$C$4+F30*$E$4+H30*$G$4+J30*$I$4+L30*$K$4+N30*$M$4+P30*$O$4+R30*$Q$4+T30*$S$4)</f>
        <v>0.115601017906313</v>
      </c>
      <c r="V30" s="145"/>
      <c r="W30" s="144" t="n">
        <f aca="false">V30*100/$V$77</f>
        <v>0</v>
      </c>
      <c r="X30" s="145" t="n">
        <v>120</v>
      </c>
      <c r="Y30" s="144" t="n">
        <f aca="false">X30*100/$X$77</f>
        <v>0.309805338978675</v>
      </c>
      <c r="Z30" s="145"/>
      <c r="AA30" s="144" t="n">
        <f aca="false">Z30*100/$Z$77</f>
        <v>0</v>
      </c>
      <c r="AB30" s="144" t="n">
        <v>1</v>
      </c>
      <c r="AC30" s="144" t="n">
        <f aca="false">AB30*100/$AB$77</f>
        <v>1.47058823529412</v>
      </c>
      <c r="AD30" s="145" t="n">
        <v>0</v>
      </c>
      <c r="AE30" s="144" t="n">
        <f aca="false">AD30*100/$AD$77</f>
        <v>0</v>
      </c>
      <c r="AF30" s="145"/>
      <c r="AG30" s="144" t="n">
        <f aca="false">AF30*100/$AF$77</f>
        <v>0</v>
      </c>
      <c r="AH30" s="147"/>
      <c r="AI30" s="144" t="n">
        <f aca="false">AH30*100/$AH$77</f>
        <v>0</v>
      </c>
      <c r="AJ30" s="147"/>
      <c r="AK30" s="144" t="n">
        <f aca="false">AJ30*100/$AJ$77</f>
        <v>0</v>
      </c>
      <c r="AL30" s="148" t="n">
        <f aca="false">(W30*$V$4+Y30*$X$4+AA30*$Z$4+AC30*$AB$4+AE30*$AD$4+AG30*$AF$4+AI30*$AH$4+AK30*$AJ$4)</f>
        <v>0.0836474415242423</v>
      </c>
      <c r="AM30" s="147" t="n">
        <v>803</v>
      </c>
      <c r="AN30" s="149" t="n">
        <f aca="false">AM30*100/$AM$77</f>
        <v>0.398582377000357</v>
      </c>
      <c r="AO30" s="147" t="n">
        <v>1</v>
      </c>
      <c r="AP30" s="150" t="n">
        <f aca="false">AO30*100/$AO$77</f>
        <v>1.47058823529412</v>
      </c>
      <c r="AQ30" s="147"/>
      <c r="AR30" s="151" t="n">
        <f aca="false">AQ30*100/$AQ$77</f>
        <v>0</v>
      </c>
      <c r="AS30" s="147" t="n">
        <v>59</v>
      </c>
      <c r="AT30" s="152" t="n">
        <f aca="false">AS30*100/$AS$77</f>
        <v>0.618578318305725</v>
      </c>
      <c r="AU30" s="144" t="n">
        <f aca="false">C30+E30+G30+I30+K30+M30+O30+Q30+S30+V30+X30+Z30+AB30+AD30+AF30+AH30+AJ30+AM30+AO30+AQ30+AS30</f>
        <v>1020</v>
      </c>
      <c r="AV30" s="153" t="n">
        <f aca="false">U30*$U$4+AL30*$AL$4+AN30*$AN$4+AP30*$AP$4+AR30*$AR$4+AT30*$AT$4</f>
        <v>0.235844545246204</v>
      </c>
      <c r="AW30" s="154" t="n">
        <f aca="false">$AW$5*AV30/100</f>
        <v>7205.05085727154</v>
      </c>
      <c r="AX30" s="155" t="n">
        <f aca="false">IF(AM30=0,0,AW30/AM30)</f>
        <v>8.97266607381263</v>
      </c>
    </row>
    <row r="31" customFormat="false" ht="24.75" hidden="false" customHeight="true" outlineLevel="0" collapsed="false">
      <c r="A31" s="143" t="n">
        <v>11</v>
      </c>
      <c r="B31" s="20" t="s">
        <v>47</v>
      </c>
      <c r="C31" s="145"/>
      <c r="D31" s="144" t="n">
        <f aca="false">C31*100/$C$77</f>
        <v>0</v>
      </c>
      <c r="E31" s="145"/>
      <c r="F31" s="144" t="n">
        <f aca="false">E31*100/$E$77</f>
        <v>0</v>
      </c>
      <c r="G31" s="145"/>
      <c r="H31" s="144" t="n">
        <f aca="false">G31*100/$G$77</f>
        <v>0</v>
      </c>
      <c r="I31" s="145"/>
      <c r="J31" s="144" t="n">
        <f aca="false">I31*100/$I$77</f>
        <v>0</v>
      </c>
      <c r="K31" s="145" t="n">
        <v>14</v>
      </c>
      <c r="L31" s="144" t="n">
        <f aca="false">K31*100/$K$77</f>
        <v>0.299017513882956</v>
      </c>
      <c r="M31" s="145"/>
      <c r="N31" s="144" t="n">
        <f aca="false">M31*100/$M$77</f>
        <v>0</v>
      </c>
      <c r="O31" s="145"/>
      <c r="P31" s="144" t="n">
        <f aca="false">O31*100/$O$77</f>
        <v>0</v>
      </c>
      <c r="Q31" s="145"/>
      <c r="R31" s="144" t="n">
        <f aca="false">Q31*100/$Q$77</f>
        <v>0</v>
      </c>
      <c r="S31" s="145"/>
      <c r="T31" s="144" t="n">
        <f aca="false">S31*100/$S$77</f>
        <v>0</v>
      </c>
      <c r="U31" s="146" t="n">
        <f aca="false">(D31*$C$4+F31*$E$4+H31*$G$4+J31*$I$4+L31*$K$4+N31*$M$4+P31*$O$4+R31*$Q$4+T31*$S$4)</f>
        <v>0.074754378470739</v>
      </c>
      <c r="V31" s="145"/>
      <c r="W31" s="144" t="n">
        <f aca="false">V31*100/$V$77</f>
        <v>0</v>
      </c>
      <c r="X31" s="145" t="n">
        <v>0</v>
      </c>
      <c r="Y31" s="144" t="n">
        <f aca="false">X31*100/$X$77</f>
        <v>0</v>
      </c>
      <c r="Z31" s="145"/>
      <c r="AA31" s="144" t="n">
        <f aca="false">Z31*100/$Z$77</f>
        <v>0</v>
      </c>
      <c r="AB31" s="144" t="n">
        <v>1</v>
      </c>
      <c r="AC31" s="144" t="n">
        <f aca="false">AB31*100/$AB$77</f>
        <v>1.47058823529412</v>
      </c>
      <c r="AD31" s="145" t="n">
        <v>0</v>
      </c>
      <c r="AE31" s="144" t="n">
        <f aca="false">AD31*100/$AD$77</f>
        <v>0</v>
      </c>
      <c r="AF31" s="145"/>
      <c r="AG31" s="144" t="n">
        <f aca="false">AF31*100/$AF$77</f>
        <v>0</v>
      </c>
      <c r="AH31" s="147"/>
      <c r="AI31" s="144" t="n">
        <f aca="false">AH31*100/$AH$77</f>
        <v>0</v>
      </c>
      <c r="AJ31" s="147"/>
      <c r="AK31" s="144" t="n">
        <f aca="false">AJ31*100/$AJ$77</f>
        <v>0</v>
      </c>
      <c r="AL31" s="148" t="n">
        <f aca="false">(W31*$V$4+Y31*$X$4+AA31*$Z$4+AC31*$AB$4+AE31*$AD$4+AG31*$AF$4+AI31*$AH$4+AK31*$AJ$4)</f>
        <v>0</v>
      </c>
      <c r="AM31" s="147" t="n">
        <v>703</v>
      </c>
      <c r="AN31" s="149" t="n">
        <f aca="false">AM31*100/$AM$77</f>
        <v>0.348945717349005</v>
      </c>
      <c r="AO31" s="147" t="n">
        <v>1</v>
      </c>
      <c r="AP31" s="150" t="n">
        <f aca="false">AO31*100/$AO$77</f>
        <v>1.47058823529412</v>
      </c>
      <c r="AQ31" s="147"/>
      <c r="AR31" s="151" t="n">
        <f aca="false">AQ31*100/$AQ$77</f>
        <v>0</v>
      </c>
      <c r="AS31" s="147" t="n">
        <v>78</v>
      </c>
      <c r="AT31" s="152" t="n">
        <f aca="false">AS31*100/$AS$77</f>
        <v>0.817781505556721</v>
      </c>
      <c r="AU31" s="144" t="n">
        <f aca="false">C31+E31+G31+I31+K31+M31+O31+Q31+S31+V31+X31+Z31+AB31+AD31+AF31+AH31+AJ31+AM31+AO31+AQ31+AS31</f>
        <v>797</v>
      </c>
      <c r="AV31" s="153" t="n">
        <f aca="false">U31*$U$4+AL31*$AL$4+AN31*$AN$4+AP31*$AP$4+AR31*$AR$4+AT31*$AT$4</f>
        <v>0.219015197385024</v>
      </c>
      <c r="AW31" s="154" t="n">
        <f aca="false">$AW$5*AV31/100</f>
        <v>6690.91428011247</v>
      </c>
      <c r="AX31" s="155" t="n">
        <f aca="false">IF(AM31=0,0,AW31/AM31)</f>
        <v>9.51765900442742</v>
      </c>
    </row>
    <row r="32" customFormat="false" ht="24.75" hidden="false" customHeight="true" outlineLevel="0" collapsed="false">
      <c r="A32" s="143" t="n">
        <v>60</v>
      </c>
      <c r="B32" s="20" t="s">
        <v>233</v>
      </c>
      <c r="C32" s="144"/>
      <c r="D32" s="144" t="n">
        <f aca="false">C32*100/$C$77</f>
        <v>0</v>
      </c>
      <c r="E32" s="144"/>
      <c r="F32" s="144" t="n">
        <f aca="false">E32*100/$E$77</f>
        <v>0</v>
      </c>
      <c r="G32" s="144"/>
      <c r="H32" s="144" t="n">
        <f aca="false">G32*100/$G$77</f>
        <v>0</v>
      </c>
      <c r="I32" s="144"/>
      <c r="J32" s="144" t="n">
        <f aca="false">I32*100/$I$77</f>
        <v>0</v>
      </c>
      <c r="K32" s="144" t="n">
        <v>12</v>
      </c>
      <c r="L32" s="144" t="n">
        <f aca="false">K32*100/$K$77</f>
        <v>0.256300726185391</v>
      </c>
      <c r="M32" s="144"/>
      <c r="N32" s="144" t="n">
        <f aca="false">M32*100/$M$77</f>
        <v>0</v>
      </c>
      <c r="O32" s="144"/>
      <c r="P32" s="144" t="n">
        <f aca="false">O32*100/$O$77</f>
        <v>0</v>
      </c>
      <c r="Q32" s="145" t="n">
        <v>20</v>
      </c>
      <c r="R32" s="144" t="n">
        <f aca="false">Q32*100/$Q$77</f>
        <v>0.371333085777943</v>
      </c>
      <c r="S32" s="145" t="n">
        <v>1</v>
      </c>
      <c r="T32" s="144" t="n">
        <f aca="false">S32*100/$S$77</f>
        <v>1.33333333333333</v>
      </c>
      <c r="U32" s="146" t="n">
        <f aca="false">(D32*$C$4+F32*$E$4+H32*$G$4+J32*$I$4+L32*$K$4+N32*$M$4+P32*$O$4+R32*$Q$4+T32*$S$4)</f>
        <v>0.167875156790809</v>
      </c>
      <c r="V32" s="144"/>
      <c r="W32" s="144" t="n">
        <f aca="false">V32*100/$V$77</f>
        <v>0</v>
      </c>
      <c r="X32" s="144" t="n">
        <v>102</v>
      </c>
      <c r="Y32" s="144" t="n">
        <f aca="false">X32*100/$X$77</f>
        <v>0.263334538131874</v>
      </c>
      <c r="Z32" s="144"/>
      <c r="AA32" s="144" t="n">
        <f aca="false">Z32*100/$Z$77</f>
        <v>0</v>
      </c>
      <c r="AB32" s="144" t="n">
        <v>1</v>
      </c>
      <c r="AC32" s="144" t="n">
        <f aca="false">AB32*100/$AB$77</f>
        <v>1.47058823529412</v>
      </c>
      <c r="AD32" s="144" t="n">
        <v>0</v>
      </c>
      <c r="AE32" s="144" t="n">
        <f aca="false">AD32*100/$AD$77</f>
        <v>0</v>
      </c>
      <c r="AF32" s="144"/>
      <c r="AG32" s="144" t="n">
        <f aca="false">AF32*100/$AF$77</f>
        <v>0</v>
      </c>
      <c r="AH32" s="147"/>
      <c r="AI32" s="144" t="n">
        <f aca="false">AH32*100/$AH$77</f>
        <v>0</v>
      </c>
      <c r="AJ32" s="147"/>
      <c r="AK32" s="144" t="n">
        <f aca="false">AJ32*100/$AJ$77</f>
        <v>0</v>
      </c>
      <c r="AL32" s="148" t="n">
        <f aca="false">(W32*$V$4+Y32*$X$4+AA32*$Z$4+AC32*$AB$4+AE32*$AD$4+AG32*$AF$4+AI32*$AH$4+AK32*$AJ$4)</f>
        <v>0.0711003252956059</v>
      </c>
      <c r="AM32" s="147" t="n">
        <v>819</v>
      </c>
      <c r="AN32" s="149" t="n">
        <f aca="false">AM32*100/$AM$77</f>
        <v>0.406524242544574</v>
      </c>
      <c r="AO32" s="147" t="n">
        <v>1</v>
      </c>
      <c r="AP32" s="150" t="n">
        <f aca="false">AO32*100/$AO$77</f>
        <v>1.47058823529412</v>
      </c>
      <c r="AQ32" s="147"/>
      <c r="AR32" s="151" t="n">
        <f aca="false">AQ32*100/$AQ$77</f>
        <v>0</v>
      </c>
      <c r="AS32" s="147" t="n">
        <v>20</v>
      </c>
      <c r="AT32" s="152" t="n">
        <f aca="false">AS32*100/$AS$77</f>
        <v>0.209687565527364</v>
      </c>
      <c r="AU32" s="144" t="n">
        <f aca="false">C32+E32+G32+I32+K32+M32+O32+Q32+S32+V32+X32+Z32+AB32+AD32+AF32+AH32+AJ32+AM32+AO32+AQ32+AS32</f>
        <v>976</v>
      </c>
      <c r="AV32" s="153" t="n">
        <f aca="false">U32*$U$4+AL32*$AL$4+AN32*$AN$4+AP32*$AP$4+AR32*$AR$4+AT32*$AT$4</f>
        <v>0.195365871271572</v>
      </c>
      <c r="AW32" s="154" t="n">
        <f aca="false">$AW$5*AV32/100</f>
        <v>5968.42736734654</v>
      </c>
      <c r="AX32" s="155" t="n">
        <f aca="false">IF(AM32=0,0,AW32/AM32)</f>
        <v>7.28745710298722</v>
      </c>
    </row>
    <row r="33" customFormat="false" ht="24.75" hidden="false" customHeight="true" outlineLevel="0" collapsed="false">
      <c r="A33" s="143" t="n">
        <v>56</v>
      </c>
      <c r="B33" s="20" t="s">
        <v>221</v>
      </c>
      <c r="C33" s="144"/>
      <c r="D33" s="144" t="n">
        <f aca="false">C33*100/$C$77</f>
        <v>0</v>
      </c>
      <c r="E33" s="144"/>
      <c r="F33" s="144" t="n">
        <f aca="false">E33*100/$E$77</f>
        <v>0</v>
      </c>
      <c r="G33" s="144"/>
      <c r="H33" s="144" t="n">
        <f aca="false">G33*100/$G$77</f>
        <v>0</v>
      </c>
      <c r="I33" s="144"/>
      <c r="J33" s="144" t="n">
        <f aca="false">I33*100/$I$77</f>
        <v>0</v>
      </c>
      <c r="K33" s="144" t="n">
        <v>10</v>
      </c>
      <c r="L33" s="144" t="n">
        <f aca="false">K33*100/$K$77</f>
        <v>0.213583938487826</v>
      </c>
      <c r="M33" s="144"/>
      <c r="N33" s="144" t="n">
        <f aca="false">M33*100/$M$77</f>
        <v>0</v>
      </c>
      <c r="O33" s="144"/>
      <c r="P33" s="144" t="n">
        <f aca="false">O33*100/$O$77</f>
        <v>0</v>
      </c>
      <c r="Q33" s="145" t="n">
        <v>10</v>
      </c>
      <c r="R33" s="144" t="n">
        <f aca="false">Q33*100/$Q$77</f>
        <v>0.185666542888971</v>
      </c>
      <c r="S33" s="145"/>
      <c r="T33" s="144" t="n">
        <f aca="false">S33*100/$S$77</f>
        <v>0</v>
      </c>
      <c r="U33" s="146" t="n">
        <f aca="false">(D33*$C$4+F33*$E$4+H33*$G$4+J33*$I$4+L33*$K$4+N33*$M$4+P33*$O$4+R33*$Q$4+T33*$S$4)</f>
        <v>0.0719626389108536</v>
      </c>
      <c r="V33" s="144"/>
      <c r="W33" s="144" t="n">
        <f aca="false">V33*100/$V$77</f>
        <v>0</v>
      </c>
      <c r="X33" s="144" t="n">
        <v>81</v>
      </c>
      <c r="Y33" s="144" t="n">
        <f aca="false">X33*100/$X$77</f>
        <v>0.209118603810606</v>
      </c>
      <c r="Z33" s="144"/>
      <c r="AA33" s="144" t="n">
        <f aca="false">Z33*100/$Z$77</f>
        <v>0</v>
      </c>
      <c r="AB33" s="144" t="n">
        <v>1</v>
      </c>
      <c r="AC33" s="144" t="n">
        <f aca="false">AB33*100/$AB$77</f>
        <v>1.47058823529412</v>
      </c>
      <c r="AD33" s="144" t="n">
        <v>0</v>
      </c>
      <c r="AE33" s="144" t="n">
        <f aca="false">AD33*100/$AD$77</f>
        <v>0</v>
      </c>
      <c r="AF33" s="144"/>
      <c r="AG33" s="144" t="n">
        <f aca="false">AF33*100/$AF$77</f>
        <v>0</v>
      </c>
      <c r="AH33" s="147"/>
      <c r="AI33" s="144" t="n">
        <f aca="false">AH33*100/$AH$77</f>
        <v>0</v>
      </c>
      <c r="AJ33" s="147"/>
      <c r="AK33" s="144" t="n">
        <f aca="false">AJ33*100/$AJ$77</f>
        <v>0</v>
      </c>
      <c r="AL33" s="148" t="n">
        <f aca="false">(W33*$V$4+Y33*$X$4+AA33*$Z$4+AC33*$AB$4+AE33*$AD$4+AG33*$AF$4+AI33*$AH$4+AK33*$AJ$4)</f>
        <v>0.0564620230288635</v>
      </c>
      <c r="AM33" s="147" t="n">
        <v>716</v>
      </c>
      <c r="AN33" s="149" t="n">
        <f aca="false">AM33*100/$AM$77</f>
        <v>0.355398483103681</v>
      </c>
      <c r="AO33" s="147" t="n">
        <v>1</v>
      </c>
      <c r="AP33" s="150" t="n">
        <f aca="false">AO33*100/$AO$77</f>
        <v>1.47058823529412</v>
      </c>
      <c r="AQ33" s="147"/>
      <c r="AR33" s="151" t="n">
        <f aca="false">AQ33*100/$AQ$77</f>
        <v>0</v>
      </c>
      <c r="AS33" s="147" t="n">
        <v>29</v>
      </c>
      <c r="AT33" s="152" t="n">
        <f aca="false">AS33*100/$AS$77</f>
        <v>0.304046970014678</v>
      </c>
      <c r="AU33" s="144" t="n">
        <f aca="false">C33+E33+G33+I33+K33+M33+O33+Q33+S33+V33+X33+Z33+AB33+AD33+AF33+AH33+AJ33+AM33+AO33+AQ33+AS33</f>
        <v>848</v>
      </c>
      <c r="AV33" s="153" t="n">
        <f aca="false">U33*$U$4+AL33*$AL$4+AN33*$AN$4+AP33*$AP$4+AR33*$AR$4+AT33*$AT$4</f>
        <v>0.171314459845098</v>
      </c>
      <c r="AW33" s="154" t="n">
        <f aca="false">$AW$5*AV33/100</f>
        <v>5233.65674826773</v>
      </c>
      <c r="AX33" s="155" t="n">
        <f aca="false">IF(AM33=0,0,AW33/AM33)</f>
        <v>7.30957646406108</v>
      </c>
    </row>
    <row r="34" customFormat="false" ht="24.75" hidden="false" customHeight="true" outlineLevel="0" collapsed="false">
      <c r="A34" s="143" t="n">
        <v>20</v>
      </c>
      <c r="B34" s="20" t="s">
        <v>74</v>
      </c>
      <c r="C34" s="144"/>
      <c r="D34" s="144" t="n">
        <f aca="false">C34*100/$C$77</f>
        <v>0</v>
      </c>
      <c r="E34" s="144"/>
      <c r="F34" s="144" t="n">
        <f aca="false">E34*100/$E$77</f>
        <v>0</v>
      </c>
      <c r="G34" s="144"/>
      <c r="H34" s="144" t="n">
        <f aca="false">G34*100/$G$77</f>
        <v>0</v>
      </c>
      <c r="I34" s="144"/>
      <c r="J34" s="144" t="n">
        <f aca="false">I34*100/$I$77</f>
        <v>0</v>
      </c>
      <c r="K34" s="144" t="n">
        <v>10</v>
      </c>
      <c r="L34" s="144" t="n">
        <f aca="false">K34*100/$K$77</f>
        <v>0.213583938487826</v>
      </c>
      <c r="M34" s="144"/>
      <c r="N34" s="144" t="n">
        <f aca="false">M34*100/$M$77</f>
        <v>0</v>
      </c>
      <c r="O34" s="144"/>
      <c r="P34" s="144" t="n">
        <f aca="false">O34*100/$O$77</f>
        <v>0</v>
      </c>
      <c r="Q34" s="145" t="n">
        <v>18</v>
      </c>
      <c r="R34" s="144" t="n">
        <f aca="false">Q34*100/$Q$77</f>
        <v>0.334199777200149</v>
      </c>
      <c r="S34" s="145"/>
      <c r="T34" s="144" t="n">
        <f aca="false">S34*100/$S$77</f>
        <v>0</v>
      </c>
      <c r="U34" s="146" t="n">
        <f aca="false">(D34*$C$4+F34*$E$4+H34*$G$4+J34*$I$4+L34*$K$4+N34*$M$4+P34*$O$4+R34*$Q$4+T34*$S$4)</f>
        <v>0.0868159623419713</v>
      </c>
      <c r="V34" s="144"/>
      <c r="W34" s="144" t="n">
        <f aca="false">V34*100/$V$77</f>
        <v>0</v>
      </c>
      <c r="X34" s="144" t="n">
        <v>150</v>
      </c>
      <c r="Y34" s="144" t="n">
        <f aca="false">X34*100/$X$77</f>
        <v>0.387256673723344</v>
      </c>
      <c r="Z34" s="144"/>
      <c r="AA34" s="144" t="n">
        <f aca="false">Z34*100/$Z$77</f>
        <v>0</v>
      </c>
      <c r="AB34" s="144" t="n">
        <v>1</v>
      </c>
      <c r="AC34" s="144" t="n">
        <f aca="false">AB34*100/$AB$77</f>
        <v>1.47058823529412</v>
      </c>
      <c r="AD34" s="144" t="n">
        <v>0</v>
      </c>
      <c r="AE34" s="144" t="n">
        <f aca="false">AD34*100/$AD$77</f>
        <v>0</v>
      </c>
      <c r="AF34" s="144"/>
      <c r="AG34" s="144" t="n">
        <f aca="false">AF34*100/$AF$77</f>
        <v>0</v>
      </c>
      <c r="AH34" s="147"/>
      <c r="AI34" s="144" t="n">
        <f aca="false">AH34*100/$AH$77</f>
        <v>0</v>
      </c>
      <c r="AJ34" s="147"/>
      <c r="AK34" s="144" t="n">
        <f aca="false">AJ34*100/$AJ$77</f>
        <v>0</v>
      </c>
      <c r="AL34" s="148" t="n">
        <f aca="false">(W34*$V$4+Y34*$X$4+AA34*$Z$4+AC34*$AB$4+AE34*$AD$4+AG34*$AF$4+AI34*$AH$4+AK34*$AJ$4)</f>
        <v>0.104559301905303</v>
      </c>
      <c r="AM34" s="147" t="n">
        <v>635</v>
      </c>
      <c r="AN34" s="149" t="n">
        <f aca="false">AM34*100/$AM$77</f>
        <v>0.315192788786086</v>
      </c>
      <c r="AO34" s="147" t="n">
        <v>1</v>
      </c>
      <c r="AP34" s="150" t="n">
        <f aca="false">AO34*100/$AO$77</f>
        <v>1.47058823529412</v>
      </c>
      <c r="AQ34" s="147"/>
      <c r="AR34" s="151" t="n">
        <f aca="false">AQ34*100/$AQ$77</f>
        <v>0</v>
      </c>
      <c r="AS34" s="147" t="n">
        <v>12</v>
      </c>
      <c r="AT34" s="152" t="n">
        <f aca="false">AS34*100/$AS$77</f>
        <v>0.125812539316419</v>
      </c>
      <c r="AU34" s="144" t="n">
        <f aca="false">C34+E34+G34+I34+K34+M34+O34+Q34+S34+V34+X34+Z34+AB34+AD34+AF34+AH34+AJ34+AM34+AO34+AQ34+AS34</f>
        <v>827</v>
      </c>
      <c r="AV34" s="153" t="n">
        <f aca="false">U34*$U$4+AL34*$AL$4+AN34*$AN$4+AP34*$AP$4+AR34*$AR$4+AT34*$AT$4</f>
        <v>0.150569029258959</v>
      </c>
      <c r="AW34" s="154" t="n">
        <f aca="false">$AW$5*AV34/100</f>
        <v>4599.88384386119</v>
      </c>
      <c r="AX34" s="155" t="n">
        <f aca="false">IF(AM34=0,0,AW34/AM34)</f>
        <v>7.24391156513572</v>
      </c>
    </row>
    <row r="35" customFormat="false" ht="24.75" hidden="false" customHeight="true" outlineLevel="0" collapsed="false">
      <c r="A35" s="143" t="n">
        <v>64</v>
      </c>
      <c r="B35" s="20" t="s">
        <v>257</v>
      </c>
      <c r="C35" s="144"/>
      <c r="D35" s="144" t="n">
        <f aca="false">C35*100/$C$77</f>
        <v>0</v>
      </c>
      <c r="E35" s="144"/>
      <c r="F35" s="144" t="n">
        <f aca="false">E35*100/$E$77</f>
        <v>0</v>
      </c>
      <c r="G35" s="144"/>
      <c r="H35" s="144" t="n">
        <f aca="false">G35*100/$G$77</f>
        <v>0</v>
      </c>
      <c r="I35" s="144"/>
      <c r="J35" s="144" t="n">
        <f aca="false">I35*100/$I$77</f>
        <v>0</v>
      </c>
      <c r="K35" s="144" t="n">
        <v>10</v>
      </c>
      <c r="L35" s="144" t="n">
        <f aca="false">K35*100/$K$77</f>
        <v>0.213583938487826</v>
      </c>
      <c r="M35" s="144"/>
      <c r="N35" s="144" t="n">
        <f aca="false">M35*100/$M$77</f>
        <v>0</v>
      </c>
      <c r="O35" s="144"/>
      <c r="P35" s="144" t="n">
        <f aca="false">O35*100/$O$77</f>
        <v>0</v>
      </c>
      <c r="Q35" s="145" t="n">
        <v>15</v>
      </c>
      <c r="R35" s="144" t="n">
        <f aca="false">Q35*100/$Q$77</f>
        <v>0.278499814333457</v>
      </c>
      <c r="S35" s="145" t="n">
        <v>1</v>
      </c>
      <c r="T35" s="144" t="n">
        <f aca="false">S35*100/$S$77</f>
        <v>1.33333333333333</v>
      </c>
      <c r="U35" s="146" t="n">
        <f aca="false">(D35*$C$4+F35*$E$4+H35*$G$4+J35*$I$4+L35*$K$4+N35*$M$4+P35*$O$4+R35*$Q$4+T35*$S$4)</f>
        <v>0.147912632721969</v>
      </c>
      <c r="V35" s="144"/>
      <c r="W35" s="144" t="n">
        <f aca="false">V35*100/$V$77</f>
        <v>0</v>
      </c>
      <c r="X35" s="144" t="n">
        <v>108</v>
      </c>
      <c r="Y35" s="144" t="n">
        <f aca="false">X35*100/$X$77</f>
        <v>0.278824805080808</v>
      </c>
      <c r="Z35" s="144"/>
      <c r="AA35" s="144" t="n">
        <f aca="false">Z35*100/$Z$77</f>
        <v>0</v>
      </c>
      <c r="AB35" s="144" t="n">
        <v>1</v>
      </c>
      <c r="AC35" s="144" t="n">
        <f aca="false">AB35*100/$AB$77</f>
        <v>1.47058823529412</v>
      </c>
      <c r="AD35" s="144" t="n">
        <v>0</v>
      </c>
      <c r="AE35" s="144" t="n">
        <f aca="false">AD35*100/$AD$77</f>
        <v>0</v>
      </c>
      <c r="AF35" s="144"/>
      <c r="AG35" s="144" t="n">
        <f aca="false">AF35*100/$AF$77</f>
        <v>0</v>
      </c>
      <c r="AH35" s="147"/>
      <c r="AI35" s="144" t="n">
        <f aca="false">AH35*100/$AH$77</f>
        <v>0</v>
      </c>
      <c r="AJ35" s="147"/>
      <c r="AK35" s="144" t="n">
        <f aca="false">AJ35*100/$AJ$77</f>
        <v>0</v>
      </c>
      <c r="AL35" s="148" t="n">
        <f aca="false">(W35*$V$4+Y35*$X$4+AA35*$Z$4+AC35*$AB$4+AE35*$AD$4+AG35*$AF$4+AI35*$AH$4+AK35*$AJ$4)</f>
        <v>0.075282697371818</v>
      </c>
      <c r="AM35" s="147" t="n">
        <v>690</v>
      </c>
      <c r="AN35" s="149" t="n">
        <f aca="false">AM35*100/$AM$77</f>
        <v>0.34249295159433</v>
      </c>
      <c r="AO35" s="147" t="n">
        <v>1</v>
      </c>
      <c r="AP35" s="150" t="n">
        <f aca="false">AO35*100/$AO$77</f>
        <v>1.47058823529412</v>
      </c>
      <c r="AQ35" s="147"/>
      <c r="AR35" s="151" t="n">
        <f aca="false">AQ35*100/$AQ$77</f>
        <v>0</v>
      </c>
      <c r="AS35" s="147" t="n">
        <v>0</v>
      </c>
      <c r="AT35" s="152" t="n">
        <f aca="false">AS35*100/$AS$77</f>
        <v>0</v>
      </c>
      <c r="AU35" s="144" t="n">
        <f aca="false">C35+E35+G35+I35+K35+M35+O35+Q35+S35+V35+X35+Z35+AB35+AD35+AF35+AH35+AJ35+AM35+AO35+AQ35+AS35</f>
        <v>826</v>
      </c>
      <c r="AV35" s="153" t="n">
        <f aca="false">U35*$U$4+AL35*$AL$4+AN35*$AN$4+AP35*$AP$4+AR35*$AR$4+AT35*$AT$4</f>
        <v>0.147880155978777</v>
      </c>
      <c r="AW35" s="154" t="n">
        <f aca="false">$AW$5*AV35/100</f>
        <v>4517.73876515163</v>
      </c>
      <c r="AX35" s="155" t="n">
        <f aca="false">IF(AM35=0,0,AW35/AM35)</f>
        <v>6.547447485727</v>
      </c>
    </row>
    <row r="36" customFormat="false" ht="24.75" hidden="false" customHeight="true" outlineLevel="0" collapsed="false">
      <c r="A36" s="143" t="n">
        <v>43</v>
      </c>
      <c r="B36" s="20" t="s">
        <v>167</v>
      </c>
      <c r="C36" s="144"/>
      <c r="D36" s="144" t="n">
        <f aca="false">C36*100/$C$77</f>
        <v>0</v>
      </c>
      <c r="E36" s="144"/>
      <c r="F36" s="144" t="n">
        <f aca="false">E36*100/$E$77</f>
        <v>0</v>
      </c>
      <c r="G36" s="144"/>
      <c r="H36" s="144" t="n">
        <f aca="false">G36*100/$G$77</f>
        <v>0</v>
      </c>
      <c r="I36" s="144"/>
      <c r="J36" s="144" t="n">
        <f aca="false">I36*100/$I$77</f>
        <v>0</v>
      </c>
      <c r="K36" s="144" t="n">
        <v>13</v>
      </c>
      <c r="L36" s="144" t="n">
        <f aca="false">K36*100/$K$77</f>
        <v>0.277659120034173</v>
      </c>
      <c r="M36" s="144"/>
      <c r="N36" s="144" t="n">
        <f aca="false">M36*100/$M$77</f>
        <v>0</v>
      </c>
      <c r="O36" s="144"/>
      <c r="P36" s="144" t="n">
        <f aca="false">O36*100/$O$77</f>
        <v>0</v>
      </c>
      <c r="Q36" s="145" t="n">
        <v>25</v>
      </c>
      <c r="R36" s="144" t="n">
        <f aca="false">Q36*100/$Q$77</f>
        <v>0.464166357222429</v>
      </c>
      <c r="S36" s="145"/>
      <c r="T36" s="144" t="n">
        <f aca="false">S36*100/$S$77</f>
        <v>0</v>
      </c>
      <c r="U36" s="146" t="n">
        <f aca="false">(D36*$C$4+F36*$E$4+H36*$G$4+J36*$I$4+L36*$K$4+N36*$M$4+P36*$O$4+R36*$Q$4+T36*$S$4)</f>
        <v>0.115831415730786</v>
      </c>
      <c r="V36" s="144"/>
      <c r="W36" s="144" t="n">
        <f aca="false">V36*100/$V$77</f>
        <v>0</v>
      </c>
      <c r="X36" s="144" t="n">
        <v>103</v>
      </c>
      <c r="Y36" s="144" t="n">
        <f aca="false">X36*100/$X$77</f>
        <v>0.265916249290029</v>
      </c>
      <c r="Z36" s="144"/>
      <c r="AA36" s="144" t="n">
        <f aca="false">Z36*100/$Z$77</f>
        <v>0</v>
      </c>
      <c r="AB36" s="144" t="n">
        <v>1</v>
      </c>
      <c r="AC36" s="144" t="n">
        <f aca="false">AB36*100/$AB$77</f>
        <v>1.47058823529412</v>
      </c>
      <c r="AD36" s="144" t="n">
        <v>0</v>
      </c>
      <c r="AE36" s="144" t="n">
        <f aca="false">AD36*100/$AD$77</f>
        <v>0</v>
      </c>
      <c r="AF36" s="144"/>
      <c r="AG36" s="144" t="n">
        <f aca="false">AF36*100/$AF$77</f>
        <v>0</v>
      </c>
      <c r="AH36" s="147"/>
      <c r="AI36" s="144" t="n">
        <f aca="false">AH36*100/$AH$77</f>
        <v>0</v>
      </c>
      <c r="AJ36" s="147"/>
      <c r="AK36" s="144" t="n">
        <f aca="false">AJ36*100/$AJ$77</f>
        <v>0</v>
      </c>
      <c r="AL36" s="148" t="n">
        <f aca="false">(W36*$V$4+Y36*$X$4+AA36*$Z$4+AC36*$AB$4+AE36*$AD$4+AG36*$AF$4+AI36*$AH$4+AK36*$AJ$4)</f>
        <v>0.071797387308308</v>
      </c>
      <c r="AM36" s="147" t="n">
        <v>494</v>
      </c>
      <c r="AN36" s="149" t="n">
        <f aca="false">AM36*100/$AM$77</f>
        <v>0.245205098677679</v>
      </c>
      <c r="AO36" s="147" t="n">
        <v>1</v>
      </c>
      <c r="AP36" s="150" t="n">
        <f aca="false">AO36*100/$AO$77</f>
        <v>1.47058823529412</v>
      </c>
      <c r="AQ36" s="147"/>
      <c r="AR36" s="151" t="n">
        <f aca="false">AQ36*100/$AQ$77</f>
        <v>0</v>
      </c>
      <c r="AS36" s="147" t="n">
        <v>28</v>
      </c>
      <c r="AT36" s="152" t="n">
        <f aca="false">AS36*100/$AS$77</f>
        <v>0.29356259173831</v>
      </c>
      <c r="AU36" s="144" t="n">
        <f aca="false">C36+E36+G36+I36+K36+M36+O36+Q36+S36+V36+X36+Z36+AB36+AD36+AF36+AH36+AJ36+AM36+AO36+AQ36+AS36</f>
        <v>665</v>
      </c>
      <c r="AV36" s="153" t="n">
        <f aca="false">U36*$U$4+AL36*$AL$4+AN36*$AN$4+AP36*$AP$4+AR36*$AR$4+AT36*$AT$4</f>
        <v>0.146727857480739</v>
      </c>
      <c r="AW36" s="154" t="n">
        <f aca="false">$AW$5*AV36/100</f>
        <v>4482.53604603658</v>
      </c>
      <c r="AX36" s="155" t="n">
        <f aca="false">IF(AM36=0,0,AW36/AM36)</f>
        <v>9.0739596073615</v>
      </c>
    </row>
    <row r="37" customFormat="false" ht="24.75" hidden="false" customHeight="true" outlineLevel="0" collapsed="false">
      <c r="A37" s="143" t="n">
        <v>15</v>
      </c>
      <c r="B37" s="20" t="s">
        <v>60</v>
      </c>
      <c r="C37" s="145" t="n">
        <v>3</v>
      </c>
      <c r="D37" s="144" t="n">
        <f aca="false">C37*100/$C$77</f>
        <v>0.0690289921767142</v>
      </c>
      <c r="E37" s="145"/>
      <c r="F37" s="144" t="n">
        <f aca="false">E37*100/$E$77</f>
        <v>0</v>
      </c>
      <c r="G37" s="145"/>
      <c r="H37" s="144" t="n">
        <f aca="false">G37*100/$G$77</f>
        <v>0</v>
      </c>
      <c r="I37" s="145"/>
      <c r="J37" s="144" t="n">
        <f aca="false">I37*100/$I$77</f>
        <v>0</v>
      </c>
      <c r="K37" s="145" t="n">
        <v>13</v>
      </c>
      <c r="L37" s="144" t="n">
        <f aca="false">K37*100/$K$77</f>
        <v>0.277659120034173</v>
      </c>
      <c r="M37" s="145"/>
      <c r="N37" s="144" t="n">
        <f aca="false">M37*100/$M$77</f>
        <v>0</v>
      </c>
      <c r="O37" s="145"/>
      <c r="P37" s="144" t="n">
        <f aca="false">O37*100/$O$77</f>
        <v>0</v>
      </c>
      <c r="Q37" s="145" t="n">
        <v>15</v>
      </c>
      <c r="R37" s="144" t="n">
        <f aca="false">Q37*100/$Q$77</f>
        <v>0.278499814333457</v>
      </c>
      <c r="S37" s="145" t="n">
        <v>1</v>
      </c>
      <c r="T37" s="144" t="n">
        <f aca="false">S37*100/$S$77</f>
        <v>1.33333333333333</v>
      </c>
      <c r="U37" s="146" t="n">
        <f aca="false">(D37*$C$4+F37*$E$4+H37*$G$4+J37*$I$4+L37*$K$4+N37*$M$4+P37*$O$4+R37*$Q$4+T37*$S$4)</f>
        <v>0.174285776935063</v>
      </c>
      <c r="V37" s="145"/>
      <c r="W37" s="144" t="n">
        <f aca="false">V37*100/$V$77</f>
        <v>0</v>
      </c>
      <c r="X37" s="145" t="n">
        <v>103</v>
      </c>
      <c r="Y37" s="144" t="n">
        <f aca="false">X37*100/$X$77</f>
        <v>0.265916249290029</v>
      </c>
      <c r="Z37" s="145"/>
      <c r="AA37" s="144" t="n">
        <f aca="false">Z37*100/$Z$77</f>
        <v>0</v>
      </c>
      <c r="AB37" s="144" t="n">
        <v>1</v>
      </c>
      <c r="AC37" s="144" t="n">
        <f aca="false">AB37*100/$AB$77</f>
        <v>1.47058823529412</v>
      </c>
      <c r="AD37" s="145" t="n">
        <v>0</v>
      </c>
      <c r="AE37" s="144" t="n">
        <f aca="false">AD37*100/$AD$77</f>
        <v>0</v>
      </c>
      <c r="AF37" s="145"/>
      <c r="AG37" s="144" t="n">
        <f aca="false">AF37*100/$AF$77</f>
        <v>0</v>
      </c>
      <c r="AH37" s="147"/>
      <c r="AI37" s="144" t="n">
        <f aca="false">AH37*100/$AH$77</f>
        <v>0</v>
      </c>
      <c r="AJ37" s="147"/>
      <c r="AK37" s="144" t="n">
        <f aca="false">AJ37*100/$AJ$77</f>
        <v>0</v>
      </c>
      <c r="AL37" s="148" t="n">
        <f aca="false">(W37*$V$4+Y37*$X$4+AA37*$Z$4+AC37*$AB$4+AE37*$AD$4+AG37*$AF$4+AI37*$AH$4+AK37*$AJ$4)</f>
        <v>0.071797387308308</v>
      </c>
      <c r="AM37" s="147" t="n">
        <v>367</v>
      </c>
      <c r="AN37" s="149" t="n">
        <f aca="false">AM37*100/$AM$77</f>
        <v>0.182166540920462</v>
      </c>
      <c r="AO37" s="147" t="n">
        <v>1</v>
      </c>
      <c r="AP37" s="150" t="n">
        <f aca="false">AO37*100/$AO$77</f>
        <v>1.47058823529412</v>
      </c>
      <c r="AQ37" s="147"/>
      <c r="AR37" s="151" t="n">
        <f aca="false">AQ37*100/$AQ$77</f>
        <v>0</v>
      </c>
      <c r="AS37" s="147" t="n">
        <v>30</v>
      </c>
      <c r="AT37" s="152" t="n">
        <f aca="false">AS37*100/$AS$77</f>
        <v>0.314531348291046</v>
      </c>
      <c r="AU37" s="144" t="n">
        <f aca="false">C37+E37+G37+I37+K37+M37+O37+Q37+S37+V37+X37+Z37+AB37+AD37+AF37+AH37+AJ37+AM37+AO37+AQ37+AS37</f>
        <v>534</v>
      </c>
      <c r="AV37" s="153" t="n">
        <f aca="false">U37*$U$4+AL37*$AL$4+AN37*$AN$4+AP37*$AP$4+AR37*$AR$4+AT37*$AT$4</f>
        <v>0.139639396767057</v>
      </c>
      <c r="AW37" s="154" t="n">
        <f aca="false">$AW$5*AV37/100</f>
        <v>4265.9835712336</v>
      </c>
      <c r="AX37" s="155" t="n">
        <f aca="false">IF(AM37=0,0,AW37/AM37)</f>
        <v>11.6239334366038</v>
      </c>
    </row>
    <row r="38" customFormat="false" ht="24.75" hidden="false" customHeight="true" outlineLevel="0" collapsed="false">
      <c r="A38" s="143" t="n">
        <v>10</v>
      </c>
      <c r="B38" s="20" t="s">
        <v>44</v>
      </c>
      <c r="C38" s="145"/>
      <c r="D38" s="144" t="n">
        <f aca="false">C38*100/$C$77</f>
        <v>0</v>
      </c>
      <c r="E38" s="145"/>
      <c r="F38" s="144" t="n">
        <f aca="false">E38*100/$E$77</f>
        <v>0</v>
      </c>
      <c r="G38" s="145"/>
      <c r="H38" s="144" t="n">
        <f aca="false">G38*100/$G$77</f>
        <v>0</v>
      </c>
      <c r="I38" s="145"/>
      <c r="J38" s="144" t="n">
        <f aca="false">I38*100/$I$77</f>
        <v>0</v>
      </c>
      <c r="K38" s="145" t="n">
        <v>7</v>
      </c>
      <c r="L38" s="144" t="n">
        <f aca="false">K38*100/$K$77</f>
        <v>0.149508756941478</v>
      </c>
      <c r="M38" s="145"/>
      <c r="N38" s="144" t="n">
        <f aca="false">M38*100/$M$77</f>
        <v>0</v>
      </c>
      <c r="O38" s="145"/>
      <c r="P38" s="144" t="n">
        <f aca="false">O38*100/$O$77</f>
        <v>0</v>
      </c>
      <c r="Q38" s="145" t="n">
        <v>6</v>
      </c>
      <c r="R38" s="144" t="n">
        <f aca="false">Q38*100/$Q$77</f>
        <v>0.111399925733383</v>
      </c>
      <c r="S38" s="145"/>
      <c r="T38" s="144" t="n">
        <f aca="false">S38*100/$S$77</f>
        <v>0</v>
      </c>
      <c r="U38" s="146" t="n">
        <f aca="false">(D38*$C$4+F38*$E$4+H38*$G$4+J38*$I$4+L38*$K$4+N38*$M$4+P38*$O$4+R38*$Q$4+T38*$S$4)</f>
        <v>0.0485171818087078</v>
      </c>
      <c r="V38" s="145"/>
      <c r="W38" s="144" t="n">
        <f aca="false">V38*100/$V$77</f>
        <v>0</v>
      </c>
      <c r="X38" s="145" t="n">
        <v>98</v>
      </c>
      <c r="Y38" s="144" t="n">
        <f aca="false">X38*100/$X$77</f>
        <v>0.253007693499251</v>
      </c>
      <c r="Z38" s="145"/>
      <c r="AA38" s="144" t="n">
        <f aca="false">Z38*100/$Z$77</f>
        <v>0</v>
      </c>
      <c r="AB38" s="144" t="n">
        <v>1</v>
      </c>
      <c r="AC38" s="144" t="n">
        <f aca="false">AB38*100/$AB$77</f>
        <v>1.47058823529412</v>
      </c>
      <c r="AD38" s="145" t="n">
        <v>0</v>
      </c>
      <c r="AE38" s="144" t="n">
        <f aca="false">AD38*100/$AD$77</f>
        <v>0</v>
      </c>
      <c r="AF38" s="145"/>
      <c r="AG38" s="144" t="n">
        <f aca="false">AF38*100/$AF$77</f>
        <v>0</v>
      </c>
      <c r="AH38" s="147"/>
      <c r="AI38" s="144" t="n">
        <f aca="false">AH38*100/$AH$77</f>
        <v>0</v>
      </c>
      <c r="AJ38" s="147"/>
      <c r="AK38" s="144" t="n">
        <f aca="false">AJ38*100/$AJ$77</f>
        <v>0</v>
      </c>
      <c r="AL38" s="148" t="n">
        <f aca="false">(W38*$V$4+Y38*$X$4+AA38*$Z$4+AC38*$AB$4+AE38*$AD$4+AG38*$AF$4+AI38*$AH$4+AK38*$AJ$4)</f>
        <v>0.0683120772447979</v>
      </c>
      <c r="AM38" s="147" t="n">
        <v>487</v>
      </c>
      <c r="AN38" s="149" t="n">
        <f aca="false">AM38*100/$AM$77</f>
        <v>0.241730532502085</v>
      </c>
      <c r="AO38" s="147" t="n">
        <v>1</v>
      </c>
      <c r="AP38" s="150" t="n">
        <f aca="false">AO38*100/$AO$77</f>
        <v>1.47058823529412</v>
      </c>
      <c r="AQ38" s="147"/>
      <c r="AR38" s="151" t="n">
        <f aca="false">AQ38*100/$AQ$77</f>
        <v>0</v>
      </c>
      <c r="AS38" s="147" t="n">
        <v>20</v>
      </c>
      <c r="AT38" s="152" t="n">
        <f aca="false">AS38*100/$AS$77</f>
        <v>0.209687565527364</v>
      </c>
      <c r="AU38" s="144" t="n">
        <f aca="false">C38+E38+G38+I38+K38+M38+O38+Q38+S38+V38+X38+Z38+AB38+AD38+AF38+AH38+AJ38+AM38+AO38+AQ38+AS38</f>
        <v>620</v>
      </c>
      <c r="AV38" s="153" t="n">
        <f aca="false">U38*$U$4+AL38*$AL$4+AN38*$AN$4+AP38*$AP$4+AR38*$AR$4+AT38*$AT$4</f>
        <v>0.123375550840266</v>
      </c>
      <c r="AW38" s="154" t="n">
        <f aca="false">$AW$5*AV38/100</f>
        <v>3769.12307817012</v>
      </c>
      <c r="AX38" s="155" t="n">
        <f aca="false">IF(AM38=0,0,AW38/AM38)</f>
        <v>7.73947243977438</v>
      </c>
    </row>
    <row r="39" customFormat="false" ht="24.75" hidden="false" customHeight="true" outlineLevel="0" collapsed="false">
      <c r="A39" s="143" t="n">
        <v>54</v>
      </c>
      <c r="B39" s="20" t="s">
        <v>216</v>
      </c>
      <c r="C39" s="144"/>
      <c r="D39" s="144" t="n">
        <f aca="false">C39*100/$C$77</f>
        <v>0</v>
      </c>
      <c r="E39" s="144"/>
      <c r="F39" s="144" t="n">
        <f aca="false">E39*100/$E$77</f>
        <v>0</v>
      </c>
      <c r="G39" s="144"/>
      <c r="H39" s="144" t="n">
        <f aca="false">G39*100/$G$77</f>
        <v>0</v>
      </c>
      <c r="I39" s="144"/>
      <c r="J39" s="144" t="n">
        <f aca="false">I39*100/$I$77</f>
        <v>0</v>
      </c>
      <c r="K39" s="144" t="n">
        <v>13</v>
      </c>
      <c r="L39" s="144" t="n">
        <f aca="false">K39*100/$K$77</f>
        <v>0.277659120034173</v>
      </c>
      <c r="M39" s="144"/>
      <c r="N39" s="144" t="n">
        <f aca="false">M39*100/$M$77</f>
        <v>0</v>
      </c>
      <c r="O39" s="144"/>
      <c r="P39" s="144" t="n">
        <f aca="false">O39*100/$O$77</f>
        <v>0</v>
      </c>
      <c r="Q39" s="145" t="n">
        <v>10</v>
      </c>
      <c r="R39" s="144" t="n">
        <f aca="false">Q39*100/$Q$77</f>
        <v>0.185666542888971</v>
      </c>
      <c r="S39" s="145"/>
      <c r="T39" s="144" t="n">
        <f aca="false">S39*100/$S$77</f>
        <v>0</v>
      </c>
      <c r="U39" s="146" t="n">
        <f aca="false">(D39*$C$4+F39*$E$4+H39*$G$4+J39*$I$4+L39*$K$4+N39*$M$4+P39*$O$4+R39*$Q$4+T39*$S$4)</f>
        <v>0.0879814342974405</v>
      </c>
      <c r="V39" s="144"/>
      <c r="W39" s="144" t="n">
        <f aca="false">V39*100/$V$77</f>
        <v>0</v>
      </c>
      <c r="X39" s="144" t="n">
        <v>88</v>
      </c>
      <c r="Y39" s="144" t="n">
        <f aca="false">X39*100/$X$77</f>
        <v>0.227190581917695</v>
      </c>
      <c r="Z39" s="144"/>
      <c r="AA39" s="144" t="n">
        <f aca="false">Z39*100/$Z$77</f>
        <v>0</v>
      </c>
      <c r="AB39" s="144" t="n">
        <v>1</v>
      </c>
      <c r="AC39" s="144" t="n">
        <f aca="false">AB39*100/$AB$77</f>
        <v>1.47058823529412</v>
      </c>
      <c r="AD39" s="144" t="n">
        <v>0</v>
      </c>
      <c r="AE39" s="144" t="n">
        <f aca="false">AD39*100/$AD$77</f>
        <v>0</v>
      </c>
      <c r="AF39" s="144"/>
      <c r="AG39" s="144" t="n">
        <f aca="false">AF39*100/$AF$77</f>
        <v>0</v>
      </c>
      <c r="AH39" s="147"/>
      <c r="AI39" s="144" t="n">
        <f aca="false">AH39*100/$AH$77</f>
        <v>0</v>
      </c>
      <c r="AJ39" s="147"/>
      <c r="AK39" s="144" t="n">
        <f aca="false">AJ39*100/$AJ$77</f>
        <v>0</v>
      </c>
      <c r="AL39" s="148" t="n">
        <f aca="false">(W39*$V$4+Y39*$X$4+AA39*$Z$4+AC39*$AB$4+AE39*$AD$4+AG39*$AF$4+AI39*$AH$4+AK39*$AJ$4)</f>
        <v>0.0613414571177777</v>
      </c>
      <c r="AM39" s="147" t="n">
        <v>524</v>
      </c>
      <c r="AN39" s="149" t="n">
        <f aca="false">AM39*100/$AM$77</f>
        <v>0.260096096573085</v>
      </c>
      <c r="AO39" s="147" t="n">
        <v>1</v>
      </c>
      <c r="AP39" s="150" t="n">
        <f aca="false">AO39*100/$AO$77</f>
        <v>1.47058823529412</v>
      </c>
      <c r="AQ39" s="147"/>
      <c r="AR39" s="151" t="n">
        <f aca="false">AQ39*100/$AQ$77</f>
        <v>0</v>
      </c>
      <c r="AS39" s="147" t="n">
        <v>7</v>
      </c>
      <c r="AT39" s="152" t="n">
        <f aca="false">AS39*100/$AS$77</f>
        <v>0.0733906479345775</v>
      </c>
      <c r="AU39" s="144" t="n">
        <f aca="false">C39+E39+G39+I39+K39+M39+O39+Q39+S39+V39+X39+Z39+AB39+AD39+AF39+AH39+AJ39+AM39+AO39+AQ39+AS39</f>
        <v>644</v>
      </c>
      <c r="AV39" s="153" t="n">
        <f aca="false">U39*$U$4+AL39*$AL$4+AN39*$AN$4+AP39*$AP$4+AR39*$AR$4+AT39*$AT$4</f>
        <v>0.117888632086282</v>
      </c>
      <c r="AW39" s="154" t="n">
        <f aca="false">$AW$5*AV39/100</f>
        <v>3601.4977102359</v>
      </c>
      <c r="AX39" s="155" t="n">
        <f aca="false">IF(AM39=0,0,AW39/AM39)</f>
        <v>6.87308723327463</v>
      </c>
    </row>
    <row r="40" customFormat="false" ht="24.75" hidden="false" customHeight="true" outlineLevel="0" collapsed="false">
      <c r="A40" s="143" t="n">
        <v>4</v>
      </c>
      <c r="B40" s="20" t="s">
        <v>22</v>
      </c>
      <c r="C40" s="145"/>
      <c r="D40" s="144" t="n">
        <f aca="false">C40*100/$C$77</f>
        <v>0</v>
      </c>
      <c r="E40" s="145"/>
      <c r="F40" s="144" t="n">
        <f aca="false">E40*100/$E$77</f>
        <v>0</v>
      </c>
      <c r="G40" s="145"/>
      <c r="H40" s="144" t="n">
        <f aca="false">G40*100/$G$77</f>
        <v>0</v>
      </c>
      <c r="I40" s="145"/>
      <c r="J40" s="144" t="n">
        <f aca="false">I40*100/$I$77</f>
        <v>0</v>
      </c>
      <c r="K40" s="145" t="n">
        <v>4</v>
      </c>
      <c r="L40" s="144" t="n">
        <f aca="false">K40*100/$K$77</f>
        <v>0.0854335753951303</v>
      </c>
      <c r="M40" s="145"/>
      <c r="N40" s="144" t="n">
        <f aca="false">M40*100/$M$77</f>
        <v>0</v>
      </c>
      <c r="O40" s="145"/>
      <c r="P40" s="144" t="n">
        <f aca="false">O40*100/$O$77</f>
        <v>0</v>
      </c>
      <c r="Q40" s="145" t="n">
        <v>15</v>
      </c>
      <c r="R40" s="144" t="n">
        <f aca="false">Q40*100/$Q$77</f>
        <v>0.278499814333457</v>
      </c>
      <c r="S40" s="145"/>
      <c r="T40" s="144" t="n">
        <f aca="false">S40*100/$S$77</f>
        <v>0</v>
      </c>
      <c r="U40" s="146" t="n">
        <f aca="false">(D40*$C$4+F40*$E$4+H40*$G$4+J40*$I$4+L40*$K$4+N40*$M$4+P40*$O$4+R40*$Q$4+T40*$S$4)</f>
        <v>0.0492083752821283</v>
      </c>
      <c r="V40" s="145"/>
      <c r="W40" s="144" t="n">
        <f aca="false">V40*100/$V$77</f>
        <v>0</v>
      </c>
      <c r="X40" s="145" t="n">
        <v>72</v>
      </c>
      <c r="Y40" s="144" t="n">
        <f aca="false">X40*100/$X$77</f>
        <v>0.185883203387205</v>
      </c>
      <c r="Z40" s="145"/>
      <c r="AA40" s="144" t="n">
        <f aca="false">Z40*100/$Z$77</f>
        <v>0</v>
      </c>
      <c r="AB40" s="144" t="n">
        <v>1</v>
      </c>
      <c r="AC40" s="144" t="n">
        <f aca="false">AB40*100/$AB$77</f>
        <v>1.47058823529412</v>
      </c>
      <c r="AD40" s="145" t="n">
        <v>0</v>
      </c>
      <c r="AE40" s="144" t="n">
        <f aca="false">AD40*100/$AD$77</f>
        <v>0</v>
      </c>
      <c r="AF40" s="145"/>
      <c r="AG40" s="144" t="n">
        <f aca="false">AF40*100/$AF$77</f>
        <v>0</v>
      </c>
      <c r="AH40" s="147"/>
      <c r="AI40" s="144" t="n">
        <f aca="false">AH40*100/$AH$77</f>
        <v>0</v>
      </c>
      <c r="AJ40" s="147"/>
      <c r="AK40" s="144" t="n">
        <f aca="false">AJ40*100/$AJ$77</f>
        <v>0</v>
      </c>
      <c r="AL40" s="148" t="n">
        <f aca="false">(W40*$V$4+Y40*$X$4+AA40*$Z$4+AC40*$AB$4+AE40*$AD$4+AG40*$AF$4+AI40*$AH$4+AK40*$AJ$4)</f>
        <v>0.0501884649145454</v>
      </c>
      <c r="AM40" s="147" t="n">
        <v>353</v>
      </c>
      <c r="AN40" s="149" t="n">
        <f aca="false">AM40*100/$AM$77</f>
        <v>0.175217408569273</v>
      </c>
      <c r="AO40" s="147" t="n">
        <v>1</v>
      </c>
      <c r="AP40" s="150" t="n">
        <f aca="false">AO40*100/$AO$77</f>
        <v>1.47058823529412</v>
      </c>
      <c r="AQ40" s="147"/>
      <c r="AR40" s="151" t="n">
        <f aca="false">AQ40*100/$AQ$77</f>
        <v>0</v>
      </c>
      <c r="AS40" s="147" t="n">
        <v>28</v>
      </c>
      <c r="AT40" s="152" t="n">
        <f aca="false">AS40*100/$AS$77</f>
        <v>0.29356259173831</v>
      </c>
      <c r="AU40" s="144" t="n">
        <f aca="false">C40+E40+G40+I40+K40+M40+O40+Q40+S40+V40+X40+Z40+AB40+AD40+AF40+AH40+AJ40+AM40+AO40+AQ40+AS40</f>
        <v>474</v>
      </c>
      <c r="AV40" s="153" t="n">
        <f aca="false">U40*$U$4+AL40*$AL$4+AN40*$AN$4+AP40*$AP$4+AR40*$AR$4+AT40*$AT$4</f>
        <v>0.108951793744234</v>
      </c>
      <c r="AW40" s="154" t="n">
        <f aca="false">$AW$5*AV40/100</f>
        <v>3328.47729888634</v>
      </c>
      <c r="AX40" s="155" t="n">
        <f aca="false">IF(AM40=0,0,AW40/AM40)</f>
        <v>9.42911416115109</v>
      </c>
    </row>
    <row r="41" customFormat="false" ht="24.75" hidden="false" customHeight="true" outlineLevel="0" collapsed="false">
      <c r="A41" s="143" t="n">
        <v>61</v>
      </c>
      <c r="B41" s="49" t="s">
        <v>249</v>
      </c>
      <c r="C41" s="144"/>
      <c r="D41" s="144" t="n">
        <f aca="false">C41*100/$C$77</f>
        <v>0</v>
      </c>
      <c r="E41" s="144"/>
      <c r="F41" s="144" t="n">
        <f aca="false">E41*100/$E$77</f>
        <v>0</v>
      </c>
      <c r="G41" s="144"/>
      <c r="H41" s="144" t="n">
        <f aca="false">G41*100/$G$77</f>
        <v>0</v>
      </c>
      <c r="I41" s="144"/>
      <c r="J41" s="144" t="n">
        <f aca="false">I41*100/$I$77</f>
        <v>0</v>
      </c>
      <c r="K41" s="144" t="n">
        <v>6</v>
      </c>
      <c r="L41" s="144" t="n">
        <f aca="false">K41*100/$K$77</f>
        <v>0.128150363092695</v>
      </c>
      <c r="M41" s="144"/>
      <c r="N41" s="144" t="n">
        <f aca="false">M41*100/$M$77</f>
        <v>0</v>
      </c>
      <c r="O41" s="144"/>
      <c r="P41" s="144" t="n">
        <f aca="false">O41*100/$O$77</f>
        <v>0</v>
      </c>
      <c r="Q41" s="145" t="n">
        <v>10</v>
      </c>
      <c r="R41" s="144" t="n">
        <f aca="false">Q41*100/$Q$77</f>
        <v>0.185666542888971</v>
      </c>
      <c r="S41" s="145"/>
      <c r="T41" s="144" t="n">
        <f aca="false">S41*100/$S$77</f>
        <v>0</v>
      </c>
      <c r="U41" s="146" t="n">
        <f aca="false">(D41*$C$4+F41*$E$4+H41*$G$4+J41*$I$4+L41*$K$4+N41*$M$4+P41*$O$4+R41*$Q$4+T41*$S$4)</f>
        <v>0.050604245062071</v>
      </c>
      <c r="V41" s="144"/>
      <c r="W41" s="144" t="n">
        <f aca="false">V41*100/$V$77</f>
        <v>0</v>
      </c>
      <c r="X41" s="144" t="n">
        <v>0</v>
      </c>
      <c r="Y41" s="144" t="n">
        <f aca="false">X41*100/$X$77</f>
        <v>0</v>
      </c>
      <c r="Z41" s="144"/>
      <c r="AA41" s="144" t="n">
        <f aca="false">Z41*100/$Z$77</f>
        <v>0</v>
      </c>
      <c r="AB41" s="144" t="n">
        <v>1</v>
      </c>
      <c r="AC41" s="144" t="n">
        <f aca="false">AB41*100/$AB$77</f>
        <v>1.47058823529412</v>
      </c>
      <c r="AD41" s="144" t="n">
        <v>0</v>
      </c>
      <c r="AE41" s="144" t="n">
        <f aca="false">AD41*100/$AD$77</f>
        <v>0</v>
      </c>
      <c r="AF41" s="144"/>
      <c r="AG41" s="144" t="n">
        <f aca="false">AF41*100/$AF$77</f>
        <v>0</v>
      </c>
      <c r="AH41" s="147"/>
      <c r="AI41" s="144" t="n">
        <f aca="false">AH41*100/$AH$77</f>
        <v>0</v>
      </c>
      <c r="AJ41" s="147"/>
      <c r="AK41" s="144" t="n">
        <f aca="false">AJ41*100/$AJ$77</f>
        <v>0</v>
      </c>
      <c r="AL41" s="148" t="n">
        <f aca="false">(W41*$V$4+Y41*$X$4+AA41*$Z$4+AC41*$AB$4+AE41*$AD$4+AG41*$AF$4+AI41*$AH$4+AK41*$AJ$4)</f>
        <v>0</v>
      </c>
      <c r="AM41" s="147" t="n">
        <v>553</v>
      </c>
      <c r="AN41" s="149" t="n">
        <f aca="false">AM41*100/$AM$77</f>
        <v>0.274490727871977</v>
      </c>
      <c r="AO41" s="147" t="n">
        <v>1</v>
      </c>
      <c r="AP41" s="150" t="n">
        <f aca="false">AO41*100/$AO$77</f>
        <v>1.47058823529412</v>
      </c>
      <c r="AQ41" s="147"/>
      <c r="AR41" s="151" t="n">
        <f aca="false">AQ41*100/$AQ$77</f>
        <v>0</v>
      </c>
      <c r="AS41" s="147" t="n">
        <v>9</v>
      </c>
      <c r="AT41" s="152" t="n">
        <f aca="false">AS41*100/$AS$77</f>
        <v>0.0943594044873139</v>
      </c>
      <c r="AU41" s="144" t="n">
        <f aca="false">C41+E41+G41+I41+K41+M41+O41+Q41+S41+V41+X41+Z41+AB41+AD41+AF41+AH41+AJ41+AM41+AO41+AQ41+AS41</f>
        <v>580</v>
      </c>
      <c r="AV41" s="153" t="n">
        <f aca="false">U41*$U$4+AL41*$AL$4+AN41*$AN$4+AP41*$AP$4+AR41*$AR$4+AT41*$AT$4</f>
        <v>0.105017975839343</v>
      </c>
      <c r="AW41" s="154" t="n">
        <f aca="false">$AW$5*AV41/100</f>
        <v>3208.29916189192</v>
      </c>
      <c r="AX41" s="155" t="n">
        <f aca="false">IF(AM41=0,0,AW41/AM41)</f>
        <v>5.80162597087146</v>
      </c>
    </row>
    <row r="42" customFormat="false" ht="24.75" hidden="false" customHeight="true" outlineLevel="0" collapsed="false">
      <c r="A42" s="143" t="n">
        <v>13</v>
      </c>
      <c r="B42" s="49" t="s">
        <v>54</v>
      </c>
      <c r="C42" s="145"/>
      <c r="D42" s="144" t="n">
        <f aca="false">C42*100/$C$77</f>
        <v>0</v>
      </c>
      <c r="E42" s="145"/>
      <c r="F42" s="144" t="n">
        <f aca="false">E42*100/$E$77</f>
        <v>0</v>
      </c>
      <c r="G42" s="145"/>
      <c r="H42" s="144" t="n">
        <f aca="false">G42*100/$G$77</f>
        <v>0</v>
      </c>
      <c r="I42" s="145"/>
      <c r="J42" s="144" t="n">
        <f aca="false">I42*100/$I$77</f>
        <v>0</v>
      </c>
      <c r="K42" s="145" t="n">
        <v>13</v>
      </c>
      <c r="L42" s="144" t="n">
        <f aca="false">K42*100/$K$77</f>
        <v>0.277659120034173</v>
      </c>
      <c r="M42" s="145"/>
      <c r="N42" s="144" t="n">
        <f aca="false">M42*100/$M$77</f>
        <v>0</v>
      </c>
      <c r="O42" s="145"/>
      <c r="P42" s="144" t="n">
        <f aca="false">O42*100/$O$77</f>
        <v>0</v>
      </c>
      <c r="Q42" s="145" t="n">
        <v>6</v>
      </c>
      <c r="R42" s="144" t="n">
        <f aca="false">Q42*100/$Q$77</f>
        <v>0.111399925733383</v>
      </c>
      <c r="S42" s="145"/>
      <c r="T42" s="144" t="n">
        <f aca="false">S42*100/$S$77</f>
        <v>0</v>
      </c>
      <c r="U42" s="146" t="n">
        <f aca="false">(D42*$C$4+F42*$E$4+H42*$G$4+J42*$I$4+L42*$K$4+N42*$M$4+P42*$O$4+R42*$Q$4+T42*$S$4)</f>
        <v>0.0805547725818816</v>
      </c>
      <c r="V42" s="145"/>
      <c r="W42" s="144" t="n">
        <f aca="false">V42*100/$V$77</f>
        <v>0</v>
      </c>
      <c r="X42" s="145" t="n">
        <v>30</v>
      </c>
      <c r="Y42" s="144" t="n">
        <f aca="false">X42*100/$X$77</f>
        <v>0.0774513347446688</v>
      </c>
      <c r="Z42" s="145"/>
      <c r="AA42" s="144" t="n">
        <f aca="false">Z42*100/$Z$77</f>
        <v>0</v>
      </c>
      <c r="AB42" s="144" t="n">
        <v>1</v>
      </c>
      <c r="AC42" s="144" t="n">
        <f aca="false">AB42*100/$AB$77</f>
        <v>1.47058823529412</v>
      </c>
      <c r="AD42" s="145" t="n">
        <v>0</v>
      </c>
      <c r="AE42" s="144" t="n">
        <f aca="false">AD42*100/$AD$77</f>
        <v>0</v>
      </c>
      <c r="AF42" s="145"/>
      <c r="AG42" s="144" t="n">
        <f aca="false">AF42*100/$AF$77</f>
        <v>0</v>
      </c>
      <c r="AH42" s="147"/>
      <c r="AI42" s="144" t="n">
        <f aca="false">AH42*100/$AH$77</f>
        <v>0</v>
      </c>
      <c r="AJ42" s="147"/>
      <c r="AK42" s="144" t="n">
        <f aca="false">AJ42*100/$AJ$77</f>
        <v>0</v>
      </c>
      <c r="AL42" s="148" t="n">
        <f aca="false">(W42*$V$4+Y42*$X$4+AA42*$Z$4+AC42*$AB$4+AE42*$AD$4+AG42*$AF$4+AI42*$AH$4+AK42*$AJ$4)</f>
        <v>0.0209118603810606</v>
      </c>
      <c r="AM42" s="147" t="n">
        <v>415</v>
      </c>
      <c r="AN42" s="149" t="n">
        <f aca="false">AM42*100/$AM$77</f>
        <v>0.205992137553111</v>
      </c>
      <c r="AO42" s="147" t="n">
        <v>1</v>
      </c>
      <c r="AP42" s="150" t="n">
        <f aca="false">AO42*100/$AO$77</f>
        <v>1.47058823529412</v>
      </c>
      <c r="AQ42" s="147"/>
      <c r="AR42" s="151" t="n">
        <f aca="false">AQ42*100/$AQ$77</f>
        <v>0</v>
      </c>
      <c r="AS42" s="147" t="n">
        <v>16</v>
      </c>
      <c r="AT42" s="152" t="n">
        <f aca="false">AS42*100/$AS$77</f>
        <v>0.167750052421891</v>
      </c>
      <c r="AU42" s="144" t="n">
        <f aca="false">C42+E42+G42+I42+K42+M42+O42+Q42+S42+V42+X42+Z42+AB42+AD42+AF42+AH42+AJ42+AM42+AO42+AQ42+AS42</f>
        <v>482</v>
      </c>
      <c r="AV42" s="153" t="n">
        <f aca="false">U42*$U$4+AL42*$AL$4+AN42*$AN$4+AP42*$AP$4+AR42*$AR$4+AT42*$AT$4</f>
        <v>0.102282489554845</v>
      </c>
      <c r="AW42" s="154" t="n">
        <f aca="false">$AW$5*AV42/100</f>
        <v>3124.7300559005</v>
      </c>
      <c r="AX42" s="155" t="n">
        <f aca="false">IF(AM42=0,0,AW42/AM42)</f>
        <v>7.52947001421808</v>
      </c>
    </row>
    <row r="43" customFormat="false" ht="24.75" hidden="false" customHeight="true" outlineLevel="0" collapsed="false">
      <c r="A43" s="143" t="n">
        <v>40</v>
      </c>
      <c r="B43" s="49" t="s">
        <v>156</v>
      </c>
      <c r="C43" s="144"/>
      <c r="D43" s="144" t="n">
        <f aca="false">C43*100/$C$77</f>
        <v>0</v>
      </c>
      <c r="E43" s="144"/>
      <c r="F43" s="144" t="n">
        <f aca="false">E43*100/$E$77</f>
        <v>0</v>
      </c>
      <c r="G43" s="144"/>
      <c r="H43" s="144" t="n">
        <f aca="false">G43*100/$G$77</f>
        <v>0</v>
      </c>
      <c r="I43" s="144"/>
      <c r="J43" s="144" t="n">
        <f aca="false">I43*100/$I$77</f>
        <v>0</v>
      </c>
      <c r="K43" s="144" t="n">
        <v>13</v>
      </c>
      <c r="L43" s="144" t="n">
        <f aca="false">K43*100/$K$77</f>
        <v>0.277659120034173</v>
      </c>
      <c r="M43" s="144"/>
      <c r="N43" s="144" t="n">
        <f aca="false">M43*100/$M$77</f>
        <v>0</v>
      </c>
      <c r="O43" s="144"/>
      <c r="P43" s="144" t="n">
        <f aca="false">O43*100/$O$77</f>
        <v>0</v>
      </c>
      <c r="Q43" s="157" t="n">
        <v>6</v>
      </c>
      <c r="R43" s="144" t="n">
        <f aca="false">Q43*100/$Q$77</f>
        <v>0.111399925733383</v>
      </c>
      <c r="S43" s="157"/>
      <c r="T43" s="144" t="n">
        <f aca="false">S43*100/$S$77</f>
        <v>0</v>
      </c>
      <c r="U43" s="146" t="n">
        <f aca="false">(D43*$C$4+F43*$E$4+H43*$G$4+J43*$I$4+L43*$K$4+N43*$M$4+P43*$O$4+R43*$Q$4+T43*$S$4)</f>
        <v>0.0805547725818816</v>
      </c>
      <c r="V43" s="144"/>
      <c r="W43" s="144" t="n">
        <f aca="false">V43*100/$V$77</f>
        <v>0</v>
      </c>
      <c r="X43" s="144" t="n">
        <v>69</v>
      </c>
      <c r="Y43" s="144" t="n">
        <f aca="false">X43*100/$X$77</f>
        <v>0.178138069912738</v>
      </c>
      <c r="Z43" s="144"/>
      <c r="AA43" s="144" t="n">
        <f aca="false">Z43*100/$Z$77</f>
        <v>0</v>
      </c>
      <c r="AB43" s="144" t="n">
        <v>1</v>
      </c>
      <c r="AC43" s="144" t="n">
        <f aca="false">AB43*100/$AB$77</f>
        <v>1.47058823529412</v>
      </c>
      <c r="AD43" s="144" t="n">
        <v>0</v>
      </c>
      <c r="AE43" s="144" t="n">
        <f aca="false">AD43*100/$AD$77</f>
        <v>0</v>
      </c>
      <c r="AF43" s="144"/>
      <c r="AG43" s="144" t="n">
        <f aca="false">AF43*100/$AF$77</f>
        <v>0</v>
      </c>
      <c r="AH43" s="147"/>
      <c r="AI43" s="144" t="n">
        <f aca="false">AH43*100/$AH$77</f>
        <v>0</v>
      </c>
      <c r="AJ43" s="147"/>
      <c r="AK43" s="144" t="n">
        <f aca="false">AJ43*100/$AJ$77</f>
        <v>0</v>
      </c>
      <c r="AL43" s="148" t="n">
        <f aca="false">(W43*$V$4+Y43*$X$4+AA43*$Z$4+AC43*$AB$4+AE43*$AD$4+AG43*$AF$4+AI43*$AH$4+AK43*$AJ$4)</f>
        <v>0.0480972788764393</v>
      </c>
      <c r="AM43" s="147" t="n">
        <v>280</v>
      </c>
      <c r="AN43" s="149" t="n">
        <f aca="false">AM43*100/$AM$77</f>
        <v>0.138982647023786</v>
      </c>
      <c r="AO43" s="147" t="n">
        <v>1</v>
      </c>
      <c r="AP43" s="150" t="n">
        <f aca="false">AO43*100/$AO$77</f>
        <v>1.47058823529412</v>
      </c>
      <c r="AQ43" s="147"/>
      <c r="AR43" s="151" t="n">
        <f aca="false">AQ43*100/$AQ$77</f>
        <v>0</v>
      </c>
      <c r="AS43" s="147" t="n">
        <v>27</v>
      </c>
      <c r="AT43" s="152" t="n">
        <f aca="false">AS43*100/$AS$77</f>
        <v>0.283078213461942</v>
      </c>
      <c r="AU43" s="144" t="n">
        <f aca="false">C43+E43+G43+I43+K43+M43+O43+Q43+S43+V43+X43+Z43+AB43+AD43+AF43+AH43+AJ43+AM43+AO43+AQ43+AS43</f>
        <v>397</v>
      </c>
      <c r="AV43" s="153" t="n">
        <f aca="false">U43*$U$4+AL43*$AL$4+AN43*$AN$4+AP43*$AP$4+AR43*$AR$4+AT43*$AT$4</f>
        <v>0.101329718884543</v>
      </c>
      <c r="AW43" s="154" t="n">
        <f aca="false">$AW$5*AV43/100</f>
        <v>3095.62291192279</v>
      </c>
      <c r="AX43" s="155" t="n">
        <f aca="false">IF(AM43=0,0,AW43/AM43)</f>
        <v>11.05579611401</v>
      </c>
    </row>
    <row r="44" customFormat="false" ht="24.75" hidden="false" customHeight="true" outlineLevel="0" collapsed="false">
      <c r="A44" s="143" t="n">
        <v>63</v>
      </c>
      <c r="B44" s="20" t="s">
        <v>254</v>
      </c>
      <c r="C44" s="144"/>
      <c r="D44" s="144" t="n">
        <f aca="false">C44*100/$C$77</f>
        <v>0</v>
      </c>
      <c r="E44" s="144"/>
      <c r="F44" s="144" t="n">
        <f aca="false">E44*100/$E$77</f>
        <v>0</v>
      </c>
      <c r="G44" s="144"/>
      <c r="H44" s="144" t="n">
        <f aca="false">G44*100/$G$77</f>
        <v>0</v>
      </c>
      <c r="I44" s="144"/>
      <c r="J44" s="144" t="n">
        <f aca="false">I44*100/$I$77</f>
        <v>0</v>
      </c>
      <c r="K44" s="144" t="n">
        <v>12</v>
      </c>
      <c r="L44" s="144" t="n">
        <f aca="false">K44*100/$K$77</f>
        <v>0.256300726185391</v>
      </c>
      <c r="M44" s="144"/>
      <c r="N44" s="144" t="n">
        <f aca="false">M44*100/$M$77</f>
        <v>0</v>
      </c>
      <c r="O44" s="144"/>
      <c r="P44" s="144" t="n">
        <f aca="false">O44*100/$O$77</f>
        <v>0</v>
      </c>
      <c r="Q44" s="145" t="n">
        <v>10</v>
      </c>
      <c r="R44" s="144" t="n">
        <f aca="false">Q44*100/$Q$77</f>
        <v>0.185666542888971</v>
      </c>
      <c r="S44" s="145"/>
      <c r="T44" s="144" t="n">
        <f aca="false">S44*100/$S$77</f>
        <v>0</v>
      </c>
      <c r="U44" s="146" t="n">
        <f aca="false">(D44*$C$4+F44*$E$4+H44*$G$4+J44*$I$4+L44*$K$4+N44*$M$4+P44*$O$4+R44*$Q$4+T44*$S$4)</f>
        <v>0.0826418358352449</v>
      </c>
      <c r="V44" s="144"/>
      <c r="W44" s="144" t="n">
        <f aca="false">V44*100/$V$77</f>
        <v>0</v>
      </c>
      <c r="X44" s="144" t="n">
        <v>30</v>
      </c>
      <c r="Y44" s="144" t="n">
        <f aca="false">X44*100/$X$77</f>
        <v>0.0774513347446688</v>
      </c>
      <c r="Z44" s="144"/>
      <c r="AA44" s="144" t="n">
        <f aca="false">Z44*100/$Z$77</f>
        <v>0</v>
      </c>
      <c r="AB44" s="144" t="n">
        <v>1</v>
      </c>
      <c r="AC44" s="144" t="n">
        <f aca="false">AB44*100/$AB$77</f>
        <v>1.47058823529412</v>
      </c>
      <c r="AD44" s="144" t="n">
        <v>0</v>
      </c>
      <c r="AE44" s="144" t="n">
        <f aca="false">AD44*100/$AD$77</f>
        <v>0</v>
      </c>
      <c r="AF44" s="144"/>
      <c r="AG44" s="144" t="n">
        <f aca="false">AF44*100/$AF$77</f>
        <v>0</v>
      </c>
      <c r="AH44" s="147"/>
      <c r="AI44" s="144" t="n">
        <f aca="false">AH44*100/$AH$77</f>
        <v>0</v>
      </c>
      <c r="AJ44" s="147"/>
      <c r="AK44" s="144" t="n">
        <f aca="false">AJ44*100/$AJ$77</f>
        <v>0</v>
      </c>
      <c r="AL44" s="148" t="n">
        <f aca="false">(W44*$V$4+Y44*$X$4+AA44*$Z$4+AC44*$AB$4+AE44*$AD$4+AG44*$AF$4+AI44*$AH$4+AK44*$AJ$4)</f>
        <v>0.0209118603810606</v>
      </c>
      <c r="AM44" s="147" t="n">
        <v>317</v>
      </c>
      <c r="AN44" s="149" t="n">
        <f aca="false">AM44*100/$AM$77</f>
        <v>0.157348211094786</v>
      </c>
      <c r="AO44" s="147" t="n">
        <v>1</v>
      </c>
      <c r="AP44" s="150" t="n">
        <f aca="false">AO44*100/$AO$77</f>
        <v>1.47058823529412</v>
      </c>
      <c r="AQ44" s="147"/>
      <c r="AR44" s="151" t="n">
        <f aca="false">AQ44*100/$AQ$77</f>
        <v>0</v>
      </c>
      <c r="AS44" s="147" t="n">
        <v>24</v>
      </c>
      <c r="AT44" s="152" t="n">
        <f aca="false">AS44*100/$AS$77</f>
        <v>0.251625078632837</v>
      </c>
      <c r="AU44" s="144" t="n">
        <f aca="false">C44+E44+G44+I44+K44+M44+O44+Q44+S44+V44+X44+Z44+AB44+AD44+AF44+AH44+AJ44+AM44+AO44+AQ44+AS44</f>
        <v>395</v>
      </c>
      <c r="AV44" s="153" t="n">
        <f aca="false">U44*$U$4+AL44*$AL$4+AN44*$AN$4+AP44*$AP$4+AR44*$AR$4+AT44*$AT$4</f>
        <v>0.0976226762511491</v>
      </c>
      <c r="AW44" s="154" t="n">
        <f aca="false">$AW$5*AV44/100</f>
        <v>2982.37275947261</v>
      </c>
      <c r="AX44" s="155" t="n">
        <f aca="false">IF(AM44=0,0,AW44/AM44)</f>
        <v>9.40811596048141</v>
      </c>
    </row>
    <row r="45" customFormat="false" ht="24.75" hidden="false" customHeight="true" outlineLevel="0" collapsed="false">
      <c r="A45" s="143" t="n">
        <v>41</v>
      </c>
      <c r="B45" s="20" t="s">
        <v>162</v>
      </c>
      <c r="C45" s="144"/>
      <c r="D45" s="144" t="n">
        <f aca="false">C45*100/$C$77</f>
        <v>0</v>
      </c>
      <c r="E45" s="144"/>
      <c r="F45" s="144" t="n">
        <f aca="false">E45*100/$E$77</f>
        <v>0</v>
      </c>
      <c r="G45" s="144"/>
      <c r="H45" s="144" t="n">
        <f aca="false">G45*100/$G$77</f>
        <v>0</v>
      </c>
      <c r="I45" s="144"/>
      <c r="J45" s="144" t="n">
        <f aca="false">I45*100/$I$77</f>
        <v>0</v>
      </c>
      <c r="K45" s="144" t="n">
        <v>9</v>
      </c>
      <c r="L45" s="144" t="n">
        <f aca="false">K45*100/$K$77</f>
        <v>0.192225544639043</v>
      </c>
      <c r="M45" s="144"/>
      <c r="N45" s="144" t="n">
        <f aca="false">M45*100/$M$77</f>
        <v>0</v>
      </c>
      <c r="O45" s="144"/>
      <c r="P45" s="144" t="n">
        <f aca="false">O45*100/$O$77</f>
        <v>0</v>
      </c>
      <c r="Q45" s="145" t="n">
        <v>9</v>
      </c>
      <c r="R45" s="144" t="n">
        <f aca="false">Q45*100/$Q$77</f>
        <v>0.167099888600074</v>
      </c>
      <c r="S45" s="145"/>
      <c r="T45" s="144" t="n">
        <f aca="false">S45*100/$S$77</f>
        <v>0</v>
      </c>
      <c r="U45" s="146" t="n">
        <f aca="false">(D45*$C$4+F45*$E$4+H45*$G$4+J45*$I$4+L45*$K$4+N45*$M$4+P45*$O$4+R45*$Q$4+T45*$S$4)</f>
        <v>0.0647663750197682</v>
      </c>
      <c r="V45" s="144"/>
      <c r="W45" s="144" t="n">
        <f aca="false">V45*100/$V$77</f>
        <v>0</v>
      </c>
      <c r="X45" s="144" t="n">
        <v>104</v>
      </c>
      <c r="Y45" s="144" t="n">
        <f aca="false">X45*100/$X$77</f>
        <v>0.268497960448185</v>
      </c>
      <c r="Z45" s="144"/>
      <c r="AA45" s="144" t="n">
        <f aca="false">Z45*100/$Z$77</f>
        <v>0</v>
      </c>
      <c r="AB45" s="144" t="n">
        <v>1</v>
      </c>
      <c r="AC45" s="144" t="n">
        <f aca="false">AB45*100/$AB$77</f>
        <v>1.47058823529412</v>
      </c>
      <c r="AD45" s="144" t="n">
        <v>0</v>
      </c>
      <c r="AE45" s="144" t="n">
        <f aca="false">AD45*100/$AD$77</f>
        <v>0</v>
      </c>
      <c r="AF45" s="144"/>
      <c r="AG45" s="144" t="n">
        <f aca="false">AF45*100/$AF$77</f>
        <v>0</v>
      </c>
      <c r="AH45" s="147"/>
      <c r="AI45" s="144" t="n">
        <f aca="false">AH45*100/$AH$77</f>
        <v>0</v>
      </c>
      <c r="AJ45" s="147"/>
      <c r="AK45" s="144" t="n">
        <f aca="false">AJ45*100/$AJ$77</f>
        <v>0</v>
      </c>
      <c r="AL45" s="148" t="n">
        <f aca="false">(W45*$V$4+Y45*$X$4+AA45*$Z$4+AC45*$AB$4+AE45*$AD$4+AG45*$AF$4+AI45*$AH$4+AK45*$AJ$4)</f>
        <v>0.07249444932101</v>
      </c>
      <c r="AM45" s="147" t="n">
        <v>328</v>
      </c>
      <c r="AN45" s="149" t="n">
        <f aca="false">AM45*100/$AM$77</f>
        <v>0.162808243656435</v>
      </c>
      <c r="AO45" s="147" t="n">
        <v>1</v>
      </c>
      <c r="AP45" s="150" t="n">
        <f aca="false">AO45*100/$AO$77</f>
        <v>1.47058823529412</v>
      </c>
      <c r="AQ45" s="147"/>
      <c r="AR45" s="151" t="n">
        <f aca="false">AQ45*100/$AQ$77</f>
        <v>0</v>
      </c>
      <c r="AS45" s="147" t="n">
        <v>16</v>
      </c>
      <c r="AT45" s="152" t="n">
        <f aca="false">AS45*100/$AS$77</f>
        <v>0.167750052421891</v>
      </c>
      <c r="AU45" s="144" t="n">
        <f aca="false">C45+E45+G45+I45+K45+M45+O45+Q45+S45+V45+X45+Z45+AB45+AD45+AF45+AH45+AJ45+AM45+AO45+AQ45+AS45</f>
        <v>468</v>
      </c>
      <c r="AV45" s="153" t="n">
        <f aca="false">U45*$U$4+AL45*$AL$4+AN45*$AN$4+AP45*$AP$4+AR45*$AR$4+AT45*$AT$4</f>
        <v>0.0975596244281046</v>
      </c>
      <c r="AW45" s="154" t="n">
        <f aca="false">$AW$5*AV45/100</f>
        <v>2980.4465262786</v>
      </c>
      <c r="AX45" s="155" t="n">
        <f aca="false">IF(AM45=0,0,AW45/AM45)</f>
        <v>9.08672721426401</v>
      </c>
    </row>
    <row r="46" customFormat="false" ht="24.75" hidden="false" customHeight="true" outlineLevel="0" collapsed="false">
      <c r="A46" s="143" t="n">
        <v>62</v>
      </c>
      <c r="B46" s="20" t="s">
        <v>252</v>
      </c>
      <c r="C46" s="144"/>
      <c r="D46" s="144" t="n">
        <f aca="false">C46*100/$C$77</f>
        <v>0</v>
      </c>
      <c r="E46" s="144"/>
      <c r="F46" s="144" t="n">
        <f aca="false">E46*100/$E$77</f>
        <v>0</v>
      </c>
      <c r="G46" s="144"/>
      <c r="H46" s="144" t="n">
        <f aca="false">G46*100/$G$77</f>
        <v>0</v>
      </c>
      <c r="I46" s="144"/>
      <c r="J46" s="144" t="n">
        <f aca="false">I46*100/$I$77</f>
        <v>0</v>
      </c>
      <c r="K46" s="144" t="n">
        <v>8</v>
      </c>
      <c r="L46" s="144" t="n">
        <f aca="false">K46*100/$K$77</f>
        <v>0.170867150790261</v>
      </c>
      <c r="M46" s="144"/>
      <c r="N46" s="144" t="n">
        <f aca="false">M46*100/$M$77</f>
        <v>0</v>
      </c>
      <c r="O46" s="144"/>
      <c r="P46" s="144" t="n">
        <f aca="false">O46*100/$O$77</f>
        <v>0</v>
      </c>
      <c r="Q46" s="145" t="n">
        <v>15</v>
      </c>
      <c r="R46" s="144" t="n">
        <f aca="false">Q46*100/$Q$77</f>
        <v>0.278499814333457</v>
      </c>
      <c r="S46" s="145"/>
      <c r="T46" s="144" t="n">
        <f aca="false">S46*100/$S$77</f>
        <v>0</v>
      </c>
      <c r="U46" s="146" t="n">
        <f aca="false">(D46*$C$4+F46*$E$4+H46*$G$4+J46*$I$4+L46*$K$4+N46*$M$4+P46*$O$4+R46*$Q$4+T46*$S$4)</f>
        <v>0.0705667691309109</v>
      </c>
      <c r="V46" s="144"/>
      <c r="W46" s="144" t="n">
        <f aca="false">V46*100/$V$77</f>
        <v>0</v>
      </c>
      <c r="X46" s="144" t="n">
        <v>87</v>
      </c>
      <c r="Y46" s="144" t="n">
        <f aca="false">X46*100/$X$77</f>
        <v>0.224608870759539</v>
      </c>
      <c r="Z46" s="144"/>
      <c r="AA46" s="144" t="n">
        <f aca="false">Z46*100/$Z$77</f>
        <v>0</v>
      </c>
      <c r="AB46" s="144" t="n">
        <v>1</v>
      </c>
      <c r="AC46" s="144" t="n">
        <f aca="false">AB46*100/$AB$77</f>
        <v>1.47058823529412</v>
      </c>
      <c r="AD46" s="144" t="n">
        <v>0</v>
      </c>
      <c r="AE46" s="144" t="n">
        <f aca="false">AD46*100/$AD$77</f>
        <v>0</v>
      </c>
      <c r="AF46" s="144"/>
      <c r="AG46" s="144" t="n">
        <f aca="false">AF46*100/$AF$77</f>
        <v>0</v>
      </c>
      <c r="AH46" s="147"/>
      <c r="AI46" s="144" t="n">
        <f aca="false">AH46*100/$AH$77</f>
        <v>0</v>
      </c>
      <c r="AJ46" s="147"/>
      <c r="AK46" s="144" t="n">
        <f aca="false">AJ46*100/$AJ$77</f>
        <v>0</v>
      </c>
      <c r="AL46" s="148" t="n">
        <f aca="false">(W46*$V$4+Y46*$X$4+AA46*$Z$4+AC46*$AB$4+AE46*$AD$4+AG46*$AF$4+AI46*$AH$4+AK46*$AJ$4)</f>
        <v>0.0606443951050756</v>
      </c>
      <c r="AM46" s="147" t="n">
        <v>402</v>
      </c>
      <c r="AN46" s="149" t="n">
        <f aca="false">AM46*100/$AM$77</f>
        <v>0.199539371798435</v>
      </c>
      <c r="AO46" s="147" t="n">
        <v>1</v>
      </c>
      <c r="AP46" s="150" t="n">
        <f aca="false">AO46*100/$AO$77</f>
        <v>1.47058823529412</v>
      </c>
      <c r="AQ46" s="147"/>
      <c r="AR46" s="151" t="n">
        <f aca="false">AQ46*100/$AQ$77</f>
        <v>0</v>
      </c>
      <c r="AS46" s="147" t="n">
        <v>1</v>
      </c>
      <c r="AT46" s="152" t="n">
        <f aca="false">AS46*100/$AS$77</f>
        <v>0.0104843782763682</v>
      </c>
      <c r="AU46" s="144" t="n">
        <f aca="false">C46+E46+G46+I46+K46+M46+O46+Q46+S46+V46+X46+Z46+AB46+AD46+AF46+AH46+AJ46+AM46+AO46+AQ46+AS46</f>
        <v>515</v>
      </c>
      <c r="AV46" s="153" t="n">
        <f aca="false">U46*$U$4+AL46*$AL$4+AN46*$AN$4+AP46*$AP$4+AR46*$AR$4+AT46*$AT$4</f>
        <v>0.0884534483260507</v>
      </c>
      <c r="AW46" s="154" t="n">
        <f aca="false">$AW$5*AV46/100</f>
        <v>2702.25284636085</v>
      </c>
      <c r="AX46" s="155" t="n">
        <f aca="false">IF(AM46=0,0,AW46/AM46)</f>
        <v>6.72202200587276</v>
      </c>
    </row>
    <row r="47" customFormat="false" ht="24.75" hidden="false" customHeight="true" outlineLevel="0" collapsed="false">
      <c r="A47" s="143" t="n">
        <v>7</v>
      </c>
      <c r="B47" s="20" t="s">
        <v>31</v>
      </c>
      <c r="C47" s="145"/>
      <c r="D47" s="144" t="n">
        <f aca="false">C47*100/$C$77</f>
        <v>0</v>
      </c>
      <c r="E47" s="145"/>
      <c r="F47" s="144" t="n">
        <f aca="false">E47*100/$E$77</f>
        <v>0</v>
      </c>
      <c r="G47" s="145"/>
      <c r="H47" s="144" t="n">
        <f aca="false">G47*100/$G$77</f>
        <v>0</v>
      </c>
      <c r="I47" s="145"/>
      <c r="J47" s="144" t="n">
        <f aca="false">I47*100/$I$77</f>
        <v>0</v>
      </c>
      <c r="K47" s="145" t="n">
        <v>7</v>
      </c>
      <c r="L47" s="144" t="n">
        <f aca="false">K47*100/$K$77</f>
        <v>0.149508756941478</v>
      </c>
      <c r="M47" s="145"/>
      <c r="N47" s="144" t="n">
        <f aca="false">M47*100/$M$77</f>
        <v>0</v>
      </c>
      <c r="O47" s="145"/>
      <c r="P47" s="144" t="n">
        <f aca="false">O47*100/$O$77</f>
        <v>0</v>
      </c>
      <c r="Q47" s="145" t="n">
        <v>6</v>
      </c>
      <c r="R47" s="144" t="n">
        <f aca="false">Q47*100/$Q$77</f>
        <v>0.111399925733383</v>
      </c>
      <c r="S47" s="145"/>
      <c r="T47" s="144" t="n">
        <f aca="false">S47*100/$S$77</f>
        <v>0</v>
      </c>
      <c r="U47" s="146" t="n">
        <f aca="false">(D47*$C$4+F47*$E$4+H47*$G$4+J47*$I$4+L47*$K$4+N47*$M$4+P47*$O$4+R47*$Q$4+T47*$S$4)</f>
        <v>0.0485171818087078</v>
      </c>
      <c r="V47" s="145"/>
      <c r="W47" s="144" t="n">
        <f aca="false">V47*100/$V$77</f>
        <v>0</v>
      </c>
      <c r="X47" s="145" t="n">
        <v>30</v>
      </c>
      <c r="Y47" s="144" t="n">
        <f aca="false">X47*100/$X$77</f>
        <v>0.0774513347446688</v>
      </c>
      <c r="Z47" s="145"/>
      <c r="AA47" s="144" t="n">
        <f aca="false">Z47*100/$Z$77</f>
        <v>0</v>
      </c>
      <c r="AB47" s="144" t="n">
        <v>1</v>
      </c>
      <c r="AC47" s="144" t="n">
        <f aca="false">AB47*100/$AB$77</f>
        <v>1.47058823529412</v>
      </c>
      <c r="AD47" s="145" t="n">
        <v>0</v>
      </c>
      <c r="AE47" s="144" t="n">
        <f aca="false">AD47*100/$AD$77</f>
        <v>0</v>
      </c>
      <c r="AF47" s="145"/>
      <c r="AG47" s="144" t="n">
        <f aca="false">AF47*100/$AF$77</f>
        <v>0</v>
      </c>
      <c r="AH47" s="147"/>
      <c r="AI47" s="144" t="n">
        <f aca="false">AH47*100/$AH$77</f>
        <v>0</v>
      </c>
      <c r="AJ47" s="147"/>
      <c r="AK47" s="144" t="n">
        <f aca="false">AJ47*100/$AJ$77</f>
        <v>0</v>
      </c>
      <c r="AL47" s="148" t="n">
        <f aca="false">(W47*$V$4+Y47*$X$4+AA47*$Z$4+AC47*$AB$4+AE47*$AD$4+AG47*$AF$4+AI47*$AH$4+AK47*$AJ$4)</f>
        <v>0.0209118603810606</v>
      </c>
      <c r="AM47" s="147" t="n">
        <v>262</v>
      </c>
      <c r="AN47" s="149" t="n">
        <f aca="false">AM47*100/$AM$77</f>
        <v>0.130048048286543</v>
      </c>
      <c r="AO47" s="147" t="n">
        <v>1</v>
      </c>
      <c r="AP47" s="150" t="n">
        <f aca="false">AO47*100/$AO$77</f>
        <v>1.47058823529412</v>
      </c>
      <c r="AQ47" s="147"/>
      <c r="AR47" s="151" t="n">
        <f aca="false">AQ47*100/$AQ$77</f>
        <v>0</v>
      </c>
      <c r="AS47" s="147" t="n">
        <v>28</v>
      </c>
      <c r="AT47" s="152" t="n">
        <f aca="false">AS47*100/$AS$77</f>
        <v>0.29356259173831</v>
      </c>
      <c r="AU47" s="144" t="n">
        <f aca="false">C47+E47+G47+I47+K47+M47+O47+Q47+S47+V47+X47+Z47+AB47+AD47+AF47+AH47+AJ47+AM47+AO47+AQ47+AS47</f>
        <v>335</v>
      </c>
      <c r="AV47" s="153" t="n">
        <f aca="false">U47*$U$4+AL47*$AL$4+AN47*$AN$4+AP47*$AP$4+AR47*$AR$4+AT47*$AT$4</f>
        <v>0.088390936168739</v>
      </c>
      <c r="AW47" s="154" t="n">
        <f aca="false">$AW$5*AV47/100</f>
        <v>2700.34309995498</v>
      </c>
      <c r="AX47" s="155" t="n">
        <f aca="false">IF(AM47=0,0,AW47/AM47)</f>
        <v>10.3066530532633</v>
      </c>
    </row>
    <row r="48" customFormat="false" ht="24.75" hidden="false" customHeight="true" outlineLevel="0" collapsed="false">
      <c r="A48" s="143" t="n">
        <v>12</v>
      </c>
      <c r="B48" s="20" t="s">
        <v>50</v>
      </c>
      <c r="C48" s="145"/>
      <c r="D48" s="144" t="n">
        <f aca="false">C48*100/$C$77</f>
        <v>0</v>
      </c>
      <c r="E48" s="145"/>
      <c r="F48" s="144" t="n">
        <f aca="false">E48*100/$E$77</f>
        <v>0</v>
      </c>
      <c r="G48" s="145"/>
      <c r="H48" s="144" t="n">
        <f aca="false">G48*100/$G$77</f>
        <v>0</v>
      </c>
      <c r="I48" s="145"/>
      <c r="J48" s="144" t="n">
        <f aca="false">I48*100/$I$77</f>
        <v>0</v>
      </c>
      <c r="K48" s="145" t="n">
        <v>6</v>
      </c>
      <c r="L48" s="144" t="n">
        <f aca="false">K48*100/$K$77</f>
        <v>0.128150363092695</v>
      </c>
      <c r="M48" s="145"/>
      <c r="N48" s="144" t="n">
        <f aca="false">M48*100/$M$77</f>
        <v>0</v>
      </c>
      <c r="O48" s="145"/>
      <c r="P48" s="144" t="n">
        <f aca="false">O48*100/$O$77</f>
        <v>0</v>
      </c>
      <c r="Q48" s="145" t="n">
        <v>6</v>
      </c>
      <c r="R48" s="144" t="n">
        <f aca="false">Q48*100/$Q$77</f>
        <v>0.111399925733383</v>
      </c>
      <c r="S48" s="145"/>
      <c r="T48" s="144" t="n">
        <f aca="false">S48*100/$S$77</f>
        <v>0</v>
      </c>
      <c r="U48" s="146" t="n">
        <f aca="false">(D48*$C$4+F48*$E$4+H48*$G$4+J48*$I$4+L48*$K$4+N48*$M$4+P48*$O$4+R48*$Q$4+T48*$S$4)</f>
        <v>0.0431775833465121</v>
      </c>
      <c r="V48" s="145"/>
      <c r="W48" s="144" t="n">
        <f aca="false">V48*100/$V$77</f>
        <v>0</v>
      </c>
      <c r="X48" s="145" t="n">
        <v>30</v>
      </c>
      <c r="Y48" s="144" t="n">
        <f aca="false">X48*100/$X$77</f>
        <v>0.0774513347446688</v>
      </c>
      <c r="Z48" s="145"/>
      <c r="AA48" s="144" t="n">
        <f aca="false">Z48*100/$Z$77</f>
        <v>0</v>
      </c>
      <c r="AB48" s="144" t="n">
        <v>1</v>
      </c>
      <c r="AC48" s="144" t="n">
        <f aca="false">AB48*100/$AB$77</f>
        <v>1.47058823529412</v>
      </c>
      <c r="AD48" s="145" t="n">
        <v>0</v>
      </c>
      <c r="AE48" s="144" t="n">
        <f aca="false">AD48*100/$AD$77</f>
        <v>0</v>
      </c>
      <c r="AF48" s="145"/>
      <c r="AG48" s="144" t="n">
        <f aca="false">AF48*100/$AF$77</f>
        <v>0</v>
      </c>
      <c r="AH48" s="147"/>
      <c r="AI48" s="144" t="n">
        <f aca="false">AH48*100/$AH$77</f>
        <v>0</v>
      </c>
      <c r="AJ48" s="147"/>
      <c r="AK48" s="144" t="n">
        <f aca="false">AJ48*100/$AJ$77</f>
        <v>0</v>
      </c>
      <c r="AL48" s="148" t="n">
        <f aca="false">(W48*$V$4+Y48*$X$4+AA48*$Z$4+AC48*$AB$4+AE48*$AD$4+AG48*$AF$4+AI48*$AH$4+AK48*$AJ$4)</f>
        <v>0.0209118603810606</v>
      </c>
      <c r="AM48" s="147" t="n">
        <v>320</v>
      </c>
      <c r="AN48" s="149" t="n">
        <f aca="false">AM48*100/$AM$77</f>
        <v>0.158837310884327</v>
      </c>
      <c r="AO48" s="147" t="n">
        <v>1</v>
      </c>
      <c r="AP48" s="150" t="n">
        <f aca="false">AO48*100/$AO$77</f>
        <v>1.47058823529412</v>
      </c>
      <c r="AQ48" s="147"/>
      <c r="AR48" s="151" t="n">
        <f aca="false">AQ48*100/$AQ$77</f>
        <v>0</v>
      </c>
      <c r="AS48" s="147" t="n">
        <v>21</v>
      </c>
      <c r="AT48" s="152" t="n">
        <f aca="false">AS48*100/$AS$77</f>
        <v>0.220171943803732</v>
      </c>
      <c r="AU48" s="144" t="n">
        <f aca="false">C48+E48+G48+I48+K48+M48+O48+Q48+S48+V48+X48+Z48+AB48+AD48+AF48+AH48+AJ48+AM48+AO48+AQ48+AS48</f>
        <v>385</v>
      </c>
      <c r="AV48" s="153" t="n">
        <f aca="false">U48*$U$4+AL48*$AL$4+AN48*$AN$4+AP48*$AP$4+AR48*$AR$4+AT48*$AT$4</f>
        <v>0.0876009980833296</v>
      </c>
      <c r="AW48" s="154" t="n">
        <f aca="false">$AW$5*AV48/100</f>
        <v>2676.21049144572</v>
      </c>
      <c r="AX48" s="155" t="n">
        <f aca="false">IF(AM48=0,0,AW48/AM48)</f>
        <v>8.36315778576787</v>
      </c>
    </row>
    <row r="49" customFormat="false" ht="24.75" hidden="false" customHeight="true" outlineLevel="0" collapsed="false">
      <c r="A49" s="143" t="n">
        <v>57</v>
      </c>
      <c r="B49" s="20" t="s">
        <v>224</v>
      </c>
      <c r="C49" s="144"/>
      <c r="D49" s="144" t="n">
        <f aca="false">C49*100/$C$77</f>
        <v>0</v>
      </c>
      <c r="E49" s="144"/>
      <c r="F49" s="144" t="n">
        <f aca="false">E49*100/$E$77</f>
        <v>0</v>
      </c>
      <c r="G49" s="144"/>
      <c r="H49" s="144" t="n">
        <f aca="false">G49*100/$G$77</f>
        <v>0</v>
      </c>
      <c r="I49" s="144"/>
      <c r="J49" s="144" t="n">
        <f aca="false">I49*100/$I$77</f>
        <v>0</v>
      </c>
      <c r="K49" s="144" t="n">
        <v>2</v>
      </c>
      <c r="L49" s="144" t="n">
        <f aca="false">K49*100/$K$77</f>
        <v>0.0427167876975651</v>
      </c>
      <c r="M49" s="144"/>
      <c r="N49" s="144" t="n">
        <f aca="false">M49*100/$M$77</f>
        <v>0</v>
      </c>
      <c r="O49" s="144"/>
      <c r="P49" s="144" t="n">
        <f aca="false">O49*100/$O$77</f>
        <v>0</v>
      </c>
      <c r="Q49" s="145" t="n">
        <v>10</v>
      </c>
      <c r="R49" s="144" t="n">
        <f aca="false">Q49*100/$Q$77</f>
        <v>0.185666542888971</v>
      </c>
      <c r="S49" s="145"/>
      <c r="T49" s="144" t="n">
        <f aca="false">S49*100/$S$77</f>
        <v>0</v>
      </c>
      <c r="U49" s="146" t="n">
        <f aca="false">(D49*$C$4+F49*$E$4+H49*$G$4+J49*$I$4+L49*$K$4+N49*$M$4+P49*$O$4+R49*$Q$4+T49*$S$4)</f>
        <v>0.0292458512132884</v>
      </c>
      <c r="V49" s="144"/>
      <c r="W49" s="144" t="n">
        <f aca="false">V49*100/$V$77</f>
        <v>0</v>
      </c>
      <c r="X49" s="144" t="n">
        <v>89</v>
      </c>
      <c r="Y49" s="144" t="n">
        <f aca="false">X49*100/$X$77</f>
        <v>0.229772293075851</v>
      </c>
      <c r="Z49" s="144"/>
      <c r="AA49" s="144" t="n">
        <f aca="false">Z49*100/$Z$77</f>
        <v>0</v>
      </c>
      <c r="AB49" s="144" t="n">
        <v>1</v>
      </c>
      <c r="AC49" s="144" t="n">
        <f aca="false">AB49*100/$AB$77</f>
        <v>1.47058823529412</v>
      </c>
      <c r="AD49" s="144" t="n">
        <v>0</v>
      </c>
      <c r="AE49" s="144" t="n">
        <f aca="false">AD49*100/$AD$77</f>
        <v>0</v>
      </c>
      <c r="AF49" s="144"/>
      <c r="AG49" s="144" t="n">
        <f aca="false">AF49*100/$AF$77</f>
        <v>0</v>
      </c>
      <c r="AH49" s="147"/>
      <c r="AI49" s="144" t="n">
        <f aca="false">AH49*100/$AH$77</f>
        <v>0</v>
      </c>
      <c r="AJ49" s="147"/>
      <c r="AK49" s="144" t="n">
        <f aca="false">AJ49*100/$AJ$77</f>
        <v>0</v>
      </c>
      <c r="AL49" s="148" t="n">
        <f aca="false">(W49*$V$4+Y49*$X$4+AA49*$Z$4+AC49*$AB$4+AE49*$AD$4+AG49*$AF$4+AI49*$AH$4+AK49*$AJ$4)</f>
        <v>0.0620385191304797</v>
      </c>
      <c r="AM49" s="147" t="n">
        <v>260</v>
      </c>
      <c r="AN49" s="149" t="n">
        <f aca="false">AM49*100/$AM$77</f>
        <v>0.129055315093515</v>
      </c>
      <c r="AO49" s="147" t="n">
        <v>1</v>
      </c>
      <c r="AP49" s="150" t="n">
        <f aca="false">AO49*100/$AO$77</f>
        <v>1.47058823529412</v>
      </c>
      <c r="AQ49" s="147"/>
      <c r="AR49" s="151" t="n">
        <f aca="false">AQ49*100/$AQ$77</f>
        <v>0</v>
      </c>
      <c r="AS49" s="147" t="n">
        <v>21</v>
      </c>
      <c r="AT49" s="152" t="n">
        <f aca="false">AS49*100/$AS$77</f>
        <v>0.220171943803732</v>
      </c>
      <c r="AU49" s="144" t="n">
        <f aca="false">C49+E49+G49+I49+K49+M49+O49+Q49+S49+V49+X49+Z49+AB49+AD49+AF49+AH49+AJ49+AM49+AO49+AQ49+AS49</f>
        <v>384</v>
      </c>
      <c r="AV49" s="153" t="n">
        <f aca="false">U49*$U$4+AL49*$AL$4+AN49*$AN$4+AP49*$AP$4+AR49*$AR$4+AT49*$AT$4</f>
        <v>0.0850480498504023</v>
      </c>
      <c r="AW49" s="154" t="n">
        <f aca="false">$AW$5*AV49/100</f>
        <v>2598.21792292979</v>
      </c>
      <c r="AX49" s="155" t="n">
        <f aca="false">IF(AM49=0,0,AW49/AM49)</f>
        <v>9.99314585742227</v>
      </c>
    </row>
    <row r="50" customFormat="false" ht="24.75" hidden="false" customHeight="true" outlineLevel="0" collapsed="false">
      <c r="A50" s="143" t="n">
        <v>34</v>
      </c>
      <c r="B50" s="20" t="s">
        <v>130</v>
      </c>
      <c r="C50" s="144"/>
      <c r="D50" s="144" t="n">
        <f aca="false">C50*100/$C$77</f>
        <v>0</v>
      </c>
      <c r="E50" s="144"/>
      <c r="F50" s="144" t="n">
        <f aca="false">E50*100/$E$77</f>
        <v>0</v>
      </c>
      <c r="G50" s="144"/>
      <c r="H50" s="144" t="n">
        <f aca="false">G50*100/$G$77</f>
        <v>0</v>
      </c>
      <c r="I50" s="144"/>
      <c r="J50" s="144" t="n">
        <f aca="false">I50*100/$I$77</f>
        <v>0</v>
      </c>
      <c r="K50" s="144" t="n">
        <v>5</v>
      </c>
      <c r="L50" s="144" t="n">
        <f aca="false">K50*100/$K$77</f>
        <v>0.106791969243913</v>
      </c>
      <c r="M50" s="144"/>
      <c r="N50" s="144" t="n">
        <f aca="false">M50*100/$M$77</f>
        <v>0</v>
      </c>
      <c r="O50" s="144"/>
      <c r="P50" s="144" t="n">
        <f aca="false">O50*100/$O$77</f>
        <v>0</v>
      </c>
      <c r="Q50" s="145" t="n">
        <v>6</v>
      </c>
      <c r="R50" s="144" t="n">
        <f aca="false">Q50*100/$Q$77</f>
        <v>0.111399925733383</v>
      </c>
      <c r="S50" s="145"/>
      <c r="T50" s="144" t="n">
        <f aca="false">S50*100/$S$77</f>
        <v>0</v>
      </c>
      <c r="U50" s="146" t="n">
        <f aca="false">(D50*$C$4+F50*$E$4+H50*$G$4+J50*$I$4+L50*$K$4+N50*$M$4+P50*$O$4+R50*$Q$4+T50*$S$4)</f>
        <v>0.0378379848843165</v>
      </c>
      <c r="V50" s="144"/>
      <c r="W50" s="144" t="n">
        <f aca="false">V50*100/$V$77</f>
        <v>0</v>
      </c>
      <c r="X50" s="144" t="n">
        <v>87</v>
      </c>
      <c r="Y50" s="144" t="n">
        <f aca="false">X50*100/$X$77</f>
        <v>0.224608870759539</v>
      </c>
      <c r="Z50" s="144"/>
      <c r="AA50" s="144" t="n">
        <f aca="false">Z50*100/$Z$77</f>
        <v>0</v>
      </c>
      <c r="AB50" s="144" t="n">
        <v>1</v>
      </c>
      <c r="AC50" s="144" t="n">
        <f aca="false">AB50*100/$AB$77</f>
        <v>1.47058823529412</v>
      </c>
      <c r="AD50" s="144" t="n">
        <v>0</v>
      </c>
      <c r="AE50" s="144" t="n">
        <f aca="false">AD50*100/$AD$77</f>
        <v>0</v>
      </c>
      <c r="AF50" s="144"/>
      <c r="AG50" s="144" t="n">
        <f aca="false">AF50*100/$AF$77</f>
        <v>0</v>
      </c>
      <c r="AH50" s="147"/>
      <c r="AI50" s="144" t="n">
        <f aca="false">AH50*100/$AH$77</f>
        <v>0</v>
      </c>
      <c r="AJ50" s="147"/>
      <c r="AK50" s="144" t="n">
        <f aca="false">AJ50*100/$AJ$77</f>
        <v>0</v>
      </c>
      <c r="AL50" s="148" t="n">
        <f aca="false">(W50*$V$4+Y50*$X$4+AA50*$Z$4+AC50*$AB$4+AE50*$AD$4+AG50*$AF$4+AI50*$AH$4+AK50*$AJ$4)</f>
        <v>0.0606443951050756</v>
      </c>
      <c r="AM50" s="147" t="n">
        <v>289</v>
      </c>
      <c r="AN50" s="149" t="n">
        <f aca="false">AM50*100/$AM$77</f>
        <v>0.143449946392408</v>
      </c>
      <c r="AO50" s="147" t="n">
        <v>1</v>
      </c>
      <c r="AP50" s="150" t="n">
        <f aca="false">AO50*100/$AO$77</f>
        <v>1.47058823529412</v>
      </c>
      <c r="AQ50" s="147"/>
      <c r="AR50" s="151" t="n">
        <f aca="false">AQ50*100/$AQ$77</f>
        <v>0</v>
      </c>
      <c r="AS50" s="147" t="n">
        <v>13</v>
      </c>
      <c r="AT50" s="152" t="n">
        <f aca="false">AS50*100/$AS$77</f>
        <v>0.136296917592787</v>
      </c>
      <c r="AU50" s="144" t="n">
        <f aca="false">C50+E50+G50+I50+K50+M50+O50+Q50+S50+V50+X50+Z50+AB50+AD50+AF50+AH50+AJ50+AM50+AO50+AQ50+AS50</f>
        <v>402</v>
      </c>
      <c r="AV50" s="153" t="n">
        <f aca="false">U50*$U$4+AL50*$AL$4+AN50*$AN$4+AP50*$AP$4+AR50*$AR$4+AT50*$AT$4</f>
        <v>0.0805993378462312</v>
      </c>
      <c r="AW50" s="154" t="n">
        <f aca="false">$AW$5*AV50/100</f>
        <v>2462.30977120236</v>
      </c>
      <c r="AX50" s="155" t="n">
        <f aca="false">IF(AM50=0,0,AW50/AM50)</f>
        <v>8.52010301454105</v>
      </c>
    </row>
    <row r="51" customFormat="false" ht="24.75" hidden="false" customHeight="true" outlineLevel="0" collapsed="false">
      <c r="A51" s="143" t="n">
        <v>5</v>
      </c>
      <c r="B51" s="20" t="s">
        <v>25</v>
      </c>
      <c r="C51" s="145"/>
      <c r="D51" s="144" t="n">
        <f aca="false">C51*100/$C$77</f>
        <v>0</v>
      </c>
      <c r="E51" s="145"/>
      <c r="F51" s="144" t="n">
        <f aca="false">E51*100/$E$77</f>
        <v>0</v>
      </c>
      <c r="G51" s="145"/>
      <c r="H51" s="144" t="n">
        <f aca="false">G51*100/$G$77</f>
        <v>0</v>
      </c>
      <c r="I51" s="145"/>
      <c r="J51" s="144" t="n">
        <f aca="false">I51*100/$I$77</f>
        <v>0</v>
      </c>
      <c r="K51" s="145" t="n">
        <v>20</v>
      </c>
      <c r="L51" s="144" t="n">
        <f aca="false">K51*100/$K$77</f>
        <v>0.427167876975651</v>
      </c>
      <c r="M51" s="145"/>
      <c r="N51" s="144" t="n">
        <f aca="false">M51*100/$M$77</f>
        <v>0</v>
      </c>
      <c r="O51" s="145"/>
      <c r="P51" s="144" t="n">
        <f aca="false">O51*100/$O$77</f>
        <v>0</v>
      </c>
      <c r="Q51" s="145" t="n">
        <v>10</v>
      </c>
      <c r="R51" s="144" t="n">
        <f aca="false">Q51*100/$Q$77</f>
        <v>0.185666542888971</v>
      </c>
      <c r="S51" s="145"/>
      <c r="T51" s="144" t="n">
        <f aca="false">S51*100/$S$77</f>
        <v>0</v>
      </c>
      <c r="U51" s="146" t="n">
        <f aca="false">(D51*$C$4+F51*$E$4+H51*$G$4+J51*$I$4+L51*$K$4+N51*$M$4+P51*$O$4+R51*$Q$4+T51*$S$4)</f>
        <v>0.12535862353281</v>
      </c>
      <c r="V51" s="145"/>
      <c r="W51" s="144" t="n">
        <f aca="false">V51*100/$V$77</f>
        <v>0</v>
      </c>
      <c r="X51" s="145" t="n">
        <v>0</v>
      </c>
      <c r="Y51" s="144" t="n">
        <f aca="false">X51*100/$X$77</f>
        <v>0</v>
      </c>
      <c r="Z51" s="145"/>
      <c r="AA51" s="144" t="n">
        <f aca="false">Z51*100/$Z$77</f>
        <v>0</v>
      </c>
      <c r="AB51" s="144" t="n">
        <v>1</v>
      </c>
      <c r="AC51" s="144" t="n">
        <f aca="false">AB51*100/$AB$77</f>
        <v>1.47058823529412</v>
      </c>
      <c r="AD51" s="145" t="n">
        <v>0</v>
      </c>
      <c r="AE51" s="144" t="n">
        <f aca="false">AD51*100/$AD$77</f>
        <v>0</v>
      </c>
      <c r="AF51" s="145"/>
      <c r="AG51" s="144" t="n">
        <f aca="false">AF51*100/$AF$77</f>
        <v>0</v>
      </c>
      <c r="AH51" s="147"/>
      <c r="AI51" s="144" t="n">
        <f aca="false">AH51*100/$AH$77</f>
        <v>0</v>
      </c>
      <c r="AJ51" s="147"/>
      <c r="AK51" s="144" t="n">
        <f aca="false">AJ51*100/$AJ$77</f>
        <v>0</v>
      </c>
      <c r="AL51" s="148" t="n">
        <f aca="false">(W51*$V$4+Y51*$X$4+AA51*$Z$4+AC51*$AB$4+AE51*$AD$4+AG51*$AF$4+AI51*$AH$4+AK51*$AJ$4)</f>
        <v>0</v>
      </c>
      <c r="AM51" s="147" t="n">
        <v>291</v>
      </c>
      <c r="AN51" s="149" t="n">
        <f aca="false">AM51*100/$AM$77</f>
        <v>0.144442679585435</v>
      </c>
      <c r="AO51" s="147" t="n">
        <v>1</v>
      </c>
      <c r="AP51" s="150" t="n">
        <f aca="false">AO51*100/$AO$77</f>
        <v>1.47058823529412</v>
      </c>
      <c r="AQ51" s="147"/>
      <c r="AR51" s="151" t="n">
        <f aca="false">AQ51*100/$AQ$77</f>
        <v>0</v>
      </c>
      <c r="AS51" s="147" t="n">
        <v>3</v>
      </c>
      <c r="AT51" s="152" t="n">
        <f aca="false">AS51*100/$AS$77</f>
        <v>0.0314531348291046</v>
      </c>
      <c r="AU51" s="144" t="n">
        <f aca="false">C51+E51+G51+I51+K51+M51+O51+Q51+S51+V51+X51+Z51+AB51+AD51+AF51+AH51+AJ51+AM51+AO51+AQ51+AS51</f>
        <v>326</v>
      </c>
      <c r="AV51" s="153" t="n">
        <f aca="false">U51*$U$4+AL51*$AL$4+AN51*$AN$4+AP51*$AP$4+AR51*$AR$4+AT51*$AT$4</f>
        <v>0.069862572851555</v>
      </c>
      <c r="AW51" s="154" t="n">
        <f aca="false">$AW$5*AV51/100</f>
        <v>2134.30160061501</v>
      </c>
      <c r="AX51" s="155" t="n">
        <f aca="false">IF(AM51=0,0,AW51/AM51)</f>
        <v>7.33436976156359</v>
      </c>
    </row>
    <row r="52" customFormat="false" ht="24.75" hidden="false" customHeight="true" outlineLevel="0" collapsed="false">
      <c r="A52" s="143" t="n">
        <v>45</v>
      </c>
      <c r="B52" s="49" t="s">
        <v>176</v>
      </c>
      <c r="C52" s="144"/>
      <c r="D52" s="144" t="n">
        <f aca="false">C52*100/$C$77</f>
        <v>0</v>
      </c>
      <c r="E52" s="144"/>
      <c r="F52" s="144" t="n">
        <f aca="false">E52*100/$E$77</f>
        <v>0</v>
      </c>
      <c r="G52" s="144"/>
      <c r="H52" s="144" t="n">
        <f aca="false">G52*100/$G$77</f>
        <v>0</v>
      </c>
      <c r="I52" s="144"/>
      <c r="J52" s="144" t="n">
        <f aca="false">I52*100/$I$77</f>
        <v>0</v>
      </c>
      <c r="K52" s="144" t="n">
        <v>2</v>
      </c>
      <c r="L52" s="144" t="n">
        <f aca="false">K52*100/$K$77</f>
        <v>0.0427167876975651</v>
      </c>
      <c r="M52" s="144"/>
      <c r="N52" s="144" t="n">
        <f aca="false">M52*100/$M$77</f>
        <v>0</v>
      </c>
      <c r="O52" s="144"/>
      <c r="P52" s="144" t="n">
        <f aca="false">O52*100/$O$77</f>
        <v>0</v>
      </c>
      <c r="Q52" s="145" t="n">
        <v>6</v>
      </c>
      <c r="R52" s="144" t="n">
        <f aca="false">Q52*100/$Q$77</f>
        <v>0.111399925733383</v>
      </c>
      <c r="S52" s="145"/>
      <c r="T52" s="144" t="n">
        <f aca="false">S52*100/$S$77</f>
        <v>0</v>
      </c>
      <c r="U52" s="146" t="n">
        <f aca="false">(D52*$C$4+F52*$E$4+H52*$G$4+J52*$I$4+L52*$K$4+N52*$M$4+P52*$O$4+R52*$Q$4+T52*$S$4)</f>
        <v>0.0218191894977296</v>
      </c>
      <c r="V52" s="144"/>
      <c r="W52" s="144" t="n">
        <f aca="false">V52*100/$V$77</f>
        <v>0</v>
      </c>
      <c r="X52" s="144" t="n">
        <v>30</v>
      </c>
      <c r="Y52" s="144" t="n">
        <f aca="false">X52*100/$X$77</f>
        <v>0.0774513347446688</v>
      </c>
      <c r="Z52" s="144"/>
      <c r="AA52" s="144" t="n">
        <f aca="false">Z52*100/$Z$77</f>
        <v>0</v>
      </c>
      <c r="AB52" s="144" t="n">
        <v>1</v>
      </c>
      <c r="AC52" s="144" t="n">
        <f aca="false">AB52*100/$AB$77</f>
        <v>1.47058823529412</v>
      </c>
      <c r="AD52" s="144" t="n">
        <v>0</v>
      </c>
      <c r="AE52" s="144" t="n">
        <f aca="false">AD52*100/$AD$77</f>
        <v>0</v>
      </c>
      <c r="AF52" s="144"/>
      <c r="AG52" s="144" t="n">
        <f aca="false">AF52*100/$AF$77</f>
        <v>0</v>
      </c>
      <c r="AH52" s="147"/>
      <c r="AI52" s="144" t="n">
        <f aca="false">AH52*100/$AH$77</f>
        <v>0</v>
      </c>
      <c r="AJ52" s="147"/>
      <c r="AK52" s="144" t="n">
        <f aca="false">AJ52*100/$AJ$77</f>
        <v>0</v>
      </c>
      <c r="AL52" s="148" t="n">
        <f aca="false">(W52*$V$4+Y52*$X$4+AA52*$Z$4+AC52*$AB$4+AE52*$AD$4+AG52*$AF$4+AI52*$AH$4+AK52*$AJ$4)</f>
        <v>0.0209118603810606</v>
      </c>
      <c r="AM52" s="147" t="n">
        <v>224</v>
      </c>
      <c r="AN52" s="149" t="n">
        <f aca="false">AM52*100/$AM$77</f>
        <v>0.111186117619029</v>
      </c>
      <c r="AO52" s="147" t="n">
        <v>1</v>
      </c>
      <c r="AP52" s="150" t="n">
        <f aca="false">AO52*100/$AO$77</f>
        <v>1.47058823529412</v>
      </c>
      <c r="AQ52" s="147"/>
      <c r="AR52" s="151" t="n">
        <f aca="false">AQ52*100/$AQ$77</f>
        <v>0</v>
      </c>
      <c r="AS52" s="147" t="n">
        <v>17</v>
      </c>
      <c r="AT52" s="152" t="n">
        <f aca="false">AS52*100/$AS$77</f>
        <v>0.17823443069826</v>
      </c>
      <c r="AU52" s="144" t="n">
        <f aca="false">C52+E52+G52+I52+K52+M52+O52+Q52+S52+V52+X52+Z52+AB52+AD52+AF52+AH52+AJ52+AM52+AO52+AQ52+AS52</f>
        <v>281</v>
      </c>
      <c r="AV52" s="153" t="n">
        <f aca="false">U52*$U$4+AL52*$AL$4+AN52*$AN$4+AP52*$AP$4+AR52*$AR$4+AT52*$AT$4</f>
        <v>0.0641656996441374</v>
      </c>
      <c r="AW52" s="154" t="n">
        <f aca="false">$AW$5*AV52/100</f>
        <v>1960.2621241284</v>
      </c>
      <c r="AX52" s="155" t="n">
        <f aca="false">IF(AM52=0,0,AW52/AM52)</f>
        <v>8.75117019700178</v>
      </c>
    </row>
    <row r="53" customFormat="false" ht="24.75" hidden="false" customHeight="true" outlineLevel="0" collapsed="false">
      <c r="A53" s="143" t="n">
        <v>46</v>
      </c>
      <c r="B53" s="20" t="s">
        <v>180</v>
      </c>
      <c r="C53" s="144"/>
      <c r="D53" s="144" t="n">
        <f aca="false">C53*100/$C$77</f>
        <v>0</v>
      </c>
      <c r="E53" s="144"/>
      <c r="F53" s="144" t="n">
        <f aca="false">E53*100/$E$77</f>
        <v>0</v>
      </c>
      <c r="G53" s="144"/>
      <c r="H53" s="144" t="n">
        <f aca="false">G53*100/$G$77</f>
        <v>0</v>
      </c>
      <c r="I53" s="144"/>
      <c r="J53" s="144" t="n">
        <f aca="false">I53*100/$I$77</f>
        <v>0</v>
      </c>
      <c r="K53" s="144" t="n">
        <v>11</v>
      </c>
      <c r="L53" s="144" t="n">
        <f aca="false">K53*100/$K$77</f>
        <v>0.234942332336608</v>
      </c>
      <c r="M53" s="144"/>
      <c r="N53" s="144" t="n">
        <f aca="false">M53*100/$M$77</f>
        <v>0</v>
      </c>
      <c r="O53" s="144"/>
      <c r="P53" s="144" t="n">
        <f aca="false">O53*100/$O$77</f>
        <v>0</v>
      </c>
      <c r="Q53" s="145" t="n">
        <v>6</v>
      </c>
      <c r="R53" s="144" t="n">
        <f aca="false">Q53*100/$Q$77</f>
        <v>0.111399925733383</v>
      </c>
      <c r="S53" s="145"/>
      <c r="T53" s="144" t="n">
        <f aca="false">S53*100/$S$77</f>
        <v>0</v>
      </c>
      <c r="U53" s="146" t="n">
        <f aca="false">(D53*$C$4+F53*$E$4+H53*$G$4+J53*$I$4+L53*$K$4+N53*$M$4+P53*$O$4+R53*$Q$4+T53*$S$4)</f>
        <v>0.0698755756574904</v>
      </c>
      <c r="V53" s="144"/>
      <c r="W53" s="144" t="n">
        <f aca="false">V53*100/$V$77</f>
        <v>0</v>
      </c>
      <c r="X53" s="144" t="n">
        <v>0</v>
      </c>
      <c r="Y53" s="144" t="n">
        <f aca="false">X53*100/$X$77</f>
        <v>0</v>
      </c>
      <c r="Z53" s="144"/>
      <c r="AA53" s="144" t="n">
        <f aca="false">Z53*100/$Z$77</f>
        <v>0</v>
      </c>
      <c r="AB53" s="144" t="n">
        <v>1</v>
      </c>
      <c r="AC53" s="144" t="n">
        <f aca="false">AB53*100/$AB$77</f>
        <v>1.47058823529412</v>
      </c>
      <c r="AD53" s="144" t="n">
        <v>0</v>
      </c>
      <c r="AE53" s="144" t="n">
        <f aca="false">AD53*100/$AD$77</f>
        <v>0</v>
      </c>
      <c r="AF53" s="144"/>
      <c r="AG53" s="144" t="n">
        <f aca="false">AF53*100/$AF$77</f>
        <v>0</v>
      </c>
      <c r="AH53" s="147"/>
      <c r="AI53" s="144" t="n">
        <f aca="false">AH53*100/$AH$77</f>
        <v>0</v>
      </c>
      <c r="AJ53" s="147"/>
      <c r="AK53" s="144" t="n">
        <f aca="false">AJ53*100/$AJ$77</f>
        <v>0</v>
      </c>
      <c r="AL53" s="148" t="n">
        <f aca="false">(W53*$V$4+Y53*$X$4+AA53*$Z$4+AC53*$AB$4+AE53*$AD$4+AG53*$AF$4+AI53*$AH$4+AK53*$AJ$4)</f>
        <v>0</v>
      </c>
      <c r="AM53" s="147" t="n">
        <v>226</v>
      </c>
      <c r="AN53" s="149" t="n">
        <f aca="false">AM53*100/$AM$77</f>
        <v>0.112178850812056</v>
      </c>
      <c r="AO53" s="147" t="n">
        <v>1</v>
      </c>
      <c r="AP53" s="150" t="n">
        <f aca="false">AO53*100/$AO$77</f>
        <v>1.47058823529412</v>
      </c>
      <c r="AQ53" s="147"/>
      <c r="AR53" s="151" t="n">
        <f aca="false">AQ53*100/$AQ$77</f>
        <v>0</v>
      </c>
      <c r="AS53" s="147" t="n">
        <v>4</v>
      </c>
      <c r="AT53" s="152" t="n">
        <f aca="false">AS53*100/$AS$77</f>
        <v>0.0419375131054729</v>
      </c>
      <c r="AU53" s="144" t="n">
        <f aca="false">C53+E53+G53+I53+K53+M53+O53+Q53+S53+V53+X53+Z53+AB53+AD53+AF53+AH53+AJ53+AM53+AO53+AQ53+AS53</f>
        <v>249</v>
      </c>
      <c r="AV53" s="153" t="n">
        <f aca="false">U53*$U$4+AL53*$AL$4+AN53*$AN$4+AP53*$AP$4+AR53*$AR$4+AT53*$AT$4</f>
        <v>0.0516867931861674</v>
      </c>
      <c r="AW53" s="154" t="n">
        <f aca="false">$AW$5*AV53/100</f>
        <v>1579.03153183741</v>
      </c>
      <c r="AX53" s="155" t="n">
        <f aca="false">IF(AM53=0,0,AW53/AM53)</f>
        <v>6.9868651851213</v>
      </c>
    </row>
    <row r="54" customFormat="false" ht="24.75" hidden="false" customHeight="true" outlineLevel="0" collapsed="false">
      <c r="A54" s="143" t="n">
        <v>26</v>
      </c>
      <c r="B54" s="20" t="s">
        <v>89</v>
      </c>
      <c r="C54" s="144"/>
      <c r="D54" s="144" t="n">
        <f aca="false">C54*100/$C$77</f>
        <v>0</v>
      </c>
      <c r="E54" s="144"/>
      <c r="F54" s="144" t="n">
        <f aca="false">E54*100/$E$77</f>
        <v>0</v>
      </c>
      <c r="G54" s="144"/>
      <c r="H54" s="144" t="n">
        <f aca="false">G54*100/$G$77</f>
        <v>0</v>
      </c>
      <c r="I54" s="144"/>
      <c r="J54" s="144" t="n">
        <f aca="false">I54*100/$I$77</f>
        <v>0</v>
      </c>
      <c r="K54" s="144" t="n">
        <v>7</v>
      </c>
      <c r="L54" s="144" t="n">
        <f aca="false">K54*100/$K$77</f>
        <v>0.149508756941478</v>
      </c>
      <c r="M54" s="144"/>
      <c r="N54" s="144" t="n">
        <f aca="false">M54*100/$M$77</f>
        <v>0</v>
      </c>
      <c r="O54" s="144"/>
      <c r="P54" s="144" t="n">
        <f aca="false">O54*100/$O$77</f>
        <v>0</v>
      </c>
      <c r="Q54" s="145" t="n">
        <v>6</v>
      </c>
      <c r="R54" s="144" t="n">
        <f aca="false">Q54*100/$Q$77</f>
        <v>0.111399925733383</v>
      </c>
      <c r="S54" s="145"/>
      <c r="T54" s="144" t="n">
        <f aca="false">S54*100/$S$77</f>
        <v>0</v>
      </c>
      <c r="U54" s="146" t="n">
        <f aca="false">(D54*$C$4+F54*$E$4+H54*$G$4+J54*$I$4+L54*$K$4+N54*$M$4+P54*$O$4+R54*$Q$4+T54*$S$4)</f>
        <v>0.0485171818087078</v>
      </c>
      <c r="V54" s="144"/>
      <c r="W54" s="144" t="n">
        <f aca="false">V54*100/$V$77</f>
        <v>0</v>
      </c>
      <c r="X54" s="144" t="n">
        <v>0</v>
      </c>
      <c r="Y54" s="144" t="n">
        <f aca="false">X54*100/$X$77</f>
        <v>0</v>
      </c>
      <c r="Z54" s="144"/>
      <c r="AA54" s="144" t="n">
        <f aca="false">Z54*100/$Z$77</f>
        <v>0</v>
      </c>
      <c r="AB54" s="144" t="n">
        <v>1</v>
      </c>
      <c r="AC54" s="144" t="n">
        <f aca="false">AB54*100/$AB$77</f>
        <v>1.47058823529412</v>
      </c>
      <c r="AD54" s="144" t="n">
        <v>0</v>
      </c>
      <c r="AE54" s="144" t="n">
        <f aca="false">AD54*100/$AD$77</f>
        <v>0</v>
      </c>
      <c r="AF54" s="144"/>
      <c r="AG54" s="144" t="n">
        <f aca="false">AF54*100/$AF$77</f>
        <v>0</v>
      </c>
      <c r="AH54" s="147"/>
      <c r="AI54" s="144" t="n">
        <f aca="false">AH54*100/$AH$77</f>
        <v>0</v>
      </c>
      <c r="AJ54" s="147"/>
      <c r="AK54" s="144" t="n">
        <f aca="false">AJ54*100/$AJ$77</f>
        <v>0</v>
      </c>
      <c r="AL54" s="148" t="n">
        <f aca="false">(W54*$V$4+Y54*$X$4+AA54*$Z$4+AC54*$AB$4+AE54*$AD$4+AG54*$AF$4+AI54*$AH$4+AK54*$AJ$4)</f>
        <v>0</v>
      </c>
      <c r="AM54" s="147" t="n">
        <v>215</v>
      </c>
      <c r="AN54" s="149" t="n">
        <f aca="false">AM54*100/$AM$77</f>
        <v>0.106718818250407</v>
      </c>
      <c r="AO54" s="147" t="n">
        <v>1</v>
      </c>
      <c r="AP54" s="150" t="n">
        <f aca="false">AO54*100/$AO$77</f>
        <v>1.47058823529412</v>
      </c>
      <c r="AQ54" s="147"/>
      <c r="AR54" s="151" t="n">
        <f aca="false">AQ54*100/$AQ$77</f>
        <v>0</v>
      </c>
      <c r="AS54" s="147" t="n">
        <v>7</v>
      </c>
      <c r="AT54" s="152" t="n">
        <f aca="false">AS54*100/$AS$77</f>
        <v>0.0733906479345775</v>
      </c>
      <c r="AU54" s="144" t="n">
        <f aca="false">C54+E54+G54+I54+K54+M54+O54+Q54+S54+V54+X54+Z54+AB54+AD54+AF54+AH54+AJ54+AM54+AO54+AQ54+AS54</f>
        <v>237</v>
      </c>
      <c r="AV54" s="153" t="n">
        <f aca="false">U54*$U$4+AL54*$AL$4+AN54*$AN$4+AP54*$AP$4+AR54*$AR$4+AT54*$AT$4</f>
        <v>0.0501376323172558</v>
      </c>
      <c r="AW54" s="154" t="n">
        <f aca="false">$AW$5*AV54/100</f>
        <v>1531.70466729217</v>
      </c>
      <c r="AX54" s="155" t="n">
        <f aca="false">IF(AM54=0,0,AW54/AM54)</f>
        <v>7.12420775484728</v>
      </c>
    </row>
    <row r="55" customFormat="false" ht="24.75" hidden="false" customHeight="true" outlineLevel="0" collapsed="false">
      <c r="A55" s="143" t="n">
        <v>2</v>
      </c>
      <c r="B55" s="159" t="s">
        <v>15</v>
      </c>
      <c r="C55" s="145"/>
      <c r="D55" s="144" t="n">
        <f aca="false">C55*100/$C$77</f>
        <v>0</v>
      </c>
      <c r="E55" s="145"/>
      <c r="F55" s="144" t="n">
        <f aca="false">E55*100/$E$77</f>
        <v>0</v>
      </c>
      <c r="G55" s="145"/>
      <c r="H55" s="144" t="n">
        <f aca="false">G55*100/$G$77</f>
        <v>0</v>
      </c>
      <c r="I55" s="145"/>
      <c r="J55" s="144" t="n">
        <f aca="false">I55*100/$I$77</f>
        <v>0</v>
      </c>
      <c r="K55" s="145" t="n">
        <v>2</v>
      </c>
      <c r="L55" s="144" t="n">
        <f aca="false">K55*100/$K$77</f>
        <v>0.0427167876975651</v>
      </c>
      <c r="M55" s="145"/>
      <c r="N55" s="144" t="n">
        <f aca="false">M55*100/$M$77</f>
        <v>0</v>
      </c>
      <c r="O55" s="145"/>
      <c r="P55" s="144" t="n">
        <f aca="false">O55*100/$O$77</f>
        <v>0</v>
      </c>
      <c r="Q55" s="145" t="n">
        <v>6</v>
      </c>
      <c r="R55" s="144" t="n">
        <f aca="false">Q55*100/$Q$77</f>
        <v>0.111399925733383</v>
      </c>
      <c r="S55" s="145"/>
      <c r="T55" s="144" t="n">
        <f aca="false">S55*100/$S$77</f>
        <v>0</v>
      </c>
      <c r="U55" s="146" t="n">
        <f aca="false">(D55*$C$4+F55*$E$4+H55*$G$4+J55*$I$4+L55*$K$4+N55*$M$4+P55*$O$4+R55*$Q$4+T55*$S$4)</f>
        <v>0.0218191894977296</v>
      </c>
      <c r="V55" s="145"/>
      <c r="W55" s="144" t="n">
        <f aca="false">V55*100/$V$77</f>
        <v>0</v>
      </c>
      <c r="X55" s="145" t="n">
        <v>30</v>
      </c>
      <c r="Y55" s="144" t="n">
        <f aca="false">X55*100/$X$77</f>
        <v>0.0774513347446688</v>
      </c>
      <c r="Z55" s="145"/>
      <c r="AA55" s="144" t="n">
        <f aca="false">Z55*100/$Z$77</f>
        <v>0</v>
      </c>
      <c r="AB55" s="144" t="n">
        <v>1</v>
      </c>
      <c r="AC55" s="144" t="n">
        <f aca="false">AB55*100/$AB$77</f>
        <v>1.47058823529412</v>
      </c>
      <c r="AD55" s="145" t="n">
        <v>0</v>
      </c>
      <c r="AE55" s="144" t="n">
        <f aca="false">AD55*100/$AD$77</f>
        <v>0</v>
      </c>
      <c r="AF55" s="145"/>
      <c r="AG55" s="144" t="n">
        <f aca="false">AF55*100/$AF$77</f>
        <v>0</v>
      </c>
      <c r="AH55" s="147"/>
      <c r="AI55" s="144" t="n">
        <f aca="false">AH55*100/$AH$77</f>
        <v>0</v>
      </c>
      <c r="AJ55" s="147"/>
      <c r="AK55" s="144" t="n">
        <f aca="false">AJ55*100/$AJ$77</f>
        <v>0</v>
      </c>
      <c r="AL55" s="148" t="n">
        <f aca="false">(W55*$V$4+Y55*$X$4+AA55*$Z$4+AC55*$AB$4+AE55*$AD$4+AG55*$AF$4+AI55*$AH$4+AK55*$AJ$4)</f>
        <v>0.0209118603810606</v>
      </c>
      <c r="AM55" s="147" t="n">
        <v>156</v>
      </c>
      <c r="AN55" s="149" t="n">
        <f aca="false">AM55*100/$AM$77</f>
        <v>0.0774331890561093</v>
      </c>
      <c r="AO55" s="147" t="n">
        <v>1</v>
      </c>
      <c r="AP55" s="150" t="n">
        <f aca="false">AO55*100/$AO$77</f>
        <v>1.47058823529412</v>
      </c>
      <c r="AQ55" s="147"/>
      <c r="AR55" s="151" t="n">
        <f aca="false">AQ55*100/$AQ$77</f>
        <v>0</v>
      </c>
      <c r="AS55" s="147" t="n">
        <v>11</v>
      </c>
      <c r="AT55" s="152" t="n">
        <f aca="false">AS55*100/$AS$77</f>
        <v>0.11532816104005</v>
      </c>
      <c r="AU55" s="144" t="n">
        <f aca="false">C55+E55+G55+I55+K55+M55+O55+Q55+S55+V55+X55+Z55+AB55+AD55+AF55+AH55+AJ55+AM55+AO55+AQ55+AS55</f>
        <v>207</v>
      </c>
      <c r="AV55" s="153" t="n">
        <f aca="false">U55*$U$4+AL55*$AL$4+AN55*$AN$4+AP55*$AP$4+AR55*$AR$4+AT55*$AT$4</f>
        <v>0.0461535394306473</v>
      </c>
      <c r="AW55" s="154" t="n">
        <f aca="false">$AW$5*AV55/100</f>
        <v>1409.99062960627</v>
      </c>
      <c r="AX55" s="155" t="n">
        <f aca="false">IF(AM55=0,0,AW55/AM55)</f>
        <v>9.03840147183509</v>
      </c>
    </row>
    <row r="56" customFormat="false" ht="24.75" hidden="false" customHeight="true" outlineLevel="0" collapsed="false">
      <c r="A56" s="143" t="n">
        <v>8</v>
      </c>
      <c r="B56" s="20" t="s">
        <v>33</v>
      </c>
      <c r="C56" s="145"/>
      <c r="D56" s="144" t="n">
        <f aca="false">C56*100/$C$77</f>
        <v>0</v>
      </c>
      <c r="E56" s="145"/>
      <c r="F56" s="144" t="n">
        <f aca="false">E56*100/$E$77</f>
        <v>0</v>
      </c>
      <c r="G56" s="145"/>
      <c r="H56" s="144" t="n">
        <f aca="false">G56*100/$G$77</f>
        <v>0</v>
      </c>
      <c r="I56" s="145"/>
      <c r="J56" s="144" t="n">
        <f aca="false">I56*100/$I$77</f>
        <v>0</v>
      </c>
      <c r="K56" s="145" t="n">
        <v>4</v>
      </c>
      <c r="L56" s="144" t="n">
        <f aca="false">K56*100/$K$77</f>
        <v>0.0854335753951303</v>
      </c>
      <c r="M56" s="145"/>
      <c r="N56" s="144" t="n">
        <f aca="false">M56*100/$M$77</f>
        <v>0</v>
      </c>
      <c r="O56" s="145"/>
      <c r="P56" s="144" t="n">
        <f aca="false">O56*100/$O$77</f>
        <v>0</v>
      </c>
      <c r="Q56" s="145" t="n">
        <v>10</v>
      </c>
      <c r="R56" s="144" t="n">
        <f aca="false">Q56*100/$Q$77</f>
        <v>0.185666542888971</v>
      </c>
      <c r="S56" s="145"/>
      <c r="T56" s="144" t="n">
        <f aca="false">S56*100/$S$77</f>
        <v>0</v>
      </c>
      <c r="U56" s="146" t="n">
        <f aca="false">(D56*$C$4+F56*$E$4+H56*$G$4+J56*$I$4+L56*$K$4+N56*$M$4+P56*$O$4+R56*$Q$4+T56*$S$4)</f>
        <v>0.0399250481376797</v>
      </c>
      <c r="V56" s="145"/>
      <c r="W56" s="144" t="n">
        <f aca="false">V56*100/$V$77</f>
        <v>0</v>
      </c>
      <c r="X56" s="145" t="n">
        <v>0</v>
      </c>
      <c r="Y56" s="144" t="n">
        <f aca="false">X56*100/$X$77</f>
        <v>0</v>
      </c>
      <c r="Z56" s="145"/>
      <c r="AA56" s="144" t="n">
        <f aca="false">Z56*100/$Z$77</f>
        <v>0</v>
      </c>
      <c r="AB56" s="144" t="n">
        <v>1</v>
      </c>
      <c r="AC56" s="144" t="n">
        <f aca="false">AB56*100/$AB$77</f>
        <v>1.47058823529412</v>
      </c>
      <c r="AD56" s="145" t="n">
        <v>0</v>
      </c>
      <c r="AE56" s="144" t="n">
        <f aca="false">AD56*100/$AD$77</f>
        <v>0</v>
      </c>
      <c r="AF56" s="145"/>
      <c r="AG56" s="144" t="n">
        <f aca="false">AF56*100/$AF$77</f>
        <v>0</v>
      </c>
      <c r="AH56" s="147"/>
      <c r="AI56" s="144" t="n">
        <f aca="false">AH56*100/$AH$77</f>
        <v>0</v>
      </c>
      <c r="AJ56" s="147"/>
      <c r="AK56" s="144" t="n">
        <f aca="false">AJ56*100/$AJ$77</f>
        <v>0</v>
      </c>
      <c r="AL56" s="148" t="n">
        <f aca="false">(W56*$V$4+Y56*$X$4+AA56*$Z$4+AC56*$AB$4+AE56*$AD$4+AG56*$AF$4+AI56*$AH$4+AK56*$AJ$4)</f>
        <v>0</v>
      </c>
      <c r="AM56" s="147" t="n">
        <v>163</v>
      </c>
      <c r="AN56" s="149" t="n">
        <f aca="false">AM56*100/$AM$77</f>
        <v>0.0809077552317039</v>
      </c>
      <c r="AO56" s="147" t="n">
        <v>1</v>
      </c>
      <c r="AP56" s="150" t="n">
        <f aca="false">AO56*100/$AO$77</f>
        <v>1.47058823529412</v>
      </c>
      <c r="AQ56" s="147"/>
      <c r="AR56" s="151" t="n">
        <f aca="false">AQ56*100/$AQ$77</f>
        <v>0</v>
      </c>
      <c r="AS56" s="147" t="n">
        <v>10</v>
      </c>
      <c r="AT56" s="152" t="n">
        <f aca="false">AS56*100/$AS$77</f>
        <v>0.104843782763682</v>
      </c>
      <c r="AU56" s="144" t="n">
        <f aca="false">C56+E56+G56+I56+K56+M56+O56+Q56+S56+V56+X56+Z56+AB56+AD56+AF56+AH56+AJ56+AM56+AO56+AQ56+AS56</f>
        <v>189</v>
      </c>
      <c r="AV56" s="153" t="n">
        <f aca="false">U56*$U$4+AL56*$AL$4+AN56*$AN$4+AP56*$AP$4+AR56*$AR$4+AT56*$AT$4</f>
        <v>0.0444499162368756</v>
      </c>
      <c r="AW56" s="154" t="n">
        <f aca="false">$AW$5*AV56/100</f>
        <v>1357.94494103655</v>
      </c>
      <c r="AX56" s="155" t="n">
        <f aca="false">IF(AM56=0,0,AW56/AM56)</f>
        <v>8.33095055850644</v>
      </c>
    </row>
    <row r="57" customFormat="false" ht="24.75" hidden="false" customHeight="true" outlineLevel="0" collapsed="false">
      <c r="A57" s="143" t="n">
        <v>28</v>
      </c>
      <c r="B57" s="20" t="s">
        <v>98</v>
      </c>
      <c r="C57" s="144"/>
      <c r="D57" s="144" t="n">
        <f aca="false">C57*100/$C$77</f>
        <v>0</v>
      </c>
      <c r="E57" s="144"/>
      <c r="F57" s="144" t="n">
        <f aca="false">E57*100/$E$77</f>
        <v>0</v>
      </c>
      <c r="G57" s="144"/>
      <c r="H57" s="144" t="n">
        <f aca="false">G57*100/$G$77</f>
        <v>0</v>
      </c>
      <c r="I57" s="144"/>
      <c r="J57" s="144" t="n">
        <f aca="false">I57*100/$I$77</f>
        <v>0</v>
      </c>
      <c r="K57" s="144" t="n">
        <v>5</v>
      </c>
      <c r="L57" s="144" t="n">
        <f aca="false">K57*100/$K$77</f>
        <v>0.106791969243913</v>
      </c>
      <c r="M57" s="144"/>
      <c r="N57" s="144" t="n">
        <f aca="false">M57*100/$M$77</f>
        <v>0</v>
      </c>
      <c r="O57" s="144"/>
      <c r="P57" s="144" t="n">
        <f aca="false">O57*100/$O$77</f>
        <v>0</v>
      </c>
      <c r="Q57" s="145" t="n">
        <v>3</v>
      </c>
      <c r="R57" s="144" t="n">
        <f aca="false">Q57*100/$Q$77</f>
        <v>0.0556999628666914</v>
      </c>
      <c r="S57" s="145"/>
      <c r="T57" s="144" t="n">
        <f aca="false">S57*100/$S$77</f>
        <v>0</v>
      </c>
      <c r="U57" s="146" t="n">
        <f aca="false">(D57*$C$4+F57*$E$4+H57*$G$4+J57*$I$4+L57*$K$4+N57*$M$4+P57*$O$4+R57*$Q$4+T57*$S$4)</f>
        <v>0.0322679885976474</v>
      </c>
      <c r="V57" s="144"/>
      <c r="W57" s="144" t="n">
        <f aca="false">V57*100/$V$77</f>
        <v>0</v>
      </c>
      <c r="X57" s="144" t="n">
        <v>30</v>
      </c>
      <c r="Y57" s="144" t="n">
        <f aca="false">X57*100/$X$77</f>
        <v>0.0774513347446688</v>
      </c>
      <c r="Z57" s="144"/>
      <c r="AA57" s="144" t="n">
        <f aca="false">Z57*100/$Z$77</f>
        <v>0</v>
      </c>
      <c r="AB57" s="144" t="n">
        <v>1</v>
      </c>
      <c r="AC57" s="144" t="n">
        <f aca="false">AB57*100/$AB$77</f>
        <v>1.47058823529412</v>
      </c>
      <c r="AD57" s="144" t="n">
        <v>0</v>
      </c>
      <c r="AE57" s="144" t="n">
        <f aca="false">AD57*100/$AD$77</f>
        <v>0</v>
      </c>
      <c r="AF57" s="144"/>
      <c r="AG57" s="144" t="n">
        <f aca="false">AF57*100/$AF$77</f>
        <v>0</v>
      </c>
      <c r="AH57" s="147"/>
      <c r="AI57" s="144" t="n">
        <f aca="false">AH57*100/$AH$77</f>
        <v>0</v>
      </c>
      <c r="AJ57" s="147"/>
      <c r="AK57" s="144" t="n">
        <f aca="false">AJ57*100/$AJ$77</f>
        <v>0</v>
      </c>
      <c r="AL57" s="148" t="n">
        <f aca="false">(W57*$V$4+Y57*$X$4+AA57*$Z$4+AC57*$AB$4+AE57*$AD$4+AG57*$AF$4+AI57*$AH$4+AK57*$AJ$4)</f>
        <v>0.0209118603810606</v>
      </c>
      <c r="AM57" s="147" t="n">
        <v>150</v>
      </c>
      <c r="AN57" s="149" t="n">
        <f aca="false">AM57*100/$AM$77</f>
        <v>0.0744549894770282</v>
      </c>
      <c r="AO57" s="147" t="n">
        <v>1</v>
      </c>
      <c r="AP57" s="150" t="n">
        <f aca="false">AO57*100/$AO$77</f>
        <v>1.47058823529412</v>
      </c>
      <c r="AQ57" s="147"/>
      <c r="AR57" s="151" t="n">
        <f aca="false">AQ57*100/$AQ$77</f>
        <v>0</v>
      </c>
      <c r="AS57" s="147" t="n">
        <v>3</v>
      </c>
      <c r="AT57" s="152" t="n">
        <f aca="false">AS57*100/$AS$77</f>
        <v>0.0314531348291046</v>
      </c>
      <c r="AU57" s="144" t="n">
        <f aca="false">C57+E57+G57+I57+K57+M57+O57+Q57+S57+V57+X57+Z57+AB57+AD57+AF57+AH57+AJ57+AM57+AO57+AQ57+AS57</f>
        <v>193</v>
      </c>
      <c r="AV57" s="153" t="n">
        <f aca="false">U57*$U$4+AL57*$AL$4+AN57*$AN$4+AP57*$AP$4+AR57*$AR$4+AT57*$AT$4</f>
        <v>0.0369415902628047</v>
      </c>
      <c r="AW57" s="154" t="n">
        <f aca="false">$AW$5*AV57/100</f>
        <v>1128.56558252868</v>
      </c>
      <c r="AX57" s="155" t="n">
        <f aca="false">IF(AM57=0,0,AW57/AM57)</f>
        <v>7.52377055019122</v>
      </c>
    </row>
    <row r="58" customFormat="false" ht="24.75" hidden="false" customHeight="true" outlineLevel="0" collapsed="false">
      <c r="A58" s="143" t="n">
        <v>49</v>
      </c>
      <c r="B58" s="20" t="s">
        <v>205</v>
      </c>
      <c r="C58" s="144"/>
      <c r="D58" s="144" t="n">
        <f aca="false">C58*100/$C$77</f>
        <v>0</v>
      </c>
      <c r="E58" s="156"/>
      <c r="F58" s="144" t="n">
        <f aca="false">E58*100/$E$77</f>
        <v>0</v>
      </c>
      <c r="G58" s="144"/>
      <c r="H58" s="144" t="n">
        <f aca="false">G58*100/$G$77</f>
        <v>0</v>
      </c>
      <c r="I58" s="144"/>
      <c r="J58" s="144" t="n">
        <f aca="false">I58*100/$I$77</f>
        <v>0</v>
      </c>
      <c r="K58" s="144" t="n">
        <v>0</v>
      </c>
      <c r="L58" s="144" t="n">
        <f aca="false">K58*100/$K$77</f>
        <v>0</v>
      </c>
      <c r="M58" s="144"/>
      <c r="N58" s="144" t="n">
        <f aca="false">M58*100/$M$77</f>
        <v>0</v>
      </c>
      <c r="O58" s="144"/>
      <c r="P58" s="144" t="n">
        <f aca="false">O58*100/$O$77</f>
        <v>0</v>
      </c>
      <c r="Q58" s="145" t="n">
        <v>3</v>
      </c>
      <c r="R58" s="144" t="n">
        <f aca="false">Q58*100/$Q$77</f>
        <v>0.0556999628666914</v>
      </c>
      <c r="S58" s="145"/>
      <c r="T58" s="144" t="n">
        <f aca="false">S58*100/$S$77</f>
        <v>0</v>
      </c>
      <c r="U58" s="146" t="n">
        <f aca="false">(D58*$C$4+F58*$E$4+H58*$G$4+J58*$I$4+L58*$K$4+N58*$M$4+P58*$O$4+R58*$Q$4+T58*$S$4)</f>
        <v>0.00556999628666914</v>
      </c>
      <c r="V58" s="144"/>
      <c r="W58" s="144" t="n">
        <f aca="false">V58*100/$V$77</f>
        <v>0</v>
      </c>
      <c r="X58" s="156" t="n">
        <v>30</v>
      </c>
      <c r="Y58" s="144" t="n">
        <f aca="false">X58*100/$X$77</f>
        <v>0.0774513347446688</v>
      </c>
      <c r="Z58" s="144"/>
      <c r="AA58" s="144" t="n">
        <f aca="false">Z58*100/$Z$77</f>
        <v>0</v>
      </c>
      <c r="AB58" s="144" t="n">
        <v>1</v>
      </c>
      <c r="AC58" s="144" t="n">
        <f aca="false">AB58*100/$AB$77</f>
        <v>1.47058823529412</v>
      </c>
      <c r="AD58" s="144" t="n">
        <v>0</v>
      </c>
      <c r="AE58" s="144" t="n">
        <f aca="false">AD58*100/$AD$77</f>
        <v>0</v>
      </c>
      <c r="AF58" s="144"/>
      <c r="AG58" s="144" t="n">
        <f aca="false">AF58*100/$AF$77</f>
        <v>0</v>
      </c>
      <c r="AH58" s="147"/>
      <c r="AI58" s="144" t="n">
        <f aca="false">AH58*100/$AH$77</f>
        <v>0</v>
      </c>
      <c r="AJ58" s="147"/>
      <c r="AK58" s="144" t="n">
        <f aca="false">AJ58*100/$AJ$77</f>
        <v>0</v>
      </c>
      <c r="AL58" s="148" t="n">
        <f aca="false">(W58*$V$4+Y58*$X$4+AA58*$Z$4+AC58*$AB$4+AE58*$AD$4+AG58*$AF$4+AI58*$AH$4+AK58*$AJ$4)</f>
        <v>0.0209118603810606</v>
      </c>
      <c r="AM58" s="147" t="n">
        <v>106</v>
      </c>
      <c r="AN58" s="149" t="n">
        <f aca="false">AM58*100/$AM$77</f>
        <v>0.0526148592304332</v>
      </c>
      <c r="AO58" s="147" t="n">
        <v>1</v>
      </c>
      <c r="AP58" s="150" t="n">
        <f aca="false">AO58*100/$AO$77</f>
        <v>1.47058823529412</v>
      </c>
      <c r="AQ58" s="147"/>
      <c r="AR58" s="151" t="n">
        <f aca="false">AQ58*100/$AQ$77</f>
        <v>0</v>
      </c>
      <c r="AS58" s="147" t="n">
        <v>7</v>
      </c>
      <c r="AT58" s="152" t="n">
        <f aca="false">AS58*100/$AS$77</f>
        <v>0.0733906479345775</v>
      </c>
      <c r="AU58" s="144" t="n">
        <f aca="false">C58+E58+G58+I58+K58+M58+O58+Q58+S58+V58+X58+Z58+AB58+AD58+AF58+AH58+AJ58+AM58+AO58+AQ58+AS58</f>
        <v>148</v>
      </c>
      <c r="AV58" s="153" t="n">
        <f aca="false">U58*$U$4+AL58*$AL$4+AN58*$AN$4+AP58*$AP$4+AR58*$AR$4+AT58*$AT$4</f>
        <v>0.0306649927661507</v>
      </c>
      <c r="AW58" s="154" t="n">
        <f aca="false">$AW$5*AV58/100</f>
        <v>936.815529005903</v>
      </c>
      <c r="AX58" s="155" t="n">
        <f aca="false">IF(AM58=0,0,AW58/AM58)</f>
        <v>8.8378823491123</v>
      </c>
    </row>
    <row r="59" customFormat="false" ht="24.75" hidden="false" customHeight="true" outlineLevel="0" collapsed="false">
      <c r="A59" s="143" t="n">
        <v>33</v>
      </c>
      <c r="B59" s="20" t="s">
        <v>128</v>
      </c>
      <c r="C59" s="144"/>
      <c r="D59" s="144" t="n">
        <f aca="false">C59*100/$C$77</f>
        <v>0</v>
      </c>
      <c r="E59" s="144"/>
      <c r="F59" s="144" t="n">
        <f aca="false">E59*100/$E$77</f>
        <v>0</v>
      </c>
      <c r="G59" s="144"/>
      <c r="H59" s="144" t="n">
        <f aca="false">G59*100/$G$77</f>
        <v>0</v>
      </c>
      <c r="I59" s="144"/>
      <c r="J59" s="144" t="n">
        <f aca="false">I59*100/$I$77</f>
        <v>0</v>
      </c>
      <c r="K59" s="144" t="n">
        <v>2</v>
      </c>
      <c r="L59" s="144" t="n">
        <f aca="false">K59*100/$K$77</f>
        <v>0.0427167876975651</v>
      </c>
      <c r="M59" s="144"/>
      <c r="N59" s="144" t="n">
        <f aca="false">M59*100/$M$77</f>
        <v>0</v>
      </c>
      <c r="O59" s="144"/>
      <c r="P59" s="144" t="n">
        <f aca="false">O59*100/$O$77</f>
        <v>0</v>
      </c>
      <c r="Q59" s="145" t="n">
        <v>3</v>
      </c>
      <c r="R59" s="144" t="n">
        <f aca="false">Q59*100/$Q$77</f>
        <v>0.0556999628666914</v>
      </c>
      <c r="S59" s="145"/>
      <c r="T59" s="144" t="n">
        <f aca="false">S59*100/$S$77</f>
        <v>0</v>
      </c>
      <c r="U59" s="146" t="n">
        <f aca="false">(D59*$C$4+F59*$E$4+H59*$G$4+J59*$I$4+L59*$K$4+N59*$M$4+P59*$O$4+R59*$Q$4+T59*$S$4)</f>
        <v>0.0162491932110604</v>
      </c>
      <c r="V59" s="144"/>
      <c r="W59" s="144" t="n">
        <f aca="false">V59*100/$V$77</f>
        <v>0</v>
      </c>
      <c r="X59" s="144" t="n">
        <v>30</v>
      </c>
      <c r="Y59" s="144" t="n">
        <f aca="false">X59*100/$X$77</f>
        <v>0.0774513347446688</v>
      </c>
      <c r="Z59" s="144"/>
      <c r="AA59" s="144" t="n">
        <f aca="false">Z59*100/$Z$77</f>
        <v>0</v>
      </c>
      <c r="AB59" s="144" t="n">
        <v>1</v>
      </c>
      <c r="AC59" s="144" t="n">
        <f aca="false">AB59*100/$AB$77</f>
        <v>1.47058823529412</v>
      </c>
      <c r="AD59" s="144" t="n">
        <v>0</v>
      </c>
      <c r="AE59" s="144" t="n">
        <f aca="false">AD59*100/$AD$77</f>
        <v>0</v>
      </c>
      <c r="AF59" s="144"/>
      <c r="AG59" s="144" t="n">
        <f aca="false">AF59*100/$AF$77</f>
        <v>0</v>
      </c>
      <c r="AH59" s="147"/>
      <c r="AI59" s="144" t="n">
        <f aca="false">AH59*100/$AH$77</f>
        <v>0</v>
      </c>
      <c r="AJ59" s="147"/>
      <c r="AK59" s="144" t="n">
        <f aca="false">AJ59*100/$AJ$77</f>
        <v>0</v>
      </c>
      <c r="AL59" s="148" t="n">
        <f aca="false">(W59*$V$4+Y59*$X$4+AA59*$Z$4+AC59*$AB$4+AE59*$AD$4+AG59*$AF$4+AI59*$AH$4+AK59*$AJ$4)</f>
        <v>0.0209118603810606</v>
      </c>
      <c r="AM59" s="147" t="n">
        <v>88</v>
      </c>
      <c r="AN59" s="149" t="n">
        <f aca="false">AM59*100/$AM$77</f>
        <v>0.0436802604931899</v>
      </c>
      <c r="AO59" s="147" t="n">
        <v>1</v>
      </c>
      <c r="AP59" s="150" t="n">
        <f aca="false">AO59*100/$AO$77</f>
        <v>1.47058823529412</v>
      </c>
      <c r="AQ59" s="147"/>
      <c r="AR59" s="151" t="n">
        <f aca="false">AQ59*100/$AQ$77</f>
        <v>0</v>
      </c>
      <c r="AS59" s="147" t="n">
        <v>7</v>
      </c>
      <c r="AT59" s="152" t="n">
        <f aca="false">AS59*100/$AS$77</f>
        <v>0.0733906479345775</v>
      </c>
      <c r="AU59" s="144" t="n">
        <f aca="false">C59+E59+G59+I59+K59+M59+O59+Q59+S59+V59+X59+Z59+AB59+AD59+AF59+AH59+AJ59+AM59+AO59+AQ59+AS59</f>
        <v>132</v>
      </c>
      <c r="AV59" s="153" t="n">
        <f aca="false">U59*$U$4+AL59*$AL$4+AN59*$AN$4+AP59*$AP$4+AR59*$AR$4+AT59*$AT$4</f>
        <v>0.0297107306347518</v>
      </c>
      <c r="AW59" s="154" t="n">
        <f aca="false">$AW$5*AV59/100</f>
        <v>907.662820891666</v>
      </c>
      <c r="AX59" s="155" t="n">
        <f aca="false">IF(AM59=0,0,AW59/AM59)</f>
        <v>10.3143502374053</v>
      </c>
    </row>
    <row r="60" customFormat="false" ht="24.75" hidden="false" customHeight="true" outlineLevel="0" collapsed="false">
      <c r="A60" s="143" t="n">
        <v>39</v>
      </c>
      <c r="B60" s="20" t="s">
        <v>150</v>
      </c>
      <c r="C60" s="144"/>
      <c r="D60" s="144" t="n">
        <f aca="false">C60*100/$C$77</f>
        <v>0</v>
      </c>
      <c r="E60" s="144"/>
      <c r="F60" s="144" t="n">
        <f aca="false">E60*100/$E$77</f>
        <v>0</v>
      </c>
      <c r="G60" s="144"/>
      <c r="H60" s="144" t="n">
        <f aca="false">G60*100/$G$77</f>
        <v>0</v>
      </c>
      <c r="I60" s="144"/>
      <c r="J60" s="144" t="n">
        <f aca="false">I60*100/$I$77</f>
        <v>0</v>
      </c>
      <c r="K60" s="144" t="n">
        <v>2</v>
      </c>
      <c r="L60" s="144" t="n">
        <f aca="false">K60*100/$K$77</f>
        <v>0.0427167876975651</v>
      </c>
      <c r="M60" s="144"/>
      <c r="N60" s="144" t="n">
        <f aca="false">M60*100/$M$77</f>
        <v>0</v>
      </c>
      <c r="O60" s="144"/>
      <c r="P60" s="144" t="n">
        <f aca="false">O60*100/$O$77</f>
        <v>0</v>
      </c>
      <c r="Q60" s="145" t="n">
        <v>3</v>
      </c>
      <c r="R60" s="144" t="n">
        <f aca="false">Q60*100/$Q$77</f>
        <v>0.0556999628666914</v>
      </c>
      <c r="S60" s="145"/>
      <c r="T60" s="144" t="n">
        <f aca="false">S60*100/$S$77</f>
        <v>0</v>
      </c>
      <c r="U60" s="146" t="n">
        <f aca="false">(D60*$C$4+F60*$E$4+H60*$G$4+J60*$I$4+L60*$K$4+N60*$M$4+P60*$O$4+R60*$Q$4+T60*$S$4)</f>
        <v>0.0162491932110604</v>
      </c>
      <c r="V60" s="144"/>
      <c r="W60" s="144" t="n">
        <f aca="false">V60*100/$V$77</f>
        <v>0</v>
      </c>
      <c r="X60" s="144" t="n">
        <v>30</v>
      </c>
      <c r="Y60" s="144" t="n">
        <f aca="false">X60*100/$X$77</f>
        <v>0.0774513347446688</v>
      </c>
      <c r="Z60" s="144"/>
      <c r="AA60" s="144" t="n">
        <f aca="false">Z60*100/$Z$77</f>
        <v>0</v>
      </c>
      <c r="AB60" s="144" t="n">
        <v>1</v>
      </c>
      <c r="AC60" s="144" t="n">
        <f aca="false">AB60*100/$AB$77</f>
        <v>1.47058823529412</v>
      </c>
      <c r="AD60" s="144" t="n">
        <v>0</v>
      </c>
      <c r="AE60" s="144" t="n">
        <f aca="false">AD60*100/$AD$77</f>
        <v>0</v>
      </c>
      <c r="AF60" s="144"/>
      <c r="AG60" s="144" t="n">
        <f aca="false">AF60*100/$AF$77</f>
        <v>0</v>
      </c>
      <c r="AH60" s="147"/>
      <c r="AI60" s="144" t="n">
        <f aca="false">AH60*100/$AH$77</f>
        <v>0</v>
      </c>
      <c r="AJ60" s="147"/>
      <c r="AK60" s="144" t="n">
        <f aca="false">AJ60*100/$AJ$77</f>
        <v>0</v>
      </c>
      <c r="AL60" s="148" t="n">
        <f aca="false">(W60*$V$4+Y60*$X$4+AA60*$Z$4+AC60*$AB$4+AE60*$AD$4+AG60*$AF$4+AI60*$AH$4+AK60*$AJ$4)</f>
        <v>0.0209118603810606</v>
      </c>
      <c r="AM60" s="147" t="n">
        <v>116</v>
      </c>
      <c r="AN60" s="149" t="n">
        <f aca="false">AM60*100/$AM$77</f>
        <v>0.0575785251955684</v>
      </c>
      <c r="AO60" s="147" t="n">
        <v>1</v>
      </c>
      <c r="AP60" s="150" t="n">
        <f aca="false">AO60*100/$AO$77</f>
        <v>1.47058823529412</v>
      </c>
      <c r="AQ60" s="147"/>
      <c r="AR60" s="151" t="n">
        <f aca="false">AQ60*100/$AQ$77</f>
        <v>0</v>
      </c>
      <c r="AS60" s="147" t="n">
        <v>3</v>
      </c>
      <c r="AT60" s="152" t="n">
        <f aca="false">AS60*100/$AS$77</f>
        <v>0.0314531348291046</v>
      </c>
      <c r="AU60" s="144" t="n">
        <f aca="false">C60+E60+G60+I60+K60+M60+O60+Q60+S60+V60+X60+Z60+AB60+AD60+AF60+AH60+AJ60+AM60+AO60+AQ60+AS60</f>
        <v>156</v>
      </c>
      <c r="AV60" s="153" t="n">
        <f aca="false">U60*$U$4+AL60*$AL$4+AN60*$AN$4+AP60*$AP$4+AR60*$AR$4+AT60*$AT$4</f>
        <v>0.0289866911198324</v>
      </c>
      <c r="AW60" s="154" t="n">
        <f aca="false">$AW$5*AV60/100</f>
        <v>885.543413710879</v>
      </c>
      <c r="AX60" s="155" t="n">
        <f aca="false">IF(AM60=0,0,AW60/AM60)</f>
        <v>7.63399494578344</v>
      </c>
    </row>
    <row r="61" customFormat="false" ht="24.75" hidden="false" customHeight="true" outlineLevel="0" collapsed="false">
      <c r="A61" s="143" t="n">
        <v>27</v>
      </c>
      <c r="B61" s="20" t="s">
        <v>94</v>
      </c>
      <c r="C61" s="144"/>
      <c r="D61" s="144" t="n">
        <f aca="false">C61*100/$C$77</f>
        <v>0</v>
      </c>
      <c r="E61" s="144"/>
      <c r="F61" s="144" t="n">
        <f aca="false">E61*100/$E$77</f>
        <v>0</v>
      </c>
      <c r="G61" s="144"/>
      <c r="H61" s="144" t="n">
        <f aca="false">G61*100/$G$77</f>
        <v>0</v>
      </c>
      <c r="I61" s="144"/>
      <c r="J61" s="144" t="n">
        <f aca="false">I61*100/$I$77</f>
        <v>0</v>
      </c>
      <c r="K61" s="144" t="n">
        <v>0</v>
      </c>
      <c r="L61" s="144" t="n">
        <f aca="false">K61*100/$K$77</f>
        <v>0</v>
      </c>
      <c r="M61" s="144"/>
      <c r="N61" s="144" t="n">
        <f aca="false">M61*100/$M$77</f>
        <v>0</v>
      </c>
      <c r="O61" s="144"/>
      <c r="P61" s="144" t="n">
        <f aca="false">O61*100/$O$77</f>
        <v>0</v>
      </c>
      <c r="Q61" s="145" t="n">
        <v>6</v>
      </c>
      <c r="R61" s="144" t="n">
        <f aca="false">Q61*100/$Q$77</f>
        <v>0.111399925733383</v>
      </c>
      <c r="S61" s="145"/>
      <c r="T61" s="144" t="n">
        <f aca="false">S61*100/$S$77</f>
        <v>0</v>
      </c>
      <c r="U61" s="146" t="n">
        <f aca="false">(D61*$C$4+F61*$E$4+H61*$G$4+J61*$I$4+L61*$K$4+N61*$M$4+P61*$O$4+R61*$Q$4+T61*$S$4)</f>
        <v>0.0111399925733383</v>
      </c>
      <c r="V61" s="144"/>
      <c r="W61" s="144" t="n">
        <f aca="false">V61*100/$V$77</f>
        <v>0</v>
      </c>
      <c r="X61" s="144" t="n">
        <v>30</v>
      </c>
      <c r="Y61" s="144" t="n">
        <f aca="false">X61*100/$X$77</f>
        <v>0.0774513347446688</v>
      </c>
      <c r="Z61" s="144"/>
      <c r="AA61" s="144" t="n">
        <f aca="false">Z61*100/$Z$77</f>
        <v>0</v>
      </c>
      <c r="AB61" s="144" t="n">
        <v>1</v>
      </c>
      <c r="AC61" s="144" t="n">
        <f aca="false">AB61*100/$AB$77</f>
        <v>1.47058823529412</v>
      </c>
      <c r="AD61" s="144" t="n">
        <v>0</v>
      </c>
      <c r="AE61" s="144" t="n">
        <f aca="false">AD61*100/$AD$77</f>
        <v>0</v>
      </c>
      <c r="AF61" s="144"/>
      <c r="AG61" s="144" t="n">
        <f aca="false">AF61*100/$AF$77</f>
        <v>0</v>
      </c>
      <c r="AH61" s="147"/>
      <c r="AI61" s="144" t="n">
        <f aca="false">AH61*100/$AH$77</f>
        <v>0</v>
      </c>
      <c r="AJ61" s="147"/>
      <c r="AK61" s="144" t="n">
        <f aca="false">AJ61*100/$AJ$77</f>
        <v>0</v>
      </c>
      <c r="AL61" s="148" t="n">
        <f aca="false">(W61*$V$4+Y61*$X$4+AA61*$Z$4+AC61*$AB$4+AE61*$AD$4+AG61*$AF$4+AI61*$AH$4+AK61*$AJ$4)</f>
        <v>0.0209118603810606</v>
      </c>
      <c r="AM61" s="147" t="n">
        <v>123</v>
      </c>
      <c r="AN61" s="149" t="n">
        <f aca="false">AM61*100/$AM$77</f>
        <v>0.0610530913711631</v>
      </c>
      <c r="AO61" s="147" t="n">
        <v>1</v>
      </c>
      <c r="AP61" s="150" t="n">
        <f aca="false">AO61*100/$AO$77</f>
        <v>1.47058823529412</v>
      </c>
      <c r="AQ61" s="147"/>
      <c r="AR61" s="151" t="n">
        <f aca="false">AQ61*100/$AQ$77</f>
        <v>0</v>
      </c>
      <c r="AS61" s="147" t="n">
        <v>2</v>
      </c>
      <c r="AT61" s="152" t="n">
        <f aca="false">AS61*100/$AS$77</f>
        <v>0.0209687565527364</v>
      </c>
      <c r="AU61" s="144" t="n">
        <f aca="false">C61+E61+G61+I61+K61+M61+O61+Q61+S61+V61+X61+Z61+AB61+AD61+AF61+AH61+AJ61+AM61+AO61+AQ61+AS61</f>
        <v>163</v>
      </c>
      <c r="AV61" s="153" t="n">
        <f aca="false">U61*$U$4+AL61*$AL$4+AN61*$AN$4+AP61*$AP$4+AR61*$AR$4+AT61*$AT$4</f>
        <v>0.0279371171326898</v>
      </c>
      <c r="AW61" s="154" t="n">
        <f aca="false">$AW$5*AV61/100</f>
        <v>853.478928403672</v>
      </c>
      <c r="AX61" s="155" t="n">
        <f aca="false">IF(AM61=0,0,AW61/AM61)</f>
        <v>6.93885307645262</v>
      </c>
    </row>
    <row r="62" customFormat="false" ht="24.75" hidden="false" customHeight="true" outlineLevel="0" collapsed="false">
      <c r="A62" s="143" t="n">
        <v>22</v>
      </c>
      <c r="B62" s="20" t="s">
        <v>82</v>
      </c>
      <c r="C62" s="144"/>
      <c r="D62" s="144" t="n">
        <f aca="false">C62*100/$C$77</f>
        <v>0</v>
      </c>
      <c r="E62" s="144"/>
      <c r="F62" s="144" t="n">
        <f aca="false">E62*100/$E$77</f>
        <v>0</v>
      </c>
      <c r="G62" s="144"/>
      <c r="H62" s="144" t="n">
        <f aca="false">G62*100/$G$77</f>
        <v>0</v>
      </c>
      <c r="I62" s="144"/>
      <c r="J62" s="144" t="n">
        <f aca="false">I62*100/$I$77</f>
        <v>0</v>
      </c>
      <c r="K62" s="144" t="n">
        <v>0</v>
      </c>
      <c r="L62" s="144" t="n">
        <f aca="false">K62*100/$K$77</f>
        <v>0</v>
      </c>
      <c r="M62" s="144"/>
      <c r="N62" s="144" t="n">
        <f aca="false">M62*100/$M$77</f>
        <v>0</v>
      </c>
      <c r="O62" s="144"/>
      <c r="P62" s="144" t="n">
        <f aca="false">O62*100/$O$77</f>
        <v>0</v>
      </c>
      <c r="Q62" s="145" t="n">
        <v>3</v>
      </c>
      <c r="R62" s="144" t="n">
        <f aca="false">Q62*100/$Q$77</f>
        <v>0.0556999628666914</v>
      </c>
      <c r="S62" s="145"/>
      <c r="T62" s="144" t="n">
        <f aca="false">S62*100/$S$77</f>
        <v>0</v>
      </c>
      <c r="U62" s="146" t="n">
        <f aca="false">(D62*$C$4+F62*$E$4+H62*$G$4+J62*$I$4+L62*$K$4+N62*$M$4+P62*$O$4+R62*$Q$4+T62*$S$4)</f>
        <v>0.00556999628666914</v>
      </c>
      <c r="V62" s="144"/>
      <c r="W62" s="144" t="n">
        <f aca="false">V62*100/$V$77</f>
        <v>0</v>
      </c>
      <c r="X62" s="144" t="n">
        <v>30</v>
      </c>
      <c r="Y62" s="144" t="n">
        <f aca="false">X62*100/$X$77</f>
        <v>0.0774513347446688</v>
      </c>
      <c r="Z62" s="144"/>
      <c r="AA62" s="144" t="n">
        <f aca="false">Z62*100/$Z$77</f>
        <v>0</v>
      </c>
      <c r="AB62" s="144" t="n">
        <v>1</v>
      </c>
      <c r="AC62" s="144" t="n">
        <f aca="false">AB62*100/$AB$77</f>
        <v>1.47058823529412</v>
      </c>
      <c r="AD62" s="144" t="n">
        <v>0</v>
      </c>
      <c r="AE62" s="144" t="n">
        <f aca="false">AD62*100/$AD$77</f>
        <v>0</v>
      </c>
      <c r="AF62" s="144"/>
      <c r="AG62" s="144" t="n">
        <f aca="false">AF62*100/$AF$77</f>
        <v>0</v>
      </c>
      <c r="AH62" s="147"/>
      <c r="AI62" s="144" t="n">
        <f aca="false">AH62*100/$AH$77</f>
        <v>0</v>
      </c>
      <c r="AJ62" s="147"/>
      <c r="AK62" s="144" t="n">
        <f aca="false">AJ62*100/$AJ$77</f>
        <v>0</v>
      </c>
      <c r="AL62" s="148" t="n">
        <f aca="false">(W62*$V$4+Y62*$X$4+AA62*$Z$4+AC62*$AB$4+AE62*$AD$4+AG62*$AF$4+AI62*$AH$4+AK62*$AJ$4)</f>
        <v>0.0209118603810606</v>
      </c>
      <c r="AM62" s="147" t="n">
        <v>104</v>
      </c>
      <c r="AN62" s="149" t="n">
        <f aca="false">AM62*100/$AM$77</f>
        <v>0.0516221260374062</v>
      </c>
      <c r="AO62" s="147" t="n">
        <v>1</v>
      </c>
      <c r="AP62" s="150" t="n">
        <f aca="false">AO62*100/$AO$77</f>
        <v>1.47058823529412</v>
      </c>
      <c r="AQ62" s="147"/>
      <c r="AR62" s="151" t="n">
        <f aca="false">AQ62*100/$AQ$77</f>
        <v>0</v>
      </c>
      <c r="AS62" s="147" t="n">
        <v>4</v>
      </c>
      <c r="AT62" s="152" t="n">
        <f aca="false">AS62*100/$AS$77</f>
        <v>0.0419375131054729</v>
      </c>
      <c r="AU62" s="144" t="n">
        <f aca="false">C62+E62+G62+I62+K62+M62+O62+Q62+S62+V62+X62+Z62+AB62+AD62+AF62+AH62+AJ62+AM62+AO62+AQ62+AS62</f>
        <v>143</v>
      </c>
      <c r="AV62" s="153" t="n">
        <f aca="false">U62*$U$4+AL62*$AL$4+AN62*$AN$4+AP62*$AP$4+AR62*$AR$4+AT62*$AT$4</f>
        <v>0.0265828692968197</v>
      </c>
      <c r="AW62" s="154" t="n">
        <f aca="false">$AW$5*AV62/100</f>
        <v>812.106657017843</v>
      </c>
      <c r="AX62" s="155" t="n">
        <f aca="false">IF(AM62=0,0,AW62/AM62)</f>
        <v>7.8087178559408</v>
      </c>
    </row>
    <row r="63" customFormat="false" ht="24.75" hidden="false" customHeight="true" outlineLevel="0" collapsed="false">
      <c r="A63" s="143" t="n">
        <v>23</v>
      </c>
      <c r="B63" s="20" t="s">
        <v>82</v>
      </c>
      <c r="C63" s="144"/>
      <c r="D63" s="144" t="n">
        <f aca="false">C63*100/$C$77</f>
        <v>0</v>
      </c>
      <c r="E63" s="144"/>
      <c r="F63" s="144" t="n">
        <f aca="false">E63*100/$E$77</f>
        <v>0</v>
      </c>
      <c r="G63" s="144"/>
      <c r="H63" s="144" t="n">
        <f aca="false">G63*100/$G$77</f>
        <v>0</v>
      </c>
      <c r="I63" s="144"/>
      <c r="J63" s="144" t="n">
        <f aca="false">I63*100/$I$77</f>
        <v>0</v>
      </c>
      <c r="K63" s="144" t="n">
        <v>0</v>
      </c>
      <c r="L63" s="144" t="n">
        <f aca="false">K63*100/$K$77</f>
        <v>0</v>
      </c>
      <c r="M63" s="144"/>
      <c r="N63" s="144" t="n">
        <f aca="false">M63*100/$M$77</f>
        <v>0</v>
      </c>
      <c r="O63" s="144"/>
      <c r="P63" s="144" t="n">
        <f aca="false">O63*100/$O$77</f>
        <v>0</v>
      </c>
      <c r="Q63" s="145" t="n">
        <v>3</v>
      </c>
      <c r="R63" s="144" t="n">
        <f aca="false">Q63*100/$Q$77</f>
        <v>0.0556999628666914</v>
      </c>
      <c r="S63" s="145"/>
      <c r="T63" s="144" t="n">
        <f aca="false">S63*100/$S$77</f>
        <v>0</v>
      </c>
      <c r="U63" s="146" t="n">
        <f aca="false">(D63*$C$4+F63*$E$4+H63*$G$4+J63*$I$4+L63*$K$4+N63*$M$4+P63*$O$4+R63*$Q$4+T63*$S$4)</f>
        <v>0.00556999628666914</v>
      </c>
      <c r="V63" s="144"/>
      <c r="W63" s="144" t="n">
        <f aca="false">V63*100/$V$77</f>
        <v>0</v>
      </c>
      <c r="X63" s="144" t="n">
        <v>30</v>
      </c>
      <c r="Y63" s="144" t="n">
        <f aca="false">X63*100/$X$77</f>
        <v>0.0774513347446688</v>
      </c>
      <c r="Z63" s="144"/>
      <c r="AA63" s="144" t="n">
        <f aca="false">Z63*100/$Z$77</f>
        <v>0</v>
      </c>
      <c r="AB63" s="144" t="n">
        <v>1</v>
      </c>
      <c r="AC63" s="144" t="n">
        <f aca="false">AB63*100/$AB$77</f>
        <v>1.47058823529412</v>
      </c>
      <c r="AD63" s="144" t="n">
        <v>0</v>
      </c>
      <c r="AE63" s="144" t="n">
        <f aca="false">AD63*100/$AD$77</f>
        <v>0</v>
      </c>
      <c r="AF63" s="144"/>
      <c r="AG63" s="144" t="n">
        <f aca="false">AF63*100/$AF$77</f>
        <v>0</v>
      </c>
      <c r="AH63" s="147"/>
      <c r="AI63" s="144" t="n">
        <f aca="false">AH63*100/$AH$77</f>
        <v>0</v>
      </c>
      <c r="AJ63" s="147"/>
      <c r="AK63" s="144" t="n">
        <f aca="false">AJ63*100/$AJ$77</f>
        <v>0</v>
      </c>
      <c r="AL63" s="148" t="n">
        <f aca="false">(W63*$V$4+Y63*$X$4+AA63*$Z$4+AC63*$AB$4+AE63*$AD$4+AG63*$AF$4+AI63*$AH$4+AK63*$AJ$4)</f>
        <v>0.0209118603810606</v>
      </c>
      <c r="AM63" s="147" t="n">
        <v>104</v>
      </c>
      <c r="AN63" s="149" t="n">
        <f aca="false">AM63*100/$AM$77</f>
        <v>0.0516221260374062</v>
      </c>
      <c r="AO63" s="147" t="n">
        <v>1</v>
      </c>
      <c r="AP63" s="150" t="n">
        <f aca="false">AO63*100/$AO$77</f>
        <v>1.47058823529412</v>
      </c>
      <c r="AQ63" s="147"/>
      <c r="AR63" s="151" t="n">
        <f aca="false">AQ63*100/$AQ$77</f>
        <v>0</v>
      </c>
      <c r="AS63" s="147" t="n">
        <v>4</v>
      </c>
      <c r="AT63" s="152" t="n">
        <f aca="false">AS63*100/$AS$77</f>
        <v>0.0419375131054729</v>
      </c>
      <c r="AU63" s="144" t="n">
        <f aca="false">C63+E63+G63+I63+K63+M63+O63+Q63+S63+V63+X63+Z63+AB63+AD63+AF63+AH63+AJ63+AM63+AO63+AQ63+AS63</f>
        <v>143</v>
      </c>
      <c r="AV63" s="153" t="n">
        <f aca="false">U63*$U$4+AL63*$AL$4+AN63*$AN$4+AP63*$AP$4+AR63*$AR$4+AT63*$AT$4</f>
        <v>0.0265828692968197</v>
      </c>
      <c r="AW63" s="154" t="n">
        <f aca="false">$AW$5*AV63/100</f>
        <v>812.106657017843</v>
      </c>
      <c r="AX63" s="155" t="n">
        <f aca="false">IF(AM63=0,0,AW63/AM63)</f>
        <v>7.8087178559408</v>
      </c>
    </row>
    <row r="64" customFormat="false" ht="24.75" hidden="false" customHeight="true" outlineLevel="0" collapsed="false">
      <c r="A64" s="143" t="n">
        <v>24</v>
      </c>
      <c r="B64" s="20" t="s">
        <v>82</v>
      </c>
      <c r="C64" s="144"/>
      <c r="D64" s="144" t="n">
        <f aca="false">C64*100/$C$77</f>
        <v>0</v>
      </c>
      <c r="E64" s="144"/>
      <c r="F64" s="144" t="n">
        <f aca="false">E64*100/$E$77</f>
        <v>0</v>
      </c>
      <c r="G64" s="144"/>
      <c r="H64" s="144" t="n">
        <f aca="false">G64*100/$G$77</f>
        <v>0</v>
      </c>
      <c r="I64" s="144"/>
      <c r="J64" s="144" t="n">
        <f aca="false">I64*100/$I$77</f>
        <v>0</v>
      </c>
      <c r="K64" s="144" t="n">
        <v>0</v>
      </c>
      <c r="L64" s="144" t="n">
        <f aca="false">K64*100/$K$77</f>
        <v>0</v>
      </c>
      <c r="M64" s="144"/>
      <c r="N64" s="144" t="n">
        <f aca="false">M64*100/$M$77</f>
        <v>0</v>
      </c>
      <c r="O64" s="144"/>
      <c r="P64" s="144" t="n">
        <f aca="false">O64*100/$O$77</f>
        <v>0</v>
      </c>
      <c r="Q64" s="145" t="n">
        <v>3</v>
      </c>
      <c r="R64" s="144" t="n">
        <f aca="false">Q64*100/$Q$77</f>
        <v>0.0556999628666914</v>
      </c>
      <c r="S64" s="145"/>
      <c r="T64" s="144" t="n">
        <f aca="false">S64*100/$S$77</f>
        <v>0</v>
      </c>
      <c r="U64" s="146" t="n">
        <f aca="false">(D64*$C$4+F64*$E$4+H64*$G$4+J64*$I$4+L64*$K$4+N64*$M$4+P64*$O$4+R64*$Q$4+T64*$S$4)</f>
        <v>0.00556999628666914</v>
      </c>
      <c r="V64" s="144"/>
      <c r="W64" s="144" t="n">
        <f aca="false">V64*100/$V$77</f>
        <v>0</v>
      </c>
      <c r="X64" s="144" t="n">
        <v>30</v>
      </c>
      <c r="Y64" s="144" t="n">
        <f aca="false">X64*100/$X$77</f>
        <v>0.0774513347446688</v>
      </c>
      <c r="Z64" s="144"/>
      <c r="AA64" s="144" t="n">
        <f aca="false">Z64*100/$Z$77</f>
        <v>0</v>
      </c>
      <c r="AB64" s="144" t="n">
        <v>1</v>
      </c>
      <c r="AC64" s="144" t="n">
        <f aca="false">AB64*100/$AB$77</f>
        <v>1.47058823529412</v>
      </c>
      <c r="AD64" s="144" t="n">
        <v>0</v>
      </c>
      <c r="AE64" s="144" t="n">
        <f aca="false">AD64*100/$AD$77</f>
        <v>0</v>
      </c>
      <c r="AF64" s="144"/>
      <c r="AG64" s="144" t="n">
        <f aca="false">AF64*100/$AF$77</f>
        <v>0</v>
      </c>
      <c r="AH64" s="147"/>
      <c r="AI64" s="144" t="n">
        <f aca="false">AH64*100/$AH$77</f>
        <v>0</v>
      </c>
      <c r="AJ64" s="147"/>
      <c r="AK64" s="144" t="n">
        <f aca="false">AJ64*100/$AJ$77</f>
        <v>0</v>
      </c>
      <c r="AL64" s="148" t="n">
        <f aca="false">(W64*$V$4+Y64*$X$4+AA64*$Z$4+AC64*$AB$4+AE64*$AD$4+AG64*$AF$4+AI64*$AH$4+AK64*$AJ$4)</f>
        <v>0.0209118603810606</v>
      </c>
      <c r="AM64" s="147" t="n">
        <v>104</v>
      </c>
      <c r="AN64" s="149" t="n">
        <f aca="false">AM64*100/$AM$77</f>
        <v>0.0516221260374062</v>
      </c>
      <c r="AO64" s="147" t="n">
        <v>1</v>
      </c>
      <c r="AP64" s="150" t="n">
        <f aca="false">AO64*100/$AO$77</f>
        <v>1.47058823529412</v>
      </c>
      <c r="AQ64" s="147"/>
      <c r="AR64" s="151" t="n">
        <f aca="false">AQ64*100/$AQ$77</f>
        <v>0</v>
      </c>
      <c r="AS64" s="147" t="n">
        <v>4</v>
      </c>
      <c r="AT64" s="152" t="n">
        <f aca="false">AS64*100/$AS$77</f>
        <v>0.0419375131054729</v>
      </c>
      <c r="AU64" s="144" t="n">
        <f aca="false">C64+E64+G64+I64+K64+M64+O64+Q64+S64+V64+X64+Z64+AB64+AD64+AF64+AH64+AJ64+AM64+AO64+AQ64+AS64</f>
        <v>143</v>
      </c>
      <c r="AV64" s="153" t="n">
        <f aca="false">U64*$U$4+AL64*$AL$4+AN64*$AN$4+AP64*$AP$4+AR64*$AR$4+AT64*$AT$4</f>
        <v>0.0265828692968197</v>
      </c>
      <c r="AW64" s="154" t="n">
        <f aca="false">$AW$5*AV64/100</f>
        <v>812.106657017843</v>
      </c>
      <c r="AX64" s="155" t="n">
        <f aca="false">IF(AM64=0,0,AW64/AM64)</f>
        <v>7.8087178559408</v>
      </c>
    </row>
    <row r="65" customFormat="false" ht="24.75" hidden="false" customHeight="true" outlineLevel="0" collapsed="false">
      <c r="A65" s="143" t="n">
        <v>30</v>
      </c>
      <c r="B65" s="20" t="s">
        <v>116</v>
      </c>
      <c r="C65" s="144"/>
      <c r="D65" s="144" t="n">
        <f aca="false">C65*100/$C$77</f>
        <v>0</v>
      </c>
      <c r="E65" s="144"/>
      <c r="F65" s="144" t="n">
        <f aca="false">E65*100/$E$77</f>
        <v>0</v>
      </c>
      <c r="G65" s="144"/>
      <c r="H65" s="144" t="n">
        <f aca="false">G65*100/$G$77</f>
        <v>0</v>
      </c>
      <c r="I65" s="144"/>
      <c r="J65" s="144" t="n">
        <f aca="false">I65*100/$I$77</f>
        <v>0</v>
      </c>
      <c r="K65" s="144" t="n">
        <v>2</v>
      </c>
      <c r="L65" s="144" t="n">
        <f aca="false">K65*100/$K$77</f>
        <v>0.0427167876975651</v>
      </c>
      <c r="M65" s="144"/>
      <c r="N65" s="144" t="n">
        <f aca="false">M65*100/$M$77</f>
        <v>0</v>
      </c>
      <c r="O65" s="144"/>
      <c r="P65" s="144" t="n">
        <f aca="false">O65*100/$O$77</f>
        <v>0</v>
      </c>
      <c r="Q65" s="145" t="n">
        <v>3</v>
      </c>
      <c r="R65" s="144" t="n">
        <f aca="false">Q65*100/$Q$77</f>
        <v>0.0556999628666914</v>
      </c>
      <c r="S65" s="145"/>
      <c r="T65" s="144" t="n">
        <f aca="false">S65*100/$S$77</f>
        <v>0</v>
      </c>
      <c r="U65" s="146" t="n">
        <f aca="false">(D65*$C$4+F65*$E$4+H65*$G$4+J65*$I$4+L65*$K$4+N65*$M$4+P65*$O$4+R65*$Q$4+T65*$S$4)</f>
        <v>0.0162491932110604</v>
      </c>
      <c r="V65" s="144"/>
      <c r="W65" s="144" t="n">
        <f aca="false">V65*100/$V$77</f>
        <v>0</v>
      </c>
      <c r="X65" s="144" t="n">
        <v>30</v>
      </c>
      <c r="Y65" s="144" t="n">
        <f aca="false">X65*100/$X$77</f>
        <v>0.0774513347446688</v>
      </c>
      <c r="Z65" s="144"/>
      <c r="AA65" s="144" t="n">
        <f aca="false">Z65*100/$Z$77</f>
        <v>0</v>
      </c>
      <c r="AB65" s="144" t="n">
        <v>1</v>
      </c>
      <c r="AC65" s="144" t="n">
        <f aca="false">AB65*100/$AB$77</f>
        <v>1.47058823529412</v>
      </c>
      <c r="AD65" s="144" t="n">
        <v>0</v>
      </c>
      <c r="AE65" s="144" t="n">
        <f aca="false">AD65*100/$AD$77</f>
        <v>0</v>
      </c>
      <c r="AF65" s="144"/>
      <c r="AG65" s="144" t="n">
        <f aca="false">AF65*100/$AF$77</f>
        <v>0</v>
      </c>
      <c r="AH65" s="147"/>
      <c r="AI65" s="144" t="n">
        <f aca="false">AH65*100/$AH$77</f>
        <v>0</v>
      </c>
      <c r="AJ65" s="147"/>
      <c r="AK65" s="144" t="n">
        <f aca="false">AJ65*100/$AJ$77</f>
        <v>0</v>
      </c>
      <c r="AL65" s="148" t="n">
        <f aca="false">(W65*$V$4+Y65*$X$4+AA65*$Z$4+AC65*$AB$4+AE65*$AD$4+AG65*$AF$4+AI65*$AH$4+AK65*$AJ$4)</f>
        <v>0.0209118603810606</v>
      </c>
      <c r="AM65" s="147" t="n">
        <v>112</v>
      </c>
      <c r="AN65" s="149" t="n">
        <f aca="false">AM65*100/$AM$77</f>
        <v>0.0555930588095144</v>
      </c>
      <c r="AO65" s="147" t="n">
        <v>1</v>
      </c>
      <c r="AP65" s="150" t="n">
        <f aca="false">AO65*100/$AO$77</f>
        <v>1.47058823529412</v>
      </c>
      <c r="AQ65" s="147"/>
      <c r="AR65" s="151" t="n">
        <f aca="false">AQ65*100/$AQ$77</f>
        <v>0</v>
      </c>
      <c r="AS65" s="147" t="n">
        <v>0</v>
      </c>
      <c r="AT65" s="152" t="n">
        <f aca="false">AS65*100/$AS$77</f>
        <v>0</v>
      </c>
      <c r="AU65" s="144" t="n">
        <f aca="false">C65+E65+G65+I65+K65+M65+O65+Q65+S65+V65+X65+Z65+AB65+AD65+AF65+AH65+AJ65+AM65+AO65+AQ65+AS65</f>
        <v>149</v>
      </c>
      <c r="AV65" s="153" t="n">
        <f aca="false">U65*$U$4+AL65*$AL$4+AN65*$AN$4+AP65*$AP$4+AR65*$AR$4+AT65*$AT$4</f>
        <v>0.024596820360663</v>
      </c>
      <c r="AW65" s="154" t="n">
        <f aca="false">$AW$5*AV65/100</f>
        <v>751.432862018256</v>
      </c>
      <c r="AX65" s="155" t="n">
        <f aca="false">IF(AM65=0,0,AW65/AM65)</f>
        <v>6.70922198230586</v>
      </c>
    </row>
    <row r="66" customFormat="false" ht="24.75" hidden="false" customHeight="true" outlineLevel="0" collapsed="false">
      <c r="A66" s="143" t="n">
        <v>35</v>
      </c>
      <c r="B66" s="20" t="s">
        <v>135</v>
      </c>
      <c r="C66" s="144"/>
      <c r="D66" s="144" t="n">
        <f aca="false">C66*100/$C$77</f>
        <v>0</v>
      </c>
      <c r="E66" s="144"/>
      <c r="F66" s="144" t="n">
        <f aca="false">E66*100/$E$77</f>
        <v>0</v>
      </c>
      <c r="G66" s="144"/>
      <c r="H66" s="144" t="n">
        <f aca="false">G66*100/$G$77</f>
        <v>0</v>
      </c>
      <c r="I66" s="144"/>
      <c r="J66" s="144" t="n">
        <f aca="false">I66*100/$I$77</f>
        <v>0</v>
      </c>
      <c r="K66" s="144" t="n">
        <v>1</v>
      </c>
      <c r="L66" s="144" t="n">
        <f aca="false">K66*100/$K$77</f>
        <v>0.0213583938487826</v>
      </c>
      <c r="M66" s="144"/>
      <c r="N66" s="144" t="n">
        <f aca="false">M66*100/$M$77</f>
        <v>0</v>
      </c>
      <c r="O66" s="144"/>
      <c r="P66" s="144" t="n">
        <f aca="false">O66*100/$O$77</f>
        <v>0</v>
      </c>
      <c r="Q66" s="145" t="n">
        <v>6</v>
      </c>
      <c r="R66" s="144" t="n">
        <f aca="false">Q66*100/$Q$77</f>
        <v>0.111399925733383</v>
      </c>
      <c r="S66" s="145"/>
      <c r="T66" s="144" t="n">
        <f aca="false">S66*100/$S$77</f>
        <v>0</v>
      </c>
      <c r="U66" s="146" t="n">
        <f aca="false">(D66*$C$4+F66*$E$4+H66*$G$4+J66*$I$4+L66*$K$4+N66*$M$4+P66*$O$4+R66*$Q$4+T66*$S$4)</f>
        <v>0.0164795910355339</v>
      </c>
      <c r="V66" s="144"/>
      <c r="W66" s="144" t="n">
        <f aca="false">V66*100/$V$77</f>
        <v>0</v>
      </c>
      <c r="X66" s="144" t="n">
        <v>30</v>
      </c>
      <c r="Y66" s="144" t="n">
        <f aca="false">X66*100/$X$77</f>
        <v>0.0774513347446688</v>
      </c>
      <c r="Z66" s="144"/>
      <c r="AA66" s="144" t="n">
        <f aca="false">Z66*100/$Z$77</f>
        <v>0</v>
      </c>
      <c r="AB66" s="144" t="n">
        <v>1</v>
      </c>
      <c r="AC66" s="144" t="n">
        <f aca="false">AB66*100/$AB$77</f>
        <v>1.47058823529412</v>
      </c>
      <c r="AD66" s="144" t="n">
        <v>0</v>
      </c>
      <c r="AE66" s="144" t="n">
        <f aca="false">AD66*100/$AD$77</f>
        <v>0</v>
      </c>
      <c r="AF66" s="144"/>
      <c r="AG66" s="144" t="n">
        <f aca="false">AF66*100/$AF$77</f>
        <v>0</v>
      </c>
      <c r="AH66" s="147"/>
      <c r="AI66" s="144" t="n">
        <f aca="false">AH66*100/$AH$77</f>
        <v>0</v>
      </c>
      <c r="AJ66" s="147"/>
      <c r="AK66" s="144" t="n">
        <f aca="false">AJ66*100/$AJ$77</f>
        <v>0</v>
      </c>
      <c r="AL66" s="148" t="n">
        <f aca="false">(W66*$V$4+Y66*$X$4+AA66*$Z$4+AC66*$AB$4+AE66*$AD$4+AG66*$AF$4+AI66*$AH$4+AK66*$AJ$4)</f>
        <v>0.0209118603810606</v>
      </c>
      <c r="AM66" s="147" t="n">
        <v>59</v>
      </c>
      <c r="AN66" s="149" t="n">
        <f aca="false">AM66*100/$AM$77</f>
        <v>0.0292856291942977</v>
      </c>
      <c r="AO66" s="147" t="n">
        <v>1</v>
      </c>
      <c r="AP66" s="150" t="n">
        <f aca="false">AO66*100/$AO$77</f>
        <v>1.47058823529412</v>
      </c>
      <c r="AQ66" s="147"/>
      <c r="AR66" s="151" t="n">
        <f aca="false">AQ66*100/$AQ$77</f>
        <v>0</v>
      </c>
      <c r="AS66" s="147" t="n">
        <v>3</v>
      </c>
      <c r="AT66" s="152" t="n">
        <f aca="false">AS66*100/$AS$77</f>
        <v>0.0314531348291046</v>
      </c>
      <c r="AU66" s="144" t="n">
        <f aca="false">C66+E66+G66+I66+K66+M66+O66+Q66+S66+V66+X66+Z66+AB66+AD66+AF66+AH66+AJ66+AM66+AO66+AQ66+AS66</f>
        <v>101</v>
      </c>
      <c r="AV66" s="153" t="n">
        <f aca="false">U66*$U$4+AL66*$AL$4+AN66*$AN$4+AP66*$AP$4+AR66*$AR$4+AT66*$AT$4</f>
        <v>0.020255060989599</v>
      </c>
      <c r="AW66" s="154" t="n">
        <f aca="false">$AW$5*AV66/100</f>
        <v>618.792113232248</v>
      </c>
      <c r="AX66" s="155" t="n">
        <f aca="false">IF(AM66=0,0,AW66/AM66)</f>
        <v>10.4880019191906</v>
      </c>
    </row>
    <row r="67" customFormat="false" ht="24.75" hidden="false" customHeight="true" outlineLevel="0" collapsed="false">
      <c r="A67" s="143" t="n">
        <v>6</v>
      </c>
      <c r="B67" s="20" t="s">
        <v>28</v>
      </c>
      <c r="C67" s="145"/>
      <c r="D67" s="144" t="n">
        <f aca="false">C67*100/$C$77</f>
        <v>0</v>
      </c>
      <c r="E67" s="145"/>
      <c r="F67" s="144" t="n">
        <f aca="false">E67*100/$E$77</f>
        <v>0</v>
      </c>
      <c r="G67" s="145"/>
      <c r="H67" s="144" t="n">
        <f aca="false">G67*100/$G$77</f>
        <v>0</v>
      </c>
      <c r="I67" s="145"/>
      <c r="J67" s="144" t="n">
        <f aca="false">I67*100/$I$77</f>
        <v>0</v>
      </c>
      <c r="K67" s="145" t="n">
        <v>0</v>
      </c>
      <c r="L67" s="144" t="n">
        <f aca="false">K67*100/$K$77</f>
        <v>0</v>
      </c>
      <c r="M67" s="145"/>
      <c r="N67" s="144" t="n">
        <f aca="false">M67*100/$M$77</f>
        <v>0</v>
      </c>
      <c r="O67" s="145"/>
      <c r="P67" s="144" t="n">
        <f aca="false">O67*100/$O$77</f>
        <v>0</v>
      </c>
      <c r="Q67" s="145" t="n">
        <v>3</v>
      </c>
      <c r="R67" s="144" t="n">
        <f aca="false">Q67*100/$Q$77</f>
        <v>0.0556999628666914</v>
      </c>
      <c r="S67" s="145"/>
      <c r="T67" s="144" t="n">
        <f aca="false">S67*100/$S$77</f>
        <v>0</v>
      </c>
      <c r="U67" s="146" t="n">
        <f aca="false">(D67*$C$4+F67*$E$4+H67*$G$4+J67*$I$4+L67*$K$4+N67*$M$4+P67*$O$4+R67*$Q$4+T67*$S$4)</f>
        <v>0.00556999628666914</v>
      </c>
      <c r="V67" s="145"/>
      <c r="W67" s="144" t="n">
        <f aca="false">V67*100/$V$77</f>
        <v>0</v>
      </c>
      <c r="X67" s="145" t="n">
        <v>30</v>
      </c>
      <c r="Y67" s="144" t="n">
        <f aca="false">X67*100/$X$77</f>
        <v>0.0774513347446688</v>
      </c>
      <c r="Z67" s="145"/>
      <c r="AA67" s="144" t="n">
        <f aca="false">Z67*100/$Z$77</f>
        <v>0</v>
      </c>
      <c r="AB67" s="144" t="n">
        <v>1</v>
      </c>
      <c r="AC67" s="144" t="n">
        <f aca="false">AB67*100/$AB$77</f>
        <v>1.47058823529412</v>
      </c>
      <c r="AD67" s="145" t="n">
        <v>0</v>
      </c>
      <c r="AE67" s="144" t="n">
        <f aca="false">AD67*100/$AD$77</f>
        <v>0</v>
      </c>
      <c r="AF67" s="145"/>
      <c r="AG67" s="144" t="n">
        <f aca="false">AF67*100/$AF$77</f>
        <v>0</v>
      </c>
      <c r="AH67" s="147"/>
      <c r="AI67" s="144" t="n">
        <f aca="false">AH67*100/$AH$77</f>
        <v>0</v>
      </c>
      <c r="AJ67" s="147"/>
      <c r="AK67" s="144" t="n">
        <f aca="false">AJ67*100/$AJ$77</f>
        <v>0</v>
      </c>
      <c r="AL67" s="148" t="n">
        <f aca="false">(W67*$V$4+Y67*$X$4+AA67*$Z$4+AC67*$AB$4+AE67*$AD$4+AG67*$AF$4+AI67*$AH$4+AK67*$AJ$4)</f>
        <v>0.0209118603810606</v>
      </c>
      <c r="AM67" s="147" t="n">
        <v>60</v>
      </c>
      <c r="AN67" s="149" t="n">
        <f aca="false">AM67*100/$AM$77</f>
        <v>0.0297819957908113</v>
      </c>
      <c r="AO67" s="147" t="n">
        <v>1</v>
      </c>
      <c r="AP67" s="150" t="n">
        <f aca="false">AO67*100/$AO$77</f>
        <v>1.47058823529412</v>
      </c>
      <c r="AQ67" s="147"/>
      <c r="AR67" s="151" t="n">
        <f aca="false">AQ67*100/$AQ$77</f>
        <v>0</v>
      </c>
      <c r="AS67" s="147" t="n">
        <v>4</v>
      </c>
      <c r="AT67" s="152" t="n">
        <f aca="false">AS67*100/$AS$77</f>
        <v>0.0419375131054729</v>
      </c>
      <c r="AU67" s="144" t="n">
        <f aca="false">C67+E67+G67+I67+K67+M67+O67+Q67+S67+V67+X67+Z67+AB67+AD67+AF67+AH67+AJ67+AM67+AO67+AQ67+AS67</f>
        <v>99</v>
      </c>
      <c r="AV67" s="153" t="n">
        <f aca="false">U67*$U$4+AL67*$AL$4+AN67*$AN$4+AP67*$AP$4+AR67*$AR$4+AT67*$AT$4</f>
        <v>0.0198124289203753</v>
      </c>
      <c r="AW67" s="154" t="n">
        <f aca="false">$AW$5*AV67/100</f>
        <v>605.269703517466</v>
      </c>
      <c r="AX67" s="155" t="n">
        <f aca="false">IF(AM67=0,0,AW67/AM67)</f>
        <v>10.0878283919578</v>
      </c>
    </row>
    <row r="68" customFormat="false" ht="24.75" hidden="false" customHeight="true" outlineLevel="0" collapsed="false">
      <c r="A68" s="143" t="n">
        <v>51</v>
      </c>
      <c r="B68" s="20" t="s">
        <v>213</v>
      </c>
      <c r="C68" s="144"/>
      <c r="D68" s="144" t="n">
        <f aca="false">C68*100/$C$77</f>
        <v>0</v>
      </c>
      <c r="E68" s="144"/>
      <c r="F68" s="144" t="n">
        <f aca="false">E68*100/$E$77</f>
        <v>0</v>
      </c>
      <c r="G68" s="144"/>
      <c r="H68" s="144" t="n">
        <f aca="false">G68*100/$G$77</f>
        <v>0</v>
      </c>
      <c r="I68" s="144"/>
      <c r="J68" s="144" t="n">
        <f aca="false">I68*100/$I$77</f>
        <v>0</v>
      </c>
      <c r="K68" s="144" t="n">
        <v>0</v>
      </c>
      <c r="L68" s="144" t="n">
        <f aca="false">K68*100/$K$77</f>
        <v>0</v>
      </c>
      <c r="M68" s="144"/>
      <c r="N68" s="144" t="n">
        <f aca="false">M68*100/$M$77</f>
        <v>0</v>
      </c>
      <c r="O68" s="144"/>
      <c r="P68" s="144" t="n">
        <f aca="false">O68*100/$O$77</f>
        <v>0</v>
      </c>
      <c r="Q68" s="145" t="n">
        <v>3</v>
      </c>
      <c r="R68" s="144" t="n">
        <f aca="false">Q68*100/$Q$77</f>
        <v>0.0556999628666914</v>
      </c>
      <c r="S68" s="145"/>
      <c r="T68" s="144" t="n">
        <f aca="false">S68*100/$S$77</f>
        <v>0</v>
      </c>
      <c r="U68" s="146" t="n">
        <f aca="false">(D68*$C$4+F68*$E$4+H68*$G$4+J68*$I$4+L68*$K$4+N68*$M$4+P68*$O$4+R68*$Q$4+T68*$S$4)</f>
        <v>0.00556999628666914</v>
      </c>
      <c r="V68" s="144"/>
      <c r="W68" s="144" t="n">
        <f aca="false">V68*100/$V$77</f>
        <v>0</v>
      </c>
      <c r="X68" s="144" t="n">
        <v>30</v>
      </c>
      <c r="Y68" s="144" t="n">
        <f aca="false">X68*100/$X$77</f>
        <v>0.0774513347446688</v>
      </c>
      <c r="Z68" s="144"/>
      <c r="AA68" s="144" t="n">
        <f aca="false">Z68*100/$Z$77</f>
        <v>0</v>
      </c>
      <c r="AB68" s="144" t="n">
        <v>1</v>
      </c>
      <c r="AC68" s="144" t="n">
        <f aca="false">AB68*100/$AB$77</f>
        <v>1.47058823529412</v>
      </c>
      <c r="AD68" s="144" t="n">
        <v>0</v>
      </c>
      <c r="AE68" s="144" t="n">
        <f aca="false">AD68*100/$AD$77</f>
        <v>0</v>
      </c>
      <c r="AF68" s="144"/>
      <c r="AG68" s="144" t="n">
        <f aca="false">AF68*100/$AF$77</f>
        <v>0</v>
      </c>
      <c r="AH68" s="147"/>
      <c r="AI68" s="144" t="n">
        <f aca="false">AH68*100/$AH$77</f>
        <v>0</v>
      </c>
      <c r="AJ68" s="147"/>
      <c r="AK68" s="144" t="n">
        <f aca="false">AJ68*100/$AJ$77</f>
        <v>0</v>
      </c>
      <c r="AL68" s="148" t="n">
        <f aca="false">(W68*$V$4+Y68*$X$4+AA68*$Z$4+AC68*$AB$4+AE68*$AD$4+AG68*$AF$4+AI68*$AH$4+AK68*$AJ$4)</f>
        <v>0.0209118603810606</v>
      </c>
      <c r="AM68" s="147" t="n">
        <v>56</v>
      </c>
      <c r="AN68" s="149" t="n">
        <f aca="false">AM68*100/$AM$77</f>
        <v>0.0277965294047572</v>
      </c>
      <c r="AO68" s="147" t="n">
        <v>1</v>
      </c>
      <c r="AP68" s="150" t="n">
        <f aca="false">AO68*100/$AO$77</f>
        <v>1.47058823529412</v>
      </c>
      <c r="AQ68" s="147"/>
      <c r="AR68" s="151" t="n">
        <f aca="false">AQ68*100/$AQ$77</f>
        <v>0</v>
      </c>
      <c r="AS68" s="147" t="n">
        <v>3</v>
      </c>
      <c r="AT68" s="152" t="n">
        <f aca="false">AS68*100/$AS$77</f>
        <v>0.0314531348291046</v>
      </c>
      <c r="AU68" s="144" t="n">
        <f aca="false">C68+E68+G68+I68+K68+M68+O68+Q68+S68+V68+X68+Z68+AB68+AD68+AF68+AH68+AJ68+AM68+AO68+AQ68+AS68</f>
        <v>94</v>
      </c>
      <c r="AV68" s="153" t="n">
        <f aca="false">U68*$U$4+AL68*$AL$4+AN68*$AN$4+AP68*$AP$4+AR68*$AR$4+AT68*$AT$4</f>
        <v>0.0179388089475344</v>
      </c>
      <c r="AW68" s="154" t="n">
        <f aca="false">$AW$5*AV68/100</f>
        <v>548.030613347175</v>
      </c>
      <c r="AX68" s="155" t="n">
        <f aca="false">IF(AM68=0,0,AW68/AM68)</f>
        <v>9.78626095262812</v>
      </c>
    </row>
    <row r="69" customFormat="false" ht="24.75" hidden="false" customHeight="true" outlineLevel="0" collapsed="false">
      <c r="A69" s="143" t="n">
        <v>52</v>
      </c>
      <c r="B69" s="20" t="s">
        <v>213</v>
      </c>
      <c r="C69" s="144"/>
      <c r="D69" s="144" t="n">
        <f aca="false">C69*100/$C$77</f>
        <v>0</v>
      </c>
      <c r="E69" s="144"/>
      <c r="F69" s="144" t="n">
        <f aca="false">E69*100/$E$77</f>
        <v>0</v>
      </c>
      <c r="G69" s="144"/>
      <c r="H69" s="144" t="n">
        <f aca="false">G69*100/$G$77</f>
        <v>0</v>
      </c>
      <c r="I69" s="144"/>
      <c r="J69" s="144" t="n">
        <f aca="false">I69*100/$I$77</f>
        <v>0</v>
      </c>
      <c r="K69" s="144" t="n">
        <v>0</v>
      </c>
      <c r="L69" s="144" t="n">
        <f aca="false">K69*100/$K$77</f>
        <v>0</v>
      </c>
      <c r="M69" s="144"/>
      <c r="N69" s="144" t="n">
        <f aca="false">M69*100/$M$77</f>
        <v>0</v>
      </c>
      <c r="O69" s="144"/>
      <c r="P69" s="144" t="n">
        <f aca="false">O69*100/$O$77</f>
        <v>0</v>
      </c>
      <c r="Q69" s="145" t="n">
        <v>3</v>
      </c>
      <c r="R69" s="144" t="n">
        <f aca="false">Q69*100/$Q$77</f>
        <v>0.0556999628666914</v>
      </c>
      <c r="S69" s="145"/>
      <c r="T69" s="144" t="n">
        <f aca="false">S69*100/$S$77</f>
        <v>0</v>
      </c>
      <c r="U69" s="146" t="n">
        <f aca="false">(D69*$C$4+F69*$E$4+H69*$G$4+J69*$I$4+L69*$K$4+N69*$M$4+P69*$O$4+R69*$Q$4+T69*$S$4)</f>
        <v>0.00556999628666914</v>
      </c>
      <c r="V69" s="144"/>
      <c r="W69" s="144" t="n">
        <f aca="false">V69*100/$V$77</f>
        <v>0</v>
      </c>
      <c r="X69" s="144" t="n">
        <v>30</v>
      </c>
      <c r="Y69" s="144" t="n">
        <f aca="false">X69*100/$X$77</f>
        <v>0.0774513347446688</v>
      </c>
      <c r="Z69" s="144"/>
      <c r="AA69" s="144" t="n">
        <f aca="false">Z69*100/$Z$77</f>
        <v>0</v>
      </c>
      <c r="AB69" s="144" t="n">
        <v>1</v>
      </c>
      <c r="AC69" s="144" t="n">
        <f aca="false">AB69*100/$AB$77</f>
        <v>1.47058823529412</v>
      </c>
      <c r="AD69" s="144" t="n">
        <v>0</v>
      </c>
      <c r="AE69" s="144" t="n">
        <f aca="false">AD69*100/$AD$77</f>
        <v>0</v>
      </c>
      <c r="AF69" s="144"/>
      <c r="AG69" s="144" t="n">
        <f aca="false">AF69*100/$AF$77</f>
        <v>0</v>
      </c>
      <c r="AH69" s="147"/>
      <c r="AI69" s="144" t="n">
        <f aca="false">AH69*100/$AH$77</f>
        <v>0</v>
      </c>
      <c r="AJ69" s="147"/>
      <c r="AK69" s="144" t="n">
        <f aca="false">AJ69*100/$AJ$77</f>
        <v>0</v>
      </c>
      <c r="AL69" s="148" t="n">
        <f aca="false">(W69*$V$4+Y69*$X$4+AA69*$Z$4+AC69*$AB$4+AE69*$AD$4+AG69*$AF$4+AI69*$AH$4+AK69*$AJ$4)</f>
        <v>0.0209118603810606</v>
      </c>
      <c r="AM69" s="147" t="n">
        <v>56</v>
      </c>
      <c r="AN69" s="149" t="n">
        <f aca="false">AM69*100/$AM$77</f>
        <v>0.0277965294047572</v>
      </c>
      <c r="AO69" s="147" t="n">
        <v>1</v>
      </c>
      <c r="AP69" s="150" t="n">
        <f aca="false">AO69*100/$AO$77</f>
        <v>1.47058823529412</v>
      </c>
      <c r="AQ69" s="147"/>
      <c r="AR69" s="151" t="n">
        <f aca="false">AQ69*100/$AQ$77</f>
        <v>0</v>
      </c>
      <c r="AS69" s="147" t="n">
        <v>3</v>
      </c>
      <c r="AT69" s="152" t="n">
        <f aca="false">AS69*100/$AS$77</f>
        <v>0.0314531348291046</v>
      </c>
      <c r="AU69" s="144" t="n">
        <f aca="false">C69+E69+G69+I69+K69+M69+O69+Q69+S69+V69+X69+Z69+AB69+AD69+AF69+AH69+AJ69+AM69+AO69+AQ69+AS69</f>
        <v>94</v>
      </c>
      <c r="AV69" s="153" t="n">
        <f aca="false">U69*$U$4+AL69*$AL$4+AN69*$AN$4+AP69*$AP$4+AR69*$AR$4+AT69*$AT$4</f>
        <v>0.0179388089475344</v>
      </c>
      <c r="AW69" s="154" t="n">
        <f aca="false">$AW$5*AV69/100</f>
        <v>548.030613347175</v>
      </c>
      <c r="AX69" s="155" t="n">
        <f aca="false">IF(AM69=0,0,AW69/AM69)</f>
        <v>9.78626095262812</v>
      </c>
    </row>
    <row r="70" customFormat="false" ht="24.75" hidden="false" customHeight="true" outlineLevel="0" collapsed="false">
      <c r="A70" s="143" t="n">
        <v>53</v>
      </c>
      <c r="B70" s="20" t="s">
        <v>213</v>
      </c>
      <c r="C70" s="144"/>
      <c r="D70" s="144" t="n">
        <f aca="false">C70*100/$C$77</f>
        <v>0</v>
      </c>
      <c r="E70" s="144"/>
      <c r="F70" s="144" t="n">
        <f aca="false">E70*100/$E$77</f>
        <v>0</v>
      </c>
      <c r="G70" s="144"/>
      <c r="H70" s="144" t="n">
        <f aca="false">G70*100/$G$77</f>
        <v>0</v>
      </c>
      <c r="I70" s="144"/>
      <c r="J70" s="144" t="n">
        <f aca="false">I70*100/$I$77</f>
        <v>0</v>
      </c>
      <c r="K70" s="144" t="n">
        <v>0</v>
      </c>
      <c r="L70" s="144" t="n">
        <f aca="false">K70*100/$K$77</f>
        <v>0</v>
      </c>
      <c r="M70" s="144"/>
      <c r="N70" s="144" t="n">
        <f aca="false">M70*100/$M$77</f>
        <v>0</v>
      </c>
      <c r="O70" s="144"/>
      <c r="P70" s="144" t="n">
        <f aca="false">O70*100/$O$77</f>
        <v>0</v>
      </c>
      <c r="Q70" s="145" t="n">
        <v>3</v>
      </c>
      <c r="R70" s="144" t="n">
        <f aca="false">Q70*100/$Q$77</f>
        <v>0.0556999628666914</v>
      </c>
      <c r="S70" s="145"/>
      <c r="T70" s="144" t="n">
        <f aca="false">S70*100/$S$77</f>
        <v>0</v>
      </c>
      <c r="U70" s="146" t="n">
        <f aca="false">(D70*$C$4+F70*$E$4+H70*$G$4+J70*$I$4+L70*$K$4+N70*$M$4+P70*$O$4+R70*$Q$4+T70*$S$4)</f>
        <v>0.00556999628666914</v>
      </c>
      <c r="V70" s="144"/>
      <c r="W70" s="144" t="n">
        <f aca="false">V70*100/$V$77</f>
        <v>0</v>
      </c>
      <c r="X70" s="144" t="n">
        <v>30</v>
      </c>
      <c r="Y70" s="144" t="n">
        <f aca="false">X70*100/$X$77</f>
        <v>0.0774513347446688</v>
      </c>
      <c r="Z70" s="144"/>
      <c r="AA70" s="144" t="n">
        <f aca="false">Z70*100/$Z$77</f>
        <v>0</v>
      </c>
      <c r="AB70" s="144" t="n">
        <v>1</v>
      </c>
      <c r="AC70" s="144" t="n">
        <f aca="false">AB70*100/$AB$77</f>
        <v>1.47058823529412</v>
      </c>
      <c r="AD70" s="144" t="n">
        <v>0</v>
      </c>
      <c r="AE70" s="144" t="n">
        <f aca="false">AD70*100/$AD$77</f>
        <v>0</v>
      </c>
      <c r="AF70" s="144"/>
      <c r="AG70" s="144" t="n">
        <f aca="false">AF70*100/$AF$77</f>
        <v>0</v>
      </c>
      <c r="AH70" s="147"/>
      <c r="AI70" s="144" t="n">
        <f aca="false">AH70*100/$AH$77</f>
        <v>0</v>
      </c>
      <c r="AJ70" s="147"/>
      <c r="AK70" s="144" t="n">
        <f aca="false">AJ70*100/$AJ$77</f>
        <v>0</v>
      </c>
      <c r="AL70" s="148" t="n">
        <f aca="false">(W70*$V$4+Y70*$X$4+AA70*$Z$4+AC70*$AB$4+AE70*$AD$4+AG70*$AF$4+AI70*$AH$4+AK70*$AJ$4)</f>
        <v>0.0209118603810606</v>
      </c>
      <c r="AM70" s="147" t="n">
        <v>56</v>
      </c>
      <c r="AN70" s="149" t="n">
        <f aca="false">AM70*100/$AM$77</f>
        <v>0.0277965294047572</v>
      </c>
      <c r="AO70" s="147" t="n">
        <v>1</v>
      </c>
      <c r="AP70" s="150" t="n">
        <f aca="false">AO70*100/$AO$77</f>
        <v>1.47058823529412</v>
      </c>
      <c r="AQ70" s="147"/>
      <c r="AR70" s="151" t="n">
        <f aca="false">AQ70*100/$AQ$77</f>
        <v>0</v>
      </c>
      <c r="AS70" s="147" t="n">
        <v>3</v>
      </c>
      <c r="AT70" s="152" t="n">
        <f aca="false">AS70*100/$AS$77</f>
        <v>0.0314531348291046</v>
      </c>
      <c r="AU70" s="144" t="n">
        <f aca="false">C70+E70+G70+I70+K70+M70+O70+Q70+S70+V70+X70+Z70+AB70+AD70+AF70+AH70+AJ70+AM70+AO70+AQ70+AS70</f>
        <v>94</v>
      </c>
      <c r="AV70" s="153" t="n">
        <f aca="false">U70*$U$4+AL70*$AL$4+AN70*$AN$4+AP70*$AP$4+AR70*$AR$4+AT70*$AT$4</f>
        <v>0.0179388089475344</v>
      </c>
      <c r="AW70" s="154" t="n">
        <f aca="false">$AW$5*AV70/100</f>
        <v>548.030613347175</v>
      </c>
      <c r="AX70" s="155" t="n">
        <f aca="false">IF(AM70=0,0,AW70/AM70)</f>
        <v>9.78626095262812</v>
      </c>
    </row>
    <row r="71" customFormat="false" ht="24.75" hidden="false" customHeight="true" outlineLevel="0" collapsed="false">
      <c r="A71" s="143" t="n">
        <v>16</v>
      </c>
      <c r="B71" s="49" t="s">
        <v>63</v>
      </c>
      <c r="C71" s="145"/>
      <c r="D71" s="144" t="n">
        <f aca="false">C71*100/$C$77</f>
        <v>0</v>
      </c>
      <c r="E71" s="145"/>
      <c r="F71" s="144" t="n">
        <f aca="false">E71*100/$E$77</f>
        <v>0</v>
      </c>
      <c r="G71" s="145"/>
      <c r="H71" s="144" t="n">
        <f aca="false">G71*100/$G$77</f>
        <v>0</v>
      </c>
      <c r="I71" s="145"/>
      <c r="J71" s="144" t="n">
        <f aca="false">I71*100/$I$77</f>
        <v>0</v>
      </c>
      <c r="K71" s="145" t="n">
        <v>0</v>
      </c>
      <c r="L71" s="144" t="n">
        <f aca="false">K71*100/$K$77</f>
        <v>0</v>
      </c>
      <c r="M71" s="145"/>
      <c r="N71" s="144" t="n">
        <f aca="false">M71*100/$M$77</f>
        <v>0</v>
      </c>
      <c r="O71" s="145"/>
      <c r="P71" s="144" t="n">
        <f aca="false">O71*100/$O$77</f>
        <v>0</v>
      </c>
      <c r="Q71" s="145" t="n">
        <v>3</v>
      </c>
      <c r="R71" s="144" t="n">
        <f aca="false">Q71*100/$Q$77</f>
        <v>0.0556999628666914</v>
      </c>
      <c r="S71" s="145"/>
      <c r="T71" s="144" t="n">
        <f aca="false">S71*100/$S$77</f>
        <v>0</v>
      </c>
      <c r="U71" s="146" t="n">
        <f aca="false">(D71*$C$4+F71*$E$4+H71*$G$4+J71*$I$4+L71*$K$4+N71*$M$4+P71*$O$4+R71*$Q$4+T71*$S$4)</f>
        <v>0.00556999628666914</v>
      </c>
      <c r="V71" s="145"/>
      <c r="W71" s="144" t="n">
        <f aca="false">V71*100/$V$77</f>
        <v>0</v>
      </c>
      <c r="X71" s="145" t="n">
        <v>30</v>
      </c>
      <c r="Y71" s="144" t="n">
        <f aca="false">X71*100/$X$77</f>
        <v>0.0774513347446688</v>
      </c>
      <c r="Z71" s="145"/>
      <c r="AA71" s="144" t="n">
        <f aca="false">Z71*100/$Z$77</f>
        <v>0</v>
      </c>
      <c r="AB71" s="144" t="n">
        <v>1</v>
      </c>
      <c r="AC71" s="144" t="n">
        <f aca="false">AB71*100/$AB$77</f>
        <v>1.47058823529412</v>
      </c>
      <c r="AD71" s="145" t="n">
        <v>0</v>
      </c>
      <c r="AE71" s="144" t="n">
        <f aca="false">AD71*100/$AD$77</f>
        <v>0</v>
      </c>
      <c r="AF71" s="145"/>
      <c r="AG71" s="144" t="n">
        <f aca="false">AF71*100/$AF$77</f>
        <v>0</v>
      </c>
      <c r="AH71" s="147"/>
      <c r="AI71" s="144" t="n">
        <f aca="false">AH71*100/$AH$77</f>
        <v>0</v>
      </c>
      <c r="AJ71" s="147"/>
      <c r="AK71" s="144" t="n">
        <f aca="false">AJ71*100/$AJ$77</f>
        <v>0</v>
      </c>
      <c r="AL71" s="148" t="n">
        <f aca="false">(W71*$V$4+Y71*$X$4+AA71*$Z$4+AC71*$AB$4+AE71*$AD$4+AG71*$AF$4+AI71*$AH$4+AK71*$AJ$4)</f>
        <v>0.0209118603810606</v>
      </c>
      <c r="AM71" s="147" t="n">
        <v>46</v>
      </c>
      <c r="AN71" s="149" t="n">
        <f aca="false">AM71*100/$AM$77</f>
        <v>0.022832863439622</v>
      </c>
      <c r="AO71" s="147" t="n">
        <v>1</v>
      </c>
      <c r="AP71" s="150" t="n">
        <f aca="false">AO71*100/$AO$77</f>
        <v>1.47058823529412</v>
      </c>
      <c r="AQ71" s="147"/>
      <c r="AR71" s="151" t="n">
        <f aca="false">AQ71*100/$AQ$77</f>
        <v>0</v>
      </c>
      <c r="AS71" s="147" t="n">
        <v>4</v>
      </c>
      <c r="AT71" s="152" t="n">
        <f aca="false">AS71*100/$AS$77</f>
        <v>0.0419375131054729</v>
      </c>
      <c r="AU71" s="144" t="n">
        <f aca="false">C71+E71+G71+I71+K71+M71+O71+Q71+S71+V71+X71+Z71+AB71+AD71+AF71+AH71+AJ71+AM71+AO71+AQ71+AS71</f>
        <v>85</v>
      </c>
      <c r="AV71" s="153" t="n">
        <f aca="false">U71*$U$4+AL71*$AL$4+AN71*$AN$4+AP71*$AP$4+AR71*$AR$4+AT71*$AT$4</f>
        <v>0.0176581978915066</v>
      </c>
      <c r="AW71" s="154" t="n">
        <f aca="false">$AW$5*AV71/100</f>
        <v>539.457945585528</v>
      </c>
      <c r="AX71" s="155" t="n">
        <f aca="false">IF(AM71=0,0,AW71/AM71)</f>
        <v>11.7273466431636</v>
      </c>
    </row>
    <row r="72" customFormat="false" ht="24.75" hidden="false" customHeight="true" outlineLevel="0" collapsed="false">
      <c r="A72" s="143" t="n">
        <v>17</v>
      </c>
      <c r="B72" s="49" t="s">
        <v>63</v>
      </c>
      <c r="C72" s="145"/>
      <c r="D72" s="144" t="n">
        <f aca="false">C72*100/$C$77</f>
        <v>0</v>
      </c>
      <c r="E72" s="145"/>
      <c r="F72" s="144" t="n">
        <f aca="false">E72*100/$E$77</f>
        <v>0</v>
      </c>
      <c r="G72" s="145"/>
      <c r="H72" s="144" t="n">
        <f aca="false">G72*100/$G$77</f>
        <v>0</v>
      </c>
      <c r="I72" s="145"/>
      <c r="J72" s="144" t="n">
        <f aca="false">I72*100/$I$77</f>
        <v>0</v>
      </c>
      <c r="K72" s="145" t="n">
        <v>0</v>
      </c>
      <c r="L72" s="144" t="n">
        <f aca="false">K72*100/$K$77</f>
        <v>0</v>
      </c>
      <c r="M72" s="145"/>
      <c r="N72" s="144" t="n">
        <f aca="false">M72*100/$M$77</f>
        <v>0</v>
      </c>
      <c r="O72" s="145"/>
      <c r="P72" s="144" t="n">
        <f aca="false">O72*100/$O$77</f>
        <v>0</v>
      </c>
      <c r="Q72" s="145" t="n">
        <v>3</v>
      </c>
      <c r="R72" s="144" t="n">
        <f aca="false">Q72*100/$Q$77</f>
        <v>0.0556999628666914</v>
      </c>
      <c r="S72" s="145"/>
      <c r="T72" s="144" t="n">
        <f aca="false">S72*100/$S$77</f>
        <v>0</v>
      </c>
      <c r="U72" s="146" t="n">
        <f aca="false">(D72*$C$4+F72*$E$4+H72*$G$4+J72*$I$4+L72*$K$4+N72*$M$4+P72*$O$4+R72*$Q$4+T72*$S$4)</f>
        <v>0.00556999628666914</v>
      </c>
      <c r="V72" s="145"/>
      <c r="W72" s="144" t="n">
        <f aca="false">V72*100/$V$77</f>
        <v>0</v>
      </c>
      <c r="X72" s="145" t="n">
        <v>30</v>
      </c>
      <c r="Y72" s="144" t="n">
        <f aca="false">X72*100/$X$77</f>
        <v>0.0774513347446688</v>
      </c>
      <c r="Z72" s="145"/>
      <c r="AA72" s="144" t="n">
        <f aca="false">Z72*100/$Z$77</f>
        <v>0</v>
      </c>
      <c r="AB72" s="144" t="n">
        <v>1</v>
      </c>
      <c r="AC72" s="144" t="n">
        <f aca="false">AB72*100/$AB$77</f>
        <v>1.47058823529412</v>
      </c>
      <c r="AD72" s="145" t="n">
        <v>0</v>
      </c>
      <c r="AE72" s="144" t="n">
        <f aca="false">AD72*100/$AD$77</f>
        <v>0</v>
      </c>
      <c r="AF72" s="145"/>
      <c r="AG72" s="144" t="n">
        <f aca="false">AF72*100/$AF$77</f>
        <v>0</v>
      </c>
      <c r="AH72" s="147"/>
      <c r="AI72" s="144" t="n">
        <f aca="false">AH72*100/$AH$77</f>
        <v>0</v>
      </c>
      <c r="AJ72" s="147"/>
      <c r="AK72" s="144" t="n">
        <f aca="false">AJ72*100/$AJ$77</f>
        <v>0</v>
      </c>
      <c r="AL72" s="148" t="n">
        <f aca="false">(W72*$V$4+Y72*$X$4+AA72*$Z$4+AC72*$AB$4+AE72*$AD$4+AG72*$AF$4+AI72*$AH$4+AK72*$AJ$4)</f>
        <v>0.0209118603810606</v>
      </c>
      <c r="AM72" s="147" t="n">
        <v>46</v>
      </c>
      <c r="AN72" s="149" t="n">
        <f aca="false">AM72*100/$AM$77</f>
        <v>0.022832863439622</v>
      </c>
      <c r="AO72" s="147" t="n">
        <v>1</v>
      </c>
      <c r="AP72" s="150" t="n">
        <f aca="false">AO72*100/$AO$77</f>
        <v>1.47058823529412</v>
      </c>
      <c r="AQ72" s="147"/>
      <c r="AR72" s="151" t="n">
        <f aca="false">AQ72*100/$AQ$77</f>
        <v>0</v>
      </c>
      <c r="AS72" s="147" t="n">
        <v>4</v>
      </c>
      <c r="AT72" s="152" t="n">
        <f aca="false">AS72*100/$AS$77</f>
        <v>0.0419375131054729</v>
      </c>
      <c r="AU72" s="144" t="n">
        <f aca="false">C72+E72+G72+I72+K72+M72+O72+Q72+S72+V72+X72+Z72+AB72+AD72+AF72+AH72+AJ72+AM72+AO72+AQ72+AS72</f>
        <v>85</v>
      </c>
      <c r="AV72" s="153" t="n">
        <f aca="false">U72*$U$4+AL72*$AL$4+AN72*$AN$4+AP72*$AP$4+AR72*$AR$4+AT72*$AT$4</f>
        <v>0.0176581978915066</v>
      </c>
      <c r="AW72" s="154" t="n">
        <f aca="false">$AW$5*AV72/100</f>
        <v>539.457945585528</v>
      </c>
      <c r="AX72" s="155" t="n">
        <f aca="false">IF(AM72=0,0,AW72/AM72)</f>
        <v>11.7273466431636</v>
      </c>
    </row>
    <row r="73" customFormat="false" ht="24.75" hidden="false" customHeight="true" outlineLevel="0" collapsed="false">
      <c r="A73" s="143" t="n">
        <v>55</v>
      </c>
      <c r="B73" s="20" t="s">
        <v>218</v>
      </c>
      <c r="C73" s="144"/>
      <c r="D73" s="144" t="n">
        <f aca="false">C73*100/$C$77</f>
        <v>0</v>
      </c>
      <c r="E73" s="144"/>
      <c r="F73" s="144" t="n">
        <f aca="false">E73*100/$E$77</f>
        <v>0</v>
      </c>
      <c r="G73" s="144"/>
      <c r="H73" s="144" t="n">
        <f aca="false">G73*100/$G$77</f>
        <v>0</v>
      </c>
      <c r="I73" s="144"/>
      <c r="J73" s="144" t="n">
        <f aca="false">I73*100/$I$77</f>
        <v>0</v>
      </c>
      <c r="K73" s="144" t="n">
        <v>0</v>
      </c>
      <c r="L73" s="144" t="n">
        <f aca="false">K73*100/$K$77</f>
        <v>0</v>
      </c>
      <c r="M73" s="144"/>
      <c r="N73" s="144" t="n">
        <f aca="false">M73*100/$M$77</f>
        <v>0</v>
      </c>
      <c r="O73" s="144"/>
      <c r="P73" s="144" t="n">
        <f aca="false">O73*100/$O$77</f>
        <v>0</v>
      </c>
      <c r="Q73" s="145" t="n">
        <v>15</v>
      </c>
      <c r="R73" s="144" t="n">
        <f aca="false">Q73*100/$Q$77</f>
        <v>0.278499814333457</v>
      </c>
      <c r="S73" s="145"/>
      <c r="T73" s="144" t="n">
        <f aca="false">S73*100/$S$77</f>
        <v>0</v>
      </c>
      <c r="U73" s="146" t="n">
        <f aca="false">(D73*$C$4+F73*$E$4+H73*$G$4+J73*$I$4+L73*$K$4+N73*$M$4+P73*$O$4+R73*$Q$4+T73*$S$4)</f>
        <v>0.0278499814333457</v>
      </c>
      <c r="V73" s="144"/>
      <c r="W73" s="144" t="n">
        <f aca="false">V73*100/$V$77</f>
        <v>0</v>
      </c>
      <c r="X73" s="144" t="n">
        <v>0</v>
      </c>
      <c r="Y73" s="144" t="n">
        <f aca="false">X73*100/$X$77</f>
        <v>0</v>
      </c>
      <c r="Z73" s="144"/>
      <c r="AA73" s="144" t="n">
        <f aca="false">Z73*100/$Z$77</f>
        <v>0</v>
      </c>
      <c r="AB73" s="144" t="n">
        <v>1</v>
      </c>
      <c r="AC73" s="144" t="n">
        <f aca="false">AB73*100/$AB$77</f>
        <v>1.47058823529412</v>
      </c>
      <c r="AD73" s="144" t="n">
        <v>0</v>
      </c>
      <c r="AE73" s="144" t="n">
        <f aca="false">AD73*100/$AD$77</f>
        <v>0</v>
      </c>
      <c r="AF73" s="144"/>
      <c r="AG73" s="144" t="n">
        <f aca="false">AF73*100/$AF$77</f>
        <v>0</v>
      </c>
      <c r="AH73" s="147"/>
      <c r="AI73" s="144" t="n">
        <f aca="false">AH73*100/$AH$77</f>
        <v>0</v>
      </c>
      <c r="AJ73" s="147"/>
      <c r="AK73" s="144" t="n">
        <f aca="false">AJ73*100/$AJ$77</f>
        <v>0</v>
      </c>
      <c r="AL73" s="148" t="n">
        <f aca="false">(W73*$V$4+Y73*$X$4+AA73*$Z$4+AC73*$AB$4+AE73*$AD$4+AG73*$AF$4+AI73*$AH$4+AK73*$AJ$4)</f>
        <v>0</v>
      </c>
      <c r="AM73" s="147" t="n">
        <v>0</v>
      </c>
      <c r="AN73" s="149" t="n">
        <f aca="false">AM73*100/$AM$77</f>
        <v>0</v>
      </c>
      <c r="AO73" s="147" t="n">
        <v>1</v>
      </c>
      <c r="AP73" s="150" t="n">
        <f aca="false">AO73*100/$AO$77</f>
        <v>1.47058823529412</v>
      </c>
      <c r="AQ73" s="147"/>
      <c r="AR73" s="151" t="n">
        <f aca="false">AQ73*100/$AQ$77</f>
        <v>0</v>
      </c>
      <c r="AS73" s="147" t="n">
        <v>0</v>
      </c>
      <c r="AT73" s="152" t="n">
        <f aca="false">AS73*100/$AS$77</f>
        <v>0</v>
      </c>
      <c r="AU73" s="144" t="n">
        <f aca="false">C73+E73+G73+I73+K73+M73+O73+Q73+S73+V73+X73+Z73+AB73+AD73+AF73+AH73+AJ73+AM73+AO73+AQ73+AS73</f>
        <v>17</v>
      </c>
      <c r="AV73" s="153" t="n">
        <f aca="false">U73*$U$4+AL73*$AL$4+AN73*$AN$4+AP73*$AP$4+AR73*$AR$4+AT73*$AT$4</f>
        <v>0.00473449684366877</v>
      </c>
      <c r="AW73" s="154" t="n">
        <f aca="false">$AW$5*AV73/100</f>
        <v>144.638878574081</v>
      </c>
      <c r="AX73" s="155" t="n">
        <f aca="false">IF(AM73=0,0,AW73/AM73)</f>
        <v>0</v>
      </c>
    </row>
    <row r="74" customFormat="false" ht="24.75" hidden="false" customHeight="true" outlineLevel="0" collapsed="false">
      <c r="A74" s="143" t="n">
        <v>69</v>
      </c>
      <c r="B74" s="160"/>
      <c r="C74" s="144"/>
      <c r="D74" s="144" t="n">
        <f aca="false">C74*100/$C$77</f>
        <v>0</v>
      </c>
      <c r="E74" s="144"/>
      <c r="F74" s="144" t="n">
        <f aca="false">E74*100/$E$77</f>
        <v>0</v>
      </c>
      <c r="G74" s="144"/>
      <c r="H74" s="144" t="n">
        <f aca="false">G74*100/$G$77</f>
        <v>0</v>
      </c>
      <c r="I74" s="144"/>
      <c r="J74" s="144" t="n">
        <f aca="false">I74*100/$I$77</f>
        <v>0</v>
      </c>
      <c r="K74" s="144"/>
      <c r="L74" s="144" t="n">
        <f aca="false">K74*100/$K$77</f>
        <v>0</v>
      </c>
      <c r="M74" s="144"/>
      <c r="N74" s="144" t="n">
        <f aca="false">M74*100/$M$77</f>
        <v>0</v>
      </c>
      <c r="O74" s="144"/>
      <c r="P74" s="144" t="n">
        <f aca="false">O74*100/$O$77</f>
        <v>0</v>
      </c>
      <c r="Q74" s="145"/>
      <c r="R74" s="144" t="n">
        <f aca="false">Q74*100/$Q$77</f>
        <v>0</v>
      </c>
      <c r="S74" s="145"/>
      <c r="T74" s="144" t="n">
        <f aca="false">S74*100/$S$77</f>
        <v>0</v>
      </c>
      <c r="U74" s="146" t="n">
        <f aca="false">(D74*$C$4+F74*$E$4+H74*$G$4+J74*$I$4+L74*$K$4+N74*$M$4+P74*$O$4+R74*$Q$4+T74*$S$4)</f>
        <v>0</v>
      </c>
      <c r="V74" s="144"/>
      <c r="W74" s="144" t="n">
        <f aca="false">V74*100/$V$77</f>
        <v>0</v>
      </c>
      <c r="X74" s="144"/>
      <c r="Y74" s="144" t="n">
        <f aca="false">X74*100/$X$77</f>
        <v>0</v>
      </c>
      <c r="Z74" s="144"/>
      <c r="AA74" s="144" t="n">
        <f aca="false">Z74*100/$Z$77</f>
        <v>0</v>
      </c>
      <c r="AB74" s="144"/>
      <c r="AC74" s="144" t="n">
        <f aca="false">AB74*100/$AB$77</f>
        <v>0</v>
      </c>
      <c r="AD74" s="144"/>
      <c r="AE74" s="144" t="n">
        <f aca="false">AD74*100/$AD$77</f>
        <v>0</v>
      </c>
      <c r="AF74" s="144"/>
      <c r="AG74" s="144" t="n">
        <f aca="false">AF74*100/$AF$77</f>
        <v>0</v>
      </c>
      <c r="AH74" s="144"/>
      <c r="AI74" s="144" t="n">
        <f aca="false">AH74*100/$AH$77</f>
        <v>0</v>
      </c>
      <c r="AJ74" s="144"/>
      <c r="AK74" s="144" t="n">
        <f aca="false">AJ74*100/$AJ$77</f>
        <v>0</v>
      </c>
      <c r="AL74" s="148" t="n">
        <f aca="false">(W74*$V$4+Y74*$X$4+AA74*$Z$4+AC74*$AB$4+AE74*$AD$4+AG74*$AF$4+AI74*$AH$4+AK74*$AJ$4)</f>
        <v>0</v>
      </c>
      <c r="AM74" s="147" t="n">
        <v>0</v>
      </c>
      <c r="AN74" s="149" t="n">
        <f aca="false">AM74*100/$AM$77</f>
        <v>0</v>
      </c>
      <c r="AO74" s="147"/>
      <c r="AP74" s="150" t="n">
        <f aca="false">AO74*100/$AO$77</f>
        <v>0</v>
      </c>
      <c r="AQ74" s="147"/>
      <c r="AR74" s="151" t="n">
        <f aca="false">AQ74*100/$AQ$77</f>
        <v>0</v>
      </c>
      <c r="AS74" s="147" t="n">
        <v>0</v>
      </c>
      <c r="AT74" s="152" t="n">
        <f aca="false">AS74*100/$AS$77</f>
        <v>0</v>
      </c>
      <c r="AU74" s="144" t="n">
        <f aca="false">C74+E74+G74+I74+K74+M74+O74+Q74+S74+V74+X74+Z74+AB74+AD74+AF74+AH74+AJ74+AM74+AO74+AQ74+AS74</f>
        <v>0</v>
      </c>
      <c r="AV74" s="153" t="n">
        <f aca="false">U74*$U$4+AL74*$AL$4+AN74*$AN$4+AP74*$AP$4+AR74*$AR$4+AT74*$AT$4</f>
        <v>0</v>
      </c>
      <c r="AW74" s="154" t="n">
        <f aca="false">$AW$5*AV74/100</f>
        <v>0</v>
      </c>
      <c r="AX74" s="155" t="n">
        <f aca="false">IF(AM74=0,0,AW74/AM74)</f>
        <v>0</v>
      </c>
    </row>
    <row r="75" customFormat="false" ht="24.75" hidden="false" customHeight="true" outlineLevel="0" collapsed="false">
      <c r="A75" s="143" t="n">
        <v>70</v>
      </c>
      <c r="B75" s="161"/>
      <c r="C75" s="144"/>
      <c r="D75" s="144" t="n">
        <f aca="false">C75*100/$C$77</f>
        <v>0</v>
      </c>
      <c r="E75" s="144"/>
      <c r="F75" s="144" t="n">
        <f aca="false">E75*100/$E$77</f>
        <v>0</v>
      </c>
      <c r="G75" s="144"/>
      <c r="H75" s="144" t="n">
        <f aca="false">G75*100/$G$77</f>
        <v>0</v>
      </c>
      <c r="I75" s="144"/>
      <c r="J75" s="144" t="n">
        <f aca="false">I75*100/$I$77</f>
        <v>0</v>
      </c>
      <c r="K75" s="144"/>
      <c r="L75" s="144" t="n">
        <f aca="false">K75*100/$K$77</f>
        <v>0</v>
      </c>
      <c r="M75" s="144"/>
      <c r="N75" s="144" t="n">
        <f aca="false">M75*100/$M$77</f>
        <v>0</v>
      </c>
      <c r="O75" s="144"/>
      <c r="P75" s="144" t="n">
        <f aca="false">O75*100/$O$77</f>
        <v>0</v>
      </c>
      <c r="Q75" s="145"/>
      <c r="R75" s="144" t="n">
        <f aca="false">Q75*100/$Q$77</f>
        <v>0</v>
      </c>
      <c r="S75" s="145"/>
      <c r="T75" s="144" t="n">
        <f aca="false">S75*100/$S$77</f>
        <v>0</v>
      </c>
      <c r="U75" s="146" t="n">
        <f aca="false">(D75*$C$4+F75*$E$4+H75*$G$4+J75*$I$4+L75*$K$4+N75*$M$4+P75*$O$4+R75*$Q$4+T75*$S$4)</f>
        <v>0</v>
      </c>
      <c r="V75" s="144"/>
      <c r="W75" s="144" t="n">
        <f aca="false">V75*100/$V$77</f>
        <v>0</v>
      </c>
      <c r="X75" s="144"/>
      <c r="Y75" s="144" t="n">
        <f aca="false">X75*100/$X$77</f>
        <v>0</v>
      </c>
      <c r="Z75" s="144"/>
      <c r="AA75" s="144" t="n">
        <f aca="false">Z75*100/$Z$77</f>
        <v>0</v>
      </c>
      <c r="AB75" s="144"/>
      <c r="AC75" s="144" t="n">
        <f aca="false">AB75*100/$AB$77</f>
        <v>0</v>
      </c>
      <c r="AD75" s="144"/>
      <c r="AE75" s="144" t="n">
        <f aca="false">AD75*100/$AD$77</f>
        <v>0</v>
      </c>
      <c r="AF75" s="144"/>
      <c r="AG75" s="144" t="n">
        <f aca="false">AF75*100/$AF$77</f>
        <v>0</v>
      </c>
      <c r="AH75" s="144"/>
      <c r="AI75" s="144" t="n">
        <f aca="false">AH75*100/$AH$77</f>
        <v>0</v>
      </c>
      <c r="AJ75" s="144"/>
      <c r="AK75" s="144" t="n">
        <f aca="false">AJ75*100/$AJ$77</f>
        <v>0</v>
      </c>
      <c r="AL75" s="148" t="n">
        <f aca="false">(W75*$V$4+Y75*$X$4+AA75*$Z$4+AC75*$AB$4+AE75*$AD$4+AG75*$AF$4+AI75*$AH$4+AK75*$AJ$4)</f>
        <v>0</v>
      </c>
      <c r="AM75" s="147" t="n">
        <v>0</v>
      </c>
      <c r="AN75" s="149" t="n">
        <f aca="false">AM75*100/$AM$77</f>
        <v>0</v>
      </c>
      <c r="AO75" s="147"/>
      <c r="AP75" s="150" t="n">
        <f aca="false">AO75*100/$AO$77</f>
        <v>0</v>
      </c>
      <c r="AQ75" s="147"/>
      <c r="AR75" s="151" t="n">
        <f aca="false">AQ75*100/$AQ$77</f>
        <v>0</v>
      </c>
      <c r="AS75" s="147" t="n">
        <v>0</v>
      </c>
      <c r="AT75" s="152" t="n">
        <f aca="false">AS75*100/$AS$77</f>
        <v>0</v>
      </c>
      <c r="AU75" s="144" t="n">
        <f aca="false">C75+E75+G75+I75+K75+M75+O75+Q75+S75+V75+X75+Z75+AB75+AD75+AF75+AH75+AJ75+AM75+AO75+AQ75+AS75</f>
        <v>0</v>
      </c>
      <c r="AV75" s="153" t="n">
        <f aca="false">U75*$U$4+AL75*$AL$4+AN75*$AN$4+AP75*$AP$4+AR75*$AR$4+AT75*$AT$4</f>
        <v>0</v>
      </c>
      <c r="AW75" s="154" t="n">
        <f aca="false">$AW$5*AV75/100</f>
        <v>0</v>
      </c>
      <c r="AX75" s="155" t="n">
        <f aca="false">IF(AM75=0,0,AW75/AM75)</f>
        <v>0</v>
      </c>
    </row>
    <row r="76" customFormat="false" ht="24.75" hidden="false" customHeight="true" outlineLevel="0" collapsed="false">
      <c r="A76" s="162"/>
      <c r="B76" s="160"/>
      <c r="C76" s="145"/>
      <c r="D76" s="144" t="n">
        <f aca="false">C76*100/$C$77</f>
        <v>0</v>
      </c>
      <c r="E76" s="145"/>
      <c r="F76" s="144" t="n">
        <f aca="false">E76*100/$E$77</f>
        <v>0</v>
      </c>
      <c r="G76" s="145"/>
      <c r="H76" s="144" t="n">
        <f aca="false">G76*100/$G$77</f>
        <v>0</v>
      </c>
      <c r="I76" s="145"/>
      <c r="J76" s="144" t="n">
        <f aca="false">I76*100/$I$77</f>
        <v>0</v>
      </c>
      <c r="K76" s="145"/>
      <c r="L76" s="144" t="n">
        <f aca="false">K76*100/$K$77</f>
        <v>0</v>
      </c>
      <c r="M76" s="145"/>
      <c r="N76" s="144" t="n">
        <f aca="false">M76*100/$M$77</f>
        <v>0</v>
      </c>
      <c r="O76" s="145"/>
      <c r="P76" s="144" t="n">
        <f aca="false">O76*100/$O$77</f>
        <v>0</v>
      </c>
      <c r="Q76" s="145"/>
      <c r="R76" s="144" t="n">
        <f aca="false">Q76*100/$Q$77</f>
        <v>0</v>
      </c>
      <c r="S76" s="145"/>
      <c r="T76" s="144" t="n">
        <f aca="false">S76*100/$S$77</f>
        <v>0</v>
      </c>
      <c r="U76" s="146" t="n">
        <f aca="false">(D76*$C$4+F76*$E$4+H76*$G$4+J76*$I$4+L76*$K$4+N76*$M$4+P76*$O$4+R76*$Q$4+T76*$S$4)</f>
        <v>0</v>
      </c>
      <c r="V76" s="145"/>
      <c r="W76" s="144" t="n">
        <f aca="false">V76*100/$V$77</f>
        <v>0</v>
      </c>
      <c r="X76" s="145"/>
      <c r="Y76" s="144" t="n">
        <f aca="false">X76*100/$X$77</f>
        <v>0</v>
      </c>
      <c r="Z76" s="145"/>
      <c r="AA76" s="144" t="n">
        <f aca="false">Z76*100/$X$77</f>
        <v>0</v>
      </c>
      <c r="AB76" s="144"/>
      <c r="AC76" s="144" t="n">
        <f aca="false">AB76*100/$AB$77</f>
        <v>0</v>
      </c>
      <c r="AD76" s="145"/>
      <c r="AE76" s="144" t="n">
        <f aca="false">AD76*100/$AD$77</f>
        <v>0</v>
      </c>
      <c r="AF76" s="145"/>
      <c r="AG76" s="144" t="n">
        <f aca="false">AF76*100/$AF$77</f>
        <v>0</v>
      </c>
      <c r="AH76" s="144"/>
      <c r="AI76" s="144" t="n">
        <f aca="false">AH76*100/$AH$77</f>
        <v>0</v>
      </c>
      <c r="AJ76" s="145"/>
      <c r="AK76" s="144" t="n">
        <f aca="false">AJ76*100/$AJ$77</f>
        <v>0</v>
      </c>
      <c r="AL76" s="148" t="n">
        <f aca="false">(W76*$V$4+Y76*$X$4+AA76*$Z$4+AC76*$AB$4+AE76*$AD$4+AG76*$AF$4+AI76*$AH$4+AK76*$AJ$4)</f>
        <v>0</v>
      </c>
      <c r="AM76" s="147" t="n">
        <v>0</v>
      </c>
      <c r="AN76" s="149" t="n">
        <f aca="false">AM76*100/$AM$77</f>
        <v>0</v>
      </c>
      <c r="AO76" s="147"/>
      <c r="AP76" s="150" t="n">
        <f aca="false">AO76*100/$AO$77</f>
        <v>0</v>
      </c>
      <c r="AQ76" s="147"/>
      <c r="AR76" s="151" t="n">
        <f aca="false">AQ76*100/$AQ$77</f>
        <v>0</v>
      </c>
      <c r="AS76" s="147" t="n">
        <v>0</v>
      </c>
      <c r="AT76" s="152" t="n">
        <f aca="false">AS76*100/$AS$77</f>
        <v>0</v>
      </c>
      <c r="AU76" s="144" t="n">
        <f aca="false">C76+E76+G76+I76+K76+M76+O76+Q76+S76+V76+X76+Z76+AB76+AD76+AF76+AH76+AJ76+AM76+AO76+AQ76+AS76</f>
        <v>0</v>
      </c>
      <c r="AV76" s="153" t="n">
        <f aca="false">U76*$U$4+AL76*$AL$4+AN76*$AN$4+AP76*$AP$4+AR76*$AR$4+AT76*$AT$4</f>
        <v>0</v>
      </c>
      <c r="AW76" s="154" t="n">
        <f aca="false">$AW$5*AV76/100</f>
        <v>0</v>
      </c>
      <c r="AX76" s="155" t="n">
        <f aca="false">IF(AM76=0,0,AW76/AM76)</f>
        <v>0</v>
      </c>
    </row>
    <row r="77" customFormat="false" ht="24.75" hidden="false" customHeight="true" outlineLevel="0" collapsed="false">
      <c r="B77" s="160"/>
      <c r="C77" s="163" t="n">
        <f aca="false">SUM(C6:C76)</f>
        <v>4346</v>
      </c>
      <c r="D77" s="144" t="n">
        <f aca="false">SUM(D6:D76)</f>
        <v>100</v>
      </c>
      <c r="E77" s="163" t="n">
        <f aca="false">SUM(E6:E76)</f>
        <v>5677</v>
      </c>
      <c r="F77" s="144" t="n">
        <f aca="false">SUM(F6:F76)</f>
        <v>100</v>
      </c>
      <c r="G77" s="163" t="n">
        <f aca="false">SUM(G6:G76)</f>
        <v>734</v>
      </c>
      <c r="H77" s="144" t="n">
        <f aca="false">SUM(H6:H76)</f>
        <v>100</v>
      </c>
      <c r="I77" s="163" t="n">
        <f aca="false">SUM(I6:I76)</f>
        <v>330</v>
      </c>
      <c r="J77" s="144" t="n">
        <f aca="false">SUM(J6:J76)</f>
        <v>100</v>
      </c>
      <c r="K77" s="163" t="n">
        <f aca="false">SUM(K6:K76)</f>
        <v>4682</v>
      </c>
      <c r="L77" s="144" t="n">
        <f aca="false">SUM(L6:L76)</f>
        <v>100</v>
      </c>
      <c r="M77" s="163" t="n">
        <f aca="false">SUM(M6:M76)</f>
        <v>125</v>
      </c>
      <c r="N77" s="144" t="n">
        <f aca="false">SUM(N6:N76)</f>
        <v>100</v>
      </c>
      <c r="O77" s="163" t="n">
        <f aca="false">SUM(O6:O76)</f>
        <v>465</v>
      </c>
      <c r="P77" s="144" t="n">
        <f aca="false">SUM(P6:P76)</f>
        <v>100</v>
      </c>
      <c r="Q77" s="163" t="n">
        <f aca="false">SUM(Q6:Q76)</f>
        <v>5386</v>
      </c>
      <c r="R77" s="144" t="n">
        <f aca="false">SUM(R6:R76)</f>
        <v>100</v>
      </c>
      <c r="S77" s="163" t="n">
        <f aca="false">SUM(S6:S76)</f>
        <v>75</v>
      </c>
      <c r="T77" s="144" t="n">
        <f aca="false">SUM(T6:T76)</f>
        <v>100</v>
      </c>
      <c r="U77" s="144" t="n">
        <f aca="false">SUM(U6:U76)</f>
        <v>100</v>
      </c>
      <c r="V77" s="163" t="n">
        <f aca="false">SUM(V6:V76)</f>
        <v>2800</v>
      </c>
      <c r="W77" s="144" t="n">
        <f aca="false">SUM(W6:W76)</f>
        <v>100</v>
      </c>
      <c r="X77" s="163" t="n">
        <f aca="false">SUM(X6:X76)</f>
        <v>38734</v>
      </c>
      <c r="Y77" s="144" t="n">
        <f aca="false">SUM(Y6:Y76)</f>
        <v>100</v>
      </c>
      <c r="Z77" s="163" t="n">
        <f aca="false">SUM(Z6:Z76)</f>
        <v>611350</v>
      </c>
      <c r="AA77" s="144" t="n">
        <f aca="false">SUM(AA6:AA76)</f>
        <v>100</v>
      </c>
      <c r="AB77" s="163" t="n">
        <f aca="false">SUM(AB6:AB76)</f>
        <v>68</v>
      </c>
      <c r="AC77" s="144" t="n">
        <f aca="false">SUM(AC6:AC76)</f>
        <v>100</v>
      </c>
      <c r="AD77" s="163" t="n">
        <f aca="false">SUM(AD6:AD76)</f>
        <v>8412</v>
      </c>
      <c r="AE77" s="144" t="n">
        <f aca="false">SUM(AE6:AE76)</f>
        <v>100</v>
      </c>
      <c r="AF77" s="163" t="n">
        <f aca="false">SUM(AF6:AF76)</f>
        <v>700</v>
      </c>
      <c r="AG77" s="144" t="n">
        <f aca="false">SUM(AG6:AG76)</f>
        <v>100</v>
      </c>
      <c r="AH77" s="163" t="n">
        <f aca="false">SUM(AH6:AH76)</f>
        <v>58.8</v>
      </c>
      <c r="AI77" s="144" t="n">
        <f aca="false">SUM(AI6:AI76)</f>
        <v>100</v>
      </c>
      <c r="AJ77" s="163" t="n">
        <f aca="false">SUM(AJ6:AJ76)</f>
        <v>185.4</v>
      </c>
      <c r="AK77" s="144" t="n">
        <f aca="false">SUM(AK6:AK76)</f>
        <v>100</v>
      </c>
      <c r="AL77" s="144" t="n">
        <f aca="false">SUM(AL6:AL76)</f>
        <v>100</v>
      </c>
      <c r="AM77" s="163" t="n">
        <f aca="false">SUM(AM6:AM76)</f>
        <v>201464</v>
      </c>
      <c r="AN77" s="144" t="n">
        <f aca="false">SUM(AN6:AN76)</f>
        <v>100</v>
      </c>
      <c r="AO77" s="163" t="n">
        <f aca="false">SUM(AO6:AO76)</f>
        <v>68</v>
      </c>
      <c r="AP77" s="144" t="n">
        <f aca="false">SUM(AP6:AP76)</f>
        <v>100</v>
      </c>
      <c r="AQ77" s="163" t="n">
        <f aca="false">SUM(AQ6:AQ76)</f>
        <v>409</v>
      </c>
      <c r="AR77" s="144" t="n">
        <f aca="false">SUM(AR6:AR76)</f>
        <v>100</v>
      </c>
      <c r="AS77" s="163" t="n">
        <f aca="false">SUM(AS6:AS76)</f>
        <v>9538</v>
      </c>
      <c r="AT77" s="144" t="n">
        <f aca="false">SUM(AT6:AT76)</f>
        <v>100</v>
      </c>
      <c r="AU77" s="144" t="n">
        <f aca="false">SUM(AU6:AU76)</f>
        <v>895607.2</v>
      </c>
      <c r="AV77" s="153" t="n">
        <f aca="false">SUM(AV6:AV76)</f>
        <v>100</v>
      </c>
      <c r="AW77" s="164" t="n">
        <f aca="false">SUM(AW6:AW76)</f>
        <v>3055000</v>
      </c>
      <c r="AX77" s="165" t="n">
        <f aca="false">SUM(AX6:AX76)/COUNTIF(AX6:AX76,"&gt;0")</f>
        <v>9.61005512312447</v>
      </c>
    </row>
    <row r="83" customFormat="false" ht="20.25" hidden="false" customHeight="true" outlineLevel="0" collapsed="false">
      <c r="B83" s="166" t="s">
        <v>319</v>
      </c>
      <c r="C83" s="167" t="n">
        <v>3055000</v>
      </c>
      <c r="D83" s="167"/>
      <c r="E83" s="167"/>
      <c r="F83" s="167"/>
      <c r="G83" s="167"/>
    </row>
  </sheetData>
  <mergeCells count="7">
    <mergeCell ref="C1:I1"/>
    <mergeCell ref="A2:AX2"/>
    <mergeCell ref="C3:Q3"/>
    <mergeCell ref="V3:AJ3"/>
    <mergeCell ref="A4:A5"/>
    <mergeCell ref="B4:B5"/>
    <mergeCell ref="C83:G83"/>
  </mergeCells>
  <printOptions headings="false" gridLines="false" gridLinesSet="true" horizontalCentered="true" verticalCentered="true"/>
  <pageMargins left="0.747916666666667" right="0.747916666666667" top="0.7875" bottom="0.7875" header="0.511805555555556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TABELLA DI CALCOLO DEL COEFFICIENTE DI COMPLESSITA' DELLE STRUTTURE DELL'AZIENDA USL DI FERRARA</oddHeader>
    <oddFooter>&amp;R&amp;14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3" activeCellId="0" sqref="B3: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9.41"/>
    <col collapsed="false" customWidth="true" hidden="false" outlineLevel="0" max="3" min="3" style="0" width="10.28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6" min="6" style="0" width="6.41"/>
    <col collapsed="false" customWidth="true" hidden="false" outlineLevel="0" max="7" min="7" style="0" width="8.14"/>
    <col collapsed="false" customWidth="true" hidden="false" outlineLevel="0" max="8" min="8" style="0" width="6.41"/>
    <col collapsed="false" customWidth="true" hidden="false" outlineLevel="0" max="9" min="9" style="0" width="8.14"/>
    <col collapsed="false" customWidth="true" hidden="false" outlineLevel="0" max="10" min="10" style="0" width="6.41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6.41"/>
    <col collapsed="false" customWidth="true" hidden="false" outlineLevel="0" max="15" min="15" style="0" width="10.28"/>
    <col collapsed="false" customWidth="true" hidden="false" outlineLevel="0" max="16" min="16" style="0" width="6.41"/>
    <col collapsed="false" customWidth="true" hidden="false" outlineLevel="0" max="17" min="17" style="0" width="11.42"/>
    <col collapsed="false" customWidth="true" hidden="false" outlineLevel="0" max="18" min="18" style="0" width="6.41"/>
    <col collapsed="false" customWidth="true" hidden="false" outlineLevel="0" max="19" min="19" style="0" width="12.14"/>
    <col collapsed="false" customWidth="true" hidden="false" outlineLevel="0" max="20" min="20" style="0" width="6.41"/>
    <col collapsed="false" customWidth="true" hidden="false" outlineLevel="0" max="21" min="21" style="0" width="9.85"/>
    <col collapsed="false" customWidth="true" hidden="false" outlineLevel="0" max="22" min="22" style="0" width="6.41"/>
    <col collapsed="false" customWidth="true" hidden="false" outlineLevel="0" max="23" min="23" style="0" width="8.14"/>
    <col collapsed="false" customWidth="true" hidden="false" outlineLevel="0" max="24" min="24" style="0" width="6.41"/>
    <col collapsed="false" customWidth="true" hidden="false" outlineLevel="0" max="25" min="25" style="0" width="6.85"/>
    <col collapsed="false" customWidth="true" hidden="false" outlineLevel="0" max="26" min="26" style="0" width="6.41"/>
    <col collapsed="false" customWidth="true" hidden="false" outlineLevel="0" max="27" min="27" style="0" width="7.7"/>
    <col collapsed="false" customWidth="true" hidden="false" outlineLevel="0" max="28" min="28" style="0" width="6.41"/>
    <col collapsed="false" customWidth="true" hidden="false" outlineLevel="0" max="29" min="29" style="0" width="12.42"/>
    <col collapsed="false" customWidth="true" hidden="false" outlineLevel="0" max="30" min="30" style="0" width="7.7"/>
    <col collapsed="false" customWidth="true" hidden="false" outlineLevel="0" max="31" min="31" style="0" width="6.85"/>
    <col collapsed="false" customWidth="true" hidden="false" outlineLevel="0" max="32" min="32" style="0" width="6.41"/>
    <col collapsed="false" customWidth="true" hidden="false" outlineLevel="0" max="33" min="33" style="0" width="8.14"/>
    <col collapsed="false" customWidth="true" hidden="false" outlineLevel="0" max="34" min="34" style="0" width="7.7"/>
  </cols>
  <sheetData>
    <row r="1" customFormat="false" ht="20.25" hidden="false" customHeight="true" outlineLevel="0" collapsed="false">
      <c r="A1" s="168" t="s">
        <v>32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</row>
    <row r="2" customFormat="false" ht="14.25" hidden="false" customHeight="true" outlineLevel="0" collapsed="false">
      <c r="A2" s="112"/>
      <c r="B2" s="112"/>
      <c r="C2" s="169" t="s">
        <v>321</v>
      </c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 t="s">
        <v>322</v>
      </c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16"/>
      <c r="AD2" s="116"/>
      <c r="AE2" s="116"/>
      <c r="AF2" s="116"/>
      <c r="AG2" s="116"/>
      <c r="AH2" s="116"/>
    </row>
    <row r="3" customFormat="false" ht="12.75" hidden="false" customHeight="false" outlineLevel="0" collapsed="false">
      <c r="A3" s="118" t="s">
        <v>286</v>
      </c>
      <c r="B3" s="119" t="s">
        <v>287</v>
      </c>
      <c r="C3" s="170"/>
      <c r="D3" s="171"/>
      <c r="E3" s="170"/>
      <c r="F3" s="171"/>
      <c r="G3" s="170"/>
      <c r="H3" s="171"/>
      <c r="I3" s="170"/>
      <c r="J3" s="171"/>
      <c r="K3" s="170"/>
      <c r="L3" s="171"/>
      <c r="M3" s="170"/>
      <c r="N3" s="171"/>
      <c r="O3" s="172"/>
      <c r="P3" s="173"/>
      <c r="Q3" s="172"/>
      <c r="R3" s="173"/>
      <c r="S3" s="172"/>
      <c r="T3" s="173"/>
      <c r="U3" s="172"/>
      <c r="V3" s="173"/>
      <c r="W3" s="172"/>
      <c r="X3" s="173"/>
      <c r="Y3" s="172"/>
      <c r="Z3" s="173"/>
      <c r="AA3" s="172"/>
      <c r="AB3" s="173"/>
      <c r="AC3" s="174"/>
      <c r="AD3" s="175"/>
      <c r="AE3" s="176"/>
      <c r="AF3" s="125"/>
      <c r="AG3" s="177"/>
      <c r="AH3" s="178"/>
    </row>
    <row r="4" customFormat="false" ht="356.25" hidden="false" customHeight="true" outlineLevel="0" collapsed="false">
      <c r="A4" s="118"/>
      <c r="B4" s="119"/>
      <c r="C4" s="179" t="s">
        <v>323</v>
      </c>
      <c r="D4" s="179" t="s">
        <v>289</v>
      </c>
      <c r="E4" s="179" t="s">
        <v>324</v>
      </c>
      <c r="F4" s="179" t="s">
        <v>289</v>
      </c>
      <c r="G4" s="179" t="s">
        <v>291</v>
      </c>
      <c r="H4" s="179" t="s">
        <v>289</v>
      </c>
      <c r="I4" s="179" t="s">
        <v>292</v>
      </c>
      <c r="J4" s="179" t="s">
        <v>289</v>
      </c>
      <c r="K4" s="179" t="s">
        <v>294</v>
      </c>
      <c r="L4" s="179" t="s">
        <v>289</v>
      </c>
      <c r="M4" s="179" t="s">
        <v>325</v>
      </c>
      <c r="N4" s="179" t="s">
        <v>289</v>
      </c>
      <c r="O4" s="137" t="s">
        <v>299</v>
      </c>
      <c r="P4" s="137" t="s">
        <v>289</v>
      </c>
      <c r="Q4" s="137" t="s">
        <v>300</v>
      </c>
      <c r="R4" s="137" t="s">
        <v>289</v>
      </c>
      <c r="S4" s="137" t="s">
        <v>301</v>
      </c>
      <c r="T4" s="137" t="s">
        <v>289</v>
      </c>
      <c r="U4" s="137" t="s">
        <v>303</v>
      </c>
      <c r="V4" s="137" t="s">
        <v>289</v>
      </c>
      <c r="W4" s="137" t="s">
        <v>304</v>
      </c>
      <c r="X4" s="137" t="s">
        <v>289</v>
      </c>
      <c r="Y4" s="137" t="s">
        <v>305</v>
      </c>
      <c r="Z4" s="137" t="s">
        <v>289</v>
      </c>
      <c r="AA4" s="137" t="s">
        <v>306</v>
      </c>
      <c r="AB4" s="137" t="s">
        <v>289</v>
      </c>
      <c r="AC4" s="180" t="s">
        <v>308</v>
      </c>
      <c r="AD4" s="180" t="s">
        <v>309</v>
      </c>
      <c r="AE4" s="136" t="s">
        <v>310</v>
      </c>
      <c r="AF4" s="136" t="s">
        <v>311</v>
      </c>
      <c r="AG4" s="181" t="s">
        <v>312</v>
      </c>
      <c r="AH4" s="181" t="s">
        <v>313</v>
      </c>
    </row>
    <row r="5" customFormat="false" ht="24.75" hidden="false" customHeight="true" outlineLevel="0" collapsed="false">
      <c r="A5" s="182" t="n">
        <v>1</v>
      </c>
      <c r="B5" s="20" t="s">
        <v>274</v>
      </c>
      <c r="C5" s="183" t="n">
        <v>495</v>
      </c>
      <c r="D5" s="184" t="n">
        <f aca="false">C5*100/$C$73</f>
        <v>11.3766950126408</v>
      </c>
      <c r="E5" s="183" t="n">
        <v>830</v>
      </c>
      <c r="F5" s="185" t="n">
        <f aca="false">E5*100/$E$73</f>
        <v>14.6203980975868</v>
      </c>
      <c r="G5" s="183" t="n">
        <v>214</v>
      </c>
      <c r="H5" s="185" t="n">
        <f aca="false">G5*100/$G$73</f>
        <v>28.1949934123847</v>
      </c>
      <c r="I5" s="183"/>
      <c r="J5" s="185" t="n">
        <f aca="false">I5*100/$I$73</f>
        <v>0</v>
      </c>
      <c r="K5" s="183" t="n">
        <v>50</v>
      </c>
      <c r="L5" s="185" t="n">
        <f aca="false">K5*100/$K$73</f>
        <v>40</v>
      </c>
      <c r="M5" s="186" t="n">
        <v>9</v>
      </c>
      <c r="N5" s="185" t="n">
        <f aca="false">M5*100/$M$73</f>
        <v>11.8421052631579</v>
      </c>
      <c r="O5" s="183" t="n">
        <v>1000</v>
      </c>
      <c r="P5" s="185" t="n">
        <f aca="false">O5*100/$O$73</f>
        <v>35.7142857142857</v>
      </c>
      <c r="Q5" s="183" t="n">
        <v>7719</v>
      </c>
      <c r="R5" s="185" t="n">
        <f aca="false">Q5*100/$Q$73</f>
        <v>20.3533289386948</v>
      </c>
      <c r="S5" s="183" t="n">
        <v>229850</v>
      </c>
      <c r="T5" s="185" t="n">
        <f aca="false">S5*100/$S$73</f>
        <v>36.1092782857322</v>
      </c>
      <c r="U5" s="183" t="n">
        <v>2052</v>
      </c>
      <c r="V5" s="185" t="n">
        <f aca="false">U5*100/$U$73</f>
        <v>24.5102723363593</v>
      </c>
      <c r="W5" s="183" t="n">
        <v>95</v>
      </c>
      <c r="X5" s="185" t="n">
        <f aca="false">W5*100/$W$73</f>
        <v>14.4376899696049</v>
      </c>
      <c r="Y5" s="187" t="n">
        <v>4.4</v>
      </c>
      <c r="Z5" s="185" t="n">
        <f aca="false">Y5*100/$Y$73</f>
        <v>7.26072607260726</v>
      </c>
      <c r="AA5" s="187" t="n">
        <v>33</v>
      </c>
      <c r="AB5" s="185" t="n">
        <f aca="false">AA5*100/$AA$73</f>
        <v>24.7747747747748</v>
      </c>
      <c r="AC5" s="188" t="n">
        <v>32245</v>
      </c>
      <c r="AD5" s="189" t="n">
        <f aca="false">AC5*100/$AC$73</f>
        <v>16.1103366957947</v>
      </c>
      <c r="AE5" s="188" t="n">
        <v>1</v>
      </c>
      <c r="AF5" s="189" t="n">
        <f aca="false">AE5*100/$AE$73</f>
        <v>1.47058823529412</v>
      </c>
      <c r="AG5" s="188" t="n">
        <v>309</v>
      </c>
      <c r="AH5" s="189" t="n">
        <f aca="false">AG5*100/$AG$73</f>
        <v>75.5501222493888</v>
      </c>
    </row>
    <row r="6" customFormat="false" ht="24.75" hidden="false" customHeight="true" outlineLevel="0" collapsed="false">
      <c r="A6" s="182" t="n">
        <v>2</v>
      </c>
      <c r="B6" s="20" t="s">
        <v>265</v>
      </c>
      <c r="C6" s="183" t="n">
        <v>882</v>
      </c>
      <c r="D6" s="185" t="n">
        <f aca="false">C6*100/$C$73</f>
        <v>20.2712020225236</v>
      </c>
      <c r="E6" s="190" t="n">
        <v>1550</v>
      </c>
      <c r="F6" s="185" t="n">
        <f aca="false">E6*100/$E$73</f>
        <v>27.3031530738066</v>
      </c>
      <c r="G6" s="183" t="n">
        <v>141</v>
      </c>
      <c r="H6" s="185" t="n">
        <f aca="false">G6*100/$G$73</f>
        <v>18.5770750988142</v>
      </c>
      <c r="I6" s="183" t="n">
        <v>95</v>
      </c>
      <c r="J6" s="185" t="n">
        <f aca="false">I6*100/$I$73</f>
        <v>28.7878787878788</v>
      </c>
      <c r="K6" s="183" t="n">
        <v>50</v>
      </c>
      <c r="L6" s="185" t="n">
        <f aca="false">K6*100/$K$73</f>
        <v>40</v>
      </c>
      <c r="M6" s="186" t="n">
        <v>10</v>
      </c>
      <c r="N6" s="185" t="n">
        <f aca="false">M6*100/$M$73</f>
        <v>13.1578947368421</v>
      </c>
      <c r="O6" s="183"/>
      <c r="P6" s="185" t="n">
        <f aca="false">O6*100/$O$73</f>
        <v>0</v>
      </c>
      <c r="Q6" s="190" t="n">
        <v>4379</v>
      </c>
      <c r="R6" s="185" t="n">
        <f aca="false">Q6*100/$Q$73</f>
        <v>11.5464733025709</v>
      </c>
      <c r="S6" s="183" t="n">
        <v>98490</v>
      </c>
      <c r="T6" s="185" t="n">
        <f aca="false">S6*100/$S$73</f>
        <v>15.4727118484306</v>
      </c>
      <c r="U6" s="183" t="n">
        <v>1624</v>
      </c>
      <c r="V6" s="185" t="n">
        <f aca="false">U6*100/$U$73</f>
        <v>19.3979933110368</v>
      </c>
      <c r="W6" s="183" t="n">
        <v>128</v>
      </c>
      <c r="X6" s="185" t="n">
        <f aca="false">W6*100/$W$73</f>
        <v>19.4528875379939</v>
      </c>
      <c r="Y6" s="187" t="n">
        <v>6.2</v>
      </c>
      <c r="Z6" s="185" t="n">
        <f aca="false">Y6*100/$Y$73</f>
        <v>10.2310231023102</v>
      </c>
      <c r="AA6" s="187" t="n">
        <v>14</v>
      </c>
      <c r="AB6" s="185" t="n">
        <f aca="false">AA6*100/$AA$73</f>
        <v>10.5105105105105</v>
      </c>
      <c r="AC6" s="188" t="n">
        <v>19798</v>
      </c>
      <c r="AD6" s="189" t="n">
        <f aca="false">AC6*100/$AC$73</f>
        <v>9.89153189342047</v>
      </c>
      <c r="AE6" s="188" t="n">
        <v>1</v>
      </c>
      <c r="AF6" s="189" t="n">
        <f aca="false">AE6*100/$AE$73</f>
        <v>1.47058823529412</v>
      </c>
      <c r="AG6" s="188" t="n">
        <v>100</v>
      </c>
      <c r="AH6" s="189" t="n">
        <f aca="false">AG6*100/$AG$73</f>
        <v>24.4498777506112</v>
      </c>
    </row>
    <row r="7" customFormat="false" ht="24.75" hidden="false" customHeight="true" outlineLevel="0" collapsed="false">
      <c r="A7" s="182" t="n">
        <v>3</v>
      </c>
      <c r="B7" s="20" t="s">
        <v>199</v>
      </c>
      <c r="C7" s="183" t="n">
        <v>365</v>
      </c>
      <c r="D7" s="185" t="n">
        <f aca="false">C7*100/$C$73</f>
        <v>8.38887612043209</v>
      </c>
      <c r="E7" s="190" t="n">
        <v>890</v>
      </c>
      <c r="F7" s="185" t="n">
        <f aca="false">E7*100/$E$73</f>
        <v>15.6772943456051</v>
      </c>
      <c r="G7" s="183" t="n">
        <v>199</v>
      </c>
      <c r="H7" s="185" t="n">
        <f aca="false">G7*100/$G$73</f>
        <v>26.2187088274045</v>
      </c>
      <c r="I7" s="191" t="n">
        <v>50</v>
      </c>
      <c r="J7" s="185" t="n">
        <f aca="false">I7*100/$I$73</f>
        <v>15.1515151515152</v>
      </c>
      <c r="K7" s="183" t="n">
        <v>25</v>
      </c>
      <c r="L7" s="185" t="n">
        <f aca="false">K7*100/$K$73</f>
        <v>20</v>
      </c>
      <c r="M7" s="186" t="n">
        <v>10</v>
      </c>
      <c r="N7" s="185" t="n">
        <f aca="false">M7*100/$M$73</f>
        <v>13.1578947368421</v>
      </c>
      <c r="O7" s="183"/>
      <c r="P7" s="185" t="n">
        <f aca="false">O7*100/$O$73</f>
        <v>0</v>
      </c>
      <c r="Q7" s="190" t="n">
        <v>4924</v>
      </c>
      <c r="R7" s="185" t="n">
        <f aca="false">Q7*100/$Q$73</f>
        <v>12.9835201054713</v>
      </c>
      <c r="S7" s="183" t="n">
        <v>143200</v>
      </c>
      <c r="T7" s="185" t="n">
        <f aca="false">S7*100/$S$73</f>
        <v>22.4966223646589</v>
      </c>
      <c r="U7" s="183" t="n">
        <v>1739</v>
      </c>
      <c r="V7" s="185" t="n">
        <f aca="false">U7*100/$U$73</f>
        <v>20.7716196846632</v>
      </c>
      <c r="W7" s="183" t="n">
        <v>74</v>
      </c>
      <c r="X7" s="185" t="n">
        <f aca="false">W7*100/$W$73</f>
        <v>11.2462006079027</v>
      </c>
      <c r="Y7" s="187" t="n">
        <v>6.2</v>
      </c>
      <c r="Z7" s="185" t="n">
        <f aca="false">Y7*100/$Y$73</f>
        <v>10.2310231023102</v>
      </c>
      <c r="AA7" s="187" t="n">
        <v>8</v>
      </c>
      <c r="AB7" s="185" t="n">
        <f aca="false">AA7*100/$AA$73</f>
        <v>6.00600600600601</v>
      </c>
      <c r="AC7" s="188" t="n">
        <v>20877</v>
      </c>
      <c r="AD7" s="189" t="n">
        <f aca="false">AC7*100/$AC$73</f>
        <v>10.4306248782169</v>
      </c>
      <c r="AE7" s="188" t="n">
        <v>1</v>
      </c>
      <c r="AF7" s="189" t="n">
        <f aca="false">AE7*100/$AE$73</f>
        <v>1.47058823529412</v>
      </c>
      <c r="AG7" s="188"/>
      <c r="AH7" s="189" t="n">
        <f aca="false">AG7*100/$AG$73</f>
        <v>0</v>
      </c>
    </row>
    <row r="8" customFormat="false" ht="24.75" hidden="false" customHeight="true" outlineLevel="0" collapsed="false">
      <c r="A8" s="182" t="n">
        <v>4</v>
      </c>
      <c r="B8" s="20" t="s">
        <v>270</v>
      </c>
      <c r="C8" s="183" t="n">
        <v>646</v>
      </c>
      <c r="D8" s="185" t="n">
        <f aca="false">C8*100/$C$73</f>
        <v>14.8471615720524</v>
      </c>
      <c r="E8" s="183" t="n">
        <v>440</v>
      </c>
      <c r="F8" s="185" t="n">
        <f aca="false">E8*100/$E$73</f>
        <v>7.75057248546768</v>
      </c>
      <c r="G8" s="183" t="n">
        <v>32</v>
      </c>
      <c r="H8" s="185" t="n">
        <f aca="false">G8*100/$G$73</f>
        <v>4.21607378129117</v>
      </c>
      <c r="I8" s="183" t="n">
        <v>111</v>
      </c>
      <c r="J8" s="185" t="n">
        <f aca="false">I8*100/$I$73</f>
        <v>33.6363636363636</v>
      </c>
      <c r="K8" s="183"/>
      <c r="L8" s="185" t="n">
        <f aca="false">K8*100/$K$73</f>
        <v>0</v>
      </c>
      <c r="M8" s="186" t="n">
        <v>6</v>
      </c>
      <c r="N8" s="185" t="n">
        <f aca="false">M8*100/$M$73</f>
        <v>7.89473684210526</v>
      </c>
      <c r="O8" s="183"/>
      <c r="P8" s="185" t="n">
        <f aca="false">O8*100/$O$73</f>
        <v>0</v>
      </c>
      <c r="Q8" s="183" t="n">
        <v>2857</v>
      </c>
      <c r="R8" s="185" t="n">
        <f aca="false">Q8*100/$Q$73</f>
        <v>7.53328938694792</v>
      </c>
      <c r="S8" s="183" t="n">
        <v>66800</v>
      </c>
      <c r="T8" s="185" t="n">
        <f aca="false">S8*100/$S$73</f>
        <v>10.4942344550225</v>
      </c>
      <c r="U8" s="183" t="n">
        <v>1402</v>
      </c>
      <c r="V8" s="185" t="n">
        <f aca="false">U8*100/$U$73</f>
        <v>16.7462971810798</v>
      </c>
      <c r="W8" s="183" t="n">
        <v>90</v>
      </c>
      <c r="X8" s="185" t="n">
        <f aca="false">W8*100/$W$73</f>
        <v>13.677811550152</v>
      </c>
      <c r="Y8" s="187" t="n">
        <v>8</v>
      </c>
      <c r="Z8" s="185" t="n">
        <f aca="false">Y8*100/$Y$73</f>
        <v>13.2013201320132</v>
      </c>
      <c r="AA8" s="187" t="n">
        <v>8.8</v>
      </c>
      <c r="AB8" s="185" t="n">
        <f aca="false">AA8*100/$AA$73</f>
        <v>6.60660660660661</v>
      </c>
      <c r="AC8" s="188" t="n">
        <v>9841</v>
      </c>
      <c r="AD8" s="189" t="n">
        <f aca="false">AC8*100/$AC$73</f>
        <v>4.91678782519198</v>
      </c>
      <c r="AE8" s="188" t="n">
        <v>1</v>
      </c>
      <c r="AF8" s="189" t="n">
        <f aca="false">AE8*100/$AE$73</f>
        <v>1.47058823529412</v>
      </c>
      <c r="AG8" s="188"/>
      <c r="AH8" s="189" t="n">
        <f aca="false">AG8*100/$AG$73</f>
        <v>0</v>
      </c>
    </row>
    <row r="9" customFormat="false" ht="24.75" hidden="false" customHeight="true" outlineLevel="0" collapsed="false">
      <c r="A9" s="182" t="n">
        <v>5</v>
      </c>
      <c r="B9" s="20" t="s">
        <v>138</v>
      </c>
      <c r="C9" s="183" t="n">
        <v>73</v>
      </c>
      <c r="D9" s="185" t="n">
        <f aca="false">C9*100/$C$73</f>
        <v>1.67777522408642</v>
      </c>
      <c r="E9" s="183" t="n">
        <v>630</v>
      </c>
      <c r="F9" s="185" t="n">
        <f aca="false">E9*100/$E$73</f>
        <v>11.0974106041924</v>
      </c>
      <c r="G9" s="183" t="n">
        <v>27</v>
      </c>
      <c r="H9" s="185" t="n">
        <f aca="false">G9*100/$G$73</f>
        <v>3.55731225296443</v>
      </c>
      <c r="I9" s="183"/>
      <c r="J9" s="185" t="n">
        <f aca="false">I9*100/$I$73</f>
        <v>0</v>
      </c>
      <c r="K9" s="183"/>
      <c r="L9" s="185" t="n">
        <f aca="false">K9*100/$K$73</f>
        <v>0</v>
      </c>
      <c r="M9" s="186" t="n">
        <v>5</v>
      </c>
      <c r="N9" s="185" t="n">
        <f aca="false">M9*100/$M$73</f>
        <v>6.57894736842105</v>
      </c>
      <c r="O9" s="183" t="n">
        <v>1000</v>
      </c>
      <c r="P9" s="185" t="n">
        <f aca="false">O9*100/$O$73</f>
        <v>35.7142857142857</v>
      </c>
      <c r="Q9" s="183" t="n">
        <v>2415</v>
      </c>
      <c r="R9" s="185" t="n">
        <f aca="false">Q9*100/$Q$73</f>
        <v>6.36783124588003</v>
      </c>
      <c r="S9" s="183" t="n">
        <v>25800</v>
      </c>
      <c r="T9" s="185" t="n">
        <f aca="false">S9*100/$S$73</f>
        <v>4.05316240927514</v>
      </c>
      <c r="U9" s="183" t="n">
        <v>356</v>
      </c>
      <c r="V9" s="185" t="n">
        <f aca="false">U9*100/$U$73</f>
        <v>4.25226946966077</v>
      </c>
      <c r="W9" s="183" t="n">
        <v>46</v>
      </c>
      <c r="X9" s="185" t="n">
        <f aca="false">W9*100/$W$73</f>
        <v>6.99088145896657</v>
      </c>
      <c r="Y9" s="187" t="n">
        <v>6.2</v>
      </c>
      <c r="Z9" s="185" t="n">
        <f aca="false">Y9*100/$Y$73</f>
        <v>10.2310231023102</v>
      </c>
      <c r="AA9" s="187" t="n">
        <v>30</v>
      </c>
      <c r="AB9" s="185" t="n">
        <f aca="false">AA9*100/$AA$73</f>
        <v>22.5225225225225</v>
      </c>
      <c r="AC9" s="188" t="n">
        <v>14671</v>
      </c>
      <c r="AD9" s="189" t="n">
        <f aca="false">AC9*100/$AC$73</f>
        <v>7.3299658757638</v>
      </c>
      <c r="AE9" s="188" t="n">
        <v>1</v>
      </c>
      <c r="AF9" s="189" t="n">
        <f aca="false">AE9*100/$AE$73</f>
        <v>1.47058823529412</v>
      </c>
      <c r="AG9" s="188"/>
      <c r="AH9" s="189" t="n">
        <f aca="false">AG9*100/$AG$73</f>
        <v>0</v>
      </c>
    </row>
    <row r="10" customFormat="false" ht="24.75" hidden="false" customHeight="true" outlineLevel="0" collapsed="false">
      <c r="A10" s="182" t="n">
        <v>6</v>
      </c>
      <c r="B10" s="20" t="s">
        <v>209</v>
      </c>
      <c r="C10" s="183" t="n">
        <v>200</v>
      </c>
      <c r="D10" s="185" t="n">
        <f aca="false">C10*100/$C$73</f>
        <v>4.59664444955183</v>
      </c>
      <c r="E10" s="190" t="n">
        <v>400</v>
      </c>
      <c r="F10" s="185" t="n">
        <f aca="false">E10*100/$E$73</f>
        <v>7.0459749867888</v>
      </c>
      <c r="G10" s="183" t="n">
        <v>66</v>
      </c>
      <c r="H10" s="185" t="n">
        <f aca="false">G10*100/$G$73</f>
        <v>8.69565217391304</v>
      </c>
      <c r="I10" s="183"/>
      <c r="J10" s="185" t="n">
        <f aca="false">I10*100/$I$73</f>
        <v>0</v>
      </c>
      <c r="K10" s="183"/>
      <c r="L10" s="185" t="n">
        <f aca="false">K10*100/$K$73</f>
        <v>0</v>
      </c>
      <c r="M10" s="186" t="n">
        <v>6</v>
      </c>
      <c r="N10" s="185" t="n">
        <f aca="false">M10*100/$M$73</f>
        <v>7.89473684210526</v>
      </c>
      <c r="O10" s="183"/>
      <c r="P10" s="185" t="n">
        <f aca="false">O10*100/$O$73</f>
        <v>0</v>
      </c>
      <c r="Q10" s="190" t="n">
        <v>3575</v>
      </c>
      <c r="R10" s="185" t="n">
        <f aca="false">Q10*100/$Q$73</f>
        <v>9.42649967040211</v>
      </c>
      <c r="S10" s="183" t="n">
        <v>29400</v>
      </c>
      <c r="T10" s="185" t="n">
        <f aca="false">S10*100/$S$73</f>
        <v>4.6187199547554</v>
      </c>
      <c r="U10" s="183" t="n">
        <v>163</v>
      </c>
      <c r="V10" s="185" t="n">
        <f aca="false">U10*100/$U$73</f>
        <v>1.94696607740086</v>
      </c>
      <c r="W10" s="183" t="n">
        <v>26</v>
      </c>
      <c r="X10" s="185" t="n">
        <f aca="false">W10*100/$W$73</f>
        <v>3.95136778115502</v>
      </c>
      <c r="Y10" s="187" t="n">
        <v>6.2</v>
      </c>
      <c r="Z10" s="185" t="n">
        <f aca="false">Y10*100/$Y$73</f>
        <v>10.2310231023102</v>
      </c>
      <c r="AA10" s="187" t="n">
        <v>4.4</v>
      </c>
      <c r="AB10" s="185" t="n">
        <f aca="false">AA10*100/$AA$73</f>
        <v>3.3033033033033</v>
      </c>
      <c r="AC10" s="188" t="n">
        <v>13997</v>
      </c>
      <c r="AD10" s="189" t="n">
        <f aca="false">AC10*100/$AC$73</f>
        <v>6.9932201188103</v>
      </c>
      <c r="AE10" s="188" t="n">
        <v>1</v>
      </c>
      <c r="AF10" s="189" t="n">
        <f aca="false">AE10*100/$AE$73</f>
        <v>1.47058823529412</v>
      </c>
      <c r="AG10" s="188"/>
      <c r="AH10" s="189" t="n">
        <f aca="false">AG10*100/$AG$73</f>
        <v>0</v>
      </c>
    </row>
    <row r="11" customFormat="false" ht="24.75" hidden="false" customHeight="true" outlineLevel="0" collapsed="false">
      <c r="A11" s="182" t="n">
        <v>7</v>
      </c>
      <c r="B11" s="20" t="s">
        <v>183</v>
      </c>
      <c r="C11" s="183" t="n">
        <v>466</v>
      </c>
      <c r="D11" s="185" t="n">
        <f aca="false">C11*100/$C$73</f>
        <v>10.7101815674558</v>
      </c>
      <c r="E11" s="183" t="n">
        <v>285</v>
      </c>
      <c r="F11" s="185" t="n">
        <f aca="false">E11*100/$E$73</f>
        <v>5.02025717808702</v>
      </c>
      <c r="G11" s="183" t="n">
        <v>42</v>
      </c>
      <c r="H11" s="185" t="n">
        <f aca="false">G11*100/$G$73</f>
        <v>5.53359683794466</v>
      </c>
      <c r="I11" s="183"/>
      <c r="J11" s="185" t="n">
        <f aca="false">I11*100/$I$73</f>
        <v>0</v>
      </c>
      <c r="K11" s="183"/>
      <c r="L11" s="185" t="n">
        <f aca="false">K11*100/$K$73</f>
        <v>0</v>
      </c>
      <c r="M11" s="186" t="n">
        <v>6</v>
      </c>
      <c r="N11" s="185" t="n">
        <f aca="false">M11*100/$M$73</f>
        <v>7.89473684210526</v>
      </c>
      <c r="O11" s="183" t="n">
        <v>800</v>
      </c>
      <c r="P11" s="185" t="n">
        <f aca="false">O11*100/$O$73</f>
        <v>28.5714285714286</v>
      </c>
      <c r="Q11" s="183" t="n">
        <v>2669</v>
      </c>
      <c r="R11" s="185" t="n">
        <f aca="false">Q11*100/$Q$73</f>
        <v>7.03757415952538</v>
      </c>
      <c r="S11" s="183" t="n">
        <v>26600</v>
      </c>
      <c r="T11" s="185" t="n">
        <f aca="false">S11*100/$S$73</f>
        <v>4.17884186382631</v>
      </c>
      <c r="U11" s="183" t="n">
        <v>322</v>
      </c>
      <c r="V11" s="185" t="n">
        <f aca="false">U11*100/$U$73</f>
        <v>3.84615384615385</v>
      </c>
      <c r="W11" s="183" t="n">
        <v>62</v>
      </c>
      <c r="X11" s="185" t="n">
        <f aca="false">W11*100/$W$73</f>
        <v>9.42249240121581</v>
      </c>
      <c r="Y11" s="187" t="n">
        <v>6.2</v>
      </c>
      <c r="Z11" s="185" t="n">
        <f aca="false">Y11*100/$Y$73</f>
        <v>10.2310231023102</v>
      </c>
      <c r="AA11" s="187" t="n">
        <v>7.6</v>
      </c>
      <c r="AB11" s="185" t="n">
        <f aca="false">AA11*100/$AA$73</f>
        <v>5.70570570570571</v>
      </c>
      <c r="AC11" s="188" t="n">
        <v>13437</v>
      </c>
      <c r="AD11" s="189" t="n">
        <f aca="false">AC11*100/$AC$73</f>
        <v>6.71343135932371</v>
      </c>
      <c r="AE11" s="188" t="n">
        <v>1</v>
      </c>
      <c r="AF11" s="189" t="n">
        <f aca="false">AE11*100/$AE$73</f>
        <v>1.47058823529412</v>
      </c>
      <c r="AG11" s="188"/>
      <c r="AH11" s="189" t="n">
        <f aca="false">AG11*100/$AG$73</f>
        <v>0</v>
      </c>
    </row>
    <row r="12" customFormat="false" ht="24.75" hidden="false" customHeight="true" outlineLevel="0" collapsed="false">
      <c r="A12" s="182" t="n">
        <v>8</v>
      </c>
      <c r="B12" s="20" t="s">
        <v>229</v>
      </c>
      <c r="C12" s="183" t="n">
        <v>349</v>
      </c>
      <c r="D12" s="185" t="n">
        <f aca="false">C12*100/$C$73</f>
        <v>8.02114456446794</v>
      </c>
      <c r="E12" s="183" t="n">
        <v>285</v>
      </c>
      <c r="F12" s="185" t="n">
        <f aca="false">E12*100/$E$73</f>
        <v>5.02025717808702</v>
      </c>
      <c r="G12" s="183" t="n">
        <v>6</v>
      </c>
      <c r="H12" s="185" t="n">
        <f aca="false">G12*100/$G$73</f>
        <v>0.790513833992095</v>
      </c>
      <c r="I12" s="183" t="n">
        <v>74</v>
      </c>
      <c r="J12" s="185" t="n">
        <f aca="false">I12*100/$I$73</f>
        <v>22.4242424242424</v>
      </c>
      <c r="K12" s="183"/>
      <c r="L12" s="185" t="n">
        <f aca="false">K12*100/$K$73</f>
        <v>0</v>
      </c>
      <c r="M12" s="186" t="n">
        <v>4</v>
      </c>
      <c r="N12" s="185" t="n">
        <f aca="false">M12*100/$M$73</f>
        <v>5.26315789473684</v>
      </c>
      <c r="O12" s="192"/>
      <c r="P12" s="185" t="n">
        <f aca="false">O12*100/$O$73</f>
        <v>0</v>
      </c>
      <c r="Q12" s="183" t="n">
        <v>1919</v>
      </c>
      <c r="R12" s="185" t="n">
        <f aca="false">Q12*100/$Q$73</f>
        <v>5.05998681608438</v>
      </c>
      <c r="S12" s="183" t="n">
        <v>8700</v>
      </c>
      <c r="T12" s="185" t="n">
        <f aca="false">S12*100/$S$73</f>
        <v>1.36676406824394</v>
      </c>
      <c r="U12" s="183" t="n">
        <v>162</v>
      </c>
      <c r="V12" s="185" t="n">
        <f aca="false">U12*100/$U$73</f>
        <v>1.93502150023889</v>
      </c>
      <c r="W12" s="183" t="n">
        <v>25</v>
      </c>
      <c r="X12" s="185" t="n">
        <f aca="false">W12*100/$W$73</f>
        <v>3.79939209726444</v>
      </c>
      <c r="Y12" s="187" t="n">
        <v>4.4</v>
      </c>
      <c r="Z12" s="185" t="n">
        <f aca="false">Y12*100/$Y$73</f>
        <v>7.26072607260726</v>
      </c>
      <c r="AA12" s="187" t="n">
        <v>12</v>
      </c>
      <c r="AB12" s="185" t="n">
        <f aca="false">AA12*100/$AA$73</f>
        <v>9.00900900900901</v>
      </c>
      <c r="AC12" s="188" t="n">
        <v>9748</v>
      </c>
      <c r="AD12" s="189" t="n">
        <f aca="false">AC12*100/$AC$73</f>
        <v>4.87032290620581</v>
      </c>
      <c r="AE12" s="188" t="n">
        <v>1</v>
      </c>
      <c r="AF12" s="189" t="n">
        <f aca="false">AE12*100/$AE$73</f>
        <v>1.47058823529412</v>
      </c>
      <c r="AG12" s="188"/>
      <c r="AH12" s="189" t="n">
        <f aca="false">AG12*100/$AG$73</f>
        <v>0</v>
      </c>
    </row>
    <row r="13" customFormat="false" ht="24.75" hidden="false" customHeight="true" outlineLevel="0" collapsed="false">
      <c r="A13" s="182" t="n">
        <v>9</v>
      </c>
      <c r="B13" s="20" t="s">
        <v>124</v>
      </c>
      <c r="C13" s="183" t="n">
        <v>550</v>
      </c>
      <c r="D13" s="185" t="n">
        <f aca="false">C13*100/$C$73</f>
        <v>12.6407722362675</v>
      </c>
      <c r="E13" s="183" t="n">
        <v>137</v>
      </c>
      <c r="F13" s="185" t="n">
        <f aca="false">E13*100/$E$73</f>
        <v>2.41324643297516</v>
      </c>
      <c r="G13" s="183" t="n">
        <v>1</v>
      </c>
      <c r="H13" s="185" t="n">
        <f aca="false">G13*100/$G$73</f>
        <v>0.131752305665349</v>
      </c>
      <c r="I13" s="183"/>
      <c r="J13" s="185" t="n">
        <f aca="false">I13*100/$I$73</f>
        <v>0</v>
      </c>
      <c r="K13" s="183"/>
      <c r="L13" s="185" t="n">
        <f aca="false">K13*100/$K$73</f>
        <v>0</v>
      </c>
      <c r="M13" s="186" t="n">
        <v>2</v>
      </c>
      <c r="N13" s="185" t="n">
        <f aca="false">M13*100/$M$73</f>
        <v>2.63157894736842</v>
      </c>
      <c r="O13" s="183"/>
      <c r="P13" s="185" t="n">
        <f aca="false">O13*100/$O$73</f>
        <v>0</v>
      </c>
      <c r="Q13" s="183" t="n">
        <v>1545</v>
      </c>
      <c r="R13" s="185" t="n">
        <f aca="false">Q13*100/$Q$73</f>
        <v>4.07382992748846</v>
      </c>
      <c r="S13" s="183" t="n">
        <v>5000</v>
      </c>
      <c r="T13" s="185" t="n">
        <f aca="false">S13*100/$S$73</f>
        <v>0.785496590944795</v>
      </c>
      <c r="U13" s="183" t="n">
        <v>191</v>
      </c>
      <c r="V13" s="185" t="n">
        <f aca="false">U13*100/$U$73</f>
        <v>2.28141423793598</v>
      </c>
      <c r="W13" s="183" t="n">
        <v>15</v>
      </c>
      <c r="X13" s="185" t="n">
        <f aca="false">W13*100/$W$73</f>
        <v>2.27963525835866</v>
      </c>
      <c r="Y13" s="187" t="n">
        <v>4</v>
      </c>
      <c r="Z13" s="185" t="n">
        <f aca="false">Y13*100/$Y$73</f>
        <v>6.6006600660066</v>
      </c>
      <c r="AA13" s="187" t="n">
        <v>6.6</v>
      </c>
      <c r="AB13" s="185" t="n">
        <f aca="false">AA13*100/$AA$73</f>
        <v>4.95495495495496</v>
      </c>
      <c r="AC13" s="188" t="n">
        <v>13271</v>
      </c>
      <c r="AD13" s="189" t="n">
        <f aca="false">AC13*100/$AC$73</f>
        <v>6.63049397704733</v>
      </c>
      <c r="AE13" s="188" t="n">
        <v>1</v>
      </c>
      <c r="AF13" s="189" t="n">
        <f aca="false">AE13*100/$AE$73</f>
        <v>1.47058823529412</v>
      </c>
      <c r="AG13" s="188"/>
      <c r="AH13" s="189" t="n">
        <f aca="false">AG13*100/$AG$73</f>
        <v>0</v>
      </c>
    </row>
    <row r="14" customFormat="false" ht="24.75" hidden="false" customHeight="true" outlineLevel="0" collapsed="false">
      <c r="A14" s="182" t="n">
        <v>10</v>
      </c>
      <c r="B14" s="20" t="s">
        <v>78</v>
      </c>
      <c r="C14" s="183" t="n">
        <v>180</v>
      </c>
      <c r="D14" s="185" t="n">
        <f aca="false">C14*100/$C$73</f>
        <v>4.13698000459664</v>
      </c>
      <c r="E14" s="183" t="n">
        <v>150</v>
      </c>
      <c r="F14" s="185" t="n">
        <f aca="false">E14*100/$E$73</f>
        <v>2.6422406200458</v>
      </c>
      <c r="G14" s="183" t="n">
        <v>5</v>
      </c>
      <c r="H14" s="185" t="n">
        <f aca="false">G14*100/$G$73</f>
        <v>0.658761528326746</v>
      </c>
      <c r="I14" s="183"/>
      <c r="J14" s="185" t="n">
        <f aca="false">I14*100/$I$73</f>
        <v>0</v>
      </c>
      <c r="K14" s="183"/>
      <c r="L14" s="185" t="n">
        <f aca="false">K14*100/$K$73</f>
        <v>0</v>
      </c>
      <c r="M14" s="186" t="n">
        <v>2</v>
      </c>
      <c r="N14" s="185" t="n">
        <f aca="false">M14*100/$M$73</f>
        <v>2.63157894736842</v>
      </c>
      <c r="O14" s="183"/>
      <c r="P14" s="185" t="n">
        <f aca="false">O14*100/$O$73</f>
        <v>0</v>
      </c>
      <c r="Q14" s="183" t="n">
        <v>2185</v>
      </c>
      <c r="R14" s="185" t="n">
        <f aca="false">Q14*100/$Q$73</f>
        <v>5.76137112722479</v>
      </c>
      <c r="S14" s="183"/>
      <c r="T14" s="185" t="n">
        <f aca="false">S14*100/$S$73</f>
        <v>0</v>
      </c>
      <c r="U14" s="183" t="n">
        <v>0</v>
      </c>
      <c r="V14" s="185" t="n">
        <f aca="false">U14*100/$U$73</f>
        <v>0</v>
      </c>
      <c r="W14" s="183" t="n">
        <v>71</v>
      </c>
      <c r="X14" s="185" t="n">
        <f aca="false">W14*100/$W$73</f>
        <v>10.790273556231</v>
      </c>
      <c r="Y14" s="187" t="n">
        <v>4.4</v>
      </c>
      <c r="Z14" s="185" t="n">
        <f aca="false">Y14*100/$Y$73</f>
        <v>7.26072607260726</v>
      </c>
      <c r="AA14" s="187" t="n">
        <v>3.3</v>
      </c>
      <c r="AB14" s="185" t="n">
        <f aca="false">AA14*100/$AA$73</f>
        <v>2.47747747747748</v>
      </c>
      <c r="AC14" s="188" t="n">
        <v>11068</v>
      </c>
      <c r="AD14" s="189" t="n">
        <f aca="false">AC14*100/$AC$73</f>
        <v>5.52982498213849</v>
      </c>
      <c r="AE14" s="188" t="n">
        <v>1</v>
      </c>
      <c r="AF14" s="189" t="n">
        <f aca="false">AE14*100/$AE$73</f>
        <v>1.47058823529412</v>
      </c>
      <c r="AG14" s="188"/>
      <c r="AH14" s="189" t="n">
        <f aca="false">AG14*100/$AG$73</f>
        <v>0</v>
      </c>
    </row>
    <row r="15" customFormat="false" ht="24.75" hidden="false" customHeight="true" outlineLevel="0" collapsed="false">
      <c r="A15" s="182" t="n">
        <v>11</v>
      </c>
      <c r="B15" s="20" t="s">
        <v>143</v>
      </c>
      <c r="C15" s="183" t="n">
        <v>40</v>
      </c>
      <c r="D15" s="185" t="n">
        <f aca="false">C15*100/$C$73</f>
        <v>0.919328889910365</v>
      </c>
      <c r="E15" s="183"/>
      <c r="F15" s="185" t="n">
        <f aca="false">E15*100/$E$73</f>
        <v>0</v>
      </c>
      <c r="G15" s="183" t="n">
        <v>10</v>
      </c>
      <c r="H15" s="185" t="n">
        <f aca="false">G15*100/$G$73</f>
        <v>1.31752305665349</v>
      </c>
      <c r="I15" s="183"/>
      <c r="J15" s="185" t="n">
        <f aca="false">I15*100/$I$73</f>
        <v>0</v>
      </c>
      <c r="K15" s="183"/>
      <c r="L15" s="185" t="n">
        <f aca="false">K15*100/$K$73</f>
        <v>0</v>
      </c>
      <c r="M15" s="186" t="n">
        <v>2</v>
      </c>
      <c r="N15" s="185" t="n">
        <f aca="false">M15*100/$M$73</f>
        <v>2.63157894736842</v>
      </c>
      <c r="O15" s="183"/>
      <c r="P15" s="185" t="n">
        <f aca="false">O15*100/$O$73</f>
        <v>0</v>
      </c>
      <c r="Q15" s="183" t="n">
        <v>0</v>
      </c>
      <c r="R15" s="185" t="n">
        <f aca="false">Q15*100/$Q$73</f>
        <v>0</v>
      </c>
      <c r="S15" s="183"/>
      <c r="T15" s="185" t="n">
        <f aca="false">S15*100/$S$73</f>
        <v>0</v>
      </c>
      <c r="U15" s="183" t="n">
        <v>12</v>
      </c>
      <c r="V15" s="185" t="n">
        <f aca="false">U15*100/$U$73</f>
        <v>0.143334925943622</v>
      </c>
      <c r="W15" s="183" t="n">
        <v>5</v>
      </c>
      <c r="X15" s="185" t="n">
        <f aca="false">W15*100/$W$73</f>
        <v>0.759878419452888</v>
      </c>
      <c r="Y15" s="187"/>
      <c r="Z15" s="185" t="n">
        <f aca="false">Y15*100/$Y$73</f>
        <v>0</v>
      </c>
      <c r="AA15" s="187" t="n">
        <v>0</v>
      </c>
      <c r="AB15" s="185" t="n">
        <f aca="false">AA15*100/$AA$73</f>
        <v>0</v>
      </c>
      <c r="AC15" s="188" t="n">
        <v>8988</v>
      </c>
      <c r="AD15" s="189" t="n">
        <f aca="false">AC15*100/$AC$73</f>
        <v>4.49060958975973</v>
      </c>
      <c r="AE15" s="188" t="n">
        <v>1</v>
      </c>
      <c r="AF15" s="189" t="n">
        <f aca="false">AE15*100/$AE$73</f>
        <v>1.47058823529412</v>
      </c>
      <c r="AG15" s="188"/>
      <c r="AH15" s="189" t="n">
        <f aca="false">AG15*100/$AG$73</f>
        <v>0</v>
      </c>
    </row>
    <row r="16" customFormat="false" ht="24.75" hidden="false" customHeight="true" outlineLevel="0" collapsed="false">
      <c r="A16" s="182" t="n">
        <v>12</v>
      </c>
      <c r="B16" s="20" t="s">
        <v>70</v>
      </c>
      <c r="C16" s="183" t="n">
        <v>40</v>
      </c>
      <c r="D16" s="185" t="n">
        <f aca="false">C16*100/$C$73</f>
        <v>0.919328889910365</v>
      </c>
      <c r="E16" s="183"/>
      <c r="F16" s="185" t="n">
        <f aca="false">E16*100/$E$73</f>
        <v>0</v>
      </c>
      <c r="G16" s="183" t="n">
        <v>0</v>
      </c>
      <c r="H16" s="185" t="n">
        <f aca="false">G16*100/$G$73</f>
        <v>0</v>
      </c>
      <c r="I16" s="183"/>
      <c r="J16" s="185" t="n">
        <f aca="false">I16*100/$I$73</f>
        <v>0</v>
      </c>
      <c r="K16" s="183"/>
      <c r="L16" s="185" t="n">
        <f aca="false">K16*100/$K$73</f>
        <v>0</v>
      </c>
      <c r="M16" s="186" t="n">
        <v>1</v>
      </c>
      <c r="N16" s="185" t="n">
        <f aca="false">M16*100/$M$73</f>
        <v>1.31578947368421</v>
      </c>
      <c r="O16" s="183"/>
      <c r="P16" s="185" t="n">
        <f aca="false">O16*100/$O$73</f>
        <v>0</v>
      </c>
      <c r="Q16" s="183" t="n">
        <v>465</v>
      </c>
      <c r="R16" s="185" t="n">
        <f aca="false">Q16*100/$Q$73</f>
        <v>1.22610415293342</v>
      </c>
      <c r="S16" s="183"/>
      <c r="T16" s="185" t="n">
        <f aca="false">S16*100/$S$73</f>
        <v>0</v>
      </c>
      <c r="U16" s="183" t="n">
        <v>0</v>
      </c>
      <c r="V16" s="185" t="n">
        <f aca="false">U16*100/$U$73</f>
        <v>0</v>
      </c>
      <c r="W16" s="183" t="n">
        <v>8</v>
      </c>
      <c r="X16" s="185" t="n">
        <f aca="false">W16*100/$W$73</f>
        <v>1.21580547112462</v>
      </c>
      <c r="Y16" s="187" t="n">
        <v>4.4</v>
      </c>
      <c r="Z16" s="185" t="n">
        <f aca="false">Y16*100/$Y$73</f>
        <v>7.26072607260726</v>
      </c>
      <c r="AA16" s="187" t="n">
        <v>0</v>
      </c>
      <c r="AB16" s="185" t="n">
        <f aca="false">AA16*100/$AA$73</f>
        <v>0</v>
      </c>
      <c r="AC16" s="188" t="n">
        <v>2696</v>
      </c>
      <c r="AD16" s="189" t="n">
        <f aca="false">AC16*100/$AC$73</f>
        <v>1.346983027814</v>
      </c>
      <c r="AE16" s="188" t="n">
        <v>1</v>
      </c>
      <c r="AF16" s="189" t="n">
        <f aca="false">AE16*100/$AE$73</f>
        <v>1.47058823529412</v>
      </c>
      <c r="AG16" s="188"/>
      <c r="AH16" s="189" t="n">
        <f aca="false">AG16*100/$AG$73</f>
        <v>0</v>
      </c>
    </row>
    <row r="17" customFormat="false" ht="24.75" hidden="false" customHeight="true" outlineLevel="0" collapsed="false">
      <c r="A17" s="182" t="n">
        <v>13</v>
      </c>
      <c r="B17" s="20" t="s">
        <v>86</v>
      </c>
      <c r="C17" s="183" t="n">
        <v>0</v>
      </c>
      <c r="D17" s="185" t="n">
        <f aca="false">C17*100/$C$73</f>
        <v>0</v>
      </c>
      <c r="E17" s="183" t="n">
        <v>80</v>
      </c>
      <c r="F17" s="185" t="n">
        <f aca="false">E17*100/$E$73</f>
        <v>1.40919499735776</v>
      </c>
      <c r="G17" s="183" t="n">
        <v>16</v>
      </c>
      <c r="H17" s="185" t="n">
        <f aca="false">G17*100/$G$73</f>
        <v>2.10803689064559</v>
      </c>
      <c r="I17" s="183"/>
      <c r="J17" s="185" t="n">
        <f aca="false">I17*100/$I$73</f>
        <v>0</v>
      </c>
      <c r="K17" s="183"/>
      <c r="L17" s="185" t="n">
        <f aca="false">K17*100/$K$73</f>
        <v>0</v>
      </c>
      <c r="M17" s="186" t="n">
        <v>2</v>
      </c>
      <c r="N17" s="185" t="n">
        <f aca="false">M17*100/$M$73</f>
        <v>2.63157894736842</v>
      </c>
      <c r="O17" s="183"/>
      <c r="P17" s="185" t="n">
        <f aca="false">O17*100/$O$73</f>
        <v>0</v>
      </c>
      <c r="Q17" s="183" t="n">
        <v>232</v>
      </c>
      <c r="R17" s="185" t="n">
        <f aca="false">Q17*100/$Q$73</f>
        <v>0.611733684904417</v>
      </c>
      <c r="S17" s="183"/>
      <c r="T17" s="185" t="n">
        <f aca="false">S17*100/$S$73</f>
        <v>0</v>
      </c>
      <c r="U17" s="183" t="n">
        <v>87</v>
      </c>
      <c r="V17" s="185" t="n">
        <f aca="false">U17*100/$U$73</f>
        <v>1.03917821309126</v>
      </c>
      <c r="W17" s="183" t="n">
        <v>13</v>
      </c>
      <c r="X17" s="185" t="n">
        <f aca="false">W17*100/$W$73</f>
        <v>1.97568389057751</v>
      </c>
      <c r="Y17" s="187"/>
      <c r="Z17" s="185" t="n">
        <f aca="false">Y17*100/$Y$73</f>
        <v>0</v>
      </c>
      <c r="AA17" s="187" t="n">
        <v>3.3</v>
      </c>
      <c r="AB17" s="185" t="n">
        <f aca="false">AA17*100/$AA$73</f>
        <v>2.47747747747748</v>
      </c>
      <c r="AC17" s="188" t="n">
        <v>1744</v>
      </c>
      <c r="AD17" s="189" t="n">
        <f aca="false">AC17*100/$AC$73</f>
        <v>0.871342136686802</v>
      </c>
      <c r="AE17" s="188" t="n">
        <v>1</v>
      </c>
      <c r="AF17" s="189" t="n">
        <f aca="false">AE17*100/$AE$73</f>
        <v>1.47058823529412</v>
      </c>
      <c r="AG17" s="188"/>
      <c r="AH17" s="189" t="n">
        <f aca="false">AG17*100/$AG$73</f>
        <v>0</v>
      </c>
    </row>
    <row r="18" customFormat="false" ht="24.75" hidden="false" customHeight="true" outlineLevel="0" collapsed="false">
      <c r="A18" s="182" t="n">
        <v>14</v>
      </c>
      <c r="B18" s="20" t="s">
        <v>121</v>
      </c>
      <c r="C18" s="183"/>
      <c r="D18" s="185" t="n">
        <f aca="false">C18*100/$C$73</f>
        <v>0</v>
      </c>
      <c r="E18" s="183"/>
      <c r="F18" s="185" t="n">
        <f aca="false">E18*100/$E$73</f>
        <v>0</v>
      </c>
      <c r="G18" s="183"/>
      <c r="H18" s="185" t="n">
        <f aca="false">G18*100/$G$73</f>
        <v>0</v>
      </c>
      <c r="I18" s="183"/>
      <c r="J18" s="185" t="n">
        <f aca="false">I18*100/$I$73</f>
        <v>0</v>
      </c>
      <c r="K18" s="183"/>
      <c r="L18" s="185" t="n">
        <f aca="false">K18*100/$K$73</f>
        <v>0</v>
      </c>
      <c r="M18" s="186" t="n">
        <v>1</v>
      </c>
      <c r="N18" s="185" t="n">
        <f aca="false">M18*100/$M$73</f>
        <v>1.31578947368421</v>
      </c>
      <c r="O18" s="183"/>
      <c r="P18" s="185" t="n">
        <f aca="false">O18*100/$O$73</f>
        <v>0</v>
      </c>
      <c r="Q18" s="183" t="n">
        <v>290</v>
      </c>
      <c r="R18" s="185" t="n">
        <f aca="false">Q18*100/$Q$73</f>
        <v>0.764667106130521</v>
      </c>
      <c r="S18" s="183"/>
      <c r="T18" s="185" t="n">
        <f aca="false">S18*100/$S$73</f>
        <v>0</v>
      </c>
      <c r="U18" s="183" t="n">
        <v>0</v>
      </c>
      <c r="V18" s="185" t="n">
        <f aca="false">U18*100/$U$73</f>
        <v>0</v>
      </c>
      <c r="W18" s="183"/>
      <c r="X18" s="185" t="n">
        <f aca="false">W18*100/$W$73</f>
        <v>0</v>
      </c>
      <c r="Y18" s="187"/>
      <c r="Z18" s="185" t="n">
        <f aca="false">Y18*100/$Y$73</f>
        <v>0</v>
      </c>
      <c r="AA18" s="187"/>
      <c r="AB18" s="185" t="n">
        <f aca="false">AA18*100/$AA$73</f>
        <v>0</v>
      </c>
      <c r="AC18" s="188" t="n">
        <v>2574</v>
      </c>
      <c r="AD18" s="189" t="n">
        <f aca="false">AC18*100/$AC$73</f>
        <v>1.28602904806871</v>
      </c>
      <c r="AE18" s="188" t="n">
        <v>1</v>
      </c>
      <c r="AF18" s="189" t="n">
        <f aca="false">AE18*100/$AE$73</f>
        <v>1.47058823529412</v>
      </c>
      <c r="AG18" s="188"/>
      <c r="AH18" s="189" t="n">
        <f aca="false">AG18*100/$AG$73</f>
        <v>0</v>
      </c>
    </row>
    <row r="19" customFormat="false" ht="24.75" hidden="false" customHeight="true" outlineLevel="0" collapsed="false">
      <c r="A19" s="182" t="n">
        <v>15</v>
      </c>
      <c r="B19" s="20" t="s">
        <v>11</v>
      </c>
      <c r="C19" s="186" t="n">
        <v>3</v>
      </c>
      <c r="D19" s="185" t="n">
        <f aca="false">C19*100/$C$73</f>
        <v>0.0689496667432774</v>
      </c>
      <c r="E19" s="186"/>
      <c r="F19" s="185" t="n">
        <f aca="false">E19*100/$E$73</f>
        <v>0</v>
      </c>
      <c r="G19" s="186"/>
      <c r="H19" s="185" t="n">
        <f aca="false">G19*100/$G$73</f>
        <v>0</v>
      </c>
      <c r="I19" s="186"/>
      <c r="J19" s="185" t="n">
        <f aca="false">I19*100/$I$73</f>
        <v>0</v>
      </c>
      <c r="K19" s="186"/>
      <c r="L19" s="185" t="n">
        <f aca="false">K19*100/$K$73</f>
        <v>0</v>
      </c>
      <c r="M19" s="186" t="n">
        <v>1</v>
      </c>
      <c r="N19" s="185" t="n">
        <f aca="false">M19*100/$M$73</f>
        <v>1.31578947368421</v>
      </c>
      <c r="O19" s="186"/>
      <c r="P19" s="185" t="n">
        <f aca="false">O19*100/$O$73</f>
        <v>0</v>
      </c>
      <c r="Q19" s="186" t="n">
        <v>0</v>
      </c>
      <c r="R19" s="185" t="n">
        <f aca="false">Q19*100/$Q$73</f>
        <v>0</v>
      </c>
      <c r="S19" s="186" t="n">
        <v>0</v>
      </c>
      <c r="T19" s="185" t="n">
        <f aca="false">S19*100/$S$73</f>
        <v>0</v>
      </c>
      <c r="U19" s="186" t="n">
        <v>100</v>
      </c>
      <c r="V19" s="185" t="n">
        <f aca="false">U19*100/$U$73</f>
        <v>1.19445771619685</v>
      </c>
      <c r="W19" s="186"/>
      <c r="X19" s="185" t="n">
        <f aca="false">W19*100/$W$73</f>
        <v>0</v>
      </c>
      <c r="Y19" s="187"/>
      <c r="Z19" s="185" t="n">
        <f aca="false">Y19*100/$Y$73</f>
        <v>0</v>
      </c>
      <c r="AA19" s="187"/>
      <c r="AB19" s="185" t="n">
        <f aca="false">AA19*100/$AA$73</f>
        <v>0</v>
      </c>
      <c r="AC19" s="188" t="n">
        <v>2212</v>
      </c>
      <c r="AD19" s="189" t="n">
        <f aca="false">AC19*100/$AC$73</f>
        <v>1.10516559997202</v>
      </c>
      <c r="AE19" s="188" t="n">
        <v>1</v>
      </c>
      <c r="AF19" s="189" t="n">
        <f aca="false">AE19*100/$AE$73</f>
        <v>1.47058823529412</v>
      </c>
      <c r="AG19" s="188"/>
      <c r="AH19" s="189" t="n">
        <f aca="false">AG19*100/$AG$73</f>
        <v>0</v>
      </c>
    </row>
    <row r="20" customFormat="false" ht="24.75" hidden="false" customHeight="true" outlineLevel="0" collapsed="false">
      <c r="A20" s="182" t="n">
        <v>16</v>
      </c>
      <c r="B20" s="20" t="s">
        <v>147</v>
      </c>
      <c r="C20" s="183" t="n">
        <v>14</v>
      </c>
      <c r="D20" s="185" t="n">
        <f aca="false">C20*100/$C$73</f>
        <v>0.321765111468628</v>
      </c>
      <c r="E20" s="183"/>
      <c r="F20" s="185" t="n">
        <f aca="false">E20*100/$E$73</f>
        <v>0</v>
      </c>
      <c r="G20" s="183"/>
      <c r="H20" s="185" t="n">
        <f aca="false">G20*100/$G$73</f>
        <v>0</v>
      </c>
      <c r="I20" s="183"/>
      <c r="J20" s="185" t="n">
        <f aca="false">I20*100/$I$73</f>
        <v>0</v>
      </c>
      <c r="K20" s="183"/>
      <c r="L20" s="185" t="n">
        <f aca="false">K20*100/$K$73</f>
        <v>0</v>
      </c>
      <c r="M20" s="186" t="n">
        <v>1</v>
      </c>
      <c r="N20" s="185" t="n">
        <f aca="false">M20*100/$M$73</f>
        <v>1.31578947368421</v>
      </c>
      <c r="O20" s="183"/>
      <c r="P20" s="185" t="n">
        <f aca="false">O20*100/$O$73</f>
        <v>0</v>
      </c>
      <c r="Q20" s="183" t="n">
        <v>116</v>
      </c>
      <c r="R20" s="185" t="n">
        <f aca="false">Q20*100/$Q$73</f>
        <v>0.305866842452208</v>
      </c>
      <c r="S20" s="183"/>
      <c r="T20" s="185" t="n">
        <f aca="false">S20*100/$S$73</f>
        <v>0</v>
      </c>
      <c r="U20" s="183" t="n">
        <v>97</v>
      </c>
      <c r="V20" s="185" t="n">
        <f aca="false">U20*100/$U$73</f>
        <v>1.15862398471094</v>
      </c>
      <c r="W20" s="183"/>
      <c r="X20" s="185" t="n">
        <f aca="false">W20*100/$W$73</f>
        <v>0</v>
      </c>
      <c r="Y20" s="187"/>
      <c r="Z20" s="185" t="n">
        <f aca="false">Y20*100/$Y$73</f>
        <v>0</v>
      </c>
      <c r="AA20" s="187"/>
      <c r="AB20" s="185" t="n">
        <f aca="false">AA20*100/$AA$73</f>
        <v>0</v>
      </c>
      <c r="AC20" s="188" t="n">
        <v>2179</v>
      </c>
      <c r="AD20" s="189" t="n">
        <f aca="false">AC20*100/$AC$73</f>
        <v>1.0886780480737</v>
      </c>
      <c r="AE20" s="188" t="n">
        <v>1</v>
      </c>
      <c r="AF20" s="189" t="n">
        <f aca="false">AE20*100/$AE$73</f>
        <v>1.47058823529412</v>
      </c>
      <c r="AG20" s="188"/>
      <c r="AH20" s="189" t="n">
        <f aca="false">AG20*100/$AG$73</f>
        <v>0</v>
      </c>
    </row>
    <row r="21" customFormat="false" ht="24.75" hidden="false" customHeight="true" outlineLevel="0" collapsed="false">
      <c r="A21" s="182" t="n">
        <v>17</v>
      </c>
      <c r="B21" s="20" t="s">
        <v>169</v>
      </c>
      <c r="C21" s="183" t="n">
        <v>23</v>
      </c>
      <c r="D21" s="185" t="n">
        <f aca="false">C21*100/$C$73</f>
        <v>0.52861411169846</v>
      </c>
      <c r="E21" s="183"/>
      <c r="F21" s="185" t="n">
        <f aca="false">E21*100/$E$73</f>
        <v>0</v>
      </c>
      <c r="G21" s="183"/>
      <c r="H21" s="185" t="n">
        <f aca="false">G21*100/$G$73</f>
        <v>0</v>
      </c>
      <c r="I21" s="183"/>
      <c r="J21" s="185" t="n">
        <f aca="false">I21*100/$I$73</f>
        <v>0</v>
      </c>
      <c r="K21" s="183"/>
      <c r="L21" s="185" t="n">
        <f aca="false">K21*100/$K$73</f>
        <v>0</v>
      </c>
      <c r="M21" s="191" t="n">
        <v>2</v>
      </c>
      <c r="N21" s="185" t="n">
        <f aca="false">M21*100/$M$73</f>
        <v>2.63157894736842</v>
      </c>
      <c r="O21" s="183"/>
      <c r="P21" s="185" t="n">
        <f aca="false">O21*100/$O$73</f>
        <v>0</v>
      </c>
      <c r="Q21" s="183" t="n">
        <v>110</v>
      </c>
      <c r="R21" s="185" t="n">
        <f aca="false">Q21*100/$Q$73</f>
        <v>0.29004614370468</v>
      </c>
      <c r="S21" s="183"/>
      <c r="T21" s="185" t="n">
        <f aca="false">S21*100/$S$73</f>
        <v>0</v>
      </c>
      <c r="U21" s="183" t="n">
        <v>0</v>
      </c>
      <c r="V21" s="185" t="n">
        <f aca="false">U21*100/$U$73</f>
        <v>0</v>
      </c>
      <c r="W21" s="183"/>
      <c r="X21" s="185" t="n">
        <f aca="false">W21*100/$W$73</f>
        <v>0</v>
      </c>
      <c r="Y21" s="187"/>
      <c r="Z21" s="185" t="n">
        <f aca="false">Y21*100/$Y$73</f>
        <v>0</v>
      </c>
      <c r="AA21" s="187"/>
      <c r="AB21" s="185" t="n">
        <f aca="false">AA21*100/$AA$73</f>
        <v>0</v>
      </c>
      <c r="AC21" s="188" t="n">
        <v>2309</v>
      </c>
      <c r="AD21" s="189" t="n">
        <f aca="false">AC21*100/$AC$73</f>
        <v>1.15362901009738</v>
      </c>
      <c r="AE21" s="188" t="n">
        <v>1</v>
      </c>
      <c r="AF21" s="189" t="n">
        <f aca="false">AE21*100/$AE$73</f>
        <v>1.47058823529412</v>
      </c>
      <c r="AG21" s="188"/>
      <c r="AH21" s="189" t="n">
        <f aca="false">AG21*100/$AG$73</f>
        <v>0</v>
      </c>
    </row>
    <row r="22" customFormat="false" ht="24.75" hidden="false" customHeight="true" outlineLevel="0" collapsed="false">
      <c r="A22" s="182" t="n">
        <v>18</v>
      </c>
      <c r="B22" s="20" t="s">
        <v>262</v>
      </c>
      <c r="C22" s="183"/>
      <c r="D22" s="185" t="n">
        <f aca="false">C22*100/$C$73</f>
        <v>0</v>
      </c>
      <c r="E22" s="183"/>
      <c r="F22" s="185" t="n">
        <f aca="false">E22*100/$E$73</f>
        <v>0</v>
      </c>
      <c r="G22" s="183"/>
      <c r="H22" s="185" t="n">
        <f aca="false">G22*100/$G$73</f>
        <v>0</v>
      </c>
      <c r="I22" s="183"/>
      <c r="J22" s="185" t="n">
        <f aca="false">I22*100/$I$73</f>
        <v>0</v>
      </c>
      <c r="K22" s="183"/>
      <c r="L22" s="185" t="n">
        <f aca="false">K22*100/$K$73</f>
        <v>0</v>
      </c>
      <c r="M22" s="186" t="n">
        <v>1</v>
      </c>
      <c r="N22" s="185" t="n">
        <f aca="false">M22*100/$M$73</f>
        <v>1.31578947368421</v>
      </c>
      <c r="O22" s="183"/>
      <c r="P22" s="185" t="n">
        <f aca="false">O22*100/$O$73</f>
        <v>0</v>
      </c>
      <c r="Q22" s="183" t="n">
        <v>127</v>
      </c>
      <c r="R22" s="185" t="n">
        <f aca="false">Q22*100/$Q$73</f>
        <v>0.334871456822676</v>
      </c>
      <c r="S22" s="183"/>
      <c r="T22" s="185" t="n">
        <f aca="false">S22*100/$S$73</f>
        <v>0</v>
      </c>
      <c r="U22" s="183" t="n">
        <v>0</v>
      </c>
      <c r="V22" s="185" t="n">
        <f aca="false">U22*100/$U$73</f>
        <v>0</v>
      </c>
      <c r="W22" s="183"/>
      <c r="X22" s="185" t="n">
        <f aca="false">W22*100/$W$73</f>
        <v>0</v>
      </c>
      <c r="Y22" s="187"/>
      <c r="Z22" s="185" t="n">
        <f aca="false">Y22*100/$Y$73</f>
        <v>0</v>
      </c>
      <c r="AA22" s="187" t="n">
        <v>2.2</v>
      </c>
      <c r="AB22" s="185" t="n">
        <f aca="false">AA22*100/$AA$73</f>
        <v>1.65165165165165</v>
      </c>
      <c r="AC22" s="188" t="n">
        <v>1416</v>
      </c>
      <c r="AD22" s="189" t="n">
        <f aca="false">AC22*100/$AC$73</f>
        <v>0.707465863273229</v>
      </c>
      <c r="AE22" s="188" t="n">
        <v>1</v>
      </c>
      <c r="AF22" s="189" t="n">
        <f aca="false">AE22*100/$AE$73</f>
        <v>1.47058823529412</v>
      </c>
      <c r="AG22" s="188"/>
      <c r="AH22" s="189" t="n">
        <f aca="false">AG22*100/$AG$73</f>
        <v>0</v>
      </c>
    </row>
    <row r="23" customFormat="false" ht="24.75" hidden="false" customHeight="true" outlineLevel="0" collapsed="false">
      <c r="A23" s="182" t="n">
        <v>19</v>
      </c>
      <c r="B23" s="20" t="s">
        <v>226</v>
      </c>
      <c r="C23" s="183"/>
      <c r="D23" s="185" t="n">
        <f aca="false">C23*100/$C$73</f>
        <v>0</v>
      </c>
      <c r="E23" s="183"/>
      <c r="F23" s="185" t="n">
        <f aca="false">E23*100/$E$73</f>
        <v>0</v>
      </c>
      <c r="G23" s="183"/>
      <c r="H23" s="185" t="n">
        <f aca="false">G23*100/$G$73</f>
        <v>0</v>
      </c>
      <c r="I23" s="183"/>
      <c r="J23" s="185" t="n">
        <f aca="false">I23*100/$I$73</f>
        <v>0</v>
      </c>
      <c r="K23" s="183"/>
      <c r="L23" s="185" t="n">
        <f aca="false">K23*100/$K$73</f>
        <v>0</v>
      </c>
      <c r="M23" s="186" t="n">
        <v>0</v>
      </c>
      <c r="N23" s="185" t="n">
        <f aca="false">M23*100/$M$73</f>
        <v>0</v>
      </c>
      <c r="O23" s="183"/>
      <c r="P23" s="185" t="n">
        <f aca="false">O23*100/$O$73</f>
        <v>0</v>
      </c>
      <c r="Q23" s="183" t="n">
        <v>26</v>
      </c>
      <c r="R23" s="185" t="n">
        <f aca="false">Q23*100/$Q$73</f>
        <v>0.0685563612392881</v>
      </c>
      <c r="S23" s="183" t="n">
        <v>0</v>
      </c>
      <c r="T23" s="185" t="n">
        <f aca="false">S23*100/$S$73</f>
        <v>0</v>
      </c>
      <c r="U23" s="183" t="n">
        <v>65</v>
      </c>
      <c r="V23" s="185" t="n">
        <f aca="false">U23*100/$U$73</f>
        <v>0.77639751552795</v>
      </c>
      <c r="W23" s="183"/>
      <c r="X23" s="185" t="n">
        <f aca="false">W23*100/$W$73</f>
        <v>0</v>
      </c>
      <c r="Y23" s="187"/>
      <c r="Z23" s="185" t="n">
        <f aca="false">Y23*100/$Y$73</f>
        <v>0</v>
      </c>
      <c r="AA23" s="187"/>
      <c r="AB23" s="185" t="n">
        <f aca="false">AA23*100/$AA$73</f>
        <v>0</v>
      </c>
      <c r="AC23" s="188" t="n">
        <v>1012</v>
      </c>
      <c r="AD23" s="189" t="n">
        <f aca="false">AC23*100/$AC$73</f>
        <v>0.505618258215048</v>
      </c>
      <c r="AE23" s="188" t="n">
        <v>1</v>
      </c>
      <c r="AF23" s="189" t="n">
        <f aca="false">AE23*100/$AE$73</f>
        <v>1.47058823529412</v>
      </c>
      <c r="AG23" s="188"/>
      <c r="AH23" s="189" t="n">
        <f aca="false">AG23*100/$AG$73</f>
        <v>0</v>
      </c>
    </row>
    <row r="24" customFormat="false" ht="24.75" hidden="false" customHeight="true" outlineLevel="0" collapsed="false">
      <c r="A24" s="182" t="n">
        <v>20</v>
      </c>
      <c r="B24" s="20" t="s">
        <v>37</v>
      </c>
      <c r="C24" s="186" t="n">
        <v>20</v>
      </c>
      <c r="D24" s="185" t="n">
        <f aca="false">C24*100/$C$73</f>
        <v>0.459664444955183</v>
      </c>
      <c r="E24" s="186"/>
      <c r="F24" s="185" t="n">
        <f aca="false">E24*100/$E$73</f>
        <v>0</v>
      </c>
      <c r="G24" s="186"/>
      <c r="H24" s="185" t="n">
        <f aca="false">G24*100/$G$73</f>
        <v>0</v>
      </c>
      <c r="I24" s="186"/>
      <c r="J24" s="185" t="n">
        <f aca="false">I24*100/$I$73</f>
        <v>0</v>
      </c>
      <c r="K24" s="186"/>
      <c r="L24" s="185" t="n">
        <f aca="false">K24*100/$K$73</f>
        <v>0</v>
      </c>
      <c r="M24" s="186" t="n">
        <v>1</v>
      </c>
      <c r="N24" s="185" t="n">
        <f aca="false">M24*100/$M$73</f>
        <v>1.31578947368421</v>
      </c>
      <c r="O24" s="186"/>
      <c r="P24" s="185" t="n">
        <f aca="false">O24*100/$O$73</f>
        <v>0</v>
      </c>
      <c r="Q24" s="186" t="n">
        <v>78</v>
      </c>
      <c r="R24" s="185" t="n">
        <f aca="false">Q24*100/$Q$73</f>
        <v>0.205669083717864</v>
      </c>
      <c r="S24" s="186"/>
      <c r="T24" s="185" t="n">
        <f aca="false">S24*100/$S$73</f>
        <v>0</v>
      </c>
      <c r="U24" s="186" t="n">
        <v>0</v>
      </c>
      <c r="V24" s="185" t="n">
        <f aca="false">U24*100/$U$73</f>
        <v>0</v>
      </c>
      <c r="W24" s="186"/>
      <c r="X24" s="185" t="n">
        <f aca="false">W24*100/$W$73</f>
        <v>0</v>
      </c>
      <c r="Y24" s="187"/>
      <c r="Z24" s="185" t="n">
        <f aca="false">Y24*100/$Y$73</f>
        <v>0</v>
      </c>
      <c r="AA24" s="187"/>
      <c r="AB24" s="185" t="n">
        <f aca="false">AA24*100/$AA$73</f>
        <v>0</v>
      </c>
      <c r="AC24" s="188" t="n">
        <v>1325</v>
      </c>
      <c r="AD24" s="189" t="n">
        <f aca="false">AC24*100/$AC$73</f>
        <v>0.662000189856658</v>
      </c>
      <c r="AE24" s="188" t="n">
        <v>1</v>
      </c>
      <c r="AF24" s="189" t="n">
        <f aca="false">AE24*100/$AE$73</f>
        <v>1.47058823529412</v>
      </c>
      <c r="AG24" s="188"/>
      <c r="AH24" s="189" t="n">
        <f aca="false">AG24*100/$AG$73</f>
        <v>0</v>
      </c>
    </row>
    <row r="25" customFormat="false" ht="24.75" hidden="false" customHeight="true" outlineLevel="0" collapsed="false">
      <c r="A25" s="182" t="n">
        <v>21</v>
      </c>
      <c r="B25" s="20" t="s">
        <v>104</v>
      </c>
      <c r="C25" s="186"/>
      <c r="D25" s="185" t="n">
        <f aca="false">C25*100/$C$73</f>
        <v>0</v>
      </c>
      <c r="E25" s="186"/>
      <c r="F25" s="185" t="n">
        <f aca="false">E25*100/$E$73</f>
        <v>0</v>
      </c>
      <c r="G25" s="186"/>
      <c r="H25" s="185" t="n">
        <f aca="false">G25*100/$G$73</f>
        <v>0</v>
      </c>
      <c r="I25" s="186"/>
      <c r="J25" s="185" t="n">
        <f aca="false">I25*100/$I$73</f>
        <v>0</v>
      </c>
      <c r="K25" s="186"/>
      <c r="L25" s="185" t="n">
        <f aca="false">K25*100/$K$73</f>
        <v>0</v>
      </c>
      <c r="M25" s="186"/>
      <c r="N25" s="185" t="n">
        <f aca="false">M25*100/$M$73</f>
        <v>0</v>
      </c>
      <c r="O25" s="186"/>
      <c r="P25" s="185" t="n">
        <f aca="false">O25*100/$O$73</f>
        <v>0</v>
      </c>
      <c r="Q25" s="186" t="n">
        <v>120</v>
      </c>
      <c r="R25" s="185" t="n">
        <f aca="false">Q25*100/$Q$73</f>
        <v>0.31641397495056</v>
      </c>
      <c r="S25" s="186"/>
      <c r="T25" s="185" t="n">
        <f aca="false">S25*100/$S$73</f>
        <v>0</v>
      </c>
      <c r="U25" s="186" t="n">
        <v>0</v>
      </c>
      <c r="V25" s="185" t="n">
        <f aca="false">U25*100/$U$73</f>
        <v>0</v>
      </c>
      <c r="W25" s="186"/>
      <c r="X25" s="185" t="n">
        <f aca="false">W25*100/$W$73</f>
        <v>0</v>
      </c>
      <c r="Y25" s="187"/>
      <c r="Z25" s="185" t="n">
        <f aca="false">Y25*100/$Y$73</f>
        <v>0</v>
      </c>
      <c r="AA25" s="187"/>
      <c r="AB25" s="185" t="n">
        <f aca="false">AA25*100/$AA$73</f>
        <v>0</v>
      </c>
      <c r="AC25" s="188" t="n">
        <v>1265</v>
      </c>
      <c r="AD25" s="189" t="n">
        <f aca="false">AC25*100/$AC$73</f>
        <v>0.63202282276881</v>
      </c>
      <c r="AE25" s="188" t="n">
        <v>1</v>
      </c>
      <c r="AF25" s="189" t="n">
        <f aca="false">AE25*100/$AE$73</f>
        <v>1.47058823529412</v>
      </c>
      <c r="AG25" s="188"/>
      <c r="AH25" s="189" t="n">
        <f aca="false">AG25*100/$AG$73</f>
        <v>0</v>
      </c>
    </row>
    <row r="26" customFormat="false" ht="24.75" hidden="false" customHeight="true" outlineLevel="0" collapsed="false">
      <c r="A26" s="182" t="n">
        <v>22</v>
      </c>
      <c r="B26" s="20" t="s">
        <v>67</v>
      </c>
      <c r="C26" s="183"/>
      <c r="D26" s="185" t="n">
        <f aca="false">C26*100/$C$73</f>
        <v>0</v>
      </c>
      <c r="E26" s="183"/>
      <c r="F26" s="185" t="n">
        <f aca="false">E26*100/$E$73</f>
        <v>0</v>
      </c>
      <c r="G26" s="183"/>
      <c r="H26" s="185" t="n">
        <f aca="false">G26*100/$G$73</f>
        <v>0</v>
      </c>
      <c r="I26" s="183"/>
      <c r="J26" s="185" t="n">
        <f aca="false">I26*100/$I$73</f>
        <v>0</v>
      </c>
      <c r="K26" s="183"/>
      <c r="L26" s="185" t="n">
        <f aca="false">K26*100/$K$73</f>
        <v>0</v>
      </c>
      <c r="M26" s="186" t="n">
        <v>0</v>
      </c>
      <c r="N26" s="185" t="n">
        <f aca="false">M26*100/$M$73</f>
        <v>0</v>
      </c>
      <c r="O26" s="183"/>
      <c r="P26" s="185" t="n">
        <f aca="false">O26*100/$O$73</f>
        <v>0</v>
      </c>
      <c r="Q26" s="183" t="n">
        <v>117</v>
      </c>
      <c r="R26" s="185" t="n">
        <f aca="false">Q26*100/$Q$73</f>
        <v>0.308503625576796</v>
      </c>
      <c r="S26" s="183"/>
      <c r="T26" s="185" t="n">
        <f aca="false">S26*100/$S$73</f>
        <v>0</v>
      </c>
      <c r="U26" s="183" t="n">
        <v>0</v>
      </c>
      <c r="V26" s="185" t="n">
        <f aca="false">U26*100/$U$73</f>
        <v>0</v>
      </c>
      <c r="W26" s="183"/>
      <c r="X26" s="185" t="n">
        <f aca="false">W26*100/$W$73</f>
        <v>0</v>
      </c>
      <c r="Y26" s="187"/>
      <c r="Z26" s="185" t="n">
        <f aca="false">Y26*100/$Y$73</f>
        <v>0</v>
      </c>
      <c r="AA26" s="187"/>
      <c r="AB26" s="185" t="n">
        <f aca="false">AA26*100/$AA$73</f>
        <v>0</v>
      </c>
      <c r="AC26" s="188" t="n">
        <v>803</v>
      </c>
      <c r="AD26" s="189" t="n">
        <f aca="false">AC26*100/$AC$73</f>
        <v>0.401197096192375</v>
      </c>
      <c r="AE26" s="188" t="n">
        <v>1</v>
      </c>
      <c r="AF26" s="189" t="n">
        <f aca="false">AE26*100/$AE$73</f>
        <v>1.47058823529412</v>
      </c>
      <c r="AG26" s="188"/>
      <c r="AH26" s="189" t="n">
        <f aca="false">AG26*100/$AG$73</f>
        <v>0</v>
      </c>
    </row>
    <row r="27" customFormat="false" ht="24.75" hidden="false" customHeight="true" outlineLevel="0" collapsed="false">
      <c r="A27" s="182" t="n">
        <v>23</v>
      </c>
      <c r="B27" s="20" t="s">
        <v>221</v>
      </c>
      <c r="C27" s="186" t="n">
        <v>0</v>
      </c>
      <c r="D27" s="185" t="n">
        <f aca="false">C27*100/$C$73</f>
        <v>0</v>
      </c>
      <c r="E27" s="186"/>
      <c r="F27" s="185" t="n">
        <f aca="false">E27*100/$E$73</f>
        <v>0</v>
      </c>
      <c r="G27" s="186"/>
      <c r="H27" s="185" t="n">
        <f aca="false">G27*100/$G$73</f>
        <v>0</v>
      </c>
      <c r="I27" s="186"/>
      <c r="J27" s="185" t="n">
        <f aca="false">I27*100/$I$73</f>
        <v>0</v>
      </c>
      <c r="K27" s="186"/>
      <c r="L27" s="185" t="n">
        <f aca="false">K27*100/$K$73</f>
        <v>0</v>
      </c>
      <c r="M27" s="186" t="n">
        <v>0</v>
      </c>
      <c r="N27" s="185" t="n">
        <f aca="false">M27*100/$M$73</f>
        <v>0</v>
      </c>
      <c r="O27" s="186"/>
      <c r="P27" s="185" t="n">
        <f aca="false">O27*100/$O$73</f>
        <v>0</v>
      </c>
      <c r="Q27" s="186" t="n">
        <v>81</v>
      </c>
      <c r="R27" s="185" t="n">
        <f aca="false">Q27*100/$Q$73</f>
        <v>0.213579433091628</v>
      </c>
      <c r="S27" s="186"/>
      <c r="T27" s="185" t="n">
        <f aca="false">S27*100/$S$73</f>
        <v>0</v>
      </c>
      <c r="U27" s="186" t="n">
        <v>0</v>
      </c>
      <c r="V27" s="185" t="n">
        <f aca="false">U27*100/$U$73</f>
        <v>0</v>
      </c>
      <c r="W27" s="186"/>
      <c r="X27" s="185" t="n">
        <f aca="false">W27*100/$W$73</f>
        <v>0</v>
      </c>
      <c r="Y27" s="187"/>
      <c r="Z27" s="185" t="n">
        <f aca="false">Y27*100/$Y$73</f>
        <v>0</v>
      </c>
      <c r="AA27" s="187"/>
      <c r="AB27" s="185" t="n">
        <f aca="false">AA27*100/$AA$73</f>
        <v>0</v>
      </c>
      <c r="AC27" s="188" t="n">
        <v>716</v>
      </c>
      <c r="AD27" s="189" t="n">
        <f aca="false">AC27*100/$AC$73</f>
        <v>0.357729913914994</v>
      </c>
      <c r="AE27" s="188" t="n">
        <v>1</v>
      </c>
      <c r="AF27" s="189" t="n">
        <f aca="false">AE27*100/$AE$73</f>
        <v>1.47058823529412</v>
      </c>
      <c r="AG27" s="188"/>
      <c r="AH27" s="189" t="n">
        <f aca="false">AG27*100/$AG$73</f>
        <v>0</v>
      </c>
    </row>
    <row r="28" customFormat="false" ht="24.75" hidden="false" customHeight="true" outlineLevel="0" collapsed="false">
      <c r="A28" s="182" t="n">
        <v>24</v>
      </c>
      <c r="B28" s="20" t="s">
        <v>74</v>
      </c>
      <c r="C28" s="183"/>
      <c r="D28" s="185" t="n">
        <f aca="false">C28*100/$C$73</f>
        <v>0</v>
      </c>
      <c r="E28" s="183"/>
      <c r="F28" s="185" t="n">
        <f aca="false">E28*100/$E$73</f>
        <v>0</v>
      </c>
      <c r="G28" s="183"/>
      <c r="H28" s="185" t="n">
        <f aca="false">G28*100/$G$73</f>
        <v>0</v>
      </c>
      <c r="I28" s="183"/>
      <c r="J28" s="185" t="n">
        <f aca="false">I28*100/$I$73</f>
        <v>0</v>
      </c>
      <c r="K28" s="183"/>
      <c r="L28" s="185" t="n">
        <f aca="false">K28*100/$K$73</f>
        <v>0</v>
      </c>
      <c r="M28" s="186" t="n">
        <v>0</v>
      </c>
      <c r="N28" s="185" t="n">
        <f aca="false">M28*100/$M$73</f>
        <v>0</v>
      </c>
      <c r="O28" s="183"/>
      <c r="P28" s="185" t="n">
        <f aca="false">O28*100/$O$73</f>
        <v>0</v>
      </c>
      <c r="Q28" s="183" t="n">
        <v>152</v>
      </c>
      <c r="R28" s="185" t="n">
        <f aca="false">Q28*100/$Q$73</f>
        <v>0.400791034937376</v>
      </c>
      <c r="S28" s="183"/>
      <c r="T28" s="185" t="n">
        <f aca="false">S28*100/$S$73</f>
        <v>0</v>
      </c>
      <c r="U28" s="183" t="n">
        <v>0</v>
      </c>
      <c r="V28" s="185" t="n">
        <f aca="false">U28*100/$U$73</f>
        <v>0</v>
      </c>
      <c r="W28" s="183"/>
      <c r="X28" s="185" t="n">
        <f aca="false">W28*100/$W$73</f>
        <v>0</v>
      </c>
      <c r="Y28" s="187"/>
      <c r="Z28" s="185" t="n">
        <f aca="false">Y28*100/$Y$73</f>
        <v>0</v>
      </c>
      <c r="AA28" s="187"/>
      <c r="AB28" s="185" t="n">
        <f aca="false">AA28*100/$AA$73</f>
        <v>0</v>
      </c>
      <c r="AC28" s="188" t="n">
        <v>635</v>
      </c>
      <c r="AD28" s="189" t="n">
        <f aca="false">AC28*100/$AC$73</f>
        <v>0.317260468346399</v>
      </c>
      <c r="AE28" s="188" t="n">
        <v>1</v>
      </c>
      <c r="AF28" s="189" t="n">
        <f aca="false">AE28*100/$AE$73</f>
        <v>1.47058823529412</v>
      </c>
      <c r="AG28" s="188"/>
      <c r="AH28" s="189" t="n">
        <f aca="false">AG28*100/$AG$73</f>
        <v>0</v>
      </c>
    </row>
    <row r="29" customFormat="false" ht="24.75" hidden="false" customHeight="true" outlineLevel="0" collapsed="false">
      <c r="A29" s="182" t="n">
        <v>25</v>
      </c>
      <c r="B29" s="20" t="s">
        <v>257</v>
      </c>
      <c r="C29" s="186"/>
      <c r="D29" s="185" t="n">
        <f aca="false">C29*100/$C$73</f>
        <v>0</v>
      </c>
      <c r="E29" s="186"/>
      <c r="F29" s="185" t="n">
        <f aca="false">E29*100/$E$73</f>
        <v>0</v>
      </c>
      <c r="G29" s="186"/>
      <c r="H29" s="185" t="n">
        <f aca="false">G29*100/$G$73</f>
        <v>0</v>
      </c>
      <c r="I29" s="186"/>
      <c r="J29" s="185" t="n">
        <f aca="false">I29*100/$I$73</f>
        <v>0</v>
      </c>
      <c r="K29" s="186"/>
      <c r="L29" s="185" t="n">
        <f aca="false">K29*100/$K$73</f>
        <v>0</v>
      </c>
      <c r="M29" s="186" t="n">
        <v>1</v>
      </c>
      <c r="N29" s="185" t="n">
        <f aca="false">M29*100/$M$73</f>
        <v>1.31578947368421</v>
      </c>
      <c r="O29" s="186"/>
      <c r="P29" s="185" t="n">
        <f aca="false">O29*100/$O$73</f>
        <v>0</v>
      </c>
      <c r="Q29" s="186" t="n">
        <v>98</v>
      </c>
      <c r="R29" s="185" t="n">
        <f aca="false">Q29*100/$Q$73</f>
        <v>0.258404746209624</v>
      </c>
      <c r="S29" s="186"/>
      <c r="T29" s="185" t="n">
        <f aca="false">S29*100/$S$73</f>
        <v>0</v>
      </c>
      <c r="U29" s="186" t="n">
        <v>0</v>
      </c>
      <c r="V29" s="185" t="n">
        <f aca="false">U29*100/$U$73</f>
        <v>0</v>
      </c>
      <c r="W29" s="186"/>
      <c r="X29" s="185" t="n">
        <f aca="false">W29*100/$W$73</f>
        <v>0</v>
      </c>
      <c r="Y29" s="187"/>
      <c r="Z29" s="185" t="n">
        <f aca="false">Y29*100/$Y$73</f>
        <v>0</v>
      </c>
      <c r="AA29" s="187"/>
      <c r="AB29" s="185" t="n">
        <f aca="false">AA29*100/$AA$73</f>
        <v>0</v>
      </c>
      <c r="AC29" s="188" t="n">
        <v>690</v>
      </c>
      <c r="AD29" s="189" t="n">
        <f aca="false">AC29*100/$AC$73</f>
        <v>0.34473972151026</v>
      </c>
      <c r="AE29" s="188" t="n">
        <v>1</v>
      </c>
      <c r="AF29" s="189" t="n">
        <f aca="false">AE29*100/$AE$73</f>
        <v>1.47058823529412</v>
      </c>
      <c r="AG29" s="188"/>
      <c r="AH29" s="189" t="n">
        <f aca="false">AG29*100/$AG$73</f>
        <v>0</v>
      </c>
    </row>
    <row r="30" customFormat="false" ht="24.75" hidden="false" customHeight="true" outlineLevel="0" collapsed="false">
      <c r="A30" s="182" t="n">
        <v>26</v>
      </c>
      <c r="B30" s="20" t="s">
        <v>47</v>
      </c>
      <c r="C30" s="183" t="n">
        <v>2</v>
      </c>
      <c r="D30" s="185" t="n">
        <f aca="false">C30*100/$C$73</f>
        <v>0.0459664444955183</v>
      </c>
      <c r="E30" s="183"/>
      <c r="F30" s="185" t="n">
        <f aca="false">E30*100/$E$73</f>
        <v>0</v>
      </c>
      <c r="G30" s="183"/>
      <c r="H30" s="185" t="n">
        <f aca="false">G30*100/$G$73</f>
        <v>0</v>
      </c>
      <c r="I30" s="183"/>
      <c r="J30" s="185" t="n">
        <f aca="false">I30*100/$I$73</f>
        <v>0</v>
      </c>
      <c r="K30" s="183"/>
      <c r="L30" s="185" t="n">
        <f aca="false">K30*100/$K$73</f>
        <v>0</v>
      </c>
      <c r="M30" s="186"/>
      <c r="N30" s="185" t="n">
        <f aca="false">M30*100/$M$73</f>
        <v>0</v>
      </c>
      <c r="O30" s="183"/>
      <c r="P30" s="185" t="n">
        <f aca="false">O30*100/$O$73</f>
        <v>0</v>
      </c>
      <c r="Q30" s="183" t="n">
        <v>150</v>
      </c>
      <c r="R30" s="185" t="n">
        <f aca="false">Q30*100/$Q$73</f>
        <v>0.3955174686882</v>
      </c>
      <c r="S30" s="183"/>
      <c r="T30" s="185" t="n">
        <f aca="false">S30*100/$S$73</f>
        <v>0</v>
      </c>
      <c r="U30" s="183" t="n">
        <v>0</v>
      </c>
      <c r="V30" s="185" t="n">
        <f aca="false">U30*100/$U$73</f>
        <v>0</v>
      </c>
      <c r="W30" s="183"/>
      <c r="X30" s="185" t="n">
        <f aca="false">W30*100/$W$73</f>
        <v>0</v>
      </c>
      <c r="Y30" s="187"/>
      <c r="Z30" s="185" t="n">
        <f aca="false">Y30*100/$Y$73</f>
        <v>0</v>
      </c>
      <c r="AA30" s="187"/>
      <c r="AB30" s="185" t="n">
        <f aca="false">AA30*100/$AA$73</f>
        <v>0</v>
      </c>
      <c r="AC30" s="188" t="n">
        <v>703</v>
      </c>
      <c r="AD30" s="189" t="n">
        <f aca="false">AC30*100/$AC$73</f>
        <v>0.351234817712627</v>
      </c>
      <c r="AE30" s="188" t="n">
        <v>1</v>
      </c>
      <c r="AF30" s="189" t="n">
        <f aca="false">AE30*100/$AE$73</f>
        <v>1.47058823529412</v>
      </c>
      <c r="AG30" s="188"/>
      <c r="AH30" s="189" t="n">
        <f aca="false">AG30*100/$AG$73</f>
        <v>0</v>
      </c>
    </row>
    <row r="31" customFormat="false" ht="24.75" hidden="false" customHeight="true" outlineLevel="0" collapsed="false">
      <c r="A31" s="182" t="n">
        <v>27</v>
      </c>
      <c r="B31" s="20" t="s">
        <v>164</v>
      </c>
      <c r="C31" s="186"/>
      <c r="D31" s="185" t="n">
        <f aca="false">C31*100/$C$73</f>
        <v>0</v>
      </c>
      <c r="E31" s="186"/>
      <c r="F31" s="185" t="n">
        <f aca="false">E31*100/$E$73</f>
        <v>0</v>
      </c>
      <c r="G31" s="186"/>
      <c r="H31" s="185" t="n">
        <f aca="false">G31*100/$G$73</f>
        <v>0</v>
      </c>
      <c r="I31" s="186"/>
      <c r="J31" s="185" t="n">
        <f aca="false">I31*100/$I$73</f>
        <v>0</v>
      </c>
      <c r="K31" s="186"/>
      <c r="L31" s="185" t="n">
        <f aca="false">K31*100/$K$73</f>
        <v>0</v>
      </c>
      <c r="M31" s="186"/>
      <c r="N31" s="185" t="n">
        <f aca="false">M31*100/$M$73</f>
        <v>0</v>
      </c>
      <c r="O31" s="186"/>
      <c r="P31" s="185" t="n">
        <f aca="false">O31*100/$O$73</f>
        <v>0</v>
      </c>
      <c r="Q31" s="186" t="n">
        <v>80</v>
      </c>
      <c r="R31" s="185" t="n">
        <f aca="false">Q31*100/$Q$73</f>
        <v>0.21094264996704</v>
      </c>
      <c r="S31" s="186"/>
      <c r="T31" s="185" t="n">
        <f aca="false">S31*100/$S$73</f>
        <v>0</v>
      </c>
      <c r="U31" s="186" t="n">
        <v>0</v>
      </c>
      <c r="V31" s="185" t="n">
        <f aca="false">U31*100/$U$73</f>
        <v>0</v>
      </c>
      <c r="W31" s="186"/>
      <c r="X31" s="185" t="n">
        <f aca="false">W31*100/$W$73</f>
        <v>0</v>
      </c>
      <c r="Y31" s="187"/>
      <c r="Z31" s="185" t="n">
        <f aca="false">Y31*100/$Y$73</f>
        <v>0</v>
      </c>
      <c r="AA31" s="187"/>
      <c r="AB31" s="185" t="n">
        <f aca="false">AA31*100/$AA$73</f>
        <v>0</v>
      </c>
      <c r="AC31" s="188" t="n">
        <v>508</v>
      </c>
      <c r="AD31" s="189" t="n">
        <f aca="false">AC31*100/$AC$73</f>
        <v>0.253808374677119</v>
      </c>
      <c r="AE31" s="188" t="n">
        <v>1</v>
      </c>
      <c r="AF31" s="189" t="n">
        <f aca="false">AE31*100/$AE$73</f>
        <v>1.47058823529412</v>
      </c>
      <c r="AG31" s="188"/>
      <c r="AH31" s="189" t="n">
        <f aca="false">AG31*100/$AG$73</f>
        <v>0</v>
      </c>
    </row>
    <row r="32" customFormat="false" ht="24.75" hidden="false" customHeight="true" outlineLevel="0" collapsed="false">
      <c r="A32" s="182" t="n">
        <v>28</v>
      </c>
      <c r="B32" s="20" t="s">
        <v>57</v>
      </c>
      <c r="C32" s="183"/>
      <c r="D32" s="185" t="n">
        <f aca="false">C32*100/$C$73</f>
        <v>0</v>
      </c>
      <c r="E32" s="183"/>
      <c r="F32" s="185" t="n">
        <f aca="false">E32*100/$E$73</f>
        <v>0</v>
      </c>
      <c r="G32" s="183"/>
      <c r="H32" s="185" t="n">
        <f aca="false">G32*100/$G$73</f>
        <v>0</v>
      </c>
      <c r="I32" s="183"/>
      <c r="J32" s="185" t="n">
        <f aca="false">I32*100/$I$73</f>
        <v>0</v>
      </c>
      <c r="K32" s="183"/>
      <c r="L32" s="185" t="n">
        <f aca="false">K32*100/$K$73</f>
        <v>0</v>
      </c>
      <c r="M32" s="186" t="n">
        <v>1</v>
      </c>
      <c r="N32" s="185" t="n">
        <f aca="false">M32*100/$M$73</f>
        <v>1.31578947368421</v>
      </c>
      <c r="O32" s="183"/>
      <c r="P32" s="185" t="n">
        <f aca="false">O32*100/$O$73</f>
        <v>0</v>
      </c>
      <c r="Q32" s="183" t="n">
        <v>78</v>
      </c>
      <c r="R32" s="185" t="n">
        <f aca="false">Q32*100/$Q$73</f>
        <v>0.205669083717864</v>
      </c>
      <c r="S32" s="183"/>
      <c r="T32" s="185" t="n">
        <f aca="false">S32*100/$S$73</f>
        <v>0</v>
      </c>
      <c r="U32" s="183" t="n">
        <v>0</v>
      </c>
      <c r="V32" s="185" t="n">
        <f aca="false">U32*100/$U$73</f>
        <v>0</v>
      </c>
      <c r="W32" s="183"/>
      <c r="X32" s="185" t="n">
        <f aca="false">W32*100/$W$73</f>
        <v>0</v>
      </c>
      <c r="Y32" s="187"/>
      <c r="Z32" s="185" t="n">
        <f aca="false">Y32*100/$Y$73</f>
        <v>0</v>
      </c>
      <c r="AA32" s="187"/>
      <c r="AB32" s="185" t="n">
        <f aca="false">AA32*100/$AA$73</f>
        <v>0</v>
      </c>
      <c r="AC32" s="188" t="n">
        <v>711</v>
      </c>
      <c r="AD32" s="189" t="n">
        <f aca="false">AC32*100/$AC$73</f>
        <v>0.355231799991007</v>
      </c>
      <c r="AE32" s="188" t="n">
        <v>1</v>
      </c>
      <c r="AF32" s="189" t="n">
        <f aca="false">AE32*100/$AE$73</f>
        <v>1.47058823529412</v>
      </c>
      <c r="AG32" s="188"/>
      <c r="AH32" s="189" t="n">
        <f aca="false">AG32*100/$AG$73</f>
        <v>0</v>
      </c>
    </row>
    <row r="33" customFormat="false" ht="24.75" hidden="false" customHeight="true" outlineLevel="0" collapsed="false">
      <c r="A33" s="182" t="n">
        <v>29</v>
      </c>
      <c r="B33" s="20" t="s">
        <v>167</v>
      </c>
      <c r="C33" s="183"/>
      <c r="D33" s="185" t="n">
        <f aca="false">C33*100/$C$73</f>
        <v>0</v>
      </c>
      <c r="E33" s="183"/>
      <c r="F33" s="185" t="n">
        <f aca="false">E33*100/$E$73</f>
        <v>0</v>
      </c>
      <c r="G33" s="183"/>
      <c r="H33" s="185" t="n">
        <f aca="false">G33*100/$G$73</f>
        <v>0</v>
      </c>
      <c r="I33" s="183"/>
      <c r="J33" s="185" t="n">
        <f aca="false">I33*100/$I$73</f>
        <v>0</v>
      </c>
      <c r="K33" s="183"/>
      <c r="L33" s="185" t="n">
        <f aca="false">K33*100/$K$73</f>
        <v>0</v>
      </c>
      <c r="M33" s="186"/>
      <c r="N33" s="185" t="n">
        <f aca="false">M33*100/$M$73</f>
        <v>0</v>
      </c>
      <c r="O33" s="183"/>
      <c r="P33" s="185" t="n">
        <f aca="false">O33*100/$O$73</f>
        <v>0</v>
      </c>
      <c r="Q33" s="183" t="n">
        <v>93</v>
      </c>
      <c r="R33" s="185" t="n">
        <f aca="false">Q33*100/$Q$73</f>
        <v>0.245220830586684</v>
      </c>
      <c r="S33" s="183" t="n">
        <v>2700</v>
      </c>
      <c r="T33" s="185" t="n">
        <f aca="false">S33*100/$S$73</f>
        <v>0.424168159110189</v>
      </c>
      <c r="U33" s="183" t="n">
        <v>0</v>
      </c>
      <c r="V33" s="185" t="n">
        <f aca="false">U33*100/$U$73</f>
        <v>0</v>
      </c>
      <c r="W33" s="183"/>
      <c r="X33" s="185" t="n">
        <f aca="false">W33*100/$W$73</f>
        <v>0</v>
      </c>
      <c r="Y33" s="187"/>
      <c r="Z33" s="185" t="n">
        <f aca="false">Y33*100/$Y$73</f>
        <v>0</v>
      </c>
      <c r="AA33" s="187"/>
      <c r="AB33" s="185" t="n">
        <f aca="false">AA33*100/$AA$73</f>
        <v>0</v>
      </c>
      <c r="AC33" s="188" t="n">
        <v>494</v>
      </c>
      <c r="AD33" s="189" t="n">
        <f aca="false">AC33*100/$AC$73</f>
        <v>0.246813655689954</v>
      </c>
      <c r="AE33" s="188" t="n">
        <v>1</v>
      </c>
      <c r="AF33" s="189" t="n">
        <f aca="false">AE33*100/$AE$73</f>
        <v>1.47058823529412</v>
      </c>
      <c r="AG33" s="188"/>
      <c r="AH33" s="189" t="n">
        <f aca="false">AG33*100/$AG$73</f>
        <v>0</v>
      </c>
    </row>
    <row r="34" customFormat="false" ht="24.75" hidden="false" customHeight="true" outlineLevel="0" collapsed="false">
      <c r="A34" s="182" t="n">
        <v>30</v>
      </c>
      <c r="B34" s="20" t="s">
        <v>216</v>
      </c>
      <c r="C34" s="183"/>
      <c r="D34" s="185" t="n">
        <f aca="false">C34*100/$C$73</f>
        <v>0</v>
      </c>
      <c r="E34" s="183"/>
      <c r="F34" s="185" t="n">
        <f aca="false">E34*100/$E$73</f>
        <v>0</v>
      </c>
      <c r="G34" s="183"/>
      <c r="H34" s="185" t="n">
        <f aca="false">G34*100/$G$73</f>
        <v>0</v>
      </c>
      <c r="I34" s="183"/>
      <c r="J34" s="185" t="n">
        <f aca="false">I34*100/$I$73</f>
        <v>0</v>
      </c>
      <c r="K34" s="183"/>
      <c r="L34" s="185" t="n">
        <f aca="false">K34*100/$K$73</f>
        <v>0</v>
      </c>
      <c r="M34" s="186"/>
      <c r="N34" s="185" t="n">
        <f aca="false">M34*100/$M$73</f>
        <v>0</v>
      </c>
      <c r="O34" s="183"/>
      <c r="P34" s="185" t="n">
        <f aca="false">O34*100/$O$73</f>
        <v>0</v>
      </c>
      <c r="Q34" s="183" t="n">
        <v>81</v>
      </c>
      <c r="R34" s="185" t="n">
        <f aca="false">Q34*100/$Q$73</f>
        <v>0.213579433091628</v>
      </c>
      <c r="S34" s="183"/>
      <c r="T34" s="185" t="n">
        <f aca="false">S34*100/$S$73</f>
        <v>0</v>
      </c>
      <c r="U34" s="183" t="n">
        <v>0</v>
      </c>
      <c r="V34" s="185" t="n">
        <f aca="false">U34*100/$U$73</f>
        <v>0</v>
      </c>
      <c r="W34" s="183"/>
      <c r="X34" s="185" t="n">
        <f aca="false">W34*100/$W$73</f>
        <v>0</v>
      </c>
      <c r="Y34" s="187"/>
      <c r="Z34" s="185" t="n">
        <f aca="false">Y34*100/$Y$73</f>
        <v>0</v>
      </c>
      <c r="AA34" s="187"/>
      <c r="AB34" s="185" t="n">
        <f aca="false">AA34*100/$AA$73</f>
        <v>0</v>
      </c>
      <c r="AC34" s="188" t="n">
        <v>524</v>
      </c>
      <c r="AD34" s="189" t="n">
        <f aca="false">AC34*100/$AC$73</f>
        <v>0.261802339233878</v>
      </c>
      <c r="AE34" s="188" t="n">
        <v>1</v>
      </c>
      <c r="AF34" s="189" t="n">
        <f aca="false">AE34*100/$AE$73</f>
        <v>1.47058823529412</v>
      </c>
      <c r="AG34" s="188"/>
      <c r="AH34" s="189" t="n">
        <f aca="false">AG34*100/$AG$73</f>
        <v>0</v>
      </c>
    </row>
    <row r="35" customFormat="false" ht="24.75" hidden="false" customHeight="true" outlineLevel="0" collapsed="false">
      <c r="A35" s="182" t="n">
        <v>31</v>
      </c>
      <c r="B35" s="20" t="s">
        <v>249</v>
      </c>
      <c r="C35" s="186"/>
      <c r="D35" s="185" t="n">
        <f aca="false">C35*100/$C$73</f>
        <v>0</v>
      </c>
      <c r="E35" s="186"/>
      <c r="F35" s="185" t="n">
        <f aca="false">E35*100/$E$73</f>
        <v>0</v>
      </c>
      <c r="G35" s="186"/>
      <c r="H35" s="185" t="n">
        <f aca="false">G35*100/$G$73</f>
        <v>0</v>
      </c>
      <c r="I35" s="186"/>
      <c r="J35" s="185" t="n">
        <f aca="false">I35*100/$I$73</f>
        <v>0</v>
      </c>
      <c r="K35" s="186"/>
      <c r="L35" s="185" t="n">
        <f aca="false">K35*100/$K$73</f>
        <v>0</v>
      </c>
      <c r="M35" s="186"/>
      <c r="N35" s="185" t="n">
        <f aca="false">M35*100/$M$73</f>
        <v>0</v>
      </c>
      <c r="O35" s="186"/>
      <c r="P35" s="185" t="n">
        <f aca="false">O35*100/$O$73</f>
        <v>0</v>
      </c>
      <c r="Q35" s="186" t="n">
        <v>30</v>
      </c>
      <c r="R35" s="185" t="n">
        <f aca="false">Q35*100/$Q$73</f>
        <v>0.0791034937376401</v>
      </c>
      <c r="S35" s="186"/>
      <c r="T35" s="185" t="n">
        <f aca="false">S35*100/$S$73</f>
        <v>0</v>
      </c>
      <c r="U35" s="186" t="n">
        <v>0</v>
      </c>
      <c r="V35" s="185" t="n">
        <f aca="false">U35*100/$U$73</f>
        <v>0</v>
      </c>
      <c r="W35" s="186"/>
      <c r="X35" s="185" t="n">
        <f aca="false">W35*100/$W$73</f>
        <v>0</v>
      </c>
      <c r="Y35" s="187"/>
      <c r="Z35" s="185" t="n">
        <f aca="false">Y35*100/$Y$73</f>
        <v>0</v>
      </c>
      <c r="AA35" s="187"/>
      <c r="AB35" s="185" t="n">
        <f aca="false">AA35*100/$AA$73</f>
        <v>0</v>
      </c>
      <c r="AC35" s="188" t="n">
        <v>553</v>
      </c>
      <c r="AD35" s="189" t="n">
        <f aca="false">AC35*100/$AC$73</f>
        <v>0.276291399993005</v>
      </c>
      <c r="AE35" s="188" t="n">
        <v>1</v>
      </c>
      <c r="AF35" s="189" t="n">
        <f aca="false">AE35*100/$AE$73</f>
        <v>1.47058823529412</v>
      </c>
      <c r="AG35" s="188"/>
      <c r="AH35" s="189" t="n">
        <f aca="false">AG35*100/$AG$73</f>
        <v>0</v>
      </c>
    </row>
    <row r="36" customFormat="false" ht="24.75" hidden="false" customHeight="true" outlineLevel="0" collapsed="false">
      <c r="A36" s="182" t="n">
        <v>32</v>
      </c>
      <c r="B36" s="20" t="s">
        <v>44</v>
      </c>
      <c r="C36" s="186"/>
      <c r="D36" s="185" t="n">
        <f aca="false">C36*100/$C$73</f>
        <v>0</v>
      </c>
      <c r="E36" s="186"/>
      <c r="F36" s="185" t="n">
        <f aca="false">E36*100/$E$73</f>
        <v>0</v>
      </c>
      <c r="G36" s="186"/>
      <c r="H36" s="185" t="n">
        <f aca="false">G36*100/$G$73</f>
        <v>0</v>
      </c>
      <c r="I36" s="186"/>
      <c r="J36" s="185" t="n">
        <f aca="false">I36*100/$I$73</f>
        <v>0</v>
      </c>
      <c r="K36" s="186"/>
      <c r="L36" s="185" t="n">
        <f aca="false">K36*100/$K$73</f>
        <v>0</v>
      </c>
      <c r="M36" s="186"/>
      <c r="N36" s="185" t="n">
        <f aca="false">M36*100/$M$73</f>
        <v>0</v>
      </c>
      <c r="O36" s="186"/>
      <c r="P36" s="185" t="n">
        <f aca="false">O36*100/$O$73</f>
        <v>0</v>
      </c>
      <c r="Q36" s="186" t="n">
        <v>69</v>
      </c>
      <c r="R36" s="185" t="n">
        <f aca="false">Q36*100/$Q$73</f>
        <v>0.181938035596572</v>
      </c>
      <c r="S36" s="186"/>
      <c r="T36" s="185" t="n">
        <f aca="false">S36*100/$S$73</f>
        <v>0</v>
      </c>
      <c r="U36" s="186" t="n">
        <v>0</v>
      </c>
      <c r="V36" s="185" t="n">
        <f aca="false">U36*100/$U$73</f>
        <v>0</v>
      </c>
      <c r="W36" s="186"/>
      <c r="X36" s="185" t="n">
        <f aca="false">W36*100/$W$73</f>
        <v>0</v>
      </c>
      <c r="Y36" s="187"/>
      <c r="Z36" s="185" t="n">
        <f aca="false">Y36*100/$Y$73</f>
        <v>0</v>
      </c>
      <c r="AA36" s="187"/>
      <c r="AB36" s="185" t="n">
        <f aca="false">AA36*100/$AA$73</f>
        <v>0</v>
      </c>
      <c r="AC36" s="188" t="n">
        <v>487</v>
      </c>
      <c r="AD36" s="189" t="n">
        <f aca="false">AC36*100/$AC$73</f>
        <v>0.243316296196372</v>
      </c>
      <c r="AE36" s="188" t="n">
        <v>1</v>
      </c>
      <c r="AF36" s="189" t="n">
        <f aca="false">AE36*100/$AE$73</f>
        <v>1.47058823529412</v>
      </c>
      <c r="AG36" s="188"/>
      <c r="AH36" s="189" t="n">
        <f aca="false">AG36*100/$AG$73</f>
        <v>0</v>
      </c>
    </row>
    <row r="37" customFormat="false" ht="24.75" hidden="false" customHeight="true" outlineLevel="0" collapsed="false">
      <c r="A37" s="182" t="n">
        <v>33</v>
      </c>
      <c r="B37" s="20" t="s">
        <v>60</v>
      </c>
      <c r="C37" s="183" t="n">
        <v>3</v>
      </c>
      <c r="D37" s="185" t="n">
        <f aca="false">C37*100/$C$73</f>
        <v>0.0689496667432774</v>
      </c>
      <c r="E37" s="183"/>
      <c r="F37" s="185" t="n">
        <f aca="false">E37*100/$E$73</f>
        <v>0</v>
      </c>
      <c r="G37" s="183"/>
      <c r="H37" s="185" t="n">
        <f aca="false">G37*100/$G$73</f>
        <v>0</v>
      </c>
      <c r="I37" s="183"/>
      <c r="J37" s="185" t="n">
        <f aca="false">I37*100/$I$73</f>
        <v>0</v>
      </c>
      <c r="K37" s="183"/>
      <c r="L37" s="185" t="n">
        <f aca="false">K37*100/$K$73</f>
        <v>0</v>
      </c>
      <c r="M37" s="186" t="n">
        <v>1</v>
      </c>
      <c r="N37" s="185" t="n">
        <f aca="false">M37*100/$M$73</f>
        <v>1.31578947368421</v>
      </c>
      <c r="O37" s="183"/>
      <c r="P37" s="185" t="n">
        <f aca="false">O37*100/$O$73</f>
        <v>0</v>
      </c>
      <c r="Q37" s="183" t="n">
        <v>70</v>
      </c>
      <c r="R37" s="185" t="n">
        <f aca="false">Q37*100/$Q$73</f>
        <v>0.18457481872116</v>
      </c>
      <c r="S37" s="183"/>
      <c r="T37" s="185" t="n">
        <f aca="false">S37*100/$S$73</f>
        <v>0</v>
      </c>
      <c r="U37" s="183" t="n">
        <v>0</v>
      </c>
      <c r="V37" s="185" t="n">
        <f aca="false">U37*100/$U$73</f>
        <v>0</v>
      </c>
      <c r="W37" s="183"/>
      <c r="X37" s="185" t="n">
        <f aca="false">W37*100/$W$73</f>
        <v>0</v>
      </c>
      <c r="Y37" s="187"/>
      <c r="Z37" s="185" t="n">
        <f aca="false">Y37*100/$Y$73</f>
        <v>0</v>
      </c>
      <c r="AA37" s="187"/>
      <c r="AB37" s="185" t="n">
        <f aca="false">AA37*100/$AA$73</f>
        <v>0</v>
      </c>
      <c r="AC37" s="188" t="n">
        <v>367</v>
      </c>
      <c r="AD37" s="189" t="n">
        <f aca="false">AC37*100/$AC$73</f>
        <v>0.183361562020674</v>
      </c>
      <c r="AE37" s="188" t="n">
        <v>1</v>
      </c>
      <c r="AF37" s="189" t="n">
        <f aca="false">AE37*100/$AE$73</f>
        <v>1.47058823529412</v>
      </c>
      <c r="AG37" s="188"/>
      <c r="AH37" s="189" t="n">
        <f aca="false">AG37*100/$AG$73</f>
        <v>0</v>
      </c>
    </row>
    <row r="38" customFormat="false" ht="24.75" hidden="false" customHeight="true" outlineLevel="0" collapsed="false">
      <c r="A38" s="182" t="n">
        <v>34</v>
      </c>
      <c r="B38" s="49" t="s">
        <v>22</v>
      </c>
      <c r="C38" s="183"/>
      <c r="D38" s="185" t="n">
        <f aca="false">C38*100/$C$73</f>
        <v>0</v>
      </c>
      <c r="E38" s="183"/>
      <c r="F38" s="185" t="n">
        <f aca="false">E38*100/$E$73</f>
        <v>0</v>
      </c>
      <c r="G38" s="183"/>
      <c r="H38" s="185" t="n">
        <f aca="false">G38*100/$G$73</f>
        <v>0</v>
      </c>
      <c r="I38" s="183"/>
      <c r="J38" s="185" t="n">
        <f aca="false">I38*100/$I$73</f>
        <v>0</v>
      </c>
      <c r="K38" s="183"/>
      <c r="L38" s="185" t="n">
        <f aca="false">K38*100/$K$73</f>
        <v>0</v>
      </c>
      <c r="M38" s="191"/>
      <c r="N38" s="185" t="n">
        <f aca="false">M38*100/$M$73</f>
        <v>0</v>
      </c>
      <c r="O38" s="183"/>
      <c r="P38" s="185" t="n">
        <f aca="false">O38*100/$O$73</f>
        <v>0</v>
      </c>
      <c r="Q38" s="183" t="n">
        <v>85</v>
      </c>
      <c r="R38" s="185" t="n">
        <f aca="false">Q38*100/$Q$73</f>
        <v>0.22412656558998</v>
      </c>
      <c r="S38" s="183"/>
      <c r="T38" s="185" t="n">
        <f aca="false">S38*100/$S$73</f>
        <v>0</v>
      </c>
      <c r="U38" s="183" t="n">
        <v>0</v>
      </c>
      <c r="V38" s="185" t="n">
        <f aca="false">U38*100/$U$73</f>
        <v>0</v>
      </c>
      <c r="W38" s="183"/>
      <c r="X38" s="185" t="n">
        <f aca="false">W38*100/$W$73</f>
        <v>0</v>
      </c>
      <c r="Y38" s="187"/>
      <c r="Z38" s="185" t="n">
        <f aca="false">Y38*100/$Y$73</f>
        <v>0</v>
      </c>
      <c r="AA38" s="187"/>
      <c r="AB38" s="185" t="n">
        <f aca="false">AA38*100/$AA$73</f>
        <v>0</v>
      </c>
      <c r="AC38" s="188" t="n">
        <v>353</v>
      </c>
      <c r="AD38" s="189" t="n">
        <f aca="false">AC38*100/$AC$73</f>
        <v>0.17636684303351</v>
      </c>
      <c r="AE38" s="188" t="n">
        <v>1</v>
      </c>
      <c r="AF38" s="189" t="n">
        <f aca="false">AE38*100/$AE$73</f>
        <v>1.47058823529412</v>
      </c>
      <c r="AG38" s="188"/>
      <c r="AH38" s="189" t="n">
        <f aca="false">AG38*100/$AG$73</f>
        <v>0</v>
      </c>
    </row>
    <row r="39" customFormat="false" ht="24.75" hidden="false" customHeight="true" outlineLevel="0" collapsed="false">
      <c r="A39" s="182" t="n">
        <v>35</v>
      </c>
      <c r="B39" s="49" t="s">
        <v>54</v>
      </c>
      <c r="C39" s="183"/>
      <c r="D39" s="185" t="n">
        <f aca="false">C39*100/$C$73</f>
        <v>0</v>
      </c>
      <c r="E39" s="183"/>
      <c r="F39" s="185" t="n">
        <f aca="false">E39*100/$E$73</f>
        <v>0</v>
      </c>
      <c r="G39" s="183"/>
      <c r="H39" s="185" t="n">
        <f aca="false">G39*100/$G$73</f>
        <v>0</v>
      </c>
      <c r="I39" s="183"/>
      <c r="J39" s="185" t="n">
        <f aca="false">I39*100/$I$73</f>
        <v>0</v>
      </c>
      <c r="K39" s="183"/>
      <c r="L39" s="185" t="n">
        <f aca="false">K39*100/$K$73</f>
        <v>0</v>
      </c>
      <c r="M39" s="186"/>
      <c r="N39" s="185" t="n">
        <f aca="false">M39*100/$M$73</f>
        <v>0</v>
      </c>
      <c r="O39" s="183"/>
      <c r="P39" s="185" t="n">
        <f aca="false">O39*100/$O$73</f>
        <v>0</v>
      </c>
      <c r="Q39" s="183" t="n">
        <v>23</v>
      </c>
      <c r="R39" s="185" t="n">
        <f aca="false">Q39*100/$Q$73</f>
        <v>0.0606460118655241</v>
      </c>
      <c r="S39" s="183"/>
      <c r="T39" s="185" t="n">
        <f aca="false">S39*100/$S$73</f>
        <v>0</v>
      </c>
      <c r="U39" s="183" t="n">
        <v>0</v>
      </c>
      <c r="V39" s="185" t="n">
        <f aca="false">U39*100/$U$73</f>
        <v>0</v>
      </c>
      <c r="W39" s="183"/>
      <c r="X39" s="185" t="n">
        <f aca="false">W39*100/$W$73</f>
        <v>0</v>
      </c>
      <c r="Y39" s="187"/>
      <c r="Z39" s="185" t="n">
        <f aca="false">Y39*100/$Y$73</f>
        <v>0</v>
      </c>
      <c r="AA39" s="187"/>
      <c r="AB39" s="185" t="n">
        <f aca="false">AA39*100/$AA$73</f>
        <v>0</v>
      </c>
      <c r="AC39" s="188" t="n">
        <v>415</v>
      </c>
      <c r="AD39" s="189" t="n">
        <f aca="false">AC39*100/$AC$73</f>
        <v>0.207343455690953</v>
      </c>
      <c r="AE39" s="188" t="n">
        <v>1</v>
      </c>
      <c r="AF39" s="189" t="n">
        <f aca="false">AE39*100/$AE$73</f>
        <v>1.47058823529412</v>
      </c>
      <c r="AG39" s="188"/>
      <c r="AH39" s="189" t="n">
        <f aca="false">AG39*100/$AG$73</f>
        <v>0</v>
      </c>
    </row>
    <row r="40" customFormat="false" ht="24.75" hidden="false" customHeight="true" outlineLevel="0" collapsed="false">
      <c r="A40" s="182" t="n">
        <v>36</v>
      </c>
      <c r="B40" s="49" t="s">
        <v>156</v>
      </c>
      <c r="C40" s="183"/>
      <c r="D40" s="185" t="n">
        <f aca="false">C40*100/$C$73</f>
        <v>0</v>
      </c>
      <c r="E40" s="183"/>
      <c r="F40" s="185" t="n">
        <f aca="false">E40*100/$E$73</f>
        <v>0</v>
      </c>
      <c r="G40" s="183"/>
      <c r="H40" s="185" t="n">
        <f aca="false">G40*100/$G$73</f>
        <v>0</v>
      </c>
      <c r="I40" s="183"/>
      <c r="J40" s="185" t="n">
        <f aca="false">I40*100/$I$73</f>
        <v>0</v>
      </c>
      <c r="K40" s="183"/>
      <c r="L40" s="185" t="n">
        <f aca="false">K40*100/$K$73</f>
        <v>0</v>
      </c>
      <c r="M40" s="186"/>
      <c r="N40" s="185" t="n">
        <f aca="false">M40*100/$M$73</f>
        <v>0</v>
      </c>
      <c r="O40" s="183"/>
      <c r="P40" s="185" t="n">
        <f aca="false">O40*100/$O$73</f>
        <v>0</v>
      </c>
      <c r="Q40" s="183" t="n">
        <v>31</v>
      </c>
      <c r="R40" s="185" t="n">
        <f aca="false">Q40*100/$Q$73</f>
        <v>0.0817402768622281</v>
      </c>
      <c r="S40" s="183"/>
      <c r="T40" s="185" t="n">
        <f aca="false">S40*100/$S$73</f>
        <v>0</v>
      </c>
      <c r="U40" s="183" t="n">
        <v>0</v>
      </c>
      <c r="V40" s="185" t="n">
        <f aca="false">U40*100/$U$73</f>
        <v>0</v>
      </c>
      <c r="W40" s="183"/>
      <c r="X40" s="185" t="n">
        <f aca="false">W40*100/$W$73</f>
        <v>0</v>
      </c>
      <c r="Y40" s="187"/>
      <c r="Z40" s="185" t="n">
        <f aca="false">Y40*100/$Y$73</f>
        <v>0</v>
      </c>
      <c r="AA40" s="187"/>
      <c r="AB40" s="185" t="n">
        <f aca="false">AA40*100/$AA$73</f>
        <v>0</v>
      </c>
      <c r="AC40" s="188" t="n">
        <v>280</v>
      </c>
      <c r="AD40" s="189" t="n">
        <f aca="false">AC40*100/$AC$73</f>
        <v>0.139894379743294</v>
      </c>
      <c r="AE40" s="188" t="n">
        <v>1</v>
      </c>
      <c r="AF40" s="189" t="n">
        <f aca="false">AE40*100/$AE$73</f>
        <v>1.47058823529412</v>
      </c>
      <c r="AG40" s="188"/>
      <c r="AH40" s="189" t="n">
        <f aca="false">AG40*100/$AG$73</f>
        <v>0</v>
      </c>
    </row>
    <row r="41" customFormat="false" ht="24.75" hidden="false" customHeight="true" outlineLevel="0" collapsed="false">
      <c r="A41" s="182" t="n">
        <v>37</v>
      </c>
      <c r="B41" s="20" t="s">
        <v>162</v>
      </c>
      <c r="C41" s="186"/>
      <c r="D41" s="185" t="n">
        <f aca="false">C41*100/$C$73</f>
        <v>0</v>
      </c>
      <c r="E41" s="186"/>
      <c r="F41" s="185" t="n">
        <f aca="false">E41*100/$E$73</f>
        <v>0</v>
      </c>
      <c r="G41" s="186"/>
      <c r="H41" s="185" t="n">
        <f aca="false">G41*100/$G$73</f>
        <v>0</v>
      </c>
      <c r="I41" s="186"/>
      <c r="J41" s="185" t="n">
        <f aca="false">I41*100/$I$73</f>
        <v>0</v>
      </c>
      <c r="K41" s="186"/>
      <c r="L41" s="185" t="n">
        <f aca="false">K41*100/$K$73</f>
        <v>0</v>
      </c>
      <c r="M41" s="186"/>
      <c r="N41" s="185" t="n">
        <f aca="false">M41*100/$M$73</f>
        <v>0</v>
      </c>
      <c r="O41" s="186"/>
      <c r="P41" s="185" t="n">
        <f aca="false">O41*100/$O$73</f>
        <v>0</v>
      </c>
      <c r="Q41" s="186" t="n">
        <v>72</v>
      </c>
      <c r="R41" s="185" t="n">
        <f aca="false">Q41*100/$Q$73</f>
        <v>0.189848384970336</v>
      </c>
      <c r="S41" s="186"/>
      <c r="T41" s="185" t="n">
        <f aca="false">S41*100/$S$73</f>
        <v>0</v>
      </c>
      <c r="U41" s="186" t="n">
        <v>0</v>
      </c>
      <c r="V41" s="185" t="n">
        <f aca="false">U41*100/$U$73</f>
        <v>0</v>
      </c>
      <c r="W41" s="186"/>
      <c r="X41" s="185" t="n">
        <f aca="false">W41*100/$W$73</f>
        <v>0</v>
      </c>
      <c r="Y41" s="187"/>
      <c r="Z41" s="185" t="n">
        <f aca="false">Y41*100/$Y$73</f>
        <v>0</v>
      </c>
      <c r="AA41" s="187"/>
      <c r="AB41" s="185" t="n">
        <f aca="false">AA41*100/$AA$73</f>
        <v>0</v>
      </c>
      <c r="AC41" s="188" t="n">
        <v>328</v>
      </c>
      <c r="AD41" s="189" t="n">
        <f aca="false">AC41*100/$AC$73</f>
        <v>0.163876273413573</v>
      </c>
      <c r="AE41" s="188" t="n">
        <v>1</v>
      </c>
      <c r="AF41" s="189" t="n">
        <f aca="false">AE41*100/$AE$73</f>
        <v>1.47058823529412</v>
      </c>
      <c r="AG41" s="188"/>
      <c r="AH41" s="189" t="n">
        <f aca="false">AG41*100/$AG$73</f>
        <v>0</v>
      </c>
    </row>
    <row r="42" customFormat="false" ht="24.75" hidden="false" customHeight="true" outlineLevel="0" collapsed="false">
      <c r="A42" s="182" t="n">
        <v>38</v>
      </c>
      <c r="B42" s="20" t="s">
        <v>224</v>
      </c>
      <c r="C42" s="183"/>
      <c r="D42" s="185" t="n">
        <f aca="false">C42*100/$C$73</f>
        <v>0</v>
      </c>
      <c r="E42" s="183"/>
      <c r="F42" s="185" t="n">
        <f aca="false">E42*100/$E$73</f>
        <v>0</v>
      </c>
      <c r="G42" s="183"/>
      <c r="H42" s="185" t="n">
        <f aca="false">G42*100/$G$73</f>
        <v>0</v>
      </c>
      <c r="I42" s="183"/>
      <c r="J42" s="185" t="n">
        <f aca="false">I42*100/$I$73</f>
        <v>0</v>
      </c>
      <c r="K42" s="183"/>
      <c r="L42" s="185" t="n">
        <f aca="false">K42*100/$K$73</f>
        <v>0</v>
      </c>
      <c r="M42" s="186"/>
      <c r="N42" s="185" t="n">
        <f aca="false">M42*100/$M$73</f>
        <v>0</v>
      </c>
      <c r="O42" s="183"/>
      <c r="P42" s="185" t="n">
        <f aca="false">O42*100/$O$73</f>
        <v>0</v>
      </c>
      <c r="Q42" s="183" t="n">
        <v>34</v>
      </c>
      <c r="R42" s="185" t="n">
        <f aca="false">Q42*100/$Q$73</f>
        <v>0.0896506262359921</v>
      </c>
      <c r="S42" s="183"/>
      <c r="T42" s="185" t="n">
        <f aca="false">S42*100/$S$73</f>
        <v>0</v>
      </c>
      <c r="U42" s="183" t="n">
        <v>0</v>
      </c>
      <c r="V42" s="185" t="n">
        <f aca="false">U42*100/$U$73</f>
        <v>0</v>
      </c>
      <c r="W42" s="183"/>
      <c r="X42" s="185" t="n">
        <f aca="false">W42*100/$W$73</f>
        <v>0</v>
      </c>
      <c r="Y42" s="187"/>
      <c r="Z42" s="185" t="n">
        <f aca="false">Y42*100/$Y$73</f>
        <v>0</v>
      </c>
      <c r="AA42" s="187"/>
      <c r="AB42" s="185" t="n">
        <f aca="false">AA42*100/$AA$73</f>
        <v>0</v>
      </c>
      <c r="AC42" s="188" t="n">
        <v>260</v>
      </c>
      <c r="AD42" s="189" t="n">
        <f aca="false">AC42*100/$AC$73</f>
        <v>0.129901924047344</v>
      </c>
      <c r="AE42" s="188" t="n">
        <v>1</v>
      </c>
      <c r="AF42" s="189" t="n">
        <f aca="false">AE42*100/$AE$73</f>
        <v>1.47058823529412</v>
      </c>
      <c r="AG42" s="188"/>
      <c r="AH42" s="189" t="n">
        <f aca="false">AG42*100/$AG$73</f>
        <v>0</v>
      </c>
    </row>
    <row r="43" customFormat="false" ht="24.75" hidden="false" customHeight="true" outlineLevel="0" collapsed="false">
      <c r="A43" s="182" t="n">
        <v>39</v>
      </c>
      <c r="B43" s="20" t="s">
        <v>50</v>
      </c>
      <c r="C43" s="183"/>
      <c r="D43" s="185" t="n">
        <f aca="false">C43*100/$C$73</f>
        <v>0</v>
      </c>
      <c r="E43" s="183"/>
      <c r="F43" s="185" t="n">
        <f aca="false">E43*100/$E$73</f>
        <v>0</v>
      </c>
      <c r="G43" s="183"/>
      <c r="H43" s="185" t="n">
        <f aca="false">G43*100/$G$73</f>
        <v>0</v>
      </c>
      <c r="I43" s="183"/>
      <c r="J43" s="185" t="n">
        <f aca="false">I43*100/$I$73</f>
        <v>0</v>
      </c>
      <c r="K43" s="183"/>
      <c r="L43" s="185" t="n">
        <f aca="false">K43*100/$K$73</f>
        <v>0</v>
      </c>
      <c r="M43" s="186"/>
      <c r="N43" s="185" t="n">
        <f aca="false">M43*100/$M$73</f>
        <v>0</v>
      </c>
      <c r="O43" s="183"/>
      <c r="P43" s="185" t="n">
        <f aca="false">O43*100/$O$73</f>
        <v>0</v>
      </c>
      <c r="Q43" s="183" t="n">
        <v>46</v>
      </c>
      <c r="R43" s="185" t="n">
        <f aca="false">Q43*100/$Q$73</f>
        <v>0.121292023731048</v>
      </c>
      <c r="S43" s="183"/>
      <c r="T43" s="185" t="n">
        <f aca="false">S43*100/$S$73</f>
        <v>0</v>
      </c>
      <c r="U43" s="183" t="n">
        <v>0</v>
      </c>
      <c r="V43" s="185" t="n">
        <f aca="false">U43*100/$U$73</f>
        <v>0</v>
      </c>
      <c r="W43" s="183"/>
      <c r="X43" s="185" t="n">
        <f aca="false">W43*100/$W$73</f>
        <v>0</v>
      </c>
      <c r="Y43" s="187"/>
      <c r="Z43" s="185" t="n">
        <f aca="false">Y43*100/$Y$73</f>
        <v>0</v>
      </c>
      <c r="AA43" s="187"/>
      <c r="AB43" s="185" t="n">
        <f aca="false">AA43*100/$AA$73</f>
        <v>0</v>
      </c>
      <c r="AC43" s="188" t="n">
        <v>320</v>
      </c>
      <c r="AD43" s="189" t="n">
        <f aca="false">AC43*100/$AC$73</f>
        <v>0.159879291135193</v>
      </c>
      <c r="AE43" s="188" t="n">
        <v>1</v>
      </c>
      <c r="AF43" s="189" t="n">
        <f aca="false">AE43*100/$AE$73</f>
        <v>1.47058823529412</v>
      </c>
      <c r="AG43" s="188"/>
      <c r="AH43" s="189" t="n">
        <f aca="false">AG43*100/$AG$73</f>
        <v>0</v>
      </c>
    </row>
    <row r="44" customFormat="false" ht="24.75" hidden="false" customHeight="true" outlineLevel="0" collapsed="false">
      <c r="A44" s="182" t="n">
        <v>40</v>
      </c>
      <c r="B44" s="20" t="s">
        <v>130</v>
      </c>
      <c r="C44" s="186"/>
      <c r="D44" s="185" t="n">
        <f aca="false">C44*100/$C$73</f>
        <v>0</v>
      </c>
      <c r="E44" s="186"/>
      <c r="F44" s="185" t="n">
        <f aca="false">E44*100/$E$73</f>
        <v>0</v>
      </c>
      <c r="G44" s="186"/>
      <c r="H44" s="185" t="n">
        <f aca="false">G44*100/$G$73</f>
        <v>0</v>
      </c>
      <c r="I44" s="186"/>
      <c r="J44" s="185" t="n">
        <f aca="false">I44*100/$I$73</f>
        <v>0</v>
      </c>
      <c r="K44" s="186"/>
      <c r="L44" s="185" t="n">
        <f aca="false">K44*100/$K$73</f>
        <v>0</v>
      </c>
      <c r="M44" s="186"/>
      <c r="N44" s="185" t="n">
        <f aca="false">M44*100/$M$73</f>
        <v>0</v>
      </c>
      <c r="O44" s="186"/>
      <c r="P44" s="185" t="n">
        <f aca="false">O44*100/$O$73</f>
        <v>0</v>
      </c>
      <c r="Q44" s="186" t="n">
        <v>78</v>
      </c>
      <c r="R44" s="185" t="n">
        <f aca="false">Q44*100/$Q$73</f>
        <v>0.205669083717864</v>
      </c>
      <c r="S44" s="186"/>
      <c r="T44" s="185" t="n">
        <f aca="false">S44*100/$S$73</f>
        <v>0</v>
      </c>
      <c r="U44" s="186" t="n">
        <v>0</v>
      </c>
      <c r="V44" s="185" t="n">
        <f aca="false">U44*100/$U$73</f>
        <v>0</v>
      </c>
      <c r="W44" s="186"/>
      <c r="X44" s="185" t="n">
        <f aca="false">W44*100/$W$73</f>
        <v>0</v>
      </c>
      <c r="Y44" s="187"/>
      <c r="Z44" s="185" t="n">
        <f aca="false">Y44*100/$Y$73</f>
        <v>0</v>
      </c>
      <c r="AA44" s="187"/>
      <c r="AB44" s="185" t="n">
        <f aca="false">AA44*100/$AA$73</f>
        <v>0</v>
      </c>
      <c r="AC44" s="188" t="n">
        <v>289</v>
      </c>
      <c r="AD44" s="189" t="n">
        <f aca="false">AC44*100/$AC$73</f>
        <v>0.144390984806471</v>
      </c>
      <c r="AE44" s="188" t="n">
        <v>1</v>
      </c>
      <c r="AF44" s="189" t="n">
        <f aca="false">AE44*100/$AE$73</f>
        <v>1.47058823529412</v>
      </c>
      <c r="AG44" s="188"/>
      <c r="AH44" s="189" t="n">
        <f aca="false">AG44*100/$AG$73</f>
        <v>0</v>
      </c>
    </row>
    <row r="45" customFormat="false" ht="24.75" hidden="false" customHeight="true" outlineLevel="0" collapsed="false">
      <c r="A45" s="182" t="n">
        <v>41</v>
      </c>
      <c r="B45" s="20" t="s">
        <v>252</v>
      </c>
      <c r="C45" s="183"/>
      <c r="D45" s="185" t="n">
        <f aca="false">C45*100/$C$73</f>
        <v>0</v>
      </c>
      <c r="E45" s="183"/>
      <c r="F45" s="185" t="n">
        <f aca="false">E45*100/$E$73</f>
        <v>0</v>
      </c>
      <c r="G45" s="183"/>
      <c r="H45" s="185" t="n">
        <f aca="false">G45*100/$G$73</f>
        <v>0</v>
      </c>
      <c r="I45" s="183"/>
      <c r="J45" s="185" t="n">
        <f aca="false">I45*100/$I$73</f>
        <v>0</v>
      </c>
      <c r="K45" s="183"/>
      <c r="L45" s="185" t="n">
        <f aca="false">K45*100/$K$73</f>
        <v>0</v>
      </c>
      <c r="M45" s="186"/>
      <c r="N45" s="185" t="n">
        <f aca="false">M45*100/$M$73</f>
        <v>0</v>
      </c>
      <c r="O45" s="183"/>
      <c r="P45" s="185" t="n">
        <f aca="false">O45*100/$O$73</f>
        <v>0</v>
      </c>
      <c r="Q45" s="183" t="n">
        <v>78</v>
      </c>
      <c r="R45" s="185" t="n">
        <f aca="false">Q45*100/$Q$73</f>
        <v>0.205669083717864</v>
      </c>
      <c r="S45" s="183"/>
      <c r="T45" s="185" t="n">
        <f aca="false">S45*100/$S$73</f>
        <v>0</v>
      </c>
      <c r="U45" s="183" t="n">
        <v>0</v>
      </c>
      <c r="V45" s="185" t="n">
        <f aca="false">U45*100/$U$73</f>
        <v>0</v>
      </c>
      <c r="W45" s="183"/>
      <c r="X45" s="185" t="n">
        <f aca="false">W45*100/$W$73</f>
        <v>0</v>
      </c>
      <c r="Y45" s="187"/>
      <c r="Z45" s="185" t="n">
        <f aca="false">Y45*100/$Y$73</f>
        <v>0</v>
      </c>
      <c r="AA45" s="187"/>
      <c r="AB45" s="185" t="n">
        <f aca="false">AA45*100/$AA$73</f>
        <v>0</v>
      </c>
      <c r="AC45" s="188" t="n">
        <v>402</v>
      </c>
      <c r="AD45" s="189" t="n">
        <f aca="false">AC45*100/$AC$73</f>
        <v>0.200848359488586</v>
      </c>
      <c r="AE45" s="188" t="n">
        <v>1</v>
      </c>
      <c r="AF45" s="189" t="n">
        <f aca="false">AE45*100/$AE$73</f>
        <v>1.47058823529412</v>
      </c>
      <c r="AG45" s="188"/>
      <c r="AH45" s="189" t="n">
        <f aca="false">AG45*100/$AG$73</f>
        <v>0</v>
      </c>
    </row>
    <row r="46" customFormat="false" ht="24.75" hidden="false" customHeight="true" outlineLevel="0" collapsed="false">
      <c r="A46" s="182" t="n">
        <v>42</v>
      </c>
      <c r="B46" s="20" t="s">
        <v>31</v>
      </c>
      <c r="C46" s="183"/>
      <c r="D46" s="185" t="n">
        <f aca="false">C46*100/$C$73</f>
        <v>0</v>
      </c>
      <c r="E46" s="183"/>
      <c r="F46" s="185" t="n">
        <f aca="false">E46*100/$E$73</f>
        <v>0</v>
      </c>
      <c r="G46" s="183"/>
      <c r="H46" s="185" t="n">
        <f aca="false">G46*100/$G$73</f>
        <v>0</v>
      </c>
      <c r="I46" s="183"/>
      <c r="J46" s="185" t="n">
        <f aca="false">I46*100/$I$73</f>
        <v>0</v>
      </c>
      <c r="K46" s="183"/>
      <c r="L46" s="185" t="n">
        <f aca="false">K46*100/$K$73</f>
        <v>0</v>
      </c>
      <c r="M46" s="186"/>
      <c r="N46" s="185" t="n">
        <f aca="false">M46*100/$M$73</f>
        <v>0</v>
      </c>
      <c r="O46" s="183"/>
      <c r="P46" s="185" t="n">
        <f aca="false">O46*100/$O$73</f>
        <v>0</v>
      </c>
      <c r="Q46" s="183" t="n">
        <v>30</v>
      </c>
      <c r="R46" s="185" t="n">
        <f aca="false">Q46*100/$Q$73</f>
        <v>0.0791034937376401</v>
      </c>
      <c r="S46" s="183"/>
      <c r="T46" s="185" t="n">
        <f aca="false">S46*100/$S$73</f>
        <v>0</v>
      </c>
      <c r="U46" s="183" t="n">
        <v>0</v>
      </c>
      <c r="V46" s="185" t="n">
        <f aca="false">U46*100/$U$73</f>
        <v>0</v>
      </c>
      <c r="W46" s="183"/>
      <c r="X46" s="185" t="n">
        <f aca="false">W46*100/$W$73</f>
        <v>0</v>
      </c>
      <c r="Y46" s="187"/>
      <c r="Z46" s="185" t="n">
        <f aca="false">Y46*100/$Y$73</f>
        <v>0</v>
      </c>
      <c r="AA46" s="187"/>
      <c r="AB46" s="185" t="n">
        <f aca="false">AA46*100/$AA$73</f>
        <v>0</v>
      </c>
      <c r="AC46" s="188" t="n">
        <v>262</v>
      </c>
      <c r="AD46" s="189" t="n">
        <f aca="false">AC46*100/$AC$73</f>
        <v>0.130901169616939</v>
      </c>
      <c r="AE46" s="188" t="n">
        <v>1</v>
      </c>
      <c r="AF46" s="189" t="n">
        <f aca="false">AE46*100/$AE$73</f>
        <v>1.47058823529412</v>
      </c>
      <c r="AG46" s="188"/>
      <c r="AH46" s="189" t="n">
        <f aca="false">AG46*100/$AG$73</f>
        <v>0</v>
      </c>
    </row>
    <row r="47" customFormat="false" ht="24.75" hidden="false" customHeight="true" outlineLevel="0" collapsed="false">
      <c r="A47" s="182" t="n">
        <v>43</v>
      </c>
      <c r="B47" s="20" t="s">
        <v>254</v>
      </c>
      <c r="C47" s="186"/>
      <c r="D47" s="185" t="n">
        <f aca="false">C47*100/$C$73</f>
        <v>0</v>
      </c>
      <c r="E47" s="186"/>
      <c r="F47" s="185" t="n">
        <f aca="false">E47*100/$E$73</f>
        <v>0</v>
      </c>
      <c r="G47" s="186"/>
      <c r="H47" s="185" t="n">
        <f aca="false">G47*100/$G$73</f>
        <v>0</v>
      </c>
      <c r="I47" s="186"/>
      <c r="J47" s="185" t="n">
        <f aca="false">I47*100/$I$73</f>
        <v>0</v>
      </c>
      <c r="K47" s="186"/>
      <c r="L47" s="185" t="n">
        <f aca="false">K47*100/$K$73</f>
        <v>0</v>
      </c>
      <c r="M47" s="186"/>
      <c r="N47" s="185" t="n">
        <f aca="false">M47*100/$M$73</f>
        <v>0</v>
      </c>
      <c r="O47" s="186"/>
      <c r="P47" s="185" t="n">
        <f aca="false">O47*100/$O$73</f>
        <v>0</v>
      </c>
      <c r="Q47" s="186" t="n">
        <v>30</v>
      </c>
      <c r="R47" s="185" t="n">
        <f aca="false">Q47*100/$Q$73</f>
        <v>0.0791034937376401</v>
      </c>
      <c r="S47" s="186"/>
      <c r="T47" s="185" t="n">
        <f aca="false">S47*100/$S$73</f>
        <v>0</v>
      </c>
      <c r="U47" s="186" t="n">
        <v>0</v>
      </c>
      <c r="V47" s="185" t="n">
        <f aca="false">U47*100/$U$73</f>
        <v>0</v>
      </c>
      <c r="W47" s="186"/>
      <c r="X47" s="185" t="n">
        <f aca="false">W47*100/$W$73</f>
        <v>0</v>
      </c>
      <c r="Y47" s="187"/>
      <c r="Z47" s="185" t="n">
        <f aca="false">Y47*100/$Y$73</f>
        <v>0</v>
      </c>
      <c r="AA47" s="187"/>
      <c r="AB47" s="185" t="n">
        <f aca="false">AA47*100/$AA$73</f>
        <v>0</v>
      </c>
      <c r="AC47" s="188" t="n">
        <v>317</v>
      </c>
      <c r="AD47" s="189" t="n">
        <f aca="false">AC47*100/$AC$73</f>
        <v>0.158380422780801</v>
      </c>
      <c r="AE47" s="188" t="n">
        <v>1</v>
      </c>
      <c r="AF47" s="189" t="n">
        <f aca="false">AE47*100/$AE$73</f>
        <v>1.47058823529412</v>
      </c>
      <c r="AG47" s="188"/>
      <c r="AH47" s="189" t="n">
        <f aca="false">AG47*100/$AG$73</f>
        <v>0</v>
      </c>
    </row>
    <row r="48" customFormat="false" ht="24.75" hidden="false" customHeight="true" outlineLevel="0" collapsed="false">
      <c r="A48" s="182" t="n">
        <v>44</v>
      </c>
      <c r="B48" s="20" t="s">
        <v>25</v>
      </c>
      <c r="C48" s="186"/>
      <c r="D48" s="185" t="n">
        <f aca="false">C48*100/$C$73</f>
        <v>0</v>
      </c>
      <c r="E48" s="186"/>
      <c r="F48" s="185" t="n">
        <f aca="false">E48*100/$E$73</f>
        <v>0</v>
      </c>
      <c r="G48" s="186"/>
      <c r="H48" s="185" t="n">
        <f aca="false">G48*100/$G$73</f>
        <v>0</v>
      </c>
      <c r="I48" s="186"/>
      <c r="J48" s="185" t="n">
        <f aca="false">I48*100/$I$73</f>
        <v>0</v>
      </c>
      <c r="K48" s="186"/>
      <c r="L48" s="185" t="n">
        <f aca="false">K48*100/$K$73</f>
        <v>0</v>
      </c>
      <c r="M48" s="186"/>
      <c r="N48" s="185" t="n">
        <f aca="false">M48*100/$M$73</f>
        <v>0</v>
      </c>
      <c r="O48" s="186"/>
      <c r="P48" s="185" t="n">
        <f aca="false">O48*100/$O$73</f>
        <v>0</v>
      </c>
      <c r="Q48" s="186" t="n">
        <v>30</v>
      </c>
      <c r="R48" s="185" t="n">
        <f aca="false">Q48*100/$Q$73</f>
        <v>0.0791034937376401</v>
      </c>
      <c r="S48" s="186"/>
      <c r="T48" s="185" t="n">
        <f aca="false">S48*100/$S$73</f>
        <v>0</v>
      </c>
      <c r="U48" s="186" t="n">
        <v>0</v>
      </c>
      <c r="V48" s="185" t="n">
        <f aca="false">U48*100/$U$73</f>
        <v>0</v>
      </c>
      <c r="W48" s="186"/>
      <c r="X48" s="185" t="n">
        <f aca="false">W48*100/$W$73</f>
        <v>0</v>
      </c>
      <c r="Y48" s="187"/>
      <c r="Z48" s="185" t="n">
        <f aca="false">Y48*100/$Y$73</f>
        <v>0</v>
      </c>
      <c r="AA48" s="187"/>
      <c r="AB48" s="185" t="n">
        <f aca="false">AA48*100/$AA$73</f>
        <v>0</v>
      </c>
      <c r="AC48" s="188" t="n">
        <v>291</v>
      </c>
      <c r="AD48" s="189" t="n">
        <f aca="false">AC48*100/$AC$73</f>
        <v>0.145390230376066</v>
      </c>
      <c r="AE48" s="188" t="n">
        <v>1</v>
      </c>
      <c r="AF48" s="189" t="n">
        <f aca="false">AE48*100/$AE$73</f>
        <v>1.47058823529412</v>
      </c>
      <c r="AG48" s="188"/>
      <c r="AH48" s="189" t="n">
        <f aca="false">AG48*100/$AG$73</f>
        <v>0</v>
      </c>
    </row>
    <row r="49" customFormat="false" ht="24.75" hidden="false" customHeight="true" outlineLevel="0" collapsed="false">
      <c r="A49" s="182" t="n">
        <v>45</v>
      </c>
      <c r="B49" s="49" t="s">
        <v>176</v>
      </c>
      <c r="C49" s="183"/>
      <c r="D49" s="185" t="n">
        <f aca="false">C49*100/$C$73</f>
        <v>0</v>
      </c>
      <c r="E49" s="183"/>
      <c r="F49" s="185" t="n">
        <f aca="false">E49*100/$E$73</f>
        <v>0</v>
      </c>
      <c r="G49" s="183"/>
      <c r="H49" s="185" t="n">
        <f aca="false">G49*100/$G$73</f>
        <v>0</v>
      </c>
      <c r="I49" s="183"/>
      <c r="J49" s="185" t="n">
        <f aca="false">I49*100/$I$73</f>
        <v>0</v>
      </c>
      <c r="K49" s="183"/>
      <c r="L49" s="185" t="n">
        <f aca="false">K49*100/$K$73</f>
        <v>0</v>
      </c>
      <c r="M49" s="186"/>
      <c r="N49" s="185" t="n">
        <f aca="false">M49*100/$M$73</f>
        <v>0</v>
      </c>
      <c r="O49" s="183"/>
      <c r="P49" s="185" t="n">
        <f aca="false">O49*100/$O$73</f>
        <v>0</v>
      </c>
      <c r="Q49" s="183" t="n">
        <v>25</v>
      </c>
      <c r="R49" s="185" t="n">
        <f aca="false">Q49*100/$Q$73</f>
        <v>0.0659195781147001</v>
      </c>
      <c r="S49" s="183"/>
      <c r="T49" s="185" t="n">
        <f aca="false">S49*100/$S$73</f>
        <v>0</v>
      </c>
      <c r="U49" s="183" t="n">
        <v>0</v>
      </c>
      <c r="V49" s="185" t="n">
        <f aca="false">U49*100/$U$73</f>
        <v>0</v>
      </c>
      <c r="W49" s="183"/>
      <c r="X49" s="185" t="n">
        <f aca="false">W49*100/$W$73</f>
        <v>0</v>
      </c>
      <c r="Y49" s="187"/>
      <c r="Z49" s="185" t="n">
        <f aca="false">Y49*100/$Y$73</f>
        <v>0</v>
      </c>
      <c r="AA49" s="187"/>
      <c r="AB49" s="185" t="n">
        <f aca="false">AA49*100/$AA$73</f>
        <v>0</v>
      </c>
      <c r="AC49" s="188" t="n">
        <v>224</v>
      </c>
      <c r="AD49" s="189" t="n">
        <f aca="false">AC49*100/$AC$73</f>
        <v>0.111915503794635</v>
      </c>
      <c r="AE49" s="188" t="n">
        <v>1</v>
      </c>
      <c r="AF49" s="189" t="n">
        <f aca="false">AE49*100/$AE$73</f>
        <v>1.47058823529412</v>
      </c>
      <c r="AG49" s="188"/>
      <c r="AH49" s="189" t="n">
        <f aca="false">AG49*100/$AG$73</f>
        <v>0</v>
      </c>
    </row>
    <row r="50" customFormat="false" ht="24.75" hidden="false" customHeight="true" outlineLevel="0" collapsed="false">
      <c r="A50" s="182" t="n">
        <v>46</v>
      </c>
      <c r="B50" s="20" t="s">
        <v>180</v>
      </c>
      <c r="C50" s="183"/>
      <c r="D50" s="185" t="n">
        <f aca="false">C50*100/$C$73</f>
        <v>0</v>
      </c>
      <c r="E50" s="183"/>
      <c r="F50" s="185" t="n">
        <f aca="false">E50*100/$E$73</f>
        <v>0</v>
      </c>
      <c r="G50" s="183"/>
      <c r="H50" s="185" t="n">
        <f aca="false">G50*100/$G$73</f>
        <v>0</v>
      </c>
      <c r="I50" s="183"/>
      <c r="J50" s="185" t="n">
        <f aca="false">I50*100/$I$73</f>
        <v>0</v>
      </c>
      <c r="K50" s="183"/>
      <c r="L50" s="185" t="n">
        <f aca="false">K50*100/$K$73</f>
        <v>0</v>
      </c>
      <c r="M50" s="186"/>
      <c r="N50" s="185" t="n">
        <f aca="false">M50*100/$M$73</f>
        <v>0</v>
      </c>
      <c r="O50" s="183"/>
      <c r="P50" s="185" t="n">
        <f aca="false">O50*100/$O$73</f>
        <v>0</v>
      </c>
      <c r="Q50" s="183" t="n">
        <v>30</v>
      </c>
      <c r="R50" s="185" t="n">
        <f aca="false">Q50*100/$Q$73</f>
        <v>0.0791034937376401</v>
      </c>
      <c r="S50" s="183"/>
      <c r="T50" s="185" t="n">
        <f aca="false">S50*100/$S$73</f>
        <v>0</v>
      </c>
      <c r="U50" s="183" t="n">
        <v>0</v>
      </c>
      <c r="V50" s="185" t="n">
        <f aca="false">U50*100/$U$73</f>
        <v>0</v>
      </c>
      <c r="W50" s="183"/>
      <c r="X50" s="185" t="n">
        <f aca="false">W50*100/$W$73</f>
        <v>0</v>
      </c>
      <c r="Y50" s="187"/>
      <c r="Z50" s="185" t="n">
        <f aca="false">Y50*100/$Y$73</f>
        <v>0</v>
      </c>
      <c r="AA50" s="187"/>
      <c r="AB50" s="185" t="n">
        <f aca="false">AA50*100/$AA$73</f>
        <v>0</v>
      </c>
      <c r="AC50" s="188" t="n">
        <v>226</v>
      </c>
      <c r="AD50" s="189" t="n">
        <f aca="false">AC50*100/$AC$73</f>
        <v>0.11291474936423</v>
      </c>
      <c r="AE50" s="188" t="n">
        <v>1</v>
      </c>
      <c r="AF50" s="189" t="n">
        <f aca="false">AE50*100/$AE$73</f>
        <v>1.47058823529412</v>
      </c>
      <c r="AG50" s="188"/>
      <c r="AH50" s="189" t="n">
        <f aca="false">AG50*100/$AG$73</f>
        <v>0</v>
      </c>
    </row>
    <row r="51" customFormat="false" ht="24.75" hidden="false" customHeight="true" outlineLevel="0" collapsed="false">
      <c r="A51" s="182" t="n">
        <v>47</v>
      </c>
      <c r="B51" s="20" t="s">
        <v>89</v>
      </c>
      <c r="C51" s="183"/>
      <c r="D51" s="185" t="n">
        <f aca="false">C51*100/$C$73</f>
        <v>0</v>
      </c>
      <c r="E51" s="183"/>
      <c r="F51" s="185" t="n">
        <f aca="false">E51*100/$E$73</f>
        <v>0</v>
      </c>
      <c r="G51" s="183"/>
      <c r="H51" s="185" t="n">
        <f aca="false">G51*100/$G$73</f>
        <v>0</v>
      </c>
      <c r="I51" s="183"/>
      <c r="J51" s="185" t="n">
        <f aca="false">I51*100/$I$73</f>
        <v>0</v>
      </c>
      <c r="K51" s="183"/>
      <c r="L51" s="185" t="n">
        <f aca="false">K51*100/$K$73</f>
        <v>0</v>
      </c>
      <c r="M51" s="186"/>
      <c r="N51" s="185" t="n">
        <f aca="false">M51*100/$M$73</f>
        <v>0</v>
      </c>
      <c r="O51" s="183"/>
      <c r="P51" s="185" t="n">
        <f aca="false">O51*100/$O$73</f>
        <v>0</v>
      </c>
      <c r="Q51" s="183" t="n">
        <v>0</v>
      </c>
      <c r="R51" s="185" t="n">
        <f aca="false">Q51*100/$Q$73</f>
        <v>0</v>
      </c>
      <c r="S51" s="183"/>
      <c r="T51" s="185" t="n">
        <f aca="false">S51*100/$S$73</f>
        <v>0</v>
      </c>
      <c r="U51" s="183" t="n">
        <v>0</v>
      </c>
      <c r="V51" s="185" t="n">
        <f aca="false">U51*100/$U$73</f>
        <v>0</v>
      </c>
      <c r="W51" s="183"/>
      <c r="X51" s="185" t="n">
        <f aca="false">W51*100/$W$73</f>
        <v>0</v>
      </c>
      <c r="Y51" s="187"/>
      <c r="Z51" s="185" t="n">
        <f aca="false">Y51*100/$Y$73</f>
        <v>0</v>
      </c>
      <c r="AA51" s="187"/>
      <c r="AB51" s="185" t="n">
        <f aca="false">AA51*100/$AA$73</f>
        <v>0</v>
      </c>
      <c r="AC51" s="188" t="n">
        <v>215</v>
      </c>
      <c r="AD51" s="189" t="n">
        <f aca="false">AC51*100/$AC$73</f>
        <v>0.107418898731458</v>
      </c>
      <c r="AE51" s="188" t="n">
        <v>1</v>
      </c>
      <c r="AF51" s="189" t="n">
        <f aca="false">AE51*100/$AE$73</f>
        <v>1.47058823529412</v>
      </c>
      <c r="AG51" s="188"/>
      <c r="AH51" s="189" t="n">
        <f aca="false">AG51*100/$AG$73</f>
        <v>0</v>
      </c>
    </row>
    <row r="52" customFormat="false" ht="24.75" hidden="false" customHeight="true" outlineLevel="0" collapsed="false">
      <c r="A52" s="182" t="n">
        <v>48</v>
      </c>
      <c r="B52" s="159" t="s">
        <v>33</v>
      </c>
      <c r="C52" s="183"/>
      <c r="D52" s="185" t="n">
        <f aca="false">C52*100/$C$73</f>
        <v>0</v>
      </c>
      <c r="E52" s="183"/>
      <c r="F52" s="185" t="n">
        <f aca="false">E52*100/$E$73</f>
        <v>0</v>
      </c>
      <c r="G52" s="183"/>
      <c r="H52" s="185" t="n">
        <f aca="false">G52*100/$G$73</f>
        <v>0</v>
      </c>
      <c r="I52" s="183"/>
      <c r="J52" s="185" t="n">
        <f aca="false">I52*100/$I$73</f>
        <v>0</v>
      </c>
      <c r="K52" s="183"/>
      <c r="L52" s="185" t="n">
        <f aca="false">K52*100/$K$73</f>
        <v>0</v>
      </c>
      <c r="M52" s="186"/>
      <c r="N52" s="185" t="n">
        <f aca="false">M52*100/$M$73</f>
        <v>0</v>
      </c>
      <c r="O52" s="183"/>
      <c r="P52" s="185" t="n">
        <f aca="false">O52*100/$O$73</f>
        <v>0</v>
      </c>
      <c r="Q52" s="183" t="n">
        <v>30</v>
      </c>
      <c r="R52" s="185" t="n">
        <f aca="false">Q52*100/$Q$73</f>
        <v>0.0791034937376401</v>
      </c>
      <c r="S52" s="183"/>
      <c r="T52" s="185" t="n">
        <f aca="false">S52*100/$S$73</f>
        <v>0</v>
      </c>
      <c r="U52" s="183" t="n">
        <v>0</v>
      </c>
      <c r="V52" s="185" t="n">
        <f aca="false">U52*100/$U$73</f>
        <v>0</v>
      </c>
      <c r="W52" s="183"/>
      <c r="X52" s="185" t="n">
        <f aca="false">W52*100/$W$73</f>
        <v>0</v>
      </c>
      <c r="Y52" s="187"/>
      <c r="Z52" s="185" t="n">
        <f aca="false">Y52*100/$Y$73</f>
        <v>0</v>
      </c>
      <c r="AA52" s="187"/>
      <c r="AB52" s="185" t="n">
        <f aca="false">AA52*100/$AA$73</f>
        <v>0</v>
      </c>
      <c r="AC52" s="188" t="n">
        <v>163</v>
      </c>
      <c r="AD52" s="189" t="n">
        <f aca="false">AC52*100/$AC$73</f>
        <v>0.0814385139219889</v>
      </c>
      <c r="AE52" s="188" t="n">
        <v>1</v>
      </c>
      <c r="AF52" s="189" t="n">
        <f aca="false">AE52*100/$AE$73</f>
        <v>1.47058823529412</v>
      </c>
      <c r="AG52" s="188"/>
      <c r="AH52" s="189" t="n">
        <f aca="false">AG52*100/$AG$73</f>
        <v>0</v>
      </c>
    </row>
    <row r="53" customFormat="false" ht="24.75" hidden="false" customHeight="true" outlineLevel="0" collapsed="false">
      <c r="A53" s="182" t="n">
        <v>49</v>
      </c>
      <c r="B53" s="20" t="s">
        <v>15</v>
      </c>
      <c r="C53" s="186"/>
      <c r="D53" s="185" t="n">
        <f aca="false">C53*100/$C$73</f>
        <v>0</v>
      </c>
      <c r="E53" s="186"/>
      <c r="F53" s="185" t="n">
        <f aca="false">E53*100/$E$73</f>
        <v>0</v>
      </c>
      <c r="G53" s="186"/>
      <c r="H53" s="185" t="n">
        <f aca="false">G53*100/$G$73</f>
        <v>0</v>
      </c>
      <c r="I53" s="186"/>
      <c r="J53" s="185" t="n">
        <f aca="false">I53*100/$I$73</f>
        <v>0</v>
      </c>
      <c r="K53" s="186"/>
      <c r="L53" s="185" t="n">
        <f aca="false">K53*100/$K$73</f>
        <v>0</v>
      </c>
      <c r="M53" s="186"/>
      <c r="N53" s="185" t="n">
        <f aca="false">M53*100/$M$73</f>
        <v>0</v>
      </c>
      <c r="O53" s="186"/>
      <c r="P53" s="185" t="n">
        <f aca="false">O53*100/$O$73</f>
        <v>0</v>
      </c>
      <c r="Q53" s="186" t="n">
        <v>23</v>
      </c>
      <c r="R53" s="185" t="n">
        <f aca="false">Q53*100/$Q$73</f>
        <v>0.0606460118655241</v>
      </c>
      <c r="S53" s="186"/>
      <c r="T53" s="185" t="n">
        <f aca="false">S53*100/$S$73</f>
        <v>0</v>
      </c>
      <c r="U53" s="186" t="n">
        <v>0</v>
      </c>
      <c r="V53" s="185" t="n">
        <f aca="false">U53*100/$U$73</f>
        <v>0</v>
      </c>
      <c r="W53" s="186"/>
      <c r="X53" s="185" t="n">
        <f aca="false">W53*100/$W$73</f>
        <v>0</v>
      </c>
      <c r="Y53" s="187"/>
      <c r="Z53" s="185" t="n">
        <f aca="false">Y53*100/$Y$73</f>
        <v>0</v>
      </c>
      <c r="AA53" s="187"/>
      <c r="AB53" s="185" t="n">
        <f aca="false">AA53*100/$AA$73</f>
        <v>0</v>
      </c>
      <c r="AC53" s="188" t="n">
        <v>156</v>
      </c>
      <c r="AD53" s="189" t="n">
        <f aca="false">AC53*100/$AC$73</f>
        <v>0.0779411544284066</v>
      </c>
      <c r="AE53" s="188" t="n">
        <v>1</v>
      </c>
      <c r="AF53" s="189" t="n">
        <f aca="false">AE53*100/$AE$73</f>
        <v>1.47058823529412</v>
      </c>
      <c r="AG53" s="188"/>
      <c r="AH53" s="189" t="n">
        <f aca="false">AG53*100/$AG$73</f>
        <v>0</v>
      </c>
    </row>
    <row r="54" customFormat="false" ht="24.75" hidden="false" customHeight="true" outlineLevel="0" collapsed="false">
      <c r="A54" s="182" t="n">
        <v>50</v>
      </c>
      <c r="B54" s="20" t="s">
        <v>98</v>
      </c>
      <c r="C54" s="186"/>
      <c r="D54" s="185" t="n">
        <f aca="false">C54*100/$C$73</f>
        <v>0</v>
      </c>
      <c r="E54" s="186"/>
      <c r="F54" s="185" t="n">
        <f aca="false">E54*100/$E$73</f>
        <v>0</v>
      </c>
      <c r="G54" s="186"/>
      <c r="H54" s="185" t="n">
        <f aca="false">G54*100/$G$73</f>
        <v>0</v>
      </c>
      <c r="I54" s="186"/>
      <c r="J54" s="185" t="n">
        <f aca="false">I54*100/$I$73</f>
        <v>0</v>
      </c>
      <c r="K54" s="186"/>
      <c r="L54" s="185" t="n">
        <f aca="false">K54*100/$K$73</f>
        <v>0</v>
      </c>
      <c r="M54" s="186"/>
      <c r="N54" s="185" t="n">
        <f aca="false">M54*100/$M$73</f>
        <v>0</v>
      </c>
      <c r="O54" s="186"/>
      <c r="P54" s="185" t="n">
        <f aca="false">O54*100/$O$73</f>
        <v>0</v>
      </c>
      <c r="Q54" s="186" t="n">
        <v>24</v>
      </c>
      <c r="R54" s="185" t="n">
        <f aca="false">Q54*100/$Q$73</f>
        <v>0.0632827949901121</v>
      </c>
      <c r="S54" s="186"/>
      <c r="T54" s="185" t="n">
        <f aca="false">S54*100/$S$73</f>
        <v>0</v>
      </c>
      <c r="U54" s="186" t="n">
        <v>0</v>
      </c>
      <c r="V54" s="185" t="n">
        <f aca="false">U54*100/$U$73</f>
        <v>0</v>
      </c>
      <c r="W54" s="186"/>
      <c r="X54" s="185" t="n">
        <f aca="false">W54*100/$W$73</f>
        <v>0</v>
      </c>
      <c r="Y54" s="187"/>
      <c r="Z54" s="185" t="n">
        <f aca="false">Y54*100/$Y$73</f>
        <v>0</v>
      </c>
      <c r="AA54" s="187"/>
      <c r="AB54" s="185" t="n">
        <f aca="false">AA54*100/$AA$73</f>
        <v>0</v>
      </c>
      <c r="AC54" s="188" t="n">
        <v>150</v>
      </c>
      <c r="AD54" s="189" t="n">
        <f aca="false">AC54*100/$AC$73</f>
        <v>0.0749434177196217</v>
      </c>
      <c r="AE54" s="188" t="n">
        <v>1</v>
      </c>
      <c r="AF54" s="189" t="n">
        <f aca="false">AE54*100/$AE$73</f>
        <v>1.47058823529412</v>
      </c>
      <c r="AG54" s="188"/>
      <c r="AH54" s="189" t="n">
        <f aca="false">AG54*100/$AG$73</f>
        <v>0</v>
      </c>
    </row>
    <row r="55" customFormat="false" ht="24.75" hidden="false" customHeight="true" outlineLevel="0" collapsed="false">
      <c r="A55" s="182" t="n">
        <v>51</v>
      </c>
      <c r="B55" s="20" t="s">
        <v>94</v>
      </c>
      <c r="C55" s="183"/>
      <c r="D55" s="185" t="n">
        <f aca="false">C55*100/$C$73</f>
        <v>0</v>
      </c>
      <c r="E55" s="183"/>
      <c r="F55" s="185" t="n">
        <f aca="false">E55*100/$E$73</f>
        <v>0</v>
      </c>
      <c r="G55" s="183"/>
      <c r="H55" s="185" t="n">
        <f aca="false">G55*100/$G$73</f>
        <v>0</v>
      </c>
      <c r="I55" s="183"/>
      <c r="J55" s="185" t="n">
        <f aca="false">I55*100/$I$73</f>
        <v>0</v>
      </c>
      <c r="K55" s="183"/>
      <c r="L55" s="185" t="n">
        <f aca="false">K55*100/$K$73</f>
        <v>0</v>
      </c>
      <c r="M55" s="186"/>
      <c r="N55" s="185" t="n">
        <f aca="false">M55*100/$M$73</f>
        <v>0</v>
      </c>
      <c r="O55" s="183"/>
      <c r="P55" s="185" t="n">
        <f aca="false">O55*100/$O$73</f>
        <v>0</v>
      </c>
      <c r="Q55" s="183" t="n">
        <v>26</v>
      </c>
      <c r="R55" s="185" t="n">
        <f aca="false">Q55*100/$Q$73</f>
        <v>0.0685563612392881</v>
      </c>
      <c r="S55" s="183"/>
      <c r="T55" s="185" t="n">
        <f aca="false">S55*100/$S$73</f>
        <v>0</v>
      </c>
      <c r="U55" s="183" t="n">
        <v>0</v>
      </c>
      <c r="V55" s="185" t="n">
        <f aca="false">U55*100/$U$73</f>
        <v>0</v>
      </c>
      <c r="W55" s="183"/>
      <c r="X55" s="185" t="n">
        <f aca="false">W55*100/$W$73</f>
        <v>0</v>
      </c>
      <c r="Y55" s="187"/>
      <c r="Z55" s="185" t="n">
        <f aca="false">Y55*100/$Y$73</f>
        <v>0</v>
      </c>
      <c r="AA55" s="187"/>
      <c r="AB55" s="185" t="n">
        <f aca="false">AA55*100/$AA$73</f>
        <v>0</v>
      </c>
      <c r="AC55" s="188" t="n">
        <v>123</v>
      </c>
      <c r="AD55" s="189" t="n">
        <f aca="false">AC55*100/$AC$73</f>
        <v>0.0614536025300898</v>
      </c>
      <c r="AE55" s="188" t="n">
        <v>1</v>
      </c>
      <c r="AF55" s="189" t="n">
        <f aca="false">AE55*100/$AE$73</f>
        <v>1.47058823529412</v>
      </c>
      <c r="AG55" s="188"/>
      <c r="AH55" s="189" t="n">
        <f aca="false">AG55*100/$AG$73</f>
        <v>0</v>
      </c>
    </row>
    <row r="56" customFormat="false" ht="24.75" hidden="false" customHeight="true" outlineLevel="0" collapsed="false">
      <c r="A56" s="182" t="n">
        <v>52</v>
      </c>
      <c r="B56" s="20" t="s">
        <v>150</v>
      </c>
      <c r="C56" s="183"/>
      <c r="D56" s="185" t="n">
        <f aca="false">C56*100/$C$73</f>
        <v>0</v>
      </c>
      <c r="E56" s="183"/>
      <c r="F56" s="185" t="n">
        <f aca="false">E56*100/$E$73</f>
        <v>0</v>
      </c>
      <c r="G56" s="183"/>
      <c r="H56" s="185" t="n">
        <f aca="false">G56*100/$G$73</f>
        <v>0</v>
      </c>
      <c r="I56" s="183"/>
      <c r="J56" s="185" t="n">
        <f aca="false">I56*100/$I$73</f>
        <v>0</v>
      </c>
      <c r="K56" s="183"/>
      <c r="L56" s="185" t="n">
        <f aca="false">K56*100/$K$73</f>
        <v>0</v>
      </c>
      <c r="M56" s="186"/>
      <c r="N56" s="185" t="n">
        <f aca="false">M56*100/$M$73</f>
        <v>0</v>
      </c>
      <c r="O56" s="183"/>
      <c r="P56" s="185" t="n">
        <f aca="false">O56*100/$O$73</f>
        <v>0</v>
      </c>
      <c r="Q56" s="183" t="n">
        <v>23</v>
      </c>
      <c r="R56" s="185" t="n">
        <f aca="false">Q56*100/$Q$73</f>
        <v>0.0606460118655241</v>
      </c>
      <c r="S56" s="183"/>
      <c r="T56" s="185" t="n">
        <f aca="false">S56*100/$S$73</f>
        <v>0</v>
      </c>
      <c r="U56" s="183" t="n">
        <v>0</v>
      </c>
      <c r="V56" s="185" t="n">
        <f aca="false">U56*100/$U$73</f>
        <v>0</v>
      </c>
      <c r="W56" s="183"/>
      <c r="X56" s="185" t="n">
        <f aca="false">W56*100/$W$73</f>
        <v>0</v>
      </c>
      <c r="Y56" s="187"/>
      <c r="Z56" s="185" t="n">
        <f aca="false">Y56*100/$Y$73</f>
        <v>0</v>
      </c>
      <c r="AA56" s="187"/>
      <c r="AB56" s="185" t="n">
        <f aca="false">AA56*100/$AA$73</f>
        <v>0</v>
      </c>
      <c r="AC56" s="188" t="n">
        <v>116</v>
      </c>
      <c r="AD56" s="189" t="n">
        <f aca="false">AC56*100/$AC$73</f>
        <v>0.0579562430365074</v>
      </c>
      <c r="AE56" s="188" t="n">
        <v>1</v>
      </c>
      <c r="AF56" s="189" t="n">
        <f aca="false">AE56*100/$AE$73</f>
        <v>1.47058823529412</v>
      </c>
      <c r="AG56" s="188"/>
      <c r="AH56" s="189" t="n">
        <f aca="false">AG56*100/$AG$73</f>
        <v>0</v>
      </c>
    </row>
    <row r="57" customFormat="false" ht="24.75" hidden="false" customHeight="true" outlineLevel="0" collapsed="false">
      <c r="A57" s="182" t="n">
        <v>53</v>
      </c>
      <c r="B57" s="20" t="s">
        <v>82</v>
      </c>
      <c r="C57" s="183"/>
      <c r="D57" s="185" t="n">
        <f aca="false">C57*100/$C$73</f>
        <v>0</v>
      </c>
      <c r="E57" s="183"/>
      <c r="F57" s="185" t="n">
        <f aca="false">E57*100/$E$73</f>
        <v>0</v>
      </c>
      <c r="G57" s="183"/>
      <c r="H57" s="185" t="n">
        <f aca="false">G57*100/$G$73</f>
        <v>0</v>
      </c>
      <c r="I57" s="183"/>
      <c r="J57" s="185" t="n">
        <f aca="false">I57*100/$I$73</f>
        <v>0</v>
      </c>
      <c r="K57" s="183"/>
      <c r="L57" s="185" t="n">
        <f aca="false">K57*100/$K$73</f>
        <v>0</v>
      </c>
      <c r="M57" s="186"/>
      <c r="N57" s="185" t="n">
        <f aca="false">M57*100/$M$73</f>
        <v>0</v>
      </c>
      <c r="O57" s="183"/>
      <c r="P57" s="185" t="n">
        <f aca="false">O57*100/$O$73</f>
        <v>0</v>
      </c>
      <c r="Q57" s="183" t="n">
        <v>23</v>
      </c>
      <c r="R57" s="185" t="n">
        <f aca="false">Q57*100/$Q$73</f>
        <v>0.0606460118655241</v>
      </c>
      <c r="S57" s="183"/>
      <c r="T57" s="185" t="n">
        <f aca="false">S57*100/$S$73</f>
        <v>0</v>
      </c>
      <c r="U57" s="183" t="n">
        <v>0</v>
      </c>
      <c r="V57" s="185" t="n">
        <f aca="false">U57*100/$U$73</f>
        <v>0</v>
      </c>
      <c r="W57" s="183"/>
      <c r="X57" s="185" t="n">
        <f aca="false">W57*100/$W$73</f>
        <v>0</v>
      </c>
      <c r="Y57" s="187"/>
      <c r="Z57" s="185" t="n">
        <f aca="false">Y57*100/$Y$73</f>
        <v>0</v>
      </c>
      <c r="AA57" s="187"/>
      <c r="AB57" s="185" t="n">
        <f aca="false">AA57*100/$AA$73</f>
        <v>0</v>
      </c>
      <c r="AC57" s="188" t="n">
        <v>104</v>
      </c>
      <c r="AD57" s="189" t="n">
        <f aca="false">AC57*100/$AC$73</f>
        <v>0.0519607696189377</v>
      </c>
      <c r="AE57" s="188" t="n">
        <v>1</v>
      </c>
      <c r="AF57" s="189" t="n">
        <f aca="false">AE57*100/$AE$73</f>
        <v>1.47058823529412</v>
      </c>
      <c r="AG57" s="188"/>
      <c r="AH57" s="189" t="n">
        <f aca="false">AG57*100/$AG$73</f>
        <v>0</v>
      </c>
    </row>
    <row r="58" customFormat="false" ht="24.75" hidden="false" customHeight="true" outlineLevel="0" collapsed="false">
      <c r="A58" s="182" t="n">
        <v>54</v>
      </c>
      <c r="B58" s="20" t="s">
        <v>205</v>
      </c>
      <c r="C58" s="183"/>
      <c r="D58" s="185" t="n">
        <f aca="false">C58*100/$C$73</f>
        <v>0</v>
      </c>
      <c r="E58" s="183"/>
      <c r="F58" s="185" t="n">
        <f aca="false">E58*100/$E$73</f>
        <v>0</v>
      </c>
      <c r="G58" s="183"/>
      <c r="H58" s="185" t="n">
        <f aca="false">G58*100/$G$73</f>
        <v>0</v>
      </c>
      <c r="I58" s="183"/>
      <c r="J58" s="185" t="n">
        <f aca="false">I58*100/$I$73</f>
        <v>0</v>
      </c>
      <c r="K58" s="183"/>
      <c r="L58" s="185" t="n">
        <f aca="false">K58*100/$K$73</f>
        <v>0</v>
      </c>
      <c r="M58" s="186"/>
      <c r="N58" s="185" t="n">
        <f aca="false">M58*100/$M$73</f>
        <v>0</v>
      </c>
      <c r="O58" s="183"/>
      <c r="P58" s="185" t="n">
        <f aca="false">O58*100/$O$73</f>
        <v>0</v>
      </c>
      <c r="Q58" s="183" t="n">
        <v>24</v>
      </c>
      <c r="R58" s="185" t="n">
        <f aca="false">Q58*100/$Q$73</f>
        <v>0.0632827949901121</v>
      </c>
      <c r="S58" s="183"/>
      <c r="T58" s="185" t="n">
        <f aca="false">S58*100/$S$73</f>
        <v>0</v>
      </c>
      <c r="U58" s="183" t="n">
        <v>0</v>
      </c>
      <c r="V58" s="185" t="n">
        <f aca="false">U58*100/$U$73</f>
        <v>0</v>
      </c>
      <c r="W58" s="183"/>
      <c r="X58" s="185" t="n">
        <f aca="false">W58*100/$W$73</f>
        <v>0</v>
      </c>
      <c r="Y58" s="187"/>
      <c r="Z58" s="185" t="n">
        <f aca="false">Y58*100/$Y$73</f>
        <v>0</v>
      </c>
      <c r="AA58" s="187"/>
      <c r="AB58" s="185" t="n">
        <f aca="false">AA58*100/$AA$73</f>
        <v>0</v>
      </c>
      <c r="AC58" s="188" t="n">
        <v>106</v>
      </c>
      <c r="AD58" s="189" t="n">
        <f aca="false">AC58*100/$AC$73</f>
        <v>0.0529600151885327</v>
      </c>
      <c r="AE58" s="188" t="n">
        <v>1</v>
      </c>
      <c r="AF58" s="189" t="n">
        <f aca="false">AE58*100/$AE$73</f>
        <v>1.47058823529412</v>
      </c>
      <c r="AG58" s="188"/>
      <c r="AH58" s="189" t="n">
        <f aca="false">AG58*100/$AG$73</f>
        <v>0</v>
      </c>
    </row>
    <row r="59" customFormat="false" ht="24.75" hidden="false" customHeight="true" outlineLevel="0" collapsed="false">
      <c r="A59" s="182" t="n">
        <v>55</v>
      </c>
      <c r="B59" s="20" t="s">
        <v>82</v>
      </c>
      <c r="C59" s="183"/>
      <c r="D59" s="185" t="n">
        <f aca="false">C59*100/$C$73</f>
        <v>0</v>
      </c>
      <c r="E59" s="183"/>
      <c r="F59" s="185" t="n">
        <f aca="false">E59*100/$E$73</f>
        <v>0</v>
      </c>
      <c r="G59" s="183"/>
      <c r="H59" s="185" t="n">
        <f aca="false">G59*100/$G$73</f>
        <v>0</v>
      </c>
      <c r="I59" s="183"/>
      <c r="J59" s="185" t="n">
        <f aca="false">I59*100/$I$73</f>
        <v>0</v>
      </c>
      <c r="K59" s="183"/>
      <c r="L59" s="185" t="n">
        <f aca="false">K59*100/$K$73</f>
        <v>0</v>
      </c>
      <c r="M59" s="186"/>
      <c r="N59" s="185" t="n">
        <f aca="false">M59*100/$M$73</f>
        <v>0</v>
      </c>
      <c r="O59" s="183"/>
      <c r="P59" s="185" t="n">
        <f aca="false">O59*100/$O$73</f>
        <v>0</v>
      </c>
      <c r="Q59" s="183" t="n">
        <v>23</v>
      </c>
      <c r="R59" s="185" t="n">
        <f aca="false">Q59*100/$Q$73</f>
        <v>0.0606460118655241</v>
      </c>
      <c r="S59" s="183"/>
      <c r="T59" s="185" t="n">
        <f aca="false">S59*100/$S$73</f>
        <v>0</v>
      </c>
      <c r="U59" s="183" t="n">
        <v>0</v>
      </c>
      <c r="V59" s="185" t="n">
        <f aca="false">U59*100/$U$73</f>
        <v>0</v>
      </c>
      <c r="W59" s="183"/>
      <c r="X59" s="185" t="n">
        <f aca="false">W59*100/$W$73</f>
        <v>0</v>
      </c>
      <c r="Y59" s="187"/>
      <c r="Z59" s="185" t="n">
        <f aca="false">Y59*100/$Y$73</f>
        <v>0</v>
      </c>
      <c r="AA59" s="187"/>
      <c r="AB59" s="185" t="n">
        <f aca="false">AA59*100/$AA$73</f>
        <v>0</v>
      </c>
      <c r="AC59" s="188" t="n">
        <v>104</v>
      </c>
      <c r="AD59" s="189" t="n">
        <f aca="false">AC59*100/$AC$73</f>
        <v>0.0519607696189377</v>
      </c>
      <c r="AE59" s="188" t="n">
        <v>1</v>
      </c>
      <c r="AF59" s="189" t="n">
        <f aca="false">AE59*100/$AE$73</f>
        <v>1.47058823529412</v>
      </c>
      <c r="AG59" s="188"/>
      <c r="AH59" s="189" t="n">
        <f aca="false">AG59*100/$AG$73</f>
        <v>0</v>
      </c>
    </row>
    <row r="60" customFormat="false" ht="24.75" hidden="false" customHeight="true" outlineLevel="0" collapsed="false">
      <c r="A60" s="182" t="n">
        <v>56</v>
      </c>
      <c r="B60" s="20" t="s">
        <v>82</v>
      </c>
      <c r="C60" s="183"/>
      <c r="D60" s="185" t="n">
        <f aca="false">C60*100/$C$73</f>
        <v>0</v>
      </c>
      <c r="E60" s="183"/>
      <c r="F60" s="185" t="n">
        <f aca="false">E60*100/$E$73</f>
        <v>0</v>
      </c>
      <c r="G60" s="183"/>
      <c r="H60" s="185" t="n">
        <f aca="false">G60*100/$G$73</f>
        <v>0</v>
      </c>
      <c r="I60" s="183"/>
      <c r="J60" s="185" t="n">
        <f aca="false">I60*100/$I$73</f>
        <v>0</v>
      </c>
      <c r="K60" s="183"/>
      <c r="L60" s="185" t="n">
        <f aca="false">K60*100/$K$73</f>
        <v>0</v>
      </c>
      <c r="M60" s="186"/>
      <c r="N60" s="185" t="n">
        <f aca="false">M60*100/$M$73</f>
        <v>0</v>
      </c>
      <c r="O60" s="183"/>
      <c r="P60" s="185" t="n">
        <f aca="false">O60*100/$O$73</f>
        <v>0</v>
      </c>
      <c r="Q60" s="183" t="n">
        <v>23</v>
      </c>
      <c r="R60" s="185" t="n">
        <f aca="false">Q60*100/$Q$73</f>
        <v>0.0606460118655241</v>
      </c>
      <c r="S60" s="183"/>
      <c r="T60" s="185" t="n">
        <f aca="false">S60*100/$S$73</f>
        <v>0</v>
      </c>
      <c r="U60" s="183" t="n">
        <v>0</v>
      </c>
      <c r="V60" s="185" t="n">
        <f aca="false">U60*100/$U$73</f>
        <v>0</v>
      </c>
      <c r="W60" s="183"/>
      <c r="X60" s="185" t="n">
        <f aca="false">W60*100/$W$73</f>
        <v>0</v>
      </c>
      <c r="Y60" s="187"/>
      <c r="Z60" s="185" t="n">
        <f aca="false">Y60*100/$Y$73</f>
        <v>0</v>
      </c>
      <c r="AA60" s="187"/>
      <c r="AB60" s="185" t="n">
        <f aca="false">AA60*100/$AA$73</f>
        <v>0</v>
      </c>
      <c r="AC60" s="188" t="n">
        <v>104</v>
      </c>
      <c r="AD60" s="189" t="n">
        <f aca="false">AC60*100/$AC$73</f>
        <v>0.0519607696189377</v>
      </c>
      <c r="AE60" s="188" t="n">
        <v>1</v>
      </c>
      <c r="AF60" s="189" t="n">
        <f aca="false">AE60*100/$AE$73</f>
        <v>1.47058823529412</v>
      </c>
      <c r="AG60" s="188"/>
      <c r="AH60" s="189" t="n">
        <f aca="false">AG60*100/$AG$73</f>
        <v>0</v>
      </c>
    </row>
    <row r="61" customFormat="false" ht="24.75" hidden="false" customHeight="true" outlineLevel="0" collapsed="false">
      <c r="A61" s="182" t="n">
        <v>57</v>
      </c>
      <c r="B61" s="20" t="s">
        <v>128</v>
      </c>
      <c r="C61" s="183"/>
      <c r="D61" s="185" t="n">
        <f aca="false">C61*100/$C$73</f>
        <v>0</v>
      </c>
      <c r="E61" s="183"/>
      <c r="F61" s="185" t="n">
        <f aca="false">E61*100/$E$73</f>
        <v>0</v>
      </c>
      <c r="G61" s="183"/>
      <c r="H61" s="185" t="n">
        <f aca="false">G61*100/$G$73</f>
        <v>0</v>
      </c>
      <c r="I61" s="183"/>
      <c r="J61" s="185" t="n">
        <f aca="false">I61*100/$I$73</f>
        <v>0</v>
      </c>
      <c r="K61" s="183"/>
      <c r="L61" s="185" t="n">
        <f aca="false">K61*100/$K$73</f>
        <v>0</v>
      </c>
      <c r="M61" s="186"/>
      <c r="N61" s="185" t="n">
        <f aca="false">M61*100/$M$73</f>
        <v>0</v>
      </c>
      <c r="O61" s="183"/>
      <c r="P61" s="185" t="n">
        <f aca="false">O61*100/$O$73</f>
        <v>0</v>
      </c>
      <c r="Q61" s="183" t="n">
        <v>24</v>
      </c>
      <c r="R61" s="185" t="n">
        <f aca="false">Q61*100/$Q$73</f>
        <v>0.0632827949901121</v>
      </c>
      <c r="S61" s="183"/>
      <c r="T61" s="185" t="n">
        <f aca="false">S61*100/$S$73</f>
        <v>0</v>
      </c>
      <c r="U61" s="183" t="n">
        <v>0</v>
      </c>
      <c r="V61" s="185" t="n">
        <f aca="false">U61*100/$U$73</f>
        <v>0</v>
      </c>
      <c r="W61" s="183"/>
      <c r="X61" s="185" t="n">
        <f aca="false">W61*100/$W$73</f>
        <v>0</v>
      </c>
      <c r="Y61" s="187"/>
      <c r="Z61" s="185" t="n">
        <f aca="false">Y61*100/$Y$73</f>
        <v>0</v>
      </c>
      <c r="AA61" s="187"/>
      <c r="AB61" s="185" t="n">
        <f aca="false">AA61*100/$AA$73</f>
        <v>0</v>
      </c>
      <c r="AC61" s="188" t="n">
        <v>88</v>
      </c>
      <c r="AD61" s="189" t="n">
        <f aca="false">AC61*100/$AC$73</f>
        <v>0.0439668050621781</v>
      </c>
      <c r="AE61" s="188" t="n">
        <v>1</v>
      </c>
      <c r="AF61" s="189" t="n">
        <f aca="false">AE61*100/$AE$73</f>
        <v>1.47058823529412</v>
      </c>
      <c r="AG61" s="188"/>
      <c r="AH61" s="189" t="n">
        <f aca="false">AG61*100/$AG$73</f>
        <v>0</v>
      </c>
    </row>
    <row r="62" customFormat="false" ht="24.75" hidden="false" customHeight="true" outlineLevel="0" collapsed="false">
      <c r="A62" s="182" t="n">
        <v>58</v>
      </c>
      <c r="B62" s="20" t="s">
        <v>135</v>
      </c>
      <c r="C62" s="183"/>
      <c r="D62" s="185" t="n">
        <f aca="false">C62*100/$C$73</f>
        <v>0</v>
      </c>
      <c r="E62" s="183"/>
      <c r="F62" s="185" t="n">
        <f aca="false">E62*100/$E$73</f>
        <v>0</v>
      </c>
      <c r="G62" s="183"/>
      <c r="H62" s="185" t="n">
        <f aca="false">G62*100/$G$73</f>
        <v>0</v>
      </c>
      <c r="I62" s="183"/>
      <c r="J62" s="185" t="n">
        <f aca="false">I62*100/$I$73</f>
        <v>0</v>
      </c>
      <c r="K62" s="183"/>
      <c r="L62" s="185" t="n">
        <f aca="false">K62*100/$K$73</f>
        <v>0</v>
      </c>
      <c r="M62" s="186"/>
      <c r="N62" s="185" t="n">
        <f aca="false">M62*100/$M$73</f>
        <v>0</v>
      </c>
      <c r="O62" s="183"/>
      <c r="P62" s="185" t="n">
        <f aca="false">O62*100/$O$73</f>
        <v>0</v>
      </c>
      <c r="Q62" s="183" t="n">
        <v>30</v>
      </c>
      <c r="R62" s="185" t="n">
        <f aca="false">Q62*100/$Q$73</f>
        <v>0.0791034937376401</v>
      </c>
      <c r="S62" s="183"/>
      <c r="T62" s="185" t="n">
        <f aca="false">S62*100/$S$73</f>
        <v>0</v>
      </c>
      <c r="U62" s="183" t="n">
        <v>0</v>
      </c>
      <c r="V62" s="185" t="n">
        <f aca="false">U62*100/$U$73</f>
        <v>0</v>
      </c>
      <c r="W62" s="183"/>
      <c r="X62" s="185" t="n">
        <f aca="false">W62*100/$W$73</f>
        <v>0</v>
      </c>
      <c r="Y62" s="187"/>
      <c r="Z62" s="185" t="n">
        <f aca="false">Y62*100/$Y$73</f>
        <v>0</v>
      </c>
      <c r="AA62" s="187"/>
      <c r="AB62" s="185" t="n">
        <f aca="false">AA62*100/$AA$73</f>
        <v>0</v>
      </c>
      <c r="AC62" s="188" t="n">
        <v>59</v>
      </c>
      <c r="AD62" s="189" t="n">
        <f aca="false">AC62*100/$AC$73</f>
        <v>0.0294777443030512</v>
      </c>
      <c r="AE62" s="188" t="n">
        <v>1</v>
      </c>
      <c r="AF62" s="189" t="n">
        <f aca="false">AE62*100/$AE$73</f>
        <v>1.47058823529412</v>
      </c>
      <c r="AG62" s="188"/>
      <c r="AH62" s="189" t="n">
        <f aca="false">AG62*100/$AG$73</f>
        <v>0</v>
      </c>
    </row>
    <row r="63" customFormat="false" ht="24.75" hidden="false" customHeight="true" outlineLevel="0" collapsed="false">
      <c r="A63" s="182" t="n">
        <v>59</v>
      </c>
      <c r="B63" s="20" t="s">
        <v>28</v>
      </c>
      <c r="C63" s="186"/>
      <c r="D63" s="185" t="n">
        <f aca="false">C63*100/$C$73</f>
        <v>0</v>
      </c>
      <c r="E63" s="186"/>
      <c r="F63" s="185" t="n">
        <f aca="false">E63*100/$E$73</f>
        <v>0</v>
      </c>
      <c r="G63" s="186"/>
      <c r="H63" s="185" t="n">
        <f aca="false">G63*100/$G$73</f>
        <v>0</v>
      </c>
      <c r="I63" s="186"/>
      <c r="J63" s="185" t="n">
        <f aca="false">I63*100/$I$73</f>
        <v>0</v>
      </c>
      <c r="K63" s="186"/>
      <c r="L63" s="185" t="n">
        <f aca="false">K63*100/$K$73</f>
        <v>0</v>
      </c>
      <c r="M63" s="186"/>
      <c r="N63" s="185" t="n">
        <f aca="false">M63*100/$M$73</f>
        <v>0</v>
      </c>
      <c r="O63" s="186"/>
      <c r="P63" s="185" t="n">
        <f aca="false">O63*100/$O$73</f>
        <v>0</v>
      </c>
      <c r="Q63" s="186" t="n">
        <v>26</v>
      </c>
      <c r="R63" s="185" t="n">
        <f aca="false">Q63*100/$Q$73</f>
        <v>0.0685563612392881</v>
      </c>
      <c r="S63" s="186"/>
      <c r="T63" s="185" t="n">
        <f aca="false">S63*100/$S$73</f>
        <v>0</v>
      </c>
      <c r="U63" s="186" t="n">
        <v>0</v>
      </c>
      <c r="V63" s="185" t="n">
        <f aca="false">U63*100/$U$73</f>
        <v>0</v>
      </c>
      <c r="W63" s="186"/>
      <c r="X63" s="185" t="n">
        <f aca="false">W63*100/$W$73</f>
        <v>0</v>
      </c>
      <c r="Y63" s="187"/>
      <c r="Z63" s="185" t="n">
        <f aca="false">Y63*100/$Y$73</f>
        <v>0</v>
      </c>
      <c r="AA63" s="187"/>
      <c r="AB63" s="185" t="n">
        <f aca="false">AA63*100/$AA$73</f>
        <v>0</v>
      </c>
      <c r="AC63" s="188" t="n">
        <v>60</v>
      </c>
      <c r="AD63" s="189" t="n">
        <f aca="false">AC63*100/$AC$73</f>
        <v>0.0299773670878487</v>
      </c>
      <c r="AE63" s="188" t="n">
        <v>1</v>
      </c>
      <c r="AF63" s="189" t="n">
        <f aca="false">AE63*100/$AE$73</f>
        <v>1.47058823529412</v>
      </c>
      <c r="AG63" s="188"/>
      <c r="AH63" s="189" t="n">
        <f aca="false">AG63*100/$AG$73</f>
        <v>0</v>
      </c>
    </row>
    <row r="64" customFormat="false" ht="24.75" hidden="false" customHeight="true" outlineLevel="0" collapsed="false">
      <c r="A64" s="182" t="n">
        <v>60</v>
      </c>
      <c r="B64" s="20" t="s">
        <v>213</v>
      </c>
      <c r="C64" s="183"/>
      <c r="D64" s="185" t="n">
        <f aca="false">C64*100/$C$73</f>
        <v>0</v>
      </c>
      <c r="E64" s="183"/>
      <c r="F64" s="185" t="n">
        <f aca="false">E64*100/$E$73</f>
        <v>0</v>
      </c>
      <c r="G64" s="183"/>
      <c r="H64" s="185" t="n">
        <f aca="false">G64*100/$G$73</f>
        <v>0</v>
      </c>
      <c r="I64" s="183"/>
      <c r="J64" s="185" t="n">
        <f aca="false">I64*100/$I$73</f>
        <v>0</v>
      </c>
      <c r="K64" s="183"/>
      <c r="L64" s="185" t="n">
        <f aca="false">K64*100/$K$73</f>
        <v>0</v>
      </c>
      <c r="M64" s="186"/>
      <c r="N64" s="185" t="n">
        <f aca="false">M64*100/$M$73</f>
        <v>0</v>
      </c>
      <c r="O64" s="183"/>
      <c r="P64" s="185" t="n">
        <f aca="false">O64*100/$O$73</f>
        <v>0</v>
      </c>
      <c r="Q64" s="183" t="n">
        <v>23</v>
      </c>
      <c r="R64" s="185" t="n">
        <f aca="false">Q64*100/$Q$73</f>
        <v>0.0606460118655241</v>
      </c>
      <c r="S64" s="183"/>
      <c r="T64" s="185" t="n">
        <f aca="false">S64*100/$S$73</f>
        <v>0</v>
      </c>
      <c r="U64" s="183" t="n">
        <v>0</v>
      </c>
      <c r="V64" s="185" t="n">
        <f aca="false">U64*100/$U$73</f>
        <v>0</v>
      </c>
      <c r="W64" s="183"/>
      <c r="X64" s="185" t="n">
        <f aca="false">W64*100/$W$73</f>
        <v>0</v>
      </c>
      <c r="Y64" s="187"/>
      <c r="Z64" s="185" t="n">
        <f aca="false">Y64*100/$Y$73</f>
        <v>0</v>
      </c>
      <c r="AA64" s="187"/>
      <c r="AB64" s="185" t="n">
        <f aca="false">AA64*100/$AA$73</f>
        <v>0</v>
      </c>
      <c r="AC64" s="188" t="n">
        <v>56</v>
      </c>
      <c r="AD64" s="189" t="n">
        <f aca="false">AC64*100/$AC$73</f>
        <v>0.0279788759486588</v>
      </c>
      <c r="AE64" s="188" t="n">
        <v>1</v>
      </c>
      <c r="AF64" s="189" t="n">
        <f aca="false">AE64*100/$AE$73</f>
        <v>1.47058823529412</v>
      </c>
      <c r="AG64" s="188"/>
      <c r="AH64" s="189" t="n">
        <f aca="false">AG64*100/$AG$73</f>
        <v>0</v>
      </c>
    </row>
    <row r="65" customFormat="false" ht="24.75" hidden="false" customHeight="true" outlineLevel="0" collapsed="false">
      <c r="A65" s="182" t="n">
        <v>61</v>
      </c>
      <c r="B65" s="20" t="s">
        <v>213</v>
      </c>
      <c r="C65" s="183"/>
      <c r="D65" s="185" t="n">
        <f aca="false">C65*100/$C$73</f>
        <v>0</v>
      </c>
      <c r="E65" s="183"/>
      <c r="F65" s="185" t="n">
        <f aca="false">E65*100/$E$73</f>
        <v>0</v>
      </c>
      <c r="G65" s="183"/>
      <c r="H65" s="185" t="n">
        <f aca="false">G65*100/$G$73</f>
        <v>0</v>
      </c>
      <c r="I65" s="183"/>
      <c r="J65" s="185" t="n">
        <f aca="false">I65*100/$I$73</f>
        <v>0</v>
      </c>
      <c r="K65" s="183"/>
      <c r="L65" s="185" t="n">
        <f aca="false">K65*100/$K$73</f>
        <v>0</v>
      </c>
      <c r="M65" s="186"/>
      <c r="N65" s="185" t="n">
        <f aca="false">M65*100/$M$73</f>
        <v>0</v>
      </c>
      <c r="O65" s="183"/>
      <c r="P65" s="185" t="n">
        <f aca="false">O65*100/$O$73</f>
        <v>0</v>
      </c>
      <c r="Q65" s="183" t="n">
        <v>23</v>
      </c>
      <c r="R65" s="185" t="n">
        <f aca="false">Q65*100/$Q$73</f>
        <v>0.0606460118655241</v>
      </c>
      <c r="S65" s="183"/>
      <c r="T65" s="185" t="n">
        <f aca="false">S65*100/$S$73</f>
        <v>0</v>
      </c>
      <c r="U65" s="183" t="n">
        <v>0</v>
      </c>
      <c r="V65" s="185" t="n">
        <f aca="false">U65*100/$U$73</f>
        <v>0</v>
      </c>
      <c r="W65" s="183"/>
      <c r="X65" s="185" t="n">
        <f aca="false">W65*100/$W$73</f>
        <v>0</v>
      </c>
      <c r="Y65" s="187"/>
      <c r="Z65" s="185" t="n">
        <f aca="false">Y65*100/$Y$73</f>
        <v>0</v>
      </c>
      <c r="AA65" s="187"/>
      <c r="AB65" s="185" t="n">
        <f aca="false">AA65*100/$AA$73</f>
        <v>0</v>
      </c>
      <c r="AC65" s="188" t="n">
        <v>56</v>
      </c>
      <c r="AD65" s="189" t="n">
        <f aca="false">AC65*100/$AC$73</f>
        <v>0.0279788759486588</v>
      </c>
      <c r="AE65" s="188" t="n">
        <v>1</v>
      </c>
      <c r="AF65" s="189" t="n">
        <f aca="false">AE65*100/$AE$73</f>
        <v>1.47058823529412</v>
      </c>
      <c r="AG65" s="188"/>
      <c r="AH65" s="189" t="n">
        <f aca="false">AG65*100/$AG$73</f>
        <v>0</v>
      </c>
    </row>
    <row r="66" customFormat="false" ht="24.75" hidden="false" customHeight="true" outlineLevel="0" collapsed="false">
      <c r="A66" s="182" t="n">
        <v>62</v>
      </c>
      <c r="B66" s="20" t="s">
        <v>213</v>
      </c>
      <c r="C66" s="183"/>
      <c r="D66" s="185" t="n">
        <f aca="false">C66*100/$C$73</f>
        <v>0</v>
      </c>
      <c r="E66" s="183"/>
      <c r="F66" s="185" t="n">
        <f aca="false">E66*100/$E$73</f>
        <v>0</v>
      </c>
      <c r="G66" s="183"/>
      <c r="H66" s="185" t="n">
        <f aca="false">G66*100/$G$73</f>
        <v>0</v>
      </c>
      <c r="I66" s="183"/>
      <c r="J66" s="185" t="n">
        <f aca="false">I66*100/$I$73</f>
        <v>0</v>
      </c>
      <c r="K66" s="183"/>
      <c r="L66" s="185" t="n">
        <f aca="false">K66*100/$K$73</f>
        <v>0</v>
      </c>
      <c r="M66" s="186"/>
      <c r="N66" s="185" t="n">
        <f aca="false">M66*100/$M$73</f>
        <v>0</v>
      </c>
      <c r="O66" s="183"/>
      <c r="P66" s="185" t="n">
        <f aca="false">O66*100/$O$73</f>
        <v>0</v>
      </c>
      <c r="Q66" s="183" t="n">
        <v>23</v>
      </c>
      <c r="R66" s="185" t="n">
        <f aca="false">Q66*100/$Q$73</f>
        <v>0.0606460118655241</v>
      </c>
      <c r="S66" s="183"/>
      <c r="T66" s="185" t="n">
        <f aca="false">S66*100/$S$73</f>
        <v>0</v>
      </c>
      <c r="U66" s="183" t="n">
        <v>0</v>
      </c>
      <c r="V66" s="185" t="n">
        <f aca="false">U66*100/$U$73</f>
        <v>0</v>
      </c>
      <c r="W66" s="183"/>
      <c r="X66" s="185" t="n">
        <f aca="false">W66*100/$W$73</f>
        <v>0</v>
      </c>
      <c r="Y66" s="187"/>
      <c r="Z66" s="185" t="n">
        <f aca="false">Y66*100/$Y$73</f>
        <v>0</v>
      </c>
      <c r="AA66" s="187"/>
      <c r="AB66" s="185" t="n">
        <f aca="false">AA66*100/$AA$73</f>
        <v>0</v>
      </c>
      <c r="AC66" s="188" t="n">
        <v>56</v>
      </c>
      <c r="AD66" s="189" t="n">
        <f aca="false">AC66*100/$AC$73</f>
        <v>0.0279788759486588</v>
      </c>
      <c r="AE66" s="188" t="n">
        <v>1</v>
      </c>
      <c r="AF66" s="189" t="n">
        <f aca="false">AE66*100/$AE$73</f>
        <v>1.47058823529412</v>
      </c>
      <c r="AG66" s="188"/>
      <c r="AH66" s="189" t="n">
        <f aca="false">AG66*100/$AG$73</f>
        <v>0</v>
      </c>
    </row>
    <row r="67" customFormat="false" ht="24.75" hidden="false" customHeight="true" outlineLevel="0" collapsed="false">
      <c r="A67" s="182" t="n">
        <v>63</v>
      </c>
      <c r="B67" s="49" t="s">
        <v>63</v>
      </c>
      <c r="C67" s="186"/>
      <c r="D67" s="185" t="n">
        <f aca="false">C67*100/$C$73</f>
        <v>0</v>
      </c>
      <c r="E67" s="186"/>
      <c r="F67" s="185" t="n">
        <f aca="false">E67*100/$E$73</f>
        <v>0</v>
      </c>
      <c r="G67" s="186"/>
      <c r="H67" s="185" t="n">
        <f aca="false">G67*100/$G$73</f>
        <v>0</v>
      </c>
      <c r="I67" s="186"/>
      <c r="J67" s="185" t="n">
        <f aca="false">I67*100/$I$73</f>
        <v>0</v>
      </c>
      <c r="K67" s="186"/>
      <c r="L67" s="185" t="n">
        <f aca="false">K67*100/$K$73</f>
        <v>0</v>
      </c>
      <c r="M67" s="186"/>
      <c r="N67" s="185" t="n">
        <f aca="false">M67*100/$M$73</f>
        <v>0</v>
      </c>
      <c r="O67" s="186"/>
      <c r="P67" s="185" t="n">
        <f aca="false">O67*100/$O$73</f>
        <v>0</v>
      </c>
      <c r="Q67" s="186" t="n">
        <v>23</v>
      </c>
      <c r="R67" s="185" t="n">
        <f aca="false">Q67*100/$Q$73</f>
        <v>0.0606460118655241</v>
      </c>
      <c r="S67" s="186"/>
      <c r="T67" s="185" t="n">
        <f aca="false">S67*100/$S$73</f>
        <v>0</v>
      </c>
      <c r="U67" s="186" t="n">
        <v>0</v>
      </c>
      <c r="V67" s="185" t="n">
        <f aca="false">U67*100/$U$73</f>
        <v>0</v>
      </c>
      <c r="W67" s="186"/>
      <c r="X67" s="185" t="n">
        <f aca="false">W67*100/$W$73</f>
        <v>0</v>
      </c>
      <c r="Y67" s="187"/>
      <c r="Z67" s="185" t="n">
        <f aca="false">Y67*100/$Y$73</f>
        <v>0</v>
      </c>
      <c r="AA67" s="187"/>
      <c r="AB67" s="185" t="n">
        <f aca="false">AA67*100/$AA$73</f>
        <v>0</v>
      </c>
      <c r="AC67" s="188" t="n">
        <v>46</v>
      </c>
      <c r="AD67" s="189" t="n">
        <f aca="false">AC67*100/$AC$73</f>
        <v>0.022982648100684</v>
      </c>
      <c r="AE67" s="188" t="n">
        <v>1</v>
      </c>
      <c r="AF67" s="189" t="n">
        <f aca="false">AE67*100/$AE$73</f>
        <v>1.47058823529412</v>
      </c>
      <c r="AG67" s="188"/>
      <c r="AH67" s="189" t="n">
        <f aca="false">AG67*100/$AG$73</f>
        <v>0</v>
      </c>
    </row>
    <row r="68" customFormat="false" ht="24.75" hidden="false" customHeight="true" outlineLevel="0" collapsed="false">
      <c r="A68" s="182" t="n">
        <v>64</v>
      </c>
      <c r="B68" s="49" t="s">
        <v>63</v>
      </c>
      <c r="C68" s="186"/>
      <c r="D68" s="185" t="n">
        <f aca="false">C68*100/$C$73</f>
        <v>0</v>
      </c>
      <c r="E68" s="186"/>
      <c r="F68" s="185" t="n">
        <f aca="false">E68*100/$E$73</f>
        <v>0</v>
      </c>
      <c r="G68" s="186"/>
      <c r="H68" s="185" t="n">
        <f aca="false">G68*100/$G$73</f>
        <v>0</v>
      </c>
      <c r="I68" s="186"/>
      <c r="J68" s="185" t="n">
        <f aca="false">I68*100/$I$73</f>
        <v>0</v>
      </c>
      <c r="K68" s="186"/>
      <c r="L68" s="185" t="n">
        <f aca="false">K68*100/$K$73</f>
        <v>0</v>
      </c>
      <c r="M68" s="186"/>
      <c r="N68" s="185" t="n">
        <f aca="false">M68*100/$M$73</f>
        <v>0</v>
      </c>
      <c r="O68" s="186"/>
      <c r="P68" s="185" t="n">
        <f aca="false">O68*100/$O$73</f>
        <v>0</v>
      </c>
      <c r="Q68" s="186" t="n">
        <v>23</v>
      </c>
      <c r="R68" s="185" t="n">
        <f aca="false">Q68*100/$Q$73</f>
        <v>0.0606460118655241</v>
      </c>
      <c r="S68" s="186"/>
      <c r="T68" s="185" t="n">
        <f aca="false">S68*100/$S$73</f>
        <v>0</v>
      </c>
      <c r="U68" s="186" t="n">
        <v>0</v>
      </c>
      <c r="V68" s="185" t="n">
        <f aca="false">U68*100/$U$73</f>
        <v>0</v>
      </c>
      <c r="W68" s="186"/>
      <c r="X68" s="185" t="n">
        <f aca="false">W68*100/$W$73</f>
        <v>0</v>
      </c>
      <c r="Y68" s="187"/>
      <c r="Z68" s="185" t="n">
        <f aca="false">Y68*100/$Y$73</f>
        <v>0</v>
      </c>
      <c r="AA68" s="187"/>
      <c r="AB68" s="185" t="n">
        <f aca="false">AA68*100/$AA$73</f>
        <v>0</v>
      </c>
      <c r="AC68" s="188" t="n">
        <v>46</v>
      </c>
      <c r="AD68" s="189" t="n">
        <f aca="false">AC68*100/$AC$73</f>
        <v>0.022982648100684</v>
      </c>
      <c r="AE68" s="188" t="n">
        <v>1</v>
      </c>
      <c r="AF68" s="189" t="n">
        <f aca="false">AE68*100/$AE$73</f>
        <v>1.47058823529412</v>
      </c>
      <c r="AG68" s="188"/>
      <c r="AH68" s="189" t="n">
        <f aca="false">AG68*100/$AG$73</f>
        <v>0</v>
      </c>
    </row>
    <row r="69" customFormat="false" ht="24.75" hidden="false" customHeight="true" outlineLevel="0" collapsed="false">
      <c r="A69" s="182" t="n">
        <v>65</v>
      </c>
      <c r="B69" s="20" t="s">
        <v>218</v>
      </c>
      <c r="C69" s="183"/>
      <c r="D69" s="185" t="n">
        <f aca="false">C69*100/$C$73</f>
        <v>0</v>
      </c>
      <c r="E69" s="183"/>
      <c r="F69" s="185" t="n">
        <f aca="false">E69*100/$E$73</f>
        <v>0</v>
      </c>
      <c r="G69" s="183"/>
      <c r="H69" s="185" t="n">
        <f aca="false">G69*100/$G$73</f>
        <v>0</v>
      </c>
      <c r="I69" s="183"/>
      <c r="J69" s="185" t="n">
        <f aca="false">I69*100/$I$73</f>
        <v>0</v>
      </c>
      <c r="K69" s="183"/>
      <c r="L69" s="185" t="n">
        <f aca="false">K69*100/$K$73</f>
        <v>0</v>
      </c>
      <c r="M69" s="186"/>
      <c r="N69" s="185" t="n">
        <f aca="false">M69*100/$M$73</f>
        <v>0</v>
      </c>
      <c r="O69" s="183"/>
      <c r="P69" s="185" t="n">
        <f aca="false">O69*100/$O$73</f>
        <v>0</v>
      </c>
      <c r="Q69" s="183" t="n">
        <v>0</v>
      </c>
      <c r="R69" s="185" t="n">
        <f aca="false">Q69*100/$Q$73</f>
        <v>0</v>
      </c>
      <c r="S69" s="183"/>
      <c r="T69" s="185" t="n">
        <f aca="false">S69*100/$S$73</f>
        <v>0</v>
      </c>
      <c r="U69" s="183" t="n">
        <v>0</v>
      </c>
      <c r="V69" s="185" t="n">
        <f aca="false">U69*100/$U$73</f>
        <v>0</v>
      </c>
      <c r="W69" s="183"/>
      <c r="X69" s="185" t="n">
        <f aca="false">W69*100/$W$73</f>
        <v>0</v>
      </c>
      <c r="Y69" s="187"/>
      <c r="Z69" s="185" t="n">
        <f aca="false">Y69*100/$Y$73</f>
        <v>0</v>
      </c>
      <c r="AA69" s="187"/>
      <c r="AB69" s="185" t="n">
        <f aca="false">AA69*100/$AA$73</f>
        <v>0</v>
      </c>
      <c r="AC69" s="188" t="n">
        <v>0</v>
      </c>
      <c r="AD69" s="189" t="n">
        <f aca="false">AC69*100/$AC$73</f>
        <v>0</v>
      </c>
      <c r="AE69" s="188" t="n">
        <v>1</v>
      </c>
      <c r="AF69" s="189" t="n">
        <f aca="false">AE69*100/$AE$73</f>
        <v>1.47058823529412</v>
      </c>
      <c r="AG69" s="188"/>
      <c r="AH69" s="189" t="n">
        <f aca="false">AG69*100/$AG$73</f>
        <v>0</v>
      </c>
    </row>
    <row r="70" customFormat="false" ht="24.75" hidden="false" customHeight="true" outlineLevel="0" collapsed="false">
      <c r="A70" s="182" t="n">
        <v>66</v>
      </c>
      <c r="B70" s="20" t="s">
        <v>326</v>
      </c>
      <c r="C70" s="183"/>
      <c r="D70" s="185" t="n">
        <f aca="false">C70*100/$C$73</f>
        <v>0</v>
      </c>
      <c r="E70" s="183"/>
      <c r="F70" s="185" t="n">
        <f aca="false">E70*100/$E$73</f>
        <v>0</v>
      </c>
      <c r="G70" s="183"/>
      <c r="H70" s="185" t="n">
        <f aca="false">G70*100/$G$73</f>
        <v>0</v>
      </c>
      <c r="I70" s="183"/>
      <c r="J70" s="185" t="n">
        <f aca="false">I70*100/$I$73</f>
        <v>0</v>
      </c>
      <c r="K70" s="183"/>
      <c r="L70" s="185" t="n">
        <f aca="false">K70*100/$K$73</f>
        <v>0</v>
      </c>
      <c r="M70" s="186"/>
      <c r="N70" s="185" t="n">
        <f aca="false">M70*100/$M$73</f>
        <v>0</v>
      </c>
      <c r="O70" s="183"/>
      <c r="P70" s="185" t="n">
        <f aca="false">O70*100/$O$73</f>
        <v>0</v>
      </c>
      <c r="Q70" s="183" t="n">
        <v>23</v>
      </c>
      <c r="R70" s="185" t="n">
        <f aca="false">Q70*100/$Q$73</f>
        <v>0.0606460118655241</v>
      </c>
      <c r="S70" s="183"/>
      <c r="T70" s="185" t="n">
        <f aca="false">S70*100/$S$73</f>
        <v>0</v>
      </c>
      <c r="U70" s="183"/>
      <c r="V70" s="185" t="n">
        <f aca="false">U70*100/$U$73</f>
        <v>0</v>
      </c>
      <c r="W70" s="183"/>
      <c r="X70" s="185" t="n">
        <f aca="false">W70*100/$W$73</f>
        <v>0</v>
      </c>
      <c r="Y70" s="183"/>
      <c r="Z70" s="185" t="n">
        <f aca="false">Y70*100/$Y$73</f>
        <v>0</v>
      </c>
      <c r="AA70" s="183"/>
      <c r="AB70" s="185" t="n">
        <f aca="false">AA70*100/$AA$73</f>
        <v>0</v>
      </c>
      <c r="AC70" s="188" t="n">
        <v>35</v>
      </c>
      <c r="AD70" s="189" t="n">
        <f aca="false">AC70*100/$AC$73</f>
        <v>0.0174867974679117</v>
      </c>
      <c r="AE70" s="188" t="n">
        <v>1</v>
      </c>
      <c r="AF70" s="189" t="n">
        <f aca="false">AE70*100/$AE$73</f>
        <v>1.47058823529412</v>
      </c>
      <c r="AG70" s="188"/>
      <c r="AH70" s="189" t="n">
        <f aca="false">AG70*100/$AG$73</f>
        <v>0</v>
      </c>
    </row>
    <row r="71" customFormat="false" ht="24.75" hidden="false" customHeight="true" outlineLevel="0" collapsed="false">
      <c r="A71" s="182" t="n">
        <v>67</v>
      </c>
      <c r="B71" s="20" t="s">
        <v>327</v>
      </c>
      <c r="C71" s="183"/>
      <c r="D71" s="185" t="n">
        <f aca="false">C71*100/$C$73</f>
        <v>0</v>
      </c>
      <c r="E71" s="183"/>
      <c r="F71" s="185" t="n">
        <f aca="false">E71*100/$E$73</f>
        <v>0</v>
      </c>
      <c r="G71" s="183"/>
      <c r="H71" s="185" t="n">
        <f aca="false">G71*100/$G$73</f>
        <v>0</v>
      </c>
      <c r="I71" s="183"/>
      <c r="J71" s="185" t="n">
        <f aca="false">I71*100/$I$73</f>
        <v>0</v>
      </c>
      <c r="K71" s="183"/>
      <c r="L71" s="185" t="n">
        <f aca="false">K71*100/$K$73</f>
        <v>0</v>
      </c>
      <c r="M71" s="186"/>
      <c r="N71" s="185" t="n">
        <f aca="false">M71*100/$M$73</f>
        <v>0</v>
      </c>
      <c r="O71" s="183"/>
      <c r="P71" s="185" t="n">
        <f aca="false">O71*100/$O$73</f>
        <v>0</v>
      </c>
      <c r="Q71" s="183" t="n">
        <v>23</v>
      </c>
      <c r="R71" s="185" t="n">
        <f aca="false">Q71*100/$Q$73</f>
        <v>0.0606460118655241</v>
      </c>
      <c r="S71" s="183"/>
      <c r="T71" s="185" t="n">
        <f aca="false">S71*100/$S$73</f>
        <v>0</v>
      </c>
      <c r="U71" s="183"/>
      <c r="V71" s="185" t="n">
        <f aca="false">U71*100/$U$73</f>
        <v>0</v>
      </c>
      <c r="W71" s="183"/>
      <c r="X71" s="185" t="n">
        <f aca="false">W71*100/$W$73</f>
        <v>0</v>
      </c>
      <c r="Y71" s="183"/>
      <c r="Z71" s="185" t="n">
        <f aca="false">Y71*100/$Y$73</f>
        <v>0</v>
      </c>
      <c r="AA71" s="183"/>
      <c r="AB71" s="185" t="n">
        <f aca="false">AA71*100/$AA$73</f>
        <v>0</v>
      </c>
      <c r="AC71" s="188" t="n">
        <v>267</v>
      </c>
      <c r="AD71" s="189" t="n">
        <f aca="false">AC71*100/$AC$73</f>
        <v>0.133399283540927</v>
      </c>
      <c r="AE71" s="188" t="n">
        <v>1</v>
      </c>
      <c r="AF71" s="189" t="n">
        <f aca="false">AE71*100/$AE$73</f>
        <v>1.47058823529412</v>
      </c>
      <c r="AG71" s="188"/>
      <c r="AH71" s="189" t="n">
        <f aca="false">AG71*100/$AG$73</f>
        <v>0</v>
      </c>
    </row>
    <row r="72" customFormat="false" ht="24.75" hidden="false" customHeight="true" outlineLevel="0" collapsed="false">
      <c r="A72" s="193" t="n">
        <v>68</v>
      </c>
      <c r="B72" s="20" t="s">
        <v>328</v>
      </c>
      <c r="C72" s="186"/>
      <c r="D72" s="185" t="n">
        <f aca="false">C72*100/$C$73</f>
        <v>0</v>
      </c>
      <c r="E72" s="186"/>
      <c r="F72" s="185" t="n">
        <f aca="false">E72*100/$E$73</f>
        <v>0</v>
      </c>
      <c r="G72" s="186"/>
      <c r="H72" s="185" t="n">
        <f aca="false">G72*100/$G$73</f>
        <v>0</v>
      </c>
      <c r="I72" s="186"/>
      <c r="J72" s="185" t="n">
        <f aca="false">I72*100/$I$73</f>
        <v>0</v>
      </c>
      <c r="K72" s="186"/>
      <c r="L72" s="185" t="n">
        <f aca="false">K72*100/$K$73</f>
        <v>0</v>
      </c>
      <c r="M72" s="186" t="n">
        <v>1</v>
      </c>
      <c r="N72" s="185" t="n">
        <f aca="false">M72*100/$M$73</f>
        <v>1.31578947368421</v>
      </c>
      <c r="O72" s="186"/>
      <c r="P72" s="185" t="n">
        <f aca="false">O72*100/$O$73</f>
        <v>0</v>
      </c>
      <c r="Q72" s="186" t="n">
        <v>23</v>
      </c>
      <c r="R72" s="185" t="n">
        <f aca="false">Q72*100/$Q$73</f>
        <v>0.0606460118655241</v>
      </c>
      <c r="S72" s="186"/>
      <c r="T72" s="185" t="n">
        <f aca="false">S72*100/$S$73</f>
        <v>0</v>
      </c>
      <c r="U72" s="186"/>
      <c r="V72" s="185" t="n">
        <f aca="false">U72*100/$U$73</f>
        <v>0</v>
      </c>
      <c r="W72" s="186"/>
      <c r="X72" s="185" t="n">
        <f aca="false">W72*100/$W$73</f>
        <v>0</v>
      </c>
      <c r="Y72" s="183"/>
      <c r="Z72" s="185" t="n">
        <f aca="false">Y72*100/$Y$73</f>
        <v>0</v>
      </c>
      <c r="AA72" s="186"/>
      <c r="AB72" s="185" t="n">
        <f aca="false">AA72*100/$AA$73</f>
        <v>0</v>
      </c>
      <c r="AC72" s="188" t="n">
        <v>210</v>
      </c>
      <c r="AD72" s="189" t="n">
        <f aca="false">AC72*100/$AC$73</f>
        <v>0.10492078480747</v>
      </c>
      <c r="AE72" s="188" t="n">
        <v>1</v>
      </c>
      <c r="AF72" s="189" t="n">
        <f aca="false">AE72*100/$AE$73</f>
        <v>1.47058823529412</v>
      </c>
      <c r="AG72" s="188"/>
      <c r="AH72" s="189" t="n">
        <f aca="false">AG72*100/$AG$73</f>
        <v>0</v>
      </c>
    </row>
    <row r="73" customFormat="false" ht="24.75" hidden="false" customHeight="true" outlineLevel="0" collapsed="false">
      <c r="B73" s="160"/>
      <c r="C73" s="163" t="n">
        <f aca="false">SUM(C5:C72)</f>
        <v>4351</v>
      </c>
      <c r="D73" s="185" t="n">
        <f aca="false">SUM(D5:D72)</f>
        <v>100</v>
      </c>
      <c r="E73" s="163" t="n">
        <f aca="false">SUM(E5:E72)</f>
        <v>5677</v>
      </c>
      <c r="F73" s="185" t="n">
        <f aca="false">SUM(F5:F72)</f>
        <v>100</v>
      </c>
      <c r="G73" s="163" t="n">
        <f aca="false">SUM(G5:G72)</f>
        <v>759</v>
      </c>
      <c r="H73" s="185" t="n">
        <f aca="false">G73*100/$G$73</f>
        <v>100</v>
      </c>
      <c r="I73" s="163" t="n">
        <f aca="false">SUM(I5:I72)</f>
        <v>330</v>
      </c>
      <c r="J73" s="185" t="n">
        <f aca="false">I73*100/$I$73</f>
        <v>100</v>
      </c>
      <c r="K73" s="163" t="n">
        <f aca="false">SUM(K5:K72)</f>
        <v>125</v>
      </c>
      <c r="L73" s="185" t="n">
        <f aca="false">K73*100/$K$73</f>
        <v>100</v>
      </c>
      <c r="M73" s="163" t="n">
        <f aca="false">SUM(M5:M72)</f>
        <v>76</v>
      </c>
      <c r="N73" s="185" t="n">
        <f aca="false">M73*100/$M$73</f>
        <v>100</v>
      </c>
      <c r="O73" s="163" t="n">
        <f aca="false">SUM(O5:O72)</f>
        <v>2800</v>
      </c>
      <c r="P73" s="185" t="n">
        <f aca="false">O73*100/$O$73</f>
        <v>100</v>
      </c>
      <c r="Q73" s="163" t="n">
        <f aca="false">SUM(Q5:Q72)</f>
        <v>37925</v>
      </c>
      <c r="R73" s="185" t="n">
        <f aca="false">Q73*100/$Q$73</f>
        <v>100</v>
      </c>
      <c r="S73" s="163" t="n">
        <f aca="false">SUM(S5:S72)</f>
        <v>636540</v>
      </c>
      <c r="T73" s="185" t="n">
        <f aca="false">S73*100/$S$73</f>
        <v>100</v>
      </c>
      <c r="U73" s="163" t="n">
        <f aca="false">SUM(U5:U72)</f>
        <v>8372</v>
      </c>
      <c r="V73" s="185" t="n">
        <f aca="false">U73*100/$U$73</f>
        <v>100</v>
      </c>
      <c r="W73" s="163" t="n">
        <f aca="false">SUM(W5:W72)</f>
        <v>658</v>
      </c>
      <c r="X73" s="185" t="n">
        <f aca="false">W73*100/$W$73</f>
        <v>100</v>
      </c>
      <c r="Y73" s="163" t="n">
        <f aca="false">SUM(Y5:Y72)</f>
        <v>60.6</v>
      </c>
      <c r="Z73" s="185" t="n">
        <f aca="false">Y73*100/$Y$73</f>
        <v>100</v>
      </c>
      <c r="AA73" s="163" t="n">
        <f aca="false">SUM(AA5:AA72)</f>
        <v>133.2</v>
      </c>
      <c r="AB73" s="185" t="n">
        <f aca="false">AA73*100/$AA$73</f>
        <v>100</v>
      </c>
      <c r="AC73" s="163" t="n">
        <f aca="false">SUM(AC5:AC72)</f>
        <v>200151</v>
      </c>
      <c r="AD73" s="194" t="n">
        <f aca="false">SUM(AD5:AD72)</f>
        <v>100</v>
      </c>
      <c r="AE73" s="163" t="n">
        <f aca="false">SUM(AE5:AE72)</f>
        <v>68</v>
      </c>
      <c r="AF73" s="194" t="n">
        <f aca="false">SUM(AF5:AF72)</f>
        <v>100</v>
      </c>
      <c r="AG73" s="163" t="n">
        <f aca="false">SUM(AG5:AG72)</f>
        <v>409</v>
      </c>
      <c r="AH73" s="194" t="n">
        <f aca="false">SUM(AH5:AH72)</f>
        <v>100</v>
      </c>
    </row>
    <row r="74" customFormat="false" ht="12.75" hidden="false" customHeight="false" outlineLevel="0" collapsed="false">
      <c r="B74" s="195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</row>
  </sheetData>
  <mergeCells count="5">
    <mergeCell ref="A1:AH1"/>
    <mergeCell ref="C2:N2"/>
    <mergeCell ref="O2:AB2"/>
    <mergeCell ref="A3:A4"/>
    <mergeCell ref="B3:B4"/>
  </mergeCells>
  <printOptions headings="false" gridLines="false" gridLinesSet="true" horizontalCentered="false" verticalCentered="false"/>
  <pageMargins left="0.309722222222222" right="0.309722222222222" top="0.75" bottom="0.75" header="0.309722222222222" footer="0.309722222222222"/>
  <pageSetup paperSize="66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genzia Intercent-ER
Procedura aperta per l’affidamento del multiservizio manutentivo globale e servizio energia per gli immobili di pertinenza dell’Azienda U.S.L. di Ferrara</oddHeader>
    <oddFooter>&amp;LAllegato 4 Tabella complessità delle strutture&amp;R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S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9.41"/>
    <col collapsed="false" customWidth="true" hidden="false" outlineLevel="0" max="4" min="3" style="0" width="9.41"/>
    <col collapsed="false" customWidth="true" hidden="false" outlineLevel="0" max="6" min="5" style="0" width="8.41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14"/>
    <col collapsed="false" customWidth="true" hidden="false" outlineLevel="0" max="12" min="11" style="0" width="9.28"/>
    <col collapsed="false" customWidth="true" hidden="false" outlineLevel="0" max="15" min="13" style="0" width="8.41"/>
    <col collapsed="false" customWidth="true" hidden="false" outlineLevel="0" max="16" min="16" style="0" width="10.99"/>
    <col collapsed="false" customWidth="true" hidden="false" outlineLevel="0" max="17" min="17" style="0" width="9.41"/>
    <col collapsed="false" customWidth="true" hidden="false" outlineLevel="0" max="18" min="18" style="0" width="7.99"/>
    <col collapsed="false" customWidth="true" hidden="false" outlineLevel="0" max="19" min="19" style="0" width="23.41"/>
  </cols>
  <sheetData>
    <row r="1" customFormat="false" ht="20.25" hidden="false" customHeight="true" outlineLevel="0" collapsed="false">
      <c r="A1" s="168" t="s">
        <v>329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</row>
    <row r="2" customFormat="false" ht="14.25" hidden="false" customHeight="true" outlineLevel="0" collapsed="false">
      <c r="A2" s="112"/>
      <c r="B2" s="112"/>
      <c r="C2" s="169" t="s">
        <v>330</v>
      </c>
      <c r="D2" s="169"/>
      <c r="E2" s="169"/>
      <c r="F2" s="169"/>
      <c r="G2" s="169"/>
      <c r="H2" s="169"/>
      <c r="I2" s="169" t="s">
        <v>331</v>
      </c>
      <c r="J2" s="169"/>
      <c r="K2" s="169"/>
      <c r="L2" s="169"/>
      <c r="M2" s="169"/>
      <c r="N2" s="169"/>
      <c r="O2" s="169"/>
      <c r="P2" s="116"/>
      <c r="Q2" s="116"/>
      <c r="R2" s="116"/>
      <c r="S2" s="116"/>
    </row>
    <row r="3" customFormat="false" ht="84.75" hidden="false" customHeight="true" outlineLevel="0" collapsed="false">
      <c r="A3" s="118" t="s">
        <v>286</v>
      </c>
      <c r="B3" s="119" t="s">
        <v>287</v>
      </c>
      <c r="C3" s="197" t="n">
        <v>65000</v>
      </c>
      <c r="D3" s="197" t="n">
        <v>35000</v>
      </c>
      <c r="E3" s="197" t="n">
        <v>60000</v>
      </c>
      <c r="F3" s="197" t="n">
        <v>20000</v>
      </c>
      <c r="G3" s="197" t="n">
        <v>25000</v>
      </c>
      <c r="H3" s="197" t="n">
        <v>105000</v>
      </c>
      <c r="I3" s="198" t="n">
        <v>25000</v>
      </c>
      <c r="J3" s="198" t="n">
        <v>215000</v>
      </c>
      <c r="K3" s="198" t="n">
        <v>300000</v>
      </c>
      <c r="L3" s="198" t="n">
        <v>150000</v>
      </c>
      <c r="M3" s="198" t="n">
        <v>45000</v>
      </c>
      <c r="N3" s="198" t="n">
        <v>35000</v>
      </c>
      <c r="O3" s="198" t="n">
        <v>15000</v>
      </c>
      <c r="P3" s="199" t="n">
        <v>1910000</v>
      </c>
      <c r="Q3" s="200"/>
      <c r="R3" s="201" t="n">
        <v>50000</v>
      </c>
      <c r="S3" s="202" t="n">
        <f aca="false">SUM(C3:R3)</f>
        <v>3055000</v>
      </c>
    </row>
    <row r="4" customFormat="false" ht="248.25" hidden="false" customHeight="false" outlineLevel="0" collapsed="false">
      <c r="A4" s="118"/>
      <c r="B4" s="119"/>
      <c r="C4" s="179" t="s">
        <v>332</v>
      </c>
      <c r="D4" s="179" t="s">
        <v>333</v>
      </c>
      <c r="E4" s="179" t="s">
        <v>334</v>
      </c>
      <c r="F4" s="179" t="s">
        <v>335</v>
      </c>
      <c r="G4" s="179" t="s">
        <v>336</v>
      </c>
      <c r="H4" s="179" t="s">
        <v>325</v>
      </c>
      <c r="I4" s="137" t="s">
        <v>337</v>
      </c>
      <c r="J4" s="137" t="s">
        <v>338</v>
      </c>
      <c r="K4" s="137" t="s">
        <v>339</v>
      </c>
      <c r="L4" s="137" t="s">
        <v>340</v>
      </c>
      <c r="M4" s="137" t="s">
        <v>341</v>
      </c>
      <c r="N4" s="137" t="s">
        <v>342</v>
      </c>
      <c r="O4" s="137" t="s">
        <v>343</v>
      </c>
      <c r="P4" s="180" t="s">
        <v>344</v>
      </c>
      <c r="Q4" s="136" t="s">
        <v>310</v>
      </c>
      <c r="R4" s="181" t="s">
        <v>312</v>
      </c>
      <c r="S4" s="140" t="s">
        <v>345</v>
      </c>
    </row>
    <row r="5" customFormat="false" ht="24.75" hidden="false" customHeight="true" outlineLevel="0" collapsed="false">
      <c r="A5" s="143" t="n">
        <v>1</v>
      </c>
      <c r="B5" s="20" t="s">
        <v>274</v>
      </c>
      <c r="C5" s="183" t="n">
        <f aca="false">$C$3*'COEFFICIENTE COMPLESSITA'!D5%</f>
        <v>7394.8517582165</v>
      </c>
      <c r="D5" s="183" t="n">
        <f aca="false">$D$3*'COEFFICIENTE COMPLESSITA'!F5%</f>
        <v>5117.13933415536</v>
      </c>
      <c r="E5" s="183" t="n">
        <f aca="false">$E$3*'COEFFICIENTE COMPLESSITA'!H5%</f>
        <v>16916.9960474308</v>
      </c>
      <c r="F5" s="183" t="n">
        <f aca="false">$F$3*'COEFFICIENTE COMPLESSITA'!J5%</f>
        <v>0</v>
      </c>
      <c r="G5" s="183" t="n">
        <f aca="false">$G$3*'COEFFICIENTE COMPLESSITA'!L5%</f>
        <v>10000</v>
      </c>
      <c r="H5" s="183" t="n">
        <f aca="false">$H$3*'COEFFICIENTE COMPLESSITA'!N5%</f>
        <v>12434.2105263158</v>
      </c>
      <c r="I5" s="183" t="n">
        <f aca="false">$I$3*'COEFFICIENTE COMPLESSITA'!P5%</f>
        <v>8928.57142857143</v>
      </c>
      <c r="J5" s="183" t="n">
        <f aca="false">$J$3*'COEFFICIENTE COMPLESSITA'!R5%</f>
        <v>43759.6572181938</v>
      </c>
      <c r="K5" s="183" t="n">
        <f aca="false">$K$3*'COEFFICIENTE COMPLESSITA'!T5%</f>
        <v>108327.834857197</v>
      </c>
      <c r="L5" s="183" t="n">
        <f aca="false">$L$3*'COEFFICIENTE COMPLESSITA'!V5%</f>
        <v>36765.4085045389</v>
      </c>
      <c r="M5" s="183" t="n">
        <f aca="false">$M$3*'COEFFICIENTE COMPLESSITA'!X5%</f>
        <v>6496.96048632219</v>
      </c>
      <c r="N5" s="183" t="n">
        <f aca="false">$N$3*'COEFFICIENTE COMPLESSITA'!Z5%</f>
        <v>2541.25412541254</v>
      </c>
      <c r="O5" s="183" t="n">
        <f aca="false">$O$3*'COEFFICIENTE COMPLESSITA'!AB5%</f>
        <v>3716.21621621622</v>
      </c>
      <c r="P5" s="183" t="n">
        <f aca="false">$P$3*'COEFFICIENTE COMPLESSITA'!AD5%</f>
        <v>307707.430889678</v>
      </c>
      <c r="Q5" s="183" t="n">
        <f aca="false">$Q$3*'COEFFICIENTE COMPLESSITA'!AF5%</f>
        <v>0</v>
      </c>
      <c r="R5" s="183" t="n">
        <f aca="false">$R$3*'COEFFICIENTE COMPLESSITA'!AH5%</f>
        <v>37775.0611246944</v>
      </c>
      <c r="S5" s="153" t="n">
        <f aca="false">SUM(C5:R5)</f>
        <v>607881.592516943</v>
      </c>
    </row>
    <row r="6" customFormat="false" ht="24.75" hidden="false" customHeight="true" outlineLevel="0" collapsed="false">
      <c r="A6" s="143" t="n">
        <v>2</v>
      </c>
      <c r="B6" s="20" t="s">
        <v>265</v>
      </c>
      <c r="C6" s="183" t="n">
        <f aca="false">$C$3*'COEFFICIENTE COMPLESSITA'!D6%</f>
        <v>13176.2813146403</v>
      </c>
      <c r="D6" s="183" t="n">
        <f aca="false">$D$3*'COEFFICIENTE COMPLESSITA'!F6%</f>
        <v>9556.10357583231</v>
      </c>
      <c r="E6" s="183" t="n">
        <f aca="false">$E$3*'COEFFICIENTE COMPLESSITA'!H6%</f>
        <v>11146.2450592885</v>
      </c>
      <c r="F6" s="183" t="n">
        <f aca="false">$F$3*'COEFFICIENTE COMPLESSITA'!J6%</f>
        <v>5757.57575757576</v>
      </c>
      <c r="G6" s="183" t="n">
        <f aca="false">$G$3*'COEFFICIENTE COMPLESSITA'!L6%</f>
        <v>10000</v>
      </c>
      <c r="H6" s="183" t="n">
        <f aca="false">$H$3*'COEFFICIENTE COMPLESSITA'!N6%</f>
        <v>13815.7894736842</v>
      </c>
      <c r="I6" s="183" t="n">
        <f aca="false">$I$3*'COEFFICIENTE COMPLESSITA'!P6%</f>
        <v>0</v>
      </c>
      <c r="J6" s="183" t="n">
        <f aca="false">$J$3*'COEFFICIENTE COMPLESSITA'!R6%</f>
        <v>24824.9176005274</v>
      </c>
      <c r="K6" s="183" t="n">
        <f aca="false">$K$3*'COEFFICIENTE COMPLESSITA'!T6%</f>
        <v>46418.1355452917</v>
      </c>
      <c r="L6" s="183" t="n">
        <f aca="false">$L$3*'COEFFICIENTE COMPLESSITA'!V6%</f>
        <v>29096.9899665552</v>
      </c>
      <c r="M6" s="183" t="n">
        <f aca="false">$M$3*'COEFFICIENTE COMPLESSITA'!X6%</f>
        <v>8753.79939209726</v>
      </c>
      <c r="N6" s="183" t="n">
        <f aca="false">$N$3*'COEFFICIENTE COMPLESSITA'!Z6%</f>
        <v>3580.85808580858</v>
      </c>
      <c r="O6" s="183" t="n">
        <f aca="false">$O$3*'COEFFICIENTE COMPLESSITA'!AB6%</f>
        <v>1576.57657657658</v>
      </c>
      <c r="P6" s="183" t="n">
        <f aca="false">$P$3*'COEFFICIENTE COMPLESSITA'!AD6%</f>
        <v>188928.259164331</v>
      </c>
      <c r="Q6" s="183" t="n">
        <f aca="false">$Q$3*'COEFFICIENTE COMPLESSITA'!AF6%</f>
        <v>0</v>
      </c>
      <c r="R6" s="183" t="n">
        <f aca="false">$R$3*'COEFFICIENTE COMPLESSITA'!AH6%</f>
        <v>12224.9388753056</v>
      </c>
      <c r="S6" s="153" t="n">
        <f aca="false">SUM(C6:R6)</f>
        <v>378856.470387514</v>
      </c>
    </row>
    <row r="7" customFormat="false" ht="24.75" hidden="false" customHeight="true" outlineLevel="0" collapsed="false">
      <c r="A7" s="143" t="n">
        <v>3</v>
      </c>
      <c r="B7" s="20" t="s">
        <v>199</v>
      </c>
      <c r="C7" s="183" t="n">
        <f aca="false">$C$3*'COEFFICIENTE COMPLESSITA'!D7%</f>
        <v>5452.76947828086</v>
      </c>
      <c r="D7" s="183" t="n">
        <f aca="false">$D$3*'COEFFICIENTE COMPLESSITA'!F7%</f>
        <v>5487.05302096178</v>
      </c>
      <c r="E7" s="183" t="n">
        <f aca="false">$E$3*'COEFFICIENTE COMPLESSITA'!H7%</f>
        <v>15731.2252964427</v>
      </c>
      <c r="F7" s="183" t="n">
        <f aca="false">$F$3*'COEFFICIENTE COMPLESSITA'!J7%</f>
        <v>3030.30303030303</v>
      </c>
      <c r="G7" s="183" t="n">
        <f aca="false">$G$3*'COEFFICIENTE COMPLESSITA'!L7%</f>
        <v>5000</v>
      </c>
      <c r="H7" s="183" t="n">
        <f aca="false">$H$3*'COEFFICIENTE COMPLESSITA'!N7%</f>
        <v>13815.7894736842</v>
      </c>
      <c r="I7" s="183" t="n">
        <f aca="false">$I$3*'COEFFICIENTE COMPLESSITA'!P7%</f>
        <v>0</v>
      </c>
      <c r="J7" s="183" t="n">
        <f aca="false">$J$3*'COEFFICIENTE COMPLESSITA'!R7%</f>
        <v>27914.5682267634</v>
      </c>
      <c r="K7" s="183" t="n">
        <f aca="false">$K$3*'COEFFICIENTE COMPLESSITA'!T7%</f>
        <v>67489.8670939768</v>
      </c>
      <c r="L7" s="183" t="n">
        <f aca="false">$L$3*'COEFFICIENTE COMPLESSITA'!V7%</f>
        <v>31157.4295269947</v>
      </c>
      <c r="M7" s="183" t="n">
        <f aca="false">$M$3*'COEFFICIENTE COMPLESSITA'!X7%</f>
        <v>5060.79027355623</v>
      </c>
      <c r="N7" s="183" t="n">
        <f aca="false">$N$3*'COEFFICIENTE COMPLESSITA'!Z7%</f>
        <v>3580.85808580858</v>
      </c>
      <c r="O7" s="183" t="n">
        <f aca="false">$O$3*'COEFFICIENTE COMPLESSITA'!AB7%</f>
        <v>900.900900900901</v>
      </c>
      <c r="P7" s="183" t="n">
        <f aca="false">$P$3*'COEFFICIENTE COMPLESSITA'!AD7%</f>
        <v>199224.935173944</v>
      </c>
      <c r="Q7" s="183" t="n">
        <f aca="false">$Q$3*'COEFFICIENTE COMPLESSITA'!AF7%</f>
        <v>0</v>
      </c>
      <c r="R7" s="183" t="n">
        <f aca="false">$R$3*'COEFFICIENTE COMPLESSITA'!AH7%</f>
        <v>0</v>
      </c>
      <c r="S7" s="153" t="n">
        <f aca="false">SUM(C7:R7)</f>
        <v>383846.489581617</v>
      </c>
    </row>
    <row r="8" customFormat="false" ht="24.75" hidden="false" customHeight="true" outlineLevel="0" collapsed="false">
      <c r="A8" s="143" t="n">
        <v>4</v>
      </c>
      <c r="B8" s="20" t="s">
        <v>270</v>
      </c>
      <c r="C8" s="183" t="n">
        <f aca="false">$C$3*'COEFFICIENTE COMPLESSITA'!D8%</f>
        <v>9650.65502183406</v>
      </c>
      <c r="D8" s="183" t="n">
        <f aca="false">$D$3*'COEFFICIENTE COMPLESSITA'!F8%</f>
        <v>2712.70036991369</v>
      </c>
      <c r="E8" s="183" t="n">
        <f aca="false">$E$3*'COEFFICIENTE COMPLESSITA'!H8%</f>
        <v>2529.6442687747</v>
      </c>
      <c r="F8" s="183" t="n">
        <f aca="false">$F$3*'COEFFICIENTE COMPLESSITA'!J8%</f>
        <v>6727.27272727273</v>
      </c>
      <c r="G8" s="183" t="n">
        <f aca="false">$G$3*'COEFFICIENTE COMPLESSITA'!L8%</f>
        <v>0</v>
      </c>
      <c r="H8" s="183" t="n">
        <f aca="false">$H$3*'COEFFICIENTE COMPLESSITA'!N8%</f>
        <v>8289.47368421053</v>
      </c>
      <c r="I8" s="183" t="n">
        <f aca="false">$I$3*'COEFFICIENTE COMPLESSITA'!P8%</f>
        <v>0</v>
      </c>
      <c r="J8" s="183" t="n">
        <f aca="false">$J$3*'COEFFICIENTE COMPLESSITA'!R8%</f>
        <v>16196.572181938</v>
      </c>
      <c r="K8" s="183" t="n">
        <f aca="false">$K$3*'COEFFICIENTE COMPLESSITA'!T8%</f>
        <v>31482.7033650674</v>
      </c>
      <c r="L8" s="183" t="n">
        <f aca="false">$L$3*'COEFFICIENTE COMPLESSITA'!V8%</f>
        <v>25119.4457716197</v>
      </c>
      <c r="M8" s="183" t="n">
        <f aca="false">$M$3*'COEFFICIENTE COMPLESSITA'!X8%</f>
        <v>6155.01519756839</v>
      </c>
      <c r="N8" s="183" t="n">
        <f aca="false">$N$3*'COEFFICIENTE COMPLESSITA'!Z8%</f>
        <v>4620.46204620462</v>
      </c>
      <c r="O8" s="183" t="n">
        <f aca="false">$O$3*'COEFFICIENTE COMPLESSITA'!AB8%</f>
        <v>990.990990990991</v>
      </c>
      <c r="P8" s="183" t="n">
        <f aca="false">$P$3*'COEFFICIENTE COMPLESSITA'!AD8%</f>
        <v>93910.6474611668</v>
      </c>
      <c r="Q8" s="183" t="n">
        <f aca="false">$Q$3*'COEFFICIENTE COMPLESSITA'!AF8%</f>
        <v>0</v>
      </c>
      <c r="R8" s="183" t="n">
        <f aca="false">$R$3*'COEFFICIENTE COMPLESSITA'!AH8%</f>
        <v>0</v>
      </c>
      <c r="S8" s="153" t="n">
        <f aca="false">SUM(C8:R8)</f>
        <v>208385.583086562</v>
      </c>
    </row>
    <row r="9" customFormat="false" ht="24.75" hidden="false" customHeight="true" outlineLevel="0" collapsed="false">
      <c r="A9" s="143" t="n">
        <v>5</v>
      </c>
      <c r="B9" s="20" t="s">
        <v>138</v>
      </c>
      <c r="C9" s="183" t="n">
        <f aca="false">$C$3*'COEFFICIENTE COMPLESSITA'!D9%</f>
        <v>1090.55389565617</v>
      </c>
      <c r="D9" s="183" t="n">
        <f aca="false">$D$3*'COEFFICIENTE COMPLESSITA'!F9%</f>
        <v>3884.09371146732</v>
      </c>
      <c r="E9" s="183" t="n">
        <f aca="false">$E$3*'COEFFICIENTE COMPLESSITA'!H9%</f>
        <v>2134.38735177866</v>
      </c>
      <c r="F9" s="183" t="n">
        <f aca="false">$F$3*'COEFFICIENTE COMPLESSITA'!J9%</f>
        <v>0</v>
      </c>
      <c r="G9" s="183" t="n">
        <f aca="false">$G$3*'COEFFICIENTE COMPLESSITA'!L9%</f>
        <v>0</v>
      </c>
      <c r="H9" s="183" t="n">
        <f aca="false">$H$3*'COEFFICIENTE COMPLESSITA'!N9%</f>
        <v>6907.89473684211</v>
      </c>
      <c r="I9" s="183" t="n">
        <f aca="false">$I$3*'COEFFICIENTE COMPLESSITA'!P9%</f>
        <v>8928.57142857143</v>
      </c>
      <c r="J9" s="183" t="n">
        <f aca="false">$J$3*'COEFFICIENTE COMPLESSITA'!R9%</f>
        <v>13690.8371786421</v>
      </c>
      <c r="K9" s="183" t="n">
        <f aca="false">$K$3*'COEFFICIENTE COMPLESSITA'!T9%</f>
        <v>12159.4872278254</v>
      </c>
      <c r="L9" s="183" t="n">
        <f aca="false">$L$3*'COEFFICIENTE COMPLESSITA'!V9%</f>
        <v>6378.40420449116</v>
      </c>
      <c r="M9" s="183" t="n">
        <f aca="false">$M$3*'COEFFICIENTE COMPLESSITA'!X9%</f>
        <v>3145.89665653495</v>
      </c>
      <c r="N9" s="183" t="n">
        <f aca="false">$N$3*'COEFFICIENTE COMPLESSITA'!Z9%</f>
        <v>3580.85808580858</v>
      </c>
      <c r="O9" s="183" t="n">
        <f aca="false">$O$3*'COEFFICIENTE COMPLESSITA'!AB9%</f>
        <v>3378.37837837838</v>
      </c>
      <c r="P9" s="183" t="n">
        <f aca="false">$P$3*'COEFFICIENTE COMPLESSITA'!AD9%</f>
        <v>140002.348227089</v>
      </c>
      <c r="Q9" s="183" t="n">
        <f aca="false">$Q$3*'COEFFICIENTE COMPLESSITA'!AF9%</f>
        <v>0</v>
      </c>
      <c r="R9" s="183" t="n">
        <f aca="false">$R$3*'COEFFICIENTE COMPLESSITA'!AH9%</f>
        <v>0</v>
      </c>
      <c r="S9" s="153" t="n">
        <f aca="false">SUM(C9:R9)</f>
        <v>205281.711083085</v>
      </c>
    </row>
    <row r="10" customFormat="false" ht="24.75" hidden="false" customHeight="true" outlineLevel="0" collapsed="false">
      <c r="A10" s="143" t="n">
        <v>6</v>
      </c>
      <c r="B10" s="20" t="s">
        <v>209</v>
      </c>
      <c r="C10" s="183" t="n">
        <f aca="false">$C$3*'COEFFICIENTE COMPLESSITA'!D10%</f>
        <v>2987.81889220869</v>
      </c>
      <c r="D10" s="183" t="n">
        <f aca="false">$D$3*'COEFFICIENTE COMPLESSITA'!F10%</f>
        <v>2466.09124537608</v>
      </c>
      <c r="E10" s="183" t="n">
        <f aca="false">$E$3*'COEFFICIENTE COMPLESSITA'!H10%</f>
        <v>5217.39130434783</v>
      </c>
      <c r="F10" s="183" t="n">
        <f aca="false">$F$3*'COEFFICIENTE COMPLESSITA'!J10%</f>
        <v>0</v>
      </c>
      <c r="G10" s="183" t="n">
        <f aca="false">$G$3*'COEFFICIENTE COMPLESSITA'!L10%</f>
        <v>0</v>
      </c>
      <c r="H10" s="183" t="n">
        <f aca="false">$H$3*'COEFFICIENTE COMPLESSITA'!N10%</f>
        <v>8289.47368421053</v>
      </c>
      <c r="I10" s="183" t="n">
        <f aca="false">$I$3*'COEFFICIENTE COMPLESSITA'!P10%</f>
        <v>0</v>
      </c>
      <c r="J10" s="183" t="n">
        <f aca="false">$J$3*'COEFFICIENTE COMPLESSITA'!R10%</f>
        <v>20266.9742913645</v>
      </c>
      <c r="K10" s="183" t="n">
        <f aca="false">$K$3*'COEFFICIENTE COMPLESSITA'!T10%</f>
        <v>13856.1598642662</v>
      </c>
      <c r="L10" s="183" t="n">
        <f aca="false">$L$3*'COEFFICIENTE COMPLESSITA'!V10%</f>
        <v>2920.44911610129</v>
      </c>
      <c r="M10" s="183" t="n">
        <f aca="false">$M$3*'COEFFICIENTE COMPLESSITA'!X10%</f>
        <v>1778.11550151976</v>
      </c>
      <c r="N10" s="183" t="n">
        <f aca="false">$N$3*'COEFFICIENTE COMPLESSITA'!Z10%</f>
        <v>3580.85808580858</v>
      </c>
      <c r="O10" s="183" t="n">
        <f aca="false">$O$3*'COEFFICIENTE COMPLESSITA'!AB10%</f>
        <v>495.495495495496</v>
      </c>
      <c r="P10" s="183" t="n">
        <f aca="false">$P$3*'COEFFICIENTE COMPLESSITA'!AD10%</f>
        <v>133570.504269277</v>
      </c>
      <c r="Q10" s="183" t="n">
        <f aca="false">$Q$3*'COEFFICIENTE COMPLESSITA'!AF10%</f>
        <v>0</v>
      </c>
      <c r="R10" s="183" t="n">
        <f aca="false">$R$3*'COEFFICIENTE COMPLESSITA'!AH10%</f>
        <v>0</v>
      </c>
      <c r="S10" s="153" t="n">
        <f aca="false">SUM(C10:R10)</f>
        <v>195429.331749976</v>
      </c>
    </row>
    <row r="11" customFormat="false" ht="24.75" hidden="false" customHeight="true" outlineLevel="0" collapsed="false">
      <c r="A11" s="143" t="n">
        <v>7</v>
      </c>
      <c r="B11" s="20" t="s">
        <v>183</v>
      </c>
      <c r="C11" s="183" t="n">
        <f aca="false">$C$3*'COEFFICIENTE COMPLESSITA'!D11%</f>
        <v>6961.61801884624</v>
      </c>
      <c r="D11" s="183" t="n">
        <f aca="false">$D$3*'COEFFICIENTE COMPLESSITA'!F11%</f>
        <v>1757.09001233046</v>
      </c>
      <c r="E11" s="183" t="n">
        <f aca="false">$E$3*'COEFFICIENTE COMPLESSITA'!H11%</f>
        <v>3320.1581027668</v>
      </c>
      <c r="F11" s="183" t="n">
        <f aca="false">$F$3*'COEFFICIENTE COMPLESSITA'!J11%</f>
        <v>0</v>
      </c>
      <c r="G11" s="183" t="n">
        <f aca="false">$G$3*'COEFFICIENTE COMPLESSITA'!L11%</f>
        <v>0</v>
      </c>
      <c r="H11" s="183" t="n">
        <f aca="false">$H$3*'COEFFICIENTE COMPLESSITA'!N11%</f>
        <v>8289.47368421053</v>
      </c>
      <c r="I11" s="183" t="n">
        <f aca="false">$I$3*'COEFFICIENTE COMPLESSITA'!P11%</f>
        <v>7142.85714285714</v>
      </c>
      <c r="J11" s="183" t="n">
        <f aca="false">$J$3*'COEFFICIENTE COMPLESSITA'!R11%</f>
        <v>15130.7844429796</v>
      </c>
      <c r="K11" s="183" t="n">
        <f aca="false">$K$3*'COEFFICIENTE COMPLESSITA'!T11%</f>
        <v>12536.5255914789</v>
      </c>
      <c r="L11" s="183" t="n">
        <f aca="false">$L$3*'COEFFICIENTE COMPLESSITA'!V11%</f>
        <v>5769.23076923077</v>
      </c>
      <c r="M11" s="183" t="n">
        <f aca="false">$M$3*'COEFFICIENTE COMPLESSITA'!X11%</f>
        <v>4240.12158054711</v>
      </c>
      <c r="N11" s="183" t="n">
        <f aca="false">$N$3*'COEFFICIENTE COMPLESSITA'!Z11%</f>
        <v>3580.85808580858</v>
      </c>
      <c r="O11" s="183" t="n">
        <f aca="false">$O$3*'COEFFICIENTE COMPLESSITA'!AB11%</f>
        <v>855.855855855856</v>
      </c>
      <c r="P11" s="183" t="n">
        <f aca="false">$P$3*'COEFFICIENTE COMPLESSITA'!AD11%</f>
        <v>128226.538963083</v>
      </c>
      <c r="Q11" s="183" t="n">
        <f aca="false">$Q$3*'COEFFICIENTE COMPLESSITA'!AF11%</f>
        <v>0</v>
      </c>
      <c r="R11" s="183" t="n">
        <f aca="false">$R$3*'COEFFICIENTE COMPLESSITA'!AH11%</f>
        <v>0</v>
      </c>
      <c r="S11" s="153" t="n">
        <f aca="false">SUM(C11:R11)</f>
        <v>197811.112249995</v>
      </c>
    </row>
    <row r="12" customFormat="false" ht="24.75" hidden="false" customHeight="true" outlineLevel="0" collapsed="false">
      <c r="A12" s="143" t="n">
        <v>8</v>
      </c>
      <c r="B12" s="20" t="s">
        <v>229</v>
      </c>
      <c r="C12" s="183" t="n">
        <f aca="false">$C$3*'COEFFICIENTE COMPLESSITA'!D12%</f>
        <v>5213.74396690416</v>
      </c>
      <c r="D12" s="183" t="n">
        <f aca="false">$D$3*'COEFFICIENTE COMPLESSITA'!F12%</f>
        <v>1757.09001233046</v>
      </c>
      <c r="E12" s="183" t="n">
        <f aca="false">$E$3*'COEFFICIENTE COMPLESSITA'!H12%</f>
        <v>474.308300395257</v>
      </c>
      <c r="F12" s="183" t="n">
        <f aca="false">$F$3*'COEFFICIENTE COMPLESSITA'!J12%</f>
        <v>4484.84848484849</v>
      </c>
      <c r="G12" s="183" t="n">
        <f aca="false">$G$3*'COEFFICIENTE COMPLESSITA'!L12%</f>
        <v>0</v>
      </c>
      <c r="H12" s="183" t="n">
        <f aca="false">$H$3*'COEFFICIENTE COMPLESSITA'!N12%</f>
        <v>5526.31578947369</v>
      </c>
      <c r="I12" s="183" t="n">
        <f aca="false">$I$3*'COEFFICIENTE COMPLESSITA'!P12%</f>
        <v>0</v>
      </c>
      <c r="J12" s="183" t="n">
        <f aca="false">$J$3*'COEFFICIENTE COMPLESSITA'!R12%</f>
        <v>10878.9716545814</v>
      </c>
      <c r="K12" s="183" t="n">
        <f aca="false">$K$3*'COEFFICIENTE COMPLESSITA'!T12%</f>
        <v>4100.29220473183</v>
      </c>
      <c r="L12" s="183" t="n">
        <f aca="false">$L$3*'COEFFICIENTE COMPLESSITA'!V12%</f>
        <v>2902.53225035834</v>
      </c>
      <c r="M12" s="183" t="n">
        <f aca="false">$M$3*'COEFFICIENTE COMPLESSITA'!X12%</f>
        <v>1709.726443769</v>
      </c>
      <c r="N12" s="183" t="n">
        <f aca="false">$N$3*'COEFFICIENTE COMPLESSITA'!Z12%</f>
        <v>2541.25412541254</v>
      </c>
      <c r="O12" s="183" t="n">
        <f aca="false">$O$3*'COEFFICIENTE COMPLESSITA'!AB12%</f>
        <v>1351.35135135135</v>
      </c>
      <c r="P12" s="183" t="n">
        <f aca="false">$P$3*'COEFFICIENTE COMPLESSITA'!AD12%</f>
        <v>93023.1675085311</v>
      </c>
      <c r="Q12" s="183" t="n">
        <f aca="false">$Q$3*'COEFFICIENTE COMPLESSITA'!AF12%</f>
        <v>0</v>
      </c>
      <c r="R12" s="183" t="n">
        <f aca="false">$R$3*'COEFFICIENTE COMPLESSITA'!AH12%</f>
        <v>0</v>
      </c>
      <c r="S12" s="153" t="n">
        <f aca="false">SUM(C12:R12)</f>
        <v>133963.602092688</v>
      </c>
    </row>
    <row r="13" customFormat="false" ht="24.75" hidden="false" customHeight="true" outlineLevel="0" collapsed="false">
      <c r="A13" s="143" t="n">
        <v>9</v>
      </c>
      <c r="B13" s="20" t="s">
        <v>124</v>
      </c>
      <c r="C13" s="183" t="n">
        <f aca="false">$C$3*'COEFFICIENTE COMPLESSITA'!D13%</f>
        <v>8216.50195357389</v>
      </c>
      <c r="D13" s="183" t="n">
        <f aca="false">$D$3*'COEFFICIENTE COMPLESSITA'!F13%</f>
        <v>844.636251541307</v>
      </c>
      <c r="E13" s="183" t="n">
        <f aca="false">$E$3*'COEFFICIENTE COMPLESSITA'!H13%</f>
        <v>79.0513833992095</v>
      </c>
      <c r="F13" s="183" t="n">
        <f aca="false">$F$3*'COEFFICIENTE COMPLESSITA'!J13%</f>
        <v>0</v>
      </c>
      <c r="G13" s="183" t="n">
        <f aca="false">$G$3*'COEFFICIENTE COMPLESSITA'!L13%</f>
        <v>0</v>
      </c>
      <c r="H13" s="183" t="n">
        <f aca="false">$H$3*'COEFFICIENTE COMPLESSITA'!N13%</f>
        <v>2763.15789473684</v>
      </c>
      <c r="I13" s="183" t="n">
        <f aca="false">$I$3*'COEFFICIENTE COMPLESSITA'!P13%</f>
        <v>0</v>
      </c>
      <c r="J13" s="183" t="n">
        <f aca="false">$J$3*'COEFFICIENTE COMPLESSITA'!R13%</f>
        <v>8758.7343441002</v>
      </c>
      <c r="K13" s="183" t="n">
        <f aca="false">$K$3*'COEFFICIENTE COMPLESSITA'!T13%</f>
        <v>2356.48977283439</v>
      </c>
      <c r="L13" s="183" t="n">
        <f aca="false">$L$3*'COEFFICIENTE COMPLESSITA'!V13%</f>
        <v>3422.12135690397</v>
      </c>
      <c r="M13" s="183" t="n">
        <f aca="false">$M$3*'COEFFICIENTE COMPLESSITA'!X13%</f>
        <v>1025.8358662614</v>
      </c>
      <c r="N13" s="183" t="n">
        <f aca="false">$N$3*'COEFFICIENTE COMPLESSITA'!Z13%</f>
        <v>2310.23102310231</v>
      </c>
      <c r="O13" s="183" t="n">
        <f aca="false">$O$3*'COEFFICIENTE COMPLESSITA'!AB13%</f>
        <v>743.243243243243</v>
      </c>
      <c r="P13" s="183" t="n">
        <f aca="false">$P$3*'COEFFICIENTE COMPLESSITA'!AD13%</f>
        <v>126642.434961604</v>
      </c>
      <c r="Q13" s="183" t="n">
        <f aca="false">$Q$3*'COEFFICIENTE COMPLESSITA'!AF13%</f>
        <v>0</v>
      </c>
      <c r="R13" s="183" t="n">
        <f aca="false">$R$3*'COEFFICIENTE COMPLESSITA'!AH13%</f>
        <v>0</v>
      </c>
      <c r="S13" s="153" t="n">
        <f aca="false">SUM(C13:R13)</f>
        <v>157162.438051301</v>
      </c>
    </row>
    <row r="14" customFormat="false" ht="24.75" hidden="false" customHeight="true" outlineLevel="0" collapsed="false">
      <c r="A14" s="143" t="n">
        <v>10</v>
      </c>
      <c r="B14" s="20" t="s">
        <v>78</v>
      </c>
      <c r="C14" s="183" t="n">
        <f aca="false">$C$3*'COEFFICIENTE COMPLESSITA'!D14%</f>
        <v>2689.03700298782</v>
      </c>
      <c r="D14" s="183" t="n">
        <f aca="false">$D$3*'COEFFICIENTE COMPLESSITA'!F14%</f>
        <v>924.78421701603</v>
      </c>
      <c r="E14" s="183" t="n">
        <f aca="false">$E$3*'COEFFICIENTE COMPLESSITA'!H14%</f>
        <v>395.256916996047</v>
      </c>
      <c r="F14" s="183" t="n">
        <f aca="false">$F$3*'COEFFICIENTE COMPLESSITA'!J14%</f>
        <v>0</v>
      </c>
      <c r="G14" s="183" t="n">
        <f aca="false">$G$3*'COEFFICIENTE COMPLESSITA'!L14%</f>
        <v>0</v>
      </c>
      <c r="H14" s="183" t="n">
        <f aca="false">$H$3*'COEFFICIENTE COMPLESSITA'!N14%</f>
        <v>2763.15789473684</v>
      </c>
      <c r="I14" s="183" t="n">
        <f aca="false">$I$3*'COEFFICIENTE COMPLESSITA'!P14%</f>
        <v>0</v>
      </c>
      <c r="J14" s="183" t="n">
        <f aca="false">$J$3*'COEFFICIENTE COMPLESSITA'!R14%</f>
        <v>12386.9479235333</v>
      </c>
      <c r="K14" s="183" t="n">
        <f aca="false">$K$3*'COEFFICIENTE COMPLESSITA'!T14%</f>
        <v>0</v>
      </c>
      <c r="L14" s="183" t="n">
        <f aca="false">$L$3*'COEFFICIENTE COMPLESSITA'!V14%</f>
        <v>0</v>
      </c>
      <c r="M14" s="183" t="n">
        <f aca="false">$M$3*'COEFFICIENTE COMPLESSITA'!X14%</f>
        <v>4855.62310030395</v>
      </c>
      <c r="N14" s="183" t="n">
        <f aca="false">$N$3*'COEFFICIENTE COMPLESSITA'!Z14%</f>
        <v>2541.25412541254</v>
      </c>
      <c r="O14" s="183" t="n">
        <f aca="false">$O$3*'COEFFICIENTE COMPLESSITA'!AB14%</f>
        <v>371.621621621622</v>
      </c>
      <c r="P14" s="183" t="n">
        <f aca="false">$P$3*'COEFFICIENTE COMPLESSITA'!AD14%</f>
        <v>105619.657158845</v>
      </c>
      <c r="Q14" s="183" t="n">
        <f aca="false">$Q$3*'COEFFICIENTE COMPLESSITA'!AF14%</f>
        <v>0</v>
      </c>
      <c r="R14" s="183" t="n">
        <f aca="false">$R$3*'COEFFICIENTE COMPLESSITA'!AH14%</f>
        <v>0</v>
      </c>
      <c r="S14" s="153" t="n">
        <f aca="false">SUM(C14:R14)</f>
        <v>132547.339961453</v>
      </c>
    </row>
    <row r="15" customFormat="false" ht="24.75" hidden="false" customHeight="true" outlineLevel="0" collapsed="false">
      <c r="A15" s="143" t="n">
        <v>11</v>
      </c>
      <c r="B15" s="20" t="s">
        <v>143</v>
      </c>
      <c r="C15" s="183" t="n">
        <f aca="false">$C$3*'COEFFICIENTE COMPLESSITA'!D15%</f>
        <v>597.563778441737</v>
      </c>
      <c r="D15" s="183" t="n">
        <f aca="false">$D$3*'COEFFICIENTE COMPLESSITA'!F15%</f>
        <v>0</v>
      </c>
      <c r="E15" s="183" t="n">
        <f aca="false">$E$3*'COEFFICIENTE COMPLESSITA'!H15%</f>
        <v>790.513833992095</v>
      </c>
      <c r="F15" s="183" t="n">
        <f aca="false">$F$3*'COEFFICIENTE COMPLESSITA'!J15%</f>
        <v>0</v>
      </c>
      <c r="G15" s="183" t="n">
        <f aca="false">$G$3*'COEFFICIENTE COMPLESSITA'!L15%</f>
        <v>0</v>
      </c>
      <c r="H15" s="183" t="n">
        <f aca="false">$H$3*'COEFFICIENTE COMPLESSITA'!N15%</f>
        <v>2763.15789473684</v>
      </c>
      <c r="I15" s="183" t="n">
        <f aca="false">$I$3*'COEFFICIENTE COMPLESSITA'!P15%</f>
        <v>0</v>
      </c>
      <c r="J15" s="183" t="n">
        <f aca="false">$J$3*'COEFFICIENTE COMPLESSITA'!R15%</f>
        <v>0</v>
      </c>
      <c r="K15" s="183" t="n">
        <f aca="false">$K$3*'COEFFICIENTE COMPLESSITA'!T15%</f>
        <v>0</v>
      </c>
      <c r="L15" s="183" t="n">
        <f aca="false">$L$3*'COEFFICIENTE COMPLESSITA'!V15%</f>
        <v>215.002388915432</v>
      </c>
      <c r="M15" s="183" t="n">
        <f aca="false">$M$3*'COEFFICIENTE COMPLESSITA'!X15%</f>
        <v>341.945288753799</v>
      </c>
      <c r="N15" s="183" t="n">
        <f aca="false">$N$3*'COEFFICIENTE COMPLESSITA'!Z15%</f>
        <v>0</v>
      </c>
      <c r="O15" s="183" t="n">
        <f aca="false">$O$3*'COEFFICIENTE COMPLESSITA'!AB15%</f>
        <v>0</v>
      </c>
      <c r="P15" s="183" t="n">
        <f aca="false">$P$3*'COEFFICIENTE COMPLESSITA'!AD15%</f>
        <v>85770.6431644109</v>
      </c>
      <c r="Q15" s="183" t="n">
        <f aca="false">$Q$3*'COEFFICIENTE COMPLESSITA'!AF15%</f>
        <v>0</v>
      </c>
      <c r="R15" s="183" t="n">
        <f aca="false">$R$3*'COEFFICIENTE COMPLESSITA'!AH15%</f>
        <v>0</v>
      </c>
      <c r="S15" s="153" t="n">
        <f aca="false">SUM(C15:R15)</f>
        <v>90478.8263492508</v>
      </c>
    </row>
    <row r="16" customFormat="false" ht="24.75" hidden="false" customHeight="true" outlineLevel="0" collapsed="false">
      <c r="A16" s="143" t="n">
        <v>12</v>
      </c>
      <c r="B16" s="20" t="s">
        <v>70</v>
      </c>
      <c r="C16" s="183" t="n">
        <f aca="false">$C$3*'COEFFICIENTE COMPLESSITA'!D16%</f>
        <v>597.563778441737</v>
      </c>
      <c r="D16" s="183" t="n">
        <f aca="false">$D$3*'COEFFICIENTE COMPLESSITA'!F16%</f>
        <v>0</v>
      </c>
      <c r="E16" s="183" t="n">
        <f aca="false">$E$3*'COEFFICIENTE COMPLESSITA'!H16%</f>
        <v>0</v>
      </c>
      <c r="F16" s="183" t="n">
        <f aca="false">$F$3*'COEFFICIENTE COMPLESSITA'!J16%</f>
        <v>0</v>
      </c>
      <c r="G16" s="183" t="n">
        <f aca="false">$G$3*'COEFFICIENTE COMPLESSITA'!L16%</f>
        <v>0</v>
      </c>
      <c r="H16" s="183" t="n">
        <f aca="false">$H$3*'COEFFICIENTE COMPLESSITA'!N16%</f>
        <v>1381.57894736842</v>
      </c>
      <c r="I16" s="183" t="n">
        <f aca="false">$I$3*'COEFFICIENTE COMPLESSITA'!P16%</f>
        <v>0</v>
      </c>
      <c r="J16" s="183" t="n">
        <f aca="false">$J$3*'COEFFICIENTE COMPLESSITA'!R16%</f>
        <v>2636.12392880686</v>
      </c>
      <c r="K16" s="183" t="n">
        <f aca="false">$K$3*'COEFFICIENTE COMPLESSITA'!T16%</f>
        <v>0</v>
      </c>
      <c r="L16" s="183" t="n">
        <f aca="false">$L$3*'COEFFICIENTE COMPLESSITA'!V16%</f>
        <v>0</v>
      </c>
      <c r="M16" s="183" t="n">
        <f aca="false">$M$3*'COEFFICIENTE COMPLESSITA'!X16%</f>
        <v>547.112462006079</v>
      </c>
      <c r="N16" s="183" t="n">
        <f aca="false">$N$3*'COEFFICIENTE COMPLESSITA'!Z16%</f>
        <v>2541.25412541254</v>
      </c>
      <c r="O16" s="183" t="n">
        <f aca="false">$O$3*'COEFFICIENTE COMPLESSITA'!AB16%</f>
        <v>0</v>
      </c>
      <c r="P16" s="183" t="n">
        <f aca="false">$P$3*'COEFFICIENTE COMPLESSITA'!AD16%</f>
        <v>25727.3758312474</v>
      </c>
      <c r="Q16" s="183" t="n">
        <f aca="false">$Q$3*'COEFFICIENTE COMPLESSITA'!AF16%</f>
        <v>0</v>
      </c>
      <c r="R16" s="183" t="n">
        <f aca="false">$R$3*'COEFFICIENTE COMPLESSITA'!AH16%</f>
        <v>0</v>
      </c>
      <c r="S16" s="153" t="n">
        <f aca="false">SUM(C16:R16)</f>
        <v>33431.009073283</v>
      </c>
    </row>
    <row r="17" customFormat="false" ht="24.75" hidden="false" customHeight="true" outlineLevel="0" collapsed="false">
      <c r="A17" s="143" t="n">
        <v>13</v>
      </c>
      <c r="B17" s="20" t="s">
        <v>86</v>
      </c>
      <c r="C17" s="183" t="n">
        <f aca="false">$C$3*'COEFFICIENTE COMPLESSITA'!D17%</f>
        <v>0</v>
      </c>
      <c r="D17" s="183" t="n">
        <f aca="false">$D$3*'COEFFICIENTE COMPLESSITA'!F17%</f>
        <v>493.218249075216</v>
      </c>
      <c r="E17" s="183" t="n">
        <f aca="false">$E$3*'COEFFICIENTE COMPLESSITA'!H17%</f>
        <v>1264.82213438735</v>
      </c>
      <c r="F17" s="183" t="n">
        <f aca="false">$F$3*'COEFFICIENTE COMPLESSITA'!J17%</f>
        <v>0</v>
      </c>
      <c r="G17" s="183" t="n">
        <f aca="false">$G$3*'COEFFICIENTE COMPLESSITA'!L17%</f>
        <v>0</v>
      </c>
      <c r="H17" s="183" t="n">
        <f aca="false">$H$3*'COEFFICIENTE COMPLESSITA'!N17%</f>
        <v>2763.15789473684</v>
      </c>
      <c r="I17" s="183" t="n">
        <f aca="false">$I$3*'COEFFICIENTE COMPLESSITA'!P17%</f>
        <v>0</v>
      </c>
      <c r="J17" s="183" t="n">
        <f aca="false">$J$3*'COEFFICIENTE COMPLESSITA'!R17%</f>
        <v>1315.2274225445</v>
      </c>
      <c r="K17" s="183" t="n">
        <f aca="false">$K$3*'COEFFICIENTE COMPLESSITA'!T17%</f>
        <v>0</v>
      </c>
      <c r="L17" s="183" t="n">
        <f aca="false">$L$3*'COEFFICIENTE COMPLESSITA'!V17%</f>
        <v>1558.76731963688</v>
      </c>
      <c r="M17" s="183" t="n">
        <f aca="false">$M$3*'COEFFICIENTE COMPLESSITA'!X17%</f>
        <v>889.057750759878</v>
      </c>
      <c r="N17" s="183" t="n">
        <f aca="false">$N$3*'COEFFICIENTE COMPLESSITA'!Z17%</f>
        <v>0</v>
      </c>
      <c r="O17" s="183" t="n">
        <f aca="false">$O$3*'COEFFICIENTE COMPLESSITA'!AB17%</f>
        <v>371.621621621622</v>
      </c>
      <c r="P17" s="183" t="n">
        <f aca="false">$P$3*'COEFFICIENTE COMPLESSITA'!AD17%</f>
        <v>16642.6348107179</v>
      </c>
      <c r="Q17" s="183" t="n">
        <f aca="false">$Q$3*'COEFFICIENTE COMPLESSITA'!AF17%</f>
        <v>0</v>
      </c>
      <c r="R17" s="183" t="n">
        <f aca="false">$R$3*'COEFFICIENTE COMPLESSITA'!AH17%</f>
        <v>0</v>
      </c>
      <c r="S17" s="153" t="n">
        <f aca="false">SUM(C17:R17)</f>
        <v>25298.5072034802</v>
      </c>
    </row>
    <row r="18" customFormat="false" ht="24.75" hidden="false" customHeight="true" outlineLevel="0" collapsed="false">
      <c r="A18" s="143" t="n">
        <v>14</v>
      </c>
      <c r="B18" s="20" t="s">
        <v>121</v>
      </c>
      <c r="C18" s="183" t="n">
        <f aca="false">$C$3*'COEFFICIENTE COMPLESSITA'!D18%</f>
        <v>0</v>
      </c>
      <c r="D18" s="183" t="n">
        <f aca="false">$D$3*'COEFFICIENTE COMPLESSITA'!F18%</f>
        <v>0</v>
      </c>
      <c r="E18" s="183" t="n">
        <f aca="false">$E$3*'COEFFICIENTE COMPLESSITA'!H18%</f>
        <v>0</v>
      </c>
      <c r="F18" s="183" t="n">
        <f aca="false">$F$3*'COEFFICIENTE COMPLESSITA'!J18%</f>
        <v>0</v>
      </c>
      <c r="G18" s="183" t="n">
        <f aca="false">$G$3*'COEFFICIENTE COMPLESSITA'!L18%</f>
        <v>0</v>
      </c>
      <c r="H18" s="183" t="n">
        <f aca="false">$H$3*'COEFFICIENTE COMPLESSITA'!N18%</f>
        <v>1381.57894736842</v>
      </c>
      <c r="I18" s="183" t="n">
        <f aca="false">$I$3*'COEFFICIENTE COMPLESSITA'!P18%</f>
        <v>0</v>
      </c>
      <c r="J18" s="183" t="n">
        <f aca="false">$J$3*'COEFFICIENTE COMPLESSITA'!R18%</f>
        <v>1644.03427818062</v>
      </c>
      <c r="K18" s="183" t="n">
        <f aca="false">$K$3*'COEFFICIENTE COMPLESSITA'!T18%</f>
        <v>0</v>
      </c>
      <c r="L18" s="183" t="n">
        <f aca="false">$L$3*'COEFFICIENTE COMPLESSITA'!V18%</f>
        <v>0</v>
      </c>
      <c r="M18" s="183" t="n">
        <f aca="false">$M$3*'COEFFICIENTE COMPLESSITA'!X18%</f>
        <v>0</v>
      </c>
      <c r="N18" s="183" t="n">
        <f aca="false">$N$3*'COEFFICIENTE COMPLESSITA'!Z18%</f>
        <v>0</v>
      </c>
      <c r="O18" s="183" t="n">
        <f aca="false">$O$3*'COEFFICIENTE COMPLESSITA'!AB18%</f>
        <v>0</v>
      </c>
      <c r="P18" s="183" t="n">
        <f aca="false">$P$3*'COEFFICIENTE COMPLESSITA'!AD18%</f>
        <v>24563.1548181123</v>
      </c>
      <c r="Q18" s="183" t="n">
        <f aca="false">$Q$3*'COEFFICIENTE COMPLESSITA'!AF18%</f>
        <v>0</v>
      </c>
      <c r="R18" s="183" t="n">
        <f aca="false">$R$3*'COEFFICIENTE COMPLESSITA'!AH18%</f>
        <v>0</v>
      </c>
      <c r="S18" s="153" t="n">
        <f aca="false">SUM(C18:R18)</f>
        <v>27588.7680436614</v>
      </c>
    </row>
    <row r="19" customFormat="false" ht="24.75" hidden="false" customHeight="true" outlineLevel="0" collapsed="false">
      <c r="A19" s="143" t="n">
        <v>15</v>
      </c>
      <c r="B19" s="20" t="s">
        <v>11</v>
      </c>
      <c r="C19" s="183" t="n">
        <f aca="false">$C$3*'COEFFICIENTE COMPLESSITA'!D19%</f>
        <v>44.8172833831303</v>
      </c>
      <c r="D19" s="183" t="n">
        <f aca="false">$D$3*'COEFFICIENTE COMPLESSITA'!F19%</f>
        <v>0</v>
      </c>
      <c r="E19" s="183" t="n">
        <f aca="false">$E$3*'COEFFICIENTE COMPLESSITA'!H19%</f>
        <v>0</v>
      </c>
      <c r="F19" s="183" t="n">
        <f aca="false">$F$3*'COEFFICIENTE COMPLESSITA'!J19%</f>
        <v>0</v>
      </c>
      <c r="G19" s="183" t="n">
        <f aca="false">$G$3*'COEFFICIENTE COMPLESSITA'!L19%</f>
        <v>0</v>
      </c>
      <c r="H19" s="183" t="n">
        <f aca="false">$H$3*'COEFFICIENTE COMPLESSITA'!N19%</f>
        <v>1381.57894736842</v>
      </c>
      <c r="I19" s="183" t="n">
        <f aca="false">$I$3*'COEFFICIENTE COMPLESSITA'!P19%</f>
        <v>0</v>
      </c>
      <c r="J19" s="183" t="n">
        <f aca="false">$J$3*'COEFFICIENTE COMPLESSITA'!R19%</f>
        <v>0</v>
      </c>
      <c r="K19" s="183" t="n">
        <f aca="false">$K$3*'COEFFICIENTE COMPLESSITA'!T19%</f>
        <v>0</v>
      </c>
      <c r="L19" s="183" t="n">
        <f aca="false">$L$3*'COEFFICIENTE COMPLESSITA'!V19%</f>
        <v>1791.68657429527</v>
      </c>
      <c r="M19" s="183" t="n">
        <f aca="false">$M$3*'COEFFICIENTE COMPLESSITA'!X19%</f>
        <v>0</v>
      </c>
      <c r="N19" s="183" t="n">
        <f aca="false">$N$3*'COEFFICIENTE COMPLESSITA'!Z19%</f>
        <v>0</v>
      </c>
      <c r="O19" s="183" t="n">
        <f aca="false">$O$3*'COEFFICIENTE COMPLESSITA'!AB19%</f>
        <v>0</v>
      </c>
      <c r="P19" s="183" t="n">
        <f aca="false">$P$3*'COEFFICIENTE COMPLESSITA'!AD19%</f>
        <v>21108.6629594656</v>
      </c>
      <c r="Q19" s="183" t="n">
        <f aca="false">$Q$3*'COEFFICIENTE COMPLESSITA'!AF19%</f>
        <v>0</v>
      </c>
      <c r="R19" s="183" t="n">
        <f aca="false">$R$3*'COEFFICIENTE COMPLESSITA'!AH19%</f>
        <v>0</v>
      </c>
      <c r="S19" s="153" t="n">
        <f aca="false">SUM(C19:R19)</f>
        <v>24326.7457645124</v>
      </c>
    </row>
    <row r="20" customFormat="false" ht="24.75" hidden="false" customHeight="true" outlineLevel="0" collapsed="false">
      <c r="A20" s="143" t="n">
        <v>16</v>
      </c>
      <c r="B20" s="20" t="s">
        <v>147</v>
      </c>
      <c r="C20" s="183" t="n">
        <f aca="false">$C$3*'COEFFICIENTE COMPLESSITA'!D20%</f>
        <v>209.147322454608</v>
      </c>
      <c r="D20" s="183" t="n">
        <f aca="false">$D$3*'COEFFICIENTE COMPLESSITA'!F20%</f>
        <v>0</v>
      </c>
      <c r="E20" s="183" t="n">
        <f aca="false">$E$3*'COEFFICIENTE COMPLESSITA'!H20%</f>
        <v>0</v>
      </c>
      <c r="F20" s="183" t="n">
        <f aca="false">$F$3*'COEFFICIENTE COMPLESSITA'!J20%</f>
        <v>0</v>
      </c>
      <c r="G20" s="183" t="n">
        <f aca="false">$G$3*'COEFFICIENTE COMPLESSITA'!L20%</f>
        <v>0</v>
      </c>
      <c r="H20" s="183" t="n">
        <f aca="false">$H$3*'COEFFICIENTE COMPLESSITA'!N20%</f>
        <v>1381.57894736842</v>
      </c>
      <c r="I20" s="183" t="n">
        <f aca="false">$I$3*'COEFFICIENTE COMPLESSITA'!P20%</f>
        <v>0</v>
      </c>
      <c r="J20" s="183" t="n">
        <f aca="false">$J$3*'COEFFICIENTE COMPLESSITA'!R20%</f>
        <v>657.613711272248</v>
      </c>
      <c r="K20" s="183" t="n">
        <f aca="false">$K$3*'COEFFICIENTE COMPLESSITA'!T20%</f>
        <v>0</v>
      </c>
      <c r="L20" s="183" t="n">
        <f aca="false">$L$3*'COEFFICIENTE COMPLESSITA'!V20%</f>
        <v>1737.93597706641</v>
      </c>
      <c r="M20" s="183" t="n">
        <f aca="false">$M$3*'COEFFICIENTE COMPLESSITA'!X20%</f>
        <v>0</v>
      </c>
      <c r="N20" s="183" t="n">
        <f aca="false">$N$3*'COEFFICIENTE COMPLESSITA'!Z20%</f>
        <v>0</v>
      </c>
      <c r="O20" s="183" t="n">
        <f aca="false">$O$3*'COEFFICIENTE COMPLESSITA'!AB20%</f>
        <v>0</v>
      </c>
      <c r="P20" s="183" t="n">
        <f aca="false">$P$3*'COEFFICIENTE COMPLESSITA'!AD20%</f>
        <v>20793.7507182078</v>
      </c>
      <c r="Q20" s="183" t="n">
        <f aca="false">$Q$3*'COEFFICIENTE COMPLESSITA'!AF20%</f>
        <v>0</v>
      </c>
      <c r="R20" s="183" t="n">
        <f aca="false">$R$3*'COEFFICIENTE COMPLESSITA'!AH20%</f>
        <v>0</v>
      </c>
      <c r="S20" s="153" t="n">
        <f aca="false">SUM(C20:R20)</f>
        <v>24780.0266763694</v>
      </c>
    </row>
    <row r="21" customFormat="false" ht="24.75" hidden="false" customHeight="true" outlineLevel="0" collapsed="false">
      <c r="A21" s="143" t="n">
        <v>17</v>
      </c>
      <c r="B21" s="20" t="s">
        <v>169</v>
      </c>
      <c r="C21" s="183" t="n">
        <f aca="false">$C$3*'COEFFICIENTE COMPLESSITA'!D21%</f>
        <v>343.599172603999</v>
      </c>
      <c r="D21" s="183" t="n">
        <f aca="false">$D$3*'COEFFICIENTE COMPLESSITA'!F21%</f>
        <v>0</v>
      </c>
      <c r="E21" s="183" t="n">
        <f aca="false">$E$3*'COEFFICIENTE COMPLESSITA'!H21%</f>
        <v>0</v>
      </c>
      <c r="F21" s="183" t="n">
        <f aca="false">$F$3*'COEFFICIENTE COMPLESSITA'!J21%</f>
        <v>0</v>
      </c>
      <c r="G21" s="183" t="n">
        <f aca="false">$G$3*'COEFFICIENTE COMPLESSITA'!L21%</f>
        <v>0</v>
      </c>
      <c r="H21" s="183" t="n">
        <f aca="false">$H$3*'COEFFICIENTE COMPLESSITA'!N21%</f>
        <v>2763.15789473684</v>
      </c>
      <c r="I21" s="183" t="n">
        <f aca="false">$I$3*'COEFFICIENTE COMPLESSITA'!P21%</f>
        <v>0</v>
      </c>
      <c r="J21" s="183" t="n">
        <f aca="false">$J$3*'COEFFICIENTE COMPLESSITA'!R21%</f>
        <v>623.599208965063</v>
      </c>
      <c r="K21" s="183" t="n">
        <f aca="false">$K$3*'COEFFICIENTE COMPLESSITA'!T21%</f>
        <v>0</v>
      </c>
      <c r="L21" s="183" t="n">
        <f aca="false">$L$3*'COEFFICIENTE COMPLESSITA'!V21%</f>
        <v>0</v>
      </c>
      <c r="M21" s="183" t="n">
        <f aca="false">$M$3*'COEFFICIENTE COMPLESSITA'!X21%</f>
        <v>0</v>
      </c>
      <c r="N21" s="183" t="n">
        <f aca="false">$N$3*'COEFFICIENTE COMPLESSITA'!Z21%</f>
        <v>0</v>
      </c>
      <c r="O21" s="183" t="n">
        <f aca="false">$O$3*'COEFFICIENTE COMPLESSITA'!AB21%</f>
        <v>0</v>
      </c>
      <c r="P21" s="183" t="n">
        <f aca="false">$P$3*'COEFFICIENTE COMPLESSITA'!AD21%</f>
        <v>22034.3140928599</v>
      </c>
      <c r="Q21" s="183" t="n">
        <f aca="false">$Q$3*'COEFFICIENTE COMPLESSITA'!AF21%</f>
        <v>0</v>
      </c>
      <c r="R21" s="183" t="n">
        <f aca="false">$R$3*'COEFFICIENTE COMPLESSITA'!AH21%</f>
        <v>0</v>
      </c>
      <c r="S21" s="153" t="n">
        <f aca="false">SUM(C21:R21)</f>
        <v>25764.6703691658</v>
      </c>
    </row>
    <row r="22" customFormat="false" ht="24.75" hidden="false" customHeight="true" outlineLevel="0" collapsed="false">
      <c r="A22" s="143" t="n">
        <v>18</v>
      </c>
      <c r="B22" s="20" t="s">
        <v>262</v>
      </c>
      <c r="C22" s="183" t="n">
        <f aca="false">$C$3*'COEFFICIENTE COMPLESSITA'!D22%</f>
        <v>0</v>
      </c>
      <c r="D22" s="183" t="n">
        <f aca="false">$D$3*'COEFFICIENTE COMPLESSITA'!F22%</f>
        <v>0</v>
      </c>
      <c r="E22" s="183" t="n">
        <f aca="false">$E$3*'COEFFICIENTE COMPLESSITA'!H22%</f>
        <v>0</v>
      </c>
      <c r="F22" s="183" t="n">
        <f aca="false">$F$3*'COEFFICIENTE COMPLESSITA'!J22%</f>
        <v>0</v>
      </c>
      <c r="G22" s="183" t="n">
        <f aca="false">$G$3*'COEFFICIENTE COMPLESSITA'!L22%</f>
        <v>0</v>
      </c>
      <c r="H22" s="183" t="n">
        <f aca="false">$H$3*'COEFFICIENTE COMPLESSITA'!N22%</f>
        <v>1381.57894736842</v>
      </c>
      <c r="I22" s="183" t="n">
        <f aca="false">$I$3*'COEFFICIENTE COMPLESSITA'!P22%</f>
        <v>0</v>
      </c>
      <c r="J22" s="183" t="n">
        <f aca="false">$J$3*'COEFFICIENTE COMPLESSITA'!R22%</f>
        <v>719.973632168754</v>
      </c>
      <c r="K22" s="183" t="n">
        <f aca="false">$K$3*'COEFFICIENTE COMPLESSITA'!T22%</f>
        <v>0</v>
      </c>
      <c r="L22" s="183" t="n">
        <f aca="false">$L$3*'COEFFICIENTE COMPLESSITA'!V22%</f>
        <v>0</v>
      </c>
      <c r="M22" s="183" t="n">
        <f aca="false">$M$3*'COEFFICIENTE COMPLESSITA'!X22%</f>
        <v>0</v>
      </c>
      <c r="N22" s="183" t="n">
        <f aca="false">$N$3*'COEFFICIENTE COMPLESSITA'!Z22%</f>
        <v>0</v>
      </c>
      <c r="O22" s="183" t="n">
        <f aca="false">$O$3*'COEFFICIENTE COMPLESSITA'!AB22%</f>
        <v>247.747747747748</v>
      </c>
      <c r="P22" s="183" t="n">
        <f aca="false">$P$3*'COEFFICIENTE COMPLESSITA'!AD22%</f>
        <v>13512.5979885187</v>
      </c>
      <c r="Q22" s="183" t="n">
        <f aca="false">$Q$3*'COEFFICIENTE COMPLESSITA'!AF22%</f>
        <v>0</v>
      </c>
      <c r="R22" s="183" t="n">
        <f aca="false">$R$3*'COEFFICIENTE COMPLESSITA'!AH22%</f>
        <v>0</v>
      </c>
      <c r="S22" s="153" t="n">
        <f aca="false">SUM(C22:R22)</f>
        <v>15861.8983158036</v>
      </c>
    </row>
    <row r="23" customFormat="false" ht="24.75" hidden="false" customHeight="true" outlineLevel="0" collapsed="false">
      <c r="A23" s="143" t="n">
        <v>19</v>
      </c>
      <c r="B23" s="20" t="s">
        <v>226</v>
      </c>
      <c r="C23" s="183" t="n">
        <f aca="false">$C$3*'COEFFICIENTE COMPLESSITA'!D23%</f>
        <v>0</v>
      </c>
      <c r="D23" s="183" t="n">
        <f aca="false">$D$3*'COEFFICIENTE COMPLESSITA'!F23%</f>
        <v>0</v>
      </c>
      <c r="E23" s="183" t="n">
        <f aca="false">$E$3*'COEFFICIENTE COMPLESSITA'!H23%</f>
        <v>0</v>
      </c>
      <c r="F23" s="183" t="n">
        <f aca="false">$F$3*'COEFFICIENTE COMPLESSITA'!J23%</f>
        <v>0</v>
      </c>
      <c r="G23" s="183" t="n">
        <f aca="false">$G$3*'COEFFICIENTE COMPLESSITA'!L23%</f>
        <v>0</v>
      </c>
      <c r="H23" s="183" t="n">
        <f aca="false">$H$3*'COEFFICIENTE COMPLESSITA'!N23%</f>
        <v>0</v>
      </c>
      <c r="I23" s="183" t="n">
        <f aca="false">$I$3*'COEFFICIENTE COMPLESSITA'!P23%</f>
        <v>0</v>
      </c>
      <c r="J23" s="183" t="n">
        <f aca="false">$J$3*'COEFFICIENTE COMPLESSITA'!R23%</f>
        <v>147.396176664469</v>
      </c>
      <c r="K23" s="183" t="n">
        <f aca="false">$K$3*'COEFFICIENTE COMPLESSITA'!T23%</f>
        <v>0</v>
      </c>
      <c r="L23" s="183" t="n">
        <f aca="false">$L$3*'COEFFICIENTE COMPLESSITA'!V23%</f>
        <v>1164.59627329193</v>
      </c>
      <c r="M23" s="183" t="n">
        <f aca="false">$M$3*'COEFFICIENTE COMPLESSITA'!X23%</f>
        <v>0</v>
      </c>
      <c r="N23" s="183" t="n">
        <f aca="false">$N$3*'COEFFICIENTE COMPLESSITA'!Z23%</f>
        <v>0</v>
      </c>
      <c r="O23" s="183" t="n">
        <f aca="false">$O$3*'COEFFICIENTE COMPLESSITA'!AB23%</f>
        <v>0</v>
      </c>
      <c r="P23" s="183" t="n">
        <f aca="false">$P$3*'COEFFICIENTE COMPLESSITA'!AD23%</f>
        <v>9657.30873190741</v>
      </c>
      <c r="Q23" s="183" t="n">
        <f aca="false">$Q$3*'COEFFICIENTE COMPLESSITA'!AF23%</f>
        <v>0</v>
      </c>
      <c r="R23" s="183" t="n">
        <f aca="false">$R$3*'COEFFICIENTE COMPLESSITA'!AH23%</f>
        <v>0</v>
      </c>
      <c r="S23" s="153" t="n">
        <f aca="false">SUM(C23:R23)</f>
        <v>10969.3011818638</v>
      </c>
    </row>
    <row r="24" customFormat="false" ht="24.75" hidden="false" customHeight="true" outlineLevel="0" collapsed="false">
      <c r="A24" s="143" t="n">
        <v>20</v>
      </c>
      <c r="B24" s="20" t="s">
        <v>37</v>
      </c>
      <c r="C24" s="183" t="n">
        <f aca="false">$C$3*'COEFFICIENTE COMPLESSITA'!D24%</f>
        <v>298.781889220869</v>
      </c>
      <c r="D24" s="183" t="n">
        <f aca="false">$D$3*'COEFFICIENTE COMPLESSITA'!F24%</f>
        <v>0</v>
      </c>
      <c r="E24" s="183" t="n">
        <f aca="false">$E$3*'COEFFICIENTE COMPLESSITA'!H24%</f>
        <v>0</v>
      </c>
      <c r="F24" s="183" t="n">
        <f aca="false">$F$3*'COEFFICIENTE COMPLESSITA'!J24%</f>
        <v>0</v>
      </c>
      <c r="G24" s="183" t="n">
        <f aca="false">$G$3*'COEFFICIENTE COMPLESSITA'!L24%</f>
        <v>0</v>
      </c>
      <c r="H24" s="183" t="n">
        <f aca="false">$H$3*'COEFFICIENTE COMPLESSITA'!N24%</f>
        <v>1381.57894736842</v>
      </c>
      <c r="I24" s="183" t="n">
        <f aca="false">$I$3*'COEFFICIENTE COMPLESSITA'!P24%</f>
        <v>0</v>
      </c>
      <c r="J24" s="183" t="n">
        <f aca="false">$J$3*'COEFFICIENTE COMPLESSITA'!R24%</f>
        <v>442.188529993408</v>
      </c>
      <c r="K24" s="183" t="n">
        <f aca="false">$K$3*'COEFFICIENTE COMPLESSITA'!T24%</f>
        <v>0</v>
      </c>
      <c r="L24" s="183" t="n">
        <f aca="false">$L$3*'COEFFICIENTE COMPLESSITA'!V24%</f>
        <v>0</v>
      </c>
      <c r="M24" s="183" t="n">
        <f aca="false">$M$3*'COEFFICIENTE COMPLESSITA'!X24%</f>
        <v>0</v>
      </c>
      <c r="N24" s="183" t="n">
        <f aca="false">$N$3*'COEFFICIENTE COMPLESSITA'!Z24%</f>
        <v>0</v>
      </c>
      <c r="O24" s="183" t="n">
        <f aca="false">$O$3*'COEFFICIENTE COMPLESSITA'!AB24%</f>
        <v>0</v>
      </c>
      <c r="P24" s="183" t="n">
        <f aca="false">$P$3*'COEFFICIENTE COMPLESSITA'!AD24%</f>
        <v>12644.2036262622</v>
      </c>
      <c r="Q24" s="183" t="n">
        <f aca="false">$Q$3*'COEFFICIENTE COMPLESSITA'!AF24%</f>
        <v>0</v>
      </c>
      <c r="R24" s="183" t="n">
        <f aca="false">$R$3*'COEFFICIENTE COMPLESSITA'!AH24%</f>
        <v>0</v>
      </c>
      <c r="S24" s="153" t="n">
        <f aca="false">SUM(C24:R24)</f>
        <v>14766.7529928449</v>
      </c>
    </row>
    <row r="25" customFormat="false" ht="24.75" hidden="false" customHeight="true" outlineLevel="0" collapsed="false">
      <c r="A25" s="143" t="n">
        <v>21</v>
      </c>
      <c r="B25" s="20" t="s">
        <v>104</v>
      </c>
      <c r="C25" s="183" t="n">
        <f aca="false">$C$3*'COEFFICIENTE COMPLESSITA'!D25%</f>
        <v>0</v>
      </c>
      <c r="D25" s="183" t="n">
        <f aca="false">$D$3*'COEFFICIENTE COMPLESSITA'!F25%</f>
        <v>0</v>
      </c>
      <c r="E25" s="183" t="n">
        <f aca="false">$E$3*'COEFFICIENTE COMPLESSITA'!H25%</f>
        <v>0</v>
      </c>
      <c r="F25" s="183" t="n">
        <f aca="false">$F$3*'COEFFICIENTE COMPLESSITA'!J25%</f>
        <v>0</v>
      </c>
      <c r="G25" s="183" t="n">
        <f aca="false">$G$3*'COEFFICIENTE COMPLESSITA'!L25%</f>
        <v>0</v>
      </c>
      <c r="H25" s="183" t="n">
        <f aca="false">$H$3*'COEFFICIENTE COMPLESSITA'!N25%</f>
        <v>0</v>
      </c>
      <c r="I25" s="183" t="n">
        <f aca="false">$I$3*'COEFFICIENTE COMPLESSITA'!P25%</f>
        <v>0</v>
      </c>
      <c r="J25" s="183" t="n">
        <f aca="false">$J$3*'COEFFICIENTE COMPLESSITA'!R25%</f>
        <v>680.290046143705</v>
      </c>
      <c r="K25" s="183" t="n">
        <f aca="false">$K$3*'COEFFICIENTE COMPLESSITA'!T25%</f>
        <v>0</v>
      </c>
      <c r="L25" s="183" t="n">
        <f aca="false">$L$3*'COEFFICIENTE COMPLESSITA'!V25%</f>
        <v>0</v>
      </c>
      <c r="M25" s="183" t="n">
        <f aca="false">$M$3*'COEFFICIENTE COMPLESSITA'!X25%</f>
        <v>0</v>
      </c>
      <c r="N25" s="183" t="n">
        <f aca="false">$N$3*'COEFFICIENTE COMPLESSITA'!Z25%</f>
        <v>0</v>
      </c>
      <c r="O25" s="183" t="n">
        <f aca="false">$O$3*'COEFFICIENTE COMPLESSITA'!AB25%</f>
        <v>0</v>
      </c>
      <c r="P25" s="183" t="n">
        <f aca="false">$P$3*'COEFFICIENTE COMPLESSITA'!AD25%</f>
        <v>12071.6359148843</v>
      </c>
      <c r="Q25" s="183" t="n">
        <f aca="false">$Q$3*'COEFFICIENTE COMPLESSITA'!AF25%</f>
        <v>0</v>
      </c>
      <c r="R25" s="183" t="n">
        <f aca="false">$R$3*'COEFFICIENTE COMPLESSITA'!AH25%</f>
        <v>0</v>
      </c>
      <c r="S25" s="153" t="n">
        <f aca="false">SUM(C25:R25)</f>
        <v>12751.925961028</v>
      </c>
    </row>
    <row r="26" customFormat="false" ht="24.75" hidden="false" customHeight="true" outlineLevel="0" collapsed="false">
      <c r="A26" s="143" t="n">
        <v>22</v>
      </c>
      <c r="B26" s="20" t="s">
        <v>67</v>
      </c>
      <c r="C26" s="183" t="n">
        <f aca="false">$C$3*'COEFFICIENTE COMPLESSITA'!D26%</f>
        <v>0</v>
      </c>
      <c r="D26" s="183" t="n">
        <f aca="false">$D$3*'COEFFICIENTE COMPLESSITA'!F26%</f>
        <v>0</v>
      </c>
      <c r="E26" s="183" t="n">
        <f aca="false">$E$3*'COEFFICIENTE COMPLESSITA'!H26%</f>
        <v>0</v>
      </c>
      <c r="F26" s="183" t="n">
        <f aca="false">$F$3*'COEFFICIENTE COMPLESSITA'!J26%</f>
        <v>0</v>
      </c>
      <c r="G26" s="183" t="n">
        <f aca="false">$G$3*'COEFFICIENTE COMPLESSITA'!L26%</f>
        <v>0</v>
      </c>
      <c r="H26" s="183" t="n">
        <f aca="false">$H$3*'COEFFICIENTE COMPLESSITA'!N26%</f>
        <v>0</v>
      </c>
      <c r="I26" s="183" t="n">
        <f aca="false">$I$3*'COEFFICIENTE COMPLESSITA'!P26%</f>
        <v>0</v>
      </c>
      <c r="J26" s="183" t="n">
        <f aca="false">$J$3*'COEFFICIENTE COMPLESSITA'!R26%</f>
        <v>663.282794990112</v>
      </c>
      <c r="K26" s="183" t="n">
        <f aca="false">$K$3*'COEFFICIENTE COMPLESSITA'!T26%</f>
        <v>0</v>
      </c>
      <c r="L26" s="183" t="n">
        <f aca="false">$L$3*'COEFFICIENTE COMPLESSITA'!V26%</f>
        <v>0</v>
      </c>
      <c r="M26" s="183" t="n">
        <f aca="false">$M$3*'COEFFICIENTE COMPLESSITA'!X26%</f>
        <v>0</v>
      </c>
      <c r="N26" s="183" t="n">
        <f aca="false">$N$3*'COEFFICIENTE COMPLESSITA'!Z26%</f>
        <v>0</v>
      </c>
      <c r="O26" s="183" t="n">
        <f aca="false">$O$3*'COEFFICIENTE COMPLESSITA'!AB26%</f>
        <v>0</v>
      </c>
      <c r="P26" s="183" t="n">
        <f aca="false">$P$3*'COEFFICIENTE COMPLESSITA'!AD26%</f>
        <v>7662.86453727436</v>
      </c>
      <c r="Q26" s="183" t="n">
        <f aca="false">$Q$3*'COEFFICIENTE COMPLESSITA'!AF26%</f>
        <v>0</v>
      </c>
      <c r="R26" s="183" t="n">
        <f aca="false">$R$3*'COEFFICIENTE COMPLESSITA'!AH26%</f>
        <v>0</v>
      </c>
      <c r="S26" s="153" t="n">
        <f aca="false">SUM(C26:R26)</f>
        <v>8326.14733226447</v>
      </c>
    </row>
    <row r="27" customFormat="false" ht="24.75" hidden="false" customHeight="true" outlineLevel="0" collapsed="false">
      <c r="A27" s="143" t="n">
        <v>23</v>
      </c>
      <c r="B27" s="20" t="s">
        <v>221</v>
      </c>
      <c r="C27" s="183" t="n">
        <f aca="false">$C$3*'COEFFICIENTE COMPLESSITA'!D27%</f>
        <v>0</v>
      </c>
      <c r="D27" s="183" t="n">
        <f aca="false">$D$3*'COEFFICIENTE COMPLESSITA'!F27%</f>
        <v>0</v>
      </c>
      <c r="E27" s="183" t="n">
        <f aca="false">$E$3*'COEFFICIENTE COMPLESSITA'!H27%</f>
        <v>0</v>
      </c>
      <c r="F27" s="183" t="n">
        <f aca="false">$F$3*'COEFFICIENTE COMPLESSITA'!J27%</f>
        <v>0</v>
      </c>
      <c r="G27" s="183" t="n">
        <f aca="false">$G$3*'COEFFICIENTE COMPLESSITA'!L27%</f>
        <v>0</v>
      </c>
      <c r="H27" s="183" t="n">
        <f aca="false">$H$3*'COEFFICIENTE COMPLESSITA'!N27%</f>
        <v>0</v>
      </c>
      <c r="I27" s="183" t="n">
        <f aca="false">$I$3*'COEFFICIENTE COMPLESSITA'!P27%</f>
        <v>0</v>
      </c>
      <c r="J27" s="183" t="n">
        <f aca="false">$J$3*'COEFFICIENTE COMPLESSITA'!R27%</f>
        <v>459.195781147001</v>
      </c>
      <c r="K27" s="183" t="n">
        <f aca="false">$K$3*'COEFFICIENTE COMPLESSITA'!T27%</f>
        <v>0</v>
      </c>
      <c r="L27" s="183" t="n">
        <f aca="false">$L$3*'COEFFICIENTE COMPLESSITA'!V27%</f>
        <v>0</v>
      </c>
      <c r="M27" s="183" t="n">
        <f aca="false">$M$3*'COEFFICIENTE COMPLESSITA'!X27%</f>
        <v>0</v>
      </c>
      <c r="N27" s="183" t="n">
        <f aca="false">$N$3*'COEFFICIENTE COMPLESSITA'!Z27%</f>
        <v>0</v>
      </c>
      <c r="O27" s="183" t="n">
        <f aca="false">$O$3*'COEFFICIENTE COMPLESSITA'!AB27%</f>
        <v>0</v>
      </c>
      <c r="P27" s="183" t="n">
        <f aca="false">$P$3*'COEFFICIENTE COMPLESSITA'!AD27%</f>
        <v>6832.64135577639</v>
      </c>
      <c r="Q27" s="183" t="n">
        <f aca="false">$Q$3*'COEFFICIENTE COMPLESSITA'!AF27%</f>
        <v>0</v>
      </c>
      <c r="R27" s="183" t="n">
        <f aca="false">$R$3*'COEFFICIENTE COMPLESSITA'!AH27%</f>
        <v>0</v>
      </c>
      <c r="S27" s="153" t="n">
        <f aca="false">SUM(C27:R27)</f>
        <v>7291.83713692339</v>
      </c>
    </row>
    <row r="28" customFormat="false" ht="24.75" hidden="false" customHeight="true" outlineLevel="0" collapsed="false">
      <c r="A28" s="143" t="n">
        <v>24</v>
      </c>
      <c r="B28" s="20" t="s">
        <v>74</v>
      </c>
      <c r="C28" s="183" t="n">
        <f aca="false">$C$3*'COEFFICIENTE COMPLESSITA'!D28%</f>
        <v>0</v>
      </c>
      <c r="D28" s="183" t="n">
        <f aca="false">$D$3*'COEFFICIENTE COMPLESSITA'!F28%</f>
        <v>0</v>
      </c>
      <c r="E28" s="183" t="n">
        <f aca="false">$E$3*'COEFFICIENTE COMPLESSITA'!H28%</f>
        <v>0</v>
      </c>
      <c r="F28" s="183" t="n">
        <f aca="false">$F$3*'COEFFICIENTE COMPLESSITA'!J28%</f>
        <v>0</v>
      </c>
      <c r="G28" s="183" t="n">
        <f aca="false">$G$3*'COEFFICIENTE COMPLESSITA'!L28%</f>
        <v>0</v>
      </c>
      <c r="H28" s="183" t="n">
        <f aca="false">$H$3*'COEFFICIENTE COMPLESSITA'!N28%</f>
        <v>0</v>
      </c>
      <c r="I28" s="183" t="n">
        <f aca="false">$I$3*'COEFFICIENTE COMPLESSITA'!P28%</f>
        <v>0</v>
      </c>
      <c r="J28" s="183" t="n">
        <f aca="false">$J$3*'COEFFICIENTE COMPLESSITA'!R28%</f>
        <v>861.700725115359</v>
      </c>
      <c r="K28" s="183" t="n">
        <f aca="false">$K$3*'COEFFICIENTE COMPLESSITA'!T28%</f>
        <v>0</v>
      </c>
      <c r="L28" s="183" t="n">
        <f aca="false">$L$3*'COEFFICIENTE COMPLESSITA'!V28%</f>
        <v>0</v>
      </c>
      <c r="M28" s="183" t="n">
        <f aca="false">$M$3*'COEFFICIENTE COMPLESSITA'!X28%</f>
        <v>0</v>
      </c>
      <c r="N28" s="183" t="n">
        <f aca="false">$N$3*'COEFFICIENTE COMPLESSITA'!Z28%</f>
        <v>0</v>
      </c>
      <c r="O28" s="183" t="n">
        <f aca="false">$O$3*'COEFFICIENTE COMPLESSITA'!AB28%</f>
        <v>0</v>
      </c>
      <c r="P28" s="183" t="n">
        <f aca="false">$P$3*'COEFFICIENTE COMPLESSITA'!AD28%</f>
        <v>6059.67494541621</v>
      </c>
      <c r="Q28" s="183" t="n">
        <f aca="false">$Q$3*'COEFFICIENTE COMPLESSITA'!AF28%</f>
        <v>0</v>
      </c>
      <c r="R28" s="183" t="n">
        <f aca="false">$R$3*'COEFFICIENTE COMPLESSITA'!AH28%</f>
        <v>0</v>
      </c>
      <c r="S28" s="153" t="n">
        <f aca="false">SUM(C28:R28)</f>
        <v>6921.37567053157</v>
      </c>
    </row>
    <row r="29" customFormat="false" ht="24.75" hidden="false" customHeight="true" outlineLevel="0" collapsed="false">
      <c r="A29" s="143" t="n">
        <v>25</v>
      </c>
      <c r="B29" s="20" t="s">
        <v>257</v>
      </c>
      <c r="C29" s="183" t="n">
        <f aca="false">$C$3*'COEFFICIENTE COMPLESSITA'!D29%</f>
        <v>0</v>
      </c>
      <c r="D29" s="183" t="n">
        <f aca="false">$D$3*'COEFFICIENTE COMPLESSITA'!F29%</f>
        <v>0</v>
      </c>
      <c r="E29" s="183" t="n">
        <f aca="false">$E$3*'COEFFICIENTE COMPLESSITA'!H29%</f>
        <v>0</v>
      </c>
      <c r="F29" s="183" t="n">
        <f aca="false">$F$3*'COEFFICIENTE COMPLESSITA'!J29%</f>
        <v>0</v>
      </c>
      <c r="G29" s="183" t="n">
        <f aca="false">$G$3*'COEFFICIENTE COMPLESSITA'!L29%</f>
        <v>0</v>
      </c>
      <c r="H29" s="183" t="n">
        <f aca="false">$H$3*'COEFFICIENTE COMPLESSITA'!N29%</f>
        <v>1381.57894736842</v>
      </c>
      <c r="I29" s="183" t="n">
        <f aca="false">$I$3*'COEFFICIENTE COMPLESSITA'!P29%</f>
        <v>0</v>
      </c>
      <c r="J29" s="183" t="n">
        <f aca="false">$J$3*'COEFFICIENTE COMPLESSITA'!R29%</f>
        <v>555.570204350692</v>
      </c>
      <c r="K29" s="183" t="n">
        <f aca="false">$K$3*'COEFFICIENTE COMPLESSITA'!T29%</f>
        <v>0</v>
      </c>
      <c r="L29" s="183" t="n">
        <f aca="false">$L$3*'COEFFICIENTE COMPLESSITA'!V29%</f>
        <v>0</v>
      </c>
      <c r="M29" s="183" t="n">
        <f aca="false">$M$3*'COEFFICIENTE COMPLESSITA'!X29%</f>
        <v>0</v>
      </c>
      <c r="N29" s="183" t="n">
        <f aca="false">$N$3*'COEFFICIENTE COMPLESSITA'!Z29%</f>
        <v>0</v>
      </c>
      <c r="O29" s="183" t="n">
        <f aca="false">$O$3*'COEFFICIENTE COMPLESSITA'!AB29%</f>
        <v>0</v>
      </c>
      <c r="P29" s="183" t="n">
        <f aca="false">$P$3*'COEFFICIENTE COMPLESSITA'!AD29%</f>
        <v>6584.52868084596</v>
      </c>
      <c r="Q29" s="183" t="n">
        <f aca="false">$Q$3*'COEFFICIENTE COMPLESSITA'!AF29%</f>
        <v>0</v>
      </c>
      <c r="R29" s="183" t="n">
        <f aca="false">$R$3*'COEFFICIENTE COMPLESSITA'!AH29%</f>
        <v>0</v>
      </c>
      <c r="S29" s="153" t="n">
        <f aca="false">SUM(C29:R29)</f>
        <v>8521.67783256507</v>
      </c>
    </row>
    <row r="30" customFormat="false" ht="24.75" hidden="false" customHeight="true" outlineLevel="0" collapsed="false">
      <c r="A30" s="143" t="n">
        <v>26</v>
      </c>
      <c r="B30" s="20" t="s">
        <v>47</v>
      </c>
      <c r="C30" s="183" t="n">
        <f aca="false">$C$3*'COEFFICIENTE COMPLESSITA'!D30%</f>
        <v>29.8781889220869</v>
      </c>
      <c r="D30" s="183" t="n">
        <f aca="false">$D$3*'COEFFICIENTE COMPLESSITA'!F30%</f>
        <v>0</v>
      </c>
      <c r="E30" s="183" t="n">
        <f aca="false">$E$3*'COEFFICIENTE COMPLESSITA'!H30%</f>
        <v>0</v>
      </c>
      <c r="F30" s="183" t="n">
        <f aca="false">$F$3*'COEFFICIENTE COMPLESSITA'!J30%</f>
        <v>0</v>
      </c>
      <c r="G30" s="183" t="n">
        <f aca="false">$G$3*'COEFFICIENTE COMPLESSITA'!L30%</f>
        <v>0</v>
      </c>
      <c r="H30" s="183" t="n">
        <f aca="false">$H$3*'COEFFICIENTE COMPLESSITA'!N30%</f>
        <v>0</v>
      </c>
      <c r="I30" s="183" t="n">
        <f aca="false">$I$3*'COEFFICIENTE COMPLESSITA'!P30%</f>
        <v>0</v>
      </c>
      <c r="J30" s="183" t="n">
        <f aca="false">$J$3*'COEFFICIENTE COMPLESSITA'!R30%</f>
        <v>850.362557679631</v>
      </c>
      <c r="K30" s="183" t="n">
        <f aca="false">$K$3*'COEFFICIENTE COMPLESSITA'!T30%</f>
        <v>0</v>
      </c>
      <c r="L30" s="183" t="n">
        <f aca="false">$L$3*'COEFFICIENTE COMPLESSITA'!V30%</f>
        <v>0</v>
      </c>
      <c r="M30" s="183" t="n">
        <f aca="false">$M$3*'COEFFICIENTE COMPLESSITA'!X30%</f>
        <v>0</v>
      </c>
      <c r="N30" s="183" t="n">
        <f aca="false">$N$3*'COEFFICIENTE COMPLESSITA'!Z30%</f>
        <v>0</v>
      </c>
      <c r="O30" s="183" t="n">
        <f aca="false">$O$3*'COEFFICIENTE COMPLESSITA'!AB30%</f>
        <v>0</v>
      </c>
      <c r="P30" s="183" t="n">
        <f aca="false">$P$3*'COEFFICIENTE COMPLESSITA'!AD30%</f>
        <v>6708.58501831118</v>
      </c>
      <c r="Q30" s="183" t="n">
        <f aca="false">$Q$3*'COEFFICIENTE COMPLESSITA'!AF30%</f>
        <v>0</v>
      </c>
      <c r="R30" s="183" t="n">
        <f aca="false">$R$3*'COEFFICIENTE COMPLESSITA'!AH30%</f>
        <v>0</v>
      </c>
      <c r="S30" s="153" t="n">
        <f aca="false">SUM(C30:R30)</f>
        <v>7588.82576491289</v>
      </c>
    </row>
    <row r="31" customFormat="false" ht="24.75" hidden="false" customHeight="true" outlineLevel="0" collapsed="false">
      <c r="A31" s="143" t="n">
        <v>27</v>
      </c>
      <c r="B31" s="20" t="s">
        <v>164</v>
      </c>
      <c r="C31" s="183" t="n">
        <f aca="false">$C$3*'COEFFICIENTE COMPLESSITA'!D31%</f>
        <v>0</v>
      </c>
      <c r="D31" s="183" t="n">
        <f aca="false">$D$3*'COEFFICIENTE COMPLESSITA'!F31%</f>
        <v>0</v>
      </c>
      <c r="E31" s="183" t="n">
        <f aca="false">$E$3*'COEFFICIENTE COMPLESSITA'!H31%</f>
        <v>0</v>
      </c>
      <c r="F31" s="183" t="n">
        <f aca="false">$F$3*'COEFFICIENTE COMPLESSITA'!J31%</f>
        <v>0</v>
      </c>
      <c r="G31" s="183" t="n">
        <f aca="false">$G$3*'COEFFICIENTE COMPLESSITA'!L31%</f>
        <v>0</v>
      </c>
      <c r="H31" s="183" t="n">
        <f aca="false">$H$3*'COEFFICIENTE COMPLESSITA'!N31%</f>
        <v>0</v>
      </c>
      <c r="I31" s="183" t="n">
        <f aca="false">$I$3*'COEFFICIENTE COMPLESSITA'!P31%</f>
        <v>0</v>
      </c>
      <c r="J31" s="183" t="n">
        <f aca="false">$J$3*'COEFFICIENTE COMPLESSITA'!R31%</f>
        <v>453.526697429136</v>
      </c>
      <c r="K31" s="183" t="n">
        <f aca="false">$K$3*'COEFFICIENTE COMPLESSITA'!T31%</f>
        <v>0</v>
      </c>
      <c r="L31" s="183" t="n">
        <f aca="false">$L$3*'COEFFICIENTE COMPLESSITA'!V31%</f>
        <v>0</v>
      </c>
      <c r="M31" s="183" t="n">
        <f aca="false">$M$3*'COEFFICIENTE COMPLESSITA'!X31%</f>
        <v>0</v>
      </c>
      <c r="N31" s="183" t="n">
        <f aca="false">$N$3*'COEFFICIENTE COMPLESSITA'!Z31%</f>
        <v>0</v>
      </c>
      <c r="O31" s="183" t="n">
        <f aca="false">$O$3*'COEFFICIENTE COMPLESSITA'!AB31%</f>
        <v>0</v>
      </c>
      <c r="P31" s="183" t="n">
        <f aca="false">$P$3*'COEFFICIENTE COMPLESSITA'!AD31%</f>
        <v>4847.73995633297</v>
      </c>
      <c r="Q31" s="183" t="n">
        <f aca="false">$Q$3*'COEFFICIENTE COMPLESSITA'!AF31%</f>
        <v>0</v>
      </c>
      <c r="R31" s="183" t="n">
        <f aca="false">$R$3*'COEFFICIENTE COMPLESSITA'!AH31%</f>
        <v>0</v>
      </c>
      <c r="S31" s="153" t="n">
        <f aca="false">SUM(C31:R31)</f>
        <v>5301.2666537621</v>
      </c>
    </row>
    <row r="32" customFormat="false" ht="24.75" hidden="false" customHeight="true" outlineLevel="0" collapsed="false">
      <c r="A32" s="143" t="n">
        <v>28</v>
      </c>
      <c r="B32" s="20" t="s">
        <v>57</v>
      </c>
      <c r="C32" s="183" t="n">
        <f aca="false">$C$3*'COEFFICIENTE COMPLESSITA'!D32%</f>
        <v>0</v>
      </c>
      <c r="D32" s="183" t="n">
        <f aca="false">$D$3*'COEFFICIENTE COMPLESSITA'!F32%</f>
        <v>0</v>
      </c>
      <c r="E32" s="183" t="n">
        <f aca="false">$E$3*'COEFFICIENTE COMPLESSITA'!H32%</f>
        <v>0</v>
      </c>
      <c r="F32" s="183" t="n">
        <f aca="false">$F$3*'COEFFICIENTE COMPLESSITA'!J32%</f>
        <v>0</v>
      </c>
      <c r="G32" s="183" t="n">
        <f aca="false">$G$3*'COEFFICIENTE COMPLESSITA'!L32%</f>
        <v>0</v>
      </c>
      <c r="H32" s="183" t="n">
        <f aca="false">$H$3*'COEFFICIENTE COMPLESSITA'!N32%</f>
        <v>1381.57894736842</v>
      </c>
      <c r="I32" s="183" t="n">
        <f aca="false">$I$3*'COEFFICIENTE COMPLESSITA'!P32%</f>
        <v>0</v>
      </c>
      <c r="J32" s="183" t="n">
        <f aca="false">$J$3*'COEFFICIENTE COMPLESSITA'!R32%</f>
        <v>442.188529993408</v>
      </c>
      <c r="K32" s="183" t="n">
        <f aca="false">$K$3*'COEFFICIENTE COMPLESSITA'!T32%</f>
        <v>0</v>
      </c>
      <c r="L32" s="183" t="n">
        <f aca="false">$L$3*'COEFFICIENTE COMPLESSITA'!V32%</f>
        <v>0</v>
      </c>
      <c r="M32" s="183" t="n">
        <f aca="false">$M$3*'COEFFICIENTE COMPLESSITA'!X32%</f>
        <v>0</v>
      </c>
      <c r="N32" s="183" t="n">
        <f aca="false">$N$3*'COEFFICIENTE COMPLESSITA'!Z32%</f>
        <v>0</v>
      </c>
      <c r="O32" s="183" t="n">
        <f aca="false">$O$3*'COEFFICIENTE COMPLESSITA'!AB32%</f>
        <v>0</v>
      </c>
      <c r="P32" s="183" t="n">
        <f aca="false">$P$3*'COEFFICIENTE COMPLESSITA'!AD32%</f>
        <v>6784.92737982823</v>
      </c>
      <c r="Q32" s="183" t="n">
        <f aca="false">$Q$3*'COEFFICIENTE COMPLESSITA'!AF32%</f>
        <v>0</v>
      </c>
      <c r="R32" s="183" t="n">
        <f aca="false">$R$3*'COEFFICIENTE COMPLESSITA'!AH32%</f>
        <v>0</v>
      </c>
      <c r="S32" s="153" t="n">
        <f aca="false">SUM(C32:R32)</f>
        <v>8608.69485719006</v>
      </c>
    </row>
    <row r="33" customFormat="false" ht="24.75" hidden="false" customHeight="true" outlineLevel="0" collapsed="false">
      <c r="A33" s="143" t="n">
        <v>29</v>
      </c>
      <c r="B33" s="20" t="s">
        <v>167</v>
      </c>
      <c r="C33" s="183" t="n">
        <f aca="false">$C$3*'COEFFICIENTE COMPLESSITA'!D33%</f>
        <v>0</v>
      </c>
      <c r="D33" s="183" t="n">
        <f aca="false">$D$3*'COEFFICIENTE COMPLESSITA'!F33%</f>
        <v>0</v>
      </c>
      <c r="E33" s="183" t="n">
        <f aca="false">$E$3*'COEFFICIENTE COMPLESSITA'!H33%</f>
        <v>0</v>
      </c>
      <c r="F33" s="183" t="n">
        <f aca="false">$F$3*'COEFFICIENTE COMPLESSITA'!J33%</f>
        <v>0</v>
      </c>
      <c r="G33" s="183" t="n">
        <f aca="false">$G$3*'COEFFICIENTE COMPLESSITA'!L33%</f>
        <v>0</v>
      </c>
      <c r="H33" s="183" t="n">
        <f aca="false">$H$3*'COEFFICIENTE COMPLESSITA'!N33%</f>
        <v>0</v>
      </c>
      <c r="I33" s="183" t="n">
        <f aca="false">$I$3*'COEFFICIENTE COMPLESSITA'!P33%</f>
        <v>0</v>
      </c>
      <c r="J33" s="183" t="n">
        <f aca="false">$J$3*'COEFFICIENTE COMPLESSITA'!R33%</f>
        <v>527.224785761371</v>
      </c>
      <c r="K33" s="183" t="n">
        <f aca="false">$K$3*'COEFFICIENTE COMPLESSITA'!T33%</f>
        <v>1272.50447733057</v>
      </c>
      <c r="L33" s="183" t="n">
        <f aca="false">$L$3*'COEFFICIENTE COMPLESSITA'!V33%</f>
        <v>0</v>
      </c>
      <c r="M33" s="183" t="n">
        <f aca="false">$M$3*'COEFFICIENTE COMPLESSITA'!X33%</f>
        <v>0</v>
      </c>
      <c r="N33" s="183" t="n">
        <f aca="false">$N$3*'COEFFICIENTE COMPLESSITA'!Z33%</f>
        <v>0</v>
      </c>
      <c r="O33" s="183" t="n">
        <f aca="false">$O$3*'COEFFICIENTE COMPLESSITA'!AB33%</f>
        <v>0</v>
      </c>
      <c r="P33" s="183" t="n">
        <f aca="false">$P$3*'COEFFICIENTE COMPLESSITA'!AD33%</f>
        <v>4714.14082367812</v>
      </c>
      <c r="Q33" s="183" t="n">
        <f aca="false">$Q$3*'COEFFICIENTE COMPLESSITA'!AF33%</f>
        <v>0</v>
      </c>
      <c r="R33" s="183" t="n">
        <f aca="false">$R$3*'COEFFICIENTE COMPLESSITA'!AH33%</f>
        <v>0</v>
      </c>
      <c r="S33" s="153" t="n">
        <f aca="false">SUM(C33:R33)</f>
        <v>6513.87008677006</v>
      </c>
    </row>
    <row r="34" customFormat="false" ht="24.75" hidden="false" customHeight="true" outlineLevel="0" collapsed="false">
      <c r="A34" s="143" t="n">
        <v>30</v>
      </c>
      <c r="B34" s="20" t="s">
        <v>216</v>
      </c>
      <c r="C34" s="183" t="n">
        <f aca="false">$C$3*'COEFFICIENTE COMPLESSITA'!D34%</f>
        <v>0</v>
      </c>
      <c r="D34" s="183" t="n">
        <f aca="false">$D$3*'COEFFICIENTE COMPLESSITA'!F34%</f>
        <v>0</v>
      </c>
      <c r="E34" s="183" t="n">
        <f aca="false">$E$3*'COEFFICIENTE COMPLESSITA'!H34%</f>
        <v>0</v>
      </c>
      <c r="F34" s="183" t="n">
        <f aca="false">$F$3*'COEFFICIENTE COMPLESSITA'!J34%</f>
        <v>0</v>
      </c>
      <c r="G34" s="183" t="n">
        <f aca="false">$G$3*'COEFFICIENTE COMPLESSITA'!L34%</f>
        <v>0</v>
      </c>
      <c r="H34" s="183" t="n">
        <f aca="false">$H$3*'COEFFICIENTE COMPLESSITA'!N34%</f>
        <v>0</v>
      </c>
      <c r="I34" s="183" t="n">
        <f aca="false">$I$3*'COEFFICIENTE COMPLESSITA'!P34%</f>
        <v>0</v>
      </c>
      <c r="J34" s="183" t="n">
        <f aca="false">$J$3*'COEFFICIENTE COMPLESSITA'!R34%</f>
        <v>459.195781147001</v>
      </c>
      <c r="K34" s="183" t="n">
        <f aca="false">$K$3*'COEFFICIENTE COMPLESSITA'!T34%</f>
        <v>0</v>
      </c>
      <c r="L34" s="183" t="n">
        <f aca="false">$L$3*'COEFFICIENTE COMPLESSITA'!V34%</f>
        <v>0</v>
      </c>
      <c r="M34" s="183" t="n">
        <f aca="false">$M$3*'COEFFICIENTE COMPLESSITA'!X34%</f>
        <v>0</v>
      </c>
      <c r="N34" s="183" t="n">
        <f aca="false">$N$3*'COEFFICIENTE COMPLESSITA'!Z34%</f>
        <v>0</v>
      </c>
      <c r="O34" s="183" t="n">
        <f aca="false">$O$3*'COEFFICIENTE COMPLESSITA'!AB34%</f>
        <v>0</v>
      </c>
      <c r="P34" s="183" t="n">
        <f aca="false">$P$3*'COEFFICIENTE COMPLESSITA'!AD34%</f>
        <v>5000.42467936708</v>
      </c>
      <c r="Q34" s="183" t="n">
        <f aca="false">$Q$3*'COEFFICIENTE COMPLESSITA'!AF34%</f>
        <v>0</v>
      </c>
      <c r="R34" s="183" t="n">
        <f aca="false">$R$3*'COEFFICIENTE COMPLESSITA'!AH34%</f>
        <v>0</v>
      </c>
      <c r="S34" s="153" t="n">
        <f aca="false">SUM(C34:R34)</f>
        <v>5459.62046051408</v>
      </c>
    </row>
    <row r="35" customFormat="false" ht="24.75" hidden="false" customHeight="true" outlineLevel="0" collapsed="false">
      <c r="A35" s="143" t="n">
        <v>31</v>
      </c>
      <c r="B35" s="20" t="s">
        <v>249</v>
      </c>
      <c r="C35" s="183" t="n">
        <f aca="false">$C$3*'COEFFICIENTE COMPLESSITA'!D35%</f>
        <v>0</v>
      </c>
      <c r="D35" s="183" t="n">
        <f aca="false">$D$3*'COEFFICIENTE COMPLESSITA'!F35%</f>
        <v>0</v>
      </c>
      <c r="E35" s="183" t="n">
        <f aca="false">$E$3*'COEFFICIENTE COMPLESSITA'!H35%</f>
        <v>0</v>
      </c>
      <c r="F35" s="183" t="n">
        <f aca="false">$F$3*'COEFFICIENTE COMPLESSITA'!J35%</f>
        <v>0</v>
      </c>
      <c r="G35" s="183" t="n">
        <f aca="false">$G$3*'COEFFICIENTE COMPLESSITA'!L35%</f>
        <v>0</v>
      </c>
      <c r="H35" s="183" t="n">
        <f aca="false">$H$3*'COEFFICIENTE COMPLESSITA'!N35%</f>
        <v>0</v>
      </c>
      <c r="I35" s="183" t="n">
        <f aca="false">$I$3*'COEFFICIENTE COMPLESSITA'!P35%</f>
        <v>0</v>
      </c>
      <c r="J35" s="183" t="n">
        <f aca="false">$J$3*'COEFFICIENTE COMPLESSITA'!R35%</f>
        <v>170.072511535926</v>
      </c>
      <c r="K35" s="183" t="n">
        <f aca="false">$K$3*'COEFFICIENTE COMPLESSITA'!T35%</f>
        <v>0</v>
      </c>
      <c r="L35" s="183" t="n">
        <f aca="false">$L$3*'COEFFICIENTE COMPLESSITA'!V35%</f>
        <v>0</v>
      </c>
      <c r="M35" s="183" t="n">
        <f aca="false">$M$3*'COEFFICIENTE COMPLESSITA'!X35%</f>
        <v>0</v>
      </c>
      <c r="N35" s="183" t="n">
        <f aca="false">$N$3*'COEFFICIENTE COMPLESSITA'!Z35%</f>
        <v>0</v>
      </c>
      <c r="O35" s="183" t="n">
        <f aca="false">$O$3*'COEFFICIENTE COMPLESSITA'!AB35%</f>
        <v>0</v>
      </c>
      <c r="P35" s="183" t="n">
        <f aca="false">$P$3*'COEFFICIENTE COMPLESSITA'!AD35%</f>
        <v>5277.1657398664</v>
      </c>
      <c r="Q35" s="183" t="n">
        <f aca="false">$Q$3*'COEFFICIENTE COMPLESSITA'!AF35%</f>
        <v>0</v>
      </c>
      <c r="R35" s="183" t="n">
        <f aca="false">$R$3*'COEFFICIENTE COMPLESSITA'!AH35%</f>
        <v>0</v>
      </c>
      <c r="S35" s="153" t="n">
        <f aca="false">SUM(C35:R35)</f>
        <v>5447.23825140233</v>
      </c>
    </row>
    <row r="36" customFormat="false" ht="24.75" hidden="false" customHeight="true" outlineLevel="0" collapsed="false">
      <c r="A36" s="143" t="n">
        <v>32</v>
      </c>
      <c r="B36" s="20" t="s">
        <v>44</v>
      </c>
      <c r="C36" s="183" t="n">
        <f aca="false">$C$3*'COEFFICIENTE COMPLESSITA'!D36%</f>
        <v>0</v>
      </c>
      <c r="D36" s="183" t="n">
        <f aca="false">$D$3*'COEFFICIENTE COMPLESSITA'!F36%</f>
        <v>0</v>
      </c>
      <c r="E36" s="183" t="n">
        <f aca="false">$E$3*'COEFFICIENTE COMPLESSITA'!H36%</f>
        <v>0</v>
      </c>
      <c r="F36" s="183" t="n">
        <f aca="false">$F$3*'COEFFICIENTE COMPLESSITA'!J36%</f>
        <v>0</v>
      </c>
      <c r="G36" s="183" t="n">
        <f aca="false">$G$3*'COEFFICIENTE COMPLESSITA'!L36%</f>
        <v>0</v>
      </c>
      <c r="H36" s="183" t="n">
        <f aca="false">$H$3*'COEFFICIENTE COMPLESSITA'!N36%</f>
        <v>0</v>
      </c>
      <c r="I36" s="183" t="n">
        <f aca="false">$I$3*'COEFFICIENTE COMPLESSITA'!P36%</f>
        <v>0</v>
      </c>
      <c r="J36" s="183" t="n">
        <f aca="false">$J$3*'COEFFICIENTE COMPLESSITA'!R36%</f>
        <v>391.16677653263</v>
      </c>
      <c r="K36" s="183" t="n">
        <f aca="false">$K$3*'COEFFICIENTE COMPLESSITA'!T36%</f>
        <v>0</v>
      </c>
      <c r="L36" s="183" t="n">
        <f aca="false">$L$3*'COEFFICIENTE COMPLESSITA'!V36%</f>
        <v>0</v>
      </c>
      <c r="M36" s="183" t="n">
        <f aca="false">$M$3*'COEFFICIENTE COMPLESSITA'!X36%</f>
        <v>0</v>
      </c>
      <c r="N36" s="183" t="n">
        <f aca="false">$N$3*'COEFFICIENTE COMPLESSITA'!Z36%</f>
        <v>0</v>
      </c>
      <c r="O36" s="183" t="n">
        <f aca="false">$O$3*'COEFFICIENTE COMPLESSITA'!AB36%</f>
        <v>0</v>
      </c>
      <c r="P36" s="183" t="n">
        <f aca="false">$P$3*'COEFFICIENTE COMPLESSITA'!AD36%</f>
        <v>4647.3412573507</v>
      </c>
      <c r="Q36" s="183" t="n">
        <f aca="false">$Q$3*'COEFFICIENTE COMPLESSITA'!AF36%</f>
        <v>0</v>
      </c>
      <c r="R36" s="183" t="n">
        <f aca="false">$R$3*'COEFFICIENTE COMPLESSITA'!AH36%</f>
        <v>0</v>
      </c>
      <c r="S36" s="153" t="n">
        <f aca="false">SUM(C36:R36)</f>
        <v>5038.50803388333</v>
      </c>
    </row>
    <row r="37" customFormat="false" ht="24.75" hidden="false" customHeight="true" outlineLevel="0" collapsed="false">
      <c r="A37" s="143" t="n">
        <v>33</v>
      </c>
      <c r="B37" s="20" t="s">
        <v>60</v>
      </c>
      <c r="C37" s="183" t="n">
        <f aca="false">$C$3*'COEFFICIENTE COMPLESSITA'!D37%</f>
        <v>44.8172833831303</v>
      </c>
      <c r="D37" s="183" t="n">
        <f aca="false">$D$3*'COEFFICIENTE COMPLESSITA'!F37%</f>
        <v>0</v>
      </c>
      <c r="E37" s="183" t="n">
        <f aca="false">$E$3*'COEFFICIENTE COMPLESSITA'!H37%</f>
        <v>0</v>
      </c>
      <c r="F37" s="183" t="n">
        <f aca="false">$F$3*'COEFFICIENTE COMPLESSITA'!J37%</f>
        <v>0</v>
      </c>
      <c r="G37" s="183" t="n">
        <f aca="false">$G$3*'COEFFICIENTE COMPLESSITA'!L37%</f>
        <v>0</v>
      </c>
      <c r="H37" s="183" t="n">
        <f aca="false">$H$3*'COEFFICIENTE COMPLESSITA'!N37%</f>
        <v>1381.57894736842</v>
      </c>
      <c r="I37" s="183" t="n">
        <f aca="false">$I$3*'COEFFICIENTE COMPLESSITA'!P37%</f>
        <v>0</v>
      </c>
      <c r="J37" s="183" t="n">
        <f aca="false">$J$3*'COEFFICIENTE COMPLESSITA'!R37%</f>
        <v>396.835860250494</v>
      </c>
      <c r="K37" s="183" t="n">
        <f aca="false">$K$3*'COEFFICIENTE COMPLESSITA'!T37%</f>
        <v>0</v>
      </c>
      <c r="L37" s="183" t="n">
        <f aca="false">$L$3*'COEFFICIENTE COMPLESSITA'!V37%</f>
        <v>0</v>
      </c>
      <c r="M37" s="183" t="n">
        <f aca="false">$M$3*'COEFFICIENTE COMPLESSITA'!X37%</f>
        <v>0</v>
      </c>
      <c r="N37" s="183" t="n">
        <f aca="false">$N$3*'COEFFICIENTE COMPLESSITA'!Z37%</f>
        <v>0</v>
      </c>
      <c r="O37" s="183" t="n">
        <f aca="false">$O$3*'COEFFICIENTE COMPLESSITA'!AB37%</f>
        <v>0</v>
      </c>
      <c r="P37" s="183" t="n">
        <f aca="false">$P$3*'COEFFICIENTE COMPLESSITA'!AD37%</f>
        <v>3502.20583459488</v>
      </c>
      <c r="Q37" s="183" t="n">
        <f aca="false">$Q$3*'COEFFICIENTE COMPLESSITA'!AF37%</f>
        <v>0</v>
      </c>
      <c r="R37" s="183" t="n">
        <f aca="false">$R$3*'COEFFICIENTE COMPLESSITA'!AH37%</f>
        <v>0</v>
      </c>
      <c r="S37" s="153" t="n">
        <f aca="false">SUM(C37:R37)</f>
        <v>5325.43792559693</v>
      </c>
    </row>
    <row r="38" customFormat="false" ht="24.75" hidden="false" customHeight="true" outlineLevel="0" collapsed="false">
      <c r="A38" s="143" t="n">
        <v>34</v>
      </c>
      <c r="B38" s="49" t="s">
        <v>22</v>
      </c>
      <c r="C38" s="183" t="n">
        <f aca="false">$C$3*'COEFFICIENTE COMPLESSITA'!D38%</f>
        <v>0</v>
      </c>
      <c r="D38" s="183" t="n">
        <f aca="false">$D$3*'COEFFICIENTE COMPLESSITA'!F38%</f>
        <v>0</v>
      </c>
      <c r="E38" s="183" t="n">
        <f aca="false">$E$3*'COEFFICIENTE COMPLESSITA'!H38%</f>
        <v>0</v>
      </c>
      <c r="F38" s="183" t="n">
        <f aca="false">$F$3*'COEFFICIENTE COMPLESSITA'!J38%</f>
        <v>0</v>
      </c>
      <c r="G38" s="183" t="n">
        <f aca="false">$G$3*'COEFFICIENTE COMPLESSITA'!L38%</f>
        <v>0</v>
      </c>
      <c r="H38" s="183" t="n">
        <f aca="false">$H$3*'COEFFICIENTE COMPLESSITA'!N38%</f>
        <v>0</v>
      </c>
      <c r="I38" s="183" t="n">
        <f aca="false">$I$3*'COEFFICIENTE COMPLESSITA'!P38%</f>
        <v>0</v>
      </c>
      <c r="J38" s="183" t="n">
        <f aca="false">$J$3*'COEFFICIENTE COMPLESSITA'!R38%</f>
        <v>481.872116018458</v>
      </c>
      <c r="K38" s="183" t="n">
        <f aca="false">$K$3*'COEFFICIENTE COMPLESSITA'!T38%</f>
        <v>0</v>
      </c>
      <c r="L38" s="183" t="n">
        <f aca="false">$L$3*'COEFFICIENTE COMPLESSITA'!V38%</f>
        <v>0</v>
      </c>
      <c r="M38" s="183" t="n">
        <f aca="false">$M$3*'COEFFICIENTE COMPLESSITA'!X38%</f>
        <v>0</v>
      </c>
      <c r="N38" s="183" t="n">
        <f aca="false">$N$3*'COEFFICIENTE COMPLESSITA'!Z38%</f>
        <v>0</v>
      </c>
      <c r="O38" s="183" t="n">
        <f aca="false">$O$3*'COEFFICIENTE COMPLESSITA'!AB38%</f>
        <v>0</v>
      </c>
      <c r="P38" s="183" t="n">
        <f aca="false">$P$3*'COEFFICIENTE COMPLESSITA'!AD38%</f>
        <v>3368.60670194004</v>
      </c>
      <c r="Q38" s="183" t="n">
        <f aca="false">$Q$3*'COEFFICIENTE COMPLESSITA'!AF38%</f>
        <v>0</v>
      </c>
      <c r="R38" s="183" t="n">
        <f aca="false">$R$3*'COEFFICIENTE COMPLESSITA'!AH38%</f>
        <v>0</v>
      </c>
      <c r="S38" s="153" t="n">
        <f aca="false">SUM(C38:R38)</f>
        <v>3850.47881795849</v>
      </c>
    </row>
    <row r="39" customFormat="false" ht="24.75" hidden="false" customHeight="true" outlineLevel="0" collapsed="false">
      <c r="A39" s="143" t="n">
        <v>35</v>
      </c>
      <c r="B39" s="49" t="s">
        <v>54</v>
      </c>
      <c r="C39" s="183" t="n">
        <f aca="false">$C$3*'COEFFICIENTE COMPLESSITA'!D39%</f>
        <v>0</v>
      </c>
      <c r="D39" s="183" t="n">
        <f aca="false">$D$3*'COEFFICIENTE COMPLESSITA'!F39%</f>
        <v>0</v>
      </c>
      <c r="E39" s="183" t="n">
        <f aca="false">$E$3*'COEFFICIENTE COMPLESSITA'!H39%</f>
        <v>0</v>
      </c>
      <c r="F39" s="183" t="n">
        <f aca="false">$F$3*'COEFFICIENTE COMPLESSITA'!J39%</f>
        <v>0</v>
      </c>
      <c r="G39" s="183" t="n">
        <f aca="false">$G$3*'COEFFICIENTE COMPLESSITA'!L39%</f>
        <v>0</v>
      </c>
      <c r="H39" s="183" t="n">
        <f aca="false">$H$3*'COEFFICIENTE COMPLESSITA'!N39%</f>
        <v>0</v>
      </c>
      <c r="I39" s="183" t="n">
        <f aca="false">$I$3*'COEFFICIENTE COMPLESSITA'!P39%</f>
        <v>0</v>
      </c>
      <c r="J39" s="183" t="n">
        <f aca="false">$J$3*'COEFFICIENTE COMPLESSITA'!R39%</f>
        <v>130.388925510877</v>
      </c>
      <c r="K39" s="183" t="n">
        <f aca="false">$K$3*'COEFFICIENTE COMPLESSITA'!T39%</f>
        <v>0</v>
      </c>
      <c r="L39" s="183" t="n">
        <f aca="false">$L$3*'COEFFICIENTE COMPLESSITA'!V39%</f>
        <v>0</v>
      </c>
      <c r="M39" s="183" t="n">
        <f aca="false">$M$3*'COEFFICIENTE COMPLESSITA'!X39%</f>
        <v>0</v>
      </c>
      <c r="N39" s="183" t="n">
        <f aca="false">$N$3*'COEFFICIENTE COMPLESSITA'!Z39%</f>
        <v>0</v>
      </c>
      <c r="O39" s="183" t="n">
        <f aca="false">$O$3*'COEFFICIENTE COMPLESSITA'!AB39%</f>
        <v>0</v>
      </c>
      <c r="P39" s="183" t="n">
        <f aca="false">$P$3*'COEFFICIENTE COMPLESSITA'!AD39%</f>
        <v>3960.26000369721</v>
      </c>
      <c r="Q39" s="183" t="n">
        <f aca="false">$Q$3*'COEFFICIENTE COMPLESSITA'!AF39%</f>
        <v>0</v>
      </c>
      <c r="R39" s="183" t="n">
        <f aca="false">$R$3*'COEFFICIENTE COMPLESSITA'!AH39%</f>
        <v>0</v>
      </c>
      <c r="S39" s="153" t="n">
        <f aca="false">SUM(C39:R39)</f>
        <v>4090.64892920808</v>
      </c>
    </row>
    <row r="40" customFormat="false" ht="24.75" hidden="false" customHeight="true" outlineLevel="0" collapsed="false">
      <c r="A40" s="143" t="n">
        <v>36</v>
      </c>
      <c r="B40" s="49" t="s">
        <v>156</v>
      </c>
      <c r="C40" s="183" t="n">
        <f aca="false">$C$3*'COEFFICIENTE COMPLESSITA'!D40%</f>
        <v>0</v>
      </c>
      <c r="D40" s="183" t="n">
        <f aca="false">$D$3*'COEFFICIENTE COMPLESSITA'!F40%</f>
        <v>0</v>
      </c>
      <c r="E40" s="183" t="n">
        <f aca="false">$E$3*'COEFFICIENTE COMPLESSITA'!H40%</f>
        <v>0</v>
      </c>
      <c r="F40" s="183" t="n">
        <f aca="false">$F$3*'COEFFICIENTE COMPLESSITA'!J40%</f>
        <v>0</v>
      </c>
      <c r="G40" s="183" t="n">
        <f aca="false">$G$3*'COEFFICIENTE COMPLESSITA'!L40%</f>
        <v>0</v>
      </c>
      <c r="H40" s="183" t="n">
        <f aca="false">$H$3*'COEFFICIENTE COMPLESSITA'!N40%</f>
        <v>0</v>
      </c>
      <c r="I40" s="183" t="n">
        <f aca="false">$I$3*'COEFFICIENTE COMPLESSITA'!P40%</f>
        <v>0</v>
      </c>
      <c r="J40" s="183" t="n">
        <f aca="false">$J$3*'COEFFICIENTE COMPLESSITA'!R40%</f>
        <v>175.74159525379</v>
      </c>
      <c r="K40" s="183" t="n">
        <f aca="false">$K$3*'COEFFICIENTE COMPLESSITA'!T40%</f>
        <v>0</v>
      </c>
      <c r="L40" s="183" t="n">
        <f aca="false">$L$3*'COEFFICIENTE COMPLESSITA'!V40%</f>
        <v>0</v>
      </c>
      <c r="M40" s="183" t="n">
        <f aca="false">$M$3*'COEFFICIENTE COMPLESSITA'!X40%</f>
        <v>0</v>
      </c>
      <c r="N40" s="183" t="n">
        <f aca="false">$N$3*'COEFFICIENTE COMPLESSITA'!Z40%</f>
        <v>0</v>
      </c>
      <c r="O40" s="183" t="n">
        <f aca="false">$O$3*'COEFFICIENTE COMPLESSITA'!AB40%</f>
        <v>0</v>
      </c>
      <c r="P40" s="183" t="n">
        <f aca="false">$P$3*'COEFFICIENTE COMPLESSITA'!AD40%</f>
        <v>2671.98265309691</v>
      </c>
      <c r="Q40" s="183" t="n">
        <f aca="false">$Q$3*'COEFFICIENTE COMPLESSITA'!AF40%</f>
        <v>0</v>
      </c>
      <c r="R40" s="183" t="n">
        <f aca="false">$R$3*'COEFFICIENTE COMPLESSITA'!AH40%</f>
        <v>0</v>
      </c>
      <c r="S40" s="153" t="n">
        <f aca="false">SUM(C40:R40)</f>
        <v>2847.7242483507</v>
      </c>
    </row>
    <row r="41" customFormat="false" ht="24.75" hidden="false" customHeight="true" outlineLevel="0" collapsed="false">
      <c r="A41" s="143" t="n">
        <v>37</v>
      </c>
      <c r="B41" s="20" t="s">
        <v>162</v>
      </c>
      <c r="C41" s="183" t="n">
        <f aca="false">$C$3*'COEFFICIENTE COMPLESSITA'!D41%</f>
        <v>0</v>
      </c>
      <c r="D41" s="183" t="n">
        <f aca="false">$D$3*'COEFFICIENTE COMPLESSITA'!F41%</f>
        <v>0</v>
      </c>
      <c r="E41" s="183" t="n">
        <f aca="false">$E$3*'COEFFICIENTE COMPLESSITA'!H41%</f>
        <v>0</v>
      </c>
      <c r="F41" s="183" t="n">
        <f aca="false">$F$3*'COEFFICIENTE COMPLESSITA'!J41%</f>
        <v>0</v>
      </c>
      <c r="G41" s="183" t="n">
        <f aca="false">$G$3*'COEFFICIENTE COMPLESSITA'!L41%</f>
        <v>0</v>
      </c>
      <c r="H41" s="183" t="n">
        <f aca="false">$H$3*'COEFFICIENTE COMPLESSITA'!N41%</f>
        <v>0</v>
      </c>
      <c r="I41" s="183" t="n">
        <f aca="false">$I$3*'COEFFICIENTE COMPLESSITA'!P41%</f>
        <v>0</v>
      </c>
      <c r="J41" s="183" t="n">
        <f aca="false">$J$3*'COEFFICIENTE COMPLESSITA'!R41%</f>
        <v>408.174027686223</v>
      </c>
      <c r="K41" s="183" t="n">
        <f aca="false">$K$3*'COEFFICIENTE COMPLESSITA'!T41%</f>
        <v>0</v>
      </c>
      <c r="L41" s="183" t="n">
        <f aca="false">$L$3*'COEFFICIENTE COMPLESSITA'!V41%</f>
        <v>0</v>
      </c>
      <c r="M41" s="183" t="n">
        <f aca="false">$M$3*'COEFFICIENTE COMPLESSITA'!X41%</f>
        <v>0</v>
      </c>
      <c r="N41" s="183" t="n">
        <f aca="false">$N$3*'COEFFICIENTE COMPLESSITA'!Z41%</f>
        <v>0</v>
      </c>
      <c r="O41" s="183" t="n">
        <f aca="false">$O$3*'COEFFICIENTE COMPLESSITA'!AB41%</f>
        <v>0</v>
      </c>
      <c r="P41" s="183" t="n">
        <f aca="false">$P$3*'COEFFICIENTE COMPLESSITA'!AD41%</f>
        <v>3130.03682219924</v>
      </c>
      <c r="Q41" s="183" t="n">
        <f aca="false">$Q$3*'COEFFICIENTE COMPLESSITA'!AF41%</f>
        <v>0</v>
      </c>
      <c r="R41" s="183" t="n">
        <f aca="false">$R$3*'COEFFICIENTE COMPLESSITA'!AH41%</f>
        <v>0</v>
      </c>
      <c r="S41" s="153" t="n">
        <f aca="false">SUM(C41:R41)</f>
        <v>3538.21084988546</v>
      </c>
    </row>
    <row r="42" customFormat="false" ht="24.75" hidden="false" customHeight="true" outlineLevel="0" collapsed="false">
      <c r="A42" s="143" t="n">
        <v>38</v>
      </c>
      <c r="B42" s="20" t="s">
        <v>224</v>
      </c>
      <c r="C42" s="183" t="n">
        <f aca="false">$C$3*'COEFFICIENTE COMPLESSITA'!D42%</f>
        <v>0</v>
      </c>
      <c r="D42" s="183" t="n">
        <f aca="false">$D$3*'COEFFICIENTE COMPLESSITA'!F42%</f>
        <v>0</v>
      </c>
      <c r="E42" s="183" t="n">
        <f aca="false">$E$3*'COEFFICIENTE COMPLESSITA'!H42%</f>
        <v>0</v>
      </c>
      <c r="F42" s="183" t="n">
        <f aca="false">$F$3*'COEFFICIENTE COMPLESSITA'!J42%</f>
        <v>0</v>
      </c>
      <c r="G42" s="183" t="n">
        <f aca="false">$G$3*'COEFFICIENTE COMPLESSITA'!L42%</f>
        <v>0</v>
      </c>
      <c r="H42" s="183" t="n">
        <f aca="false">$H$3*'COEFFICIENTE COMPLESSITA'!N42%</f>
        <v>0</v>
      </c>
      <c r="I42" s="183" t="n">
        <f aca="false">$I$3*'COEFFICIENTE COMPLESSITA'!P42%</f>
        <v>0</v>
      </c>
      <c r="J42" s="183" t="n">
        <f aca="false">$J$3*'COEFFICIENTE COMPLESSITA'!R42%</f>
        <v>192.748846407383</v>
      </c>
      <c r="K42" s="183" t="n">
        <f aca="false">$K$3*'COEFFICIENTE COMPLESSITA'!T42%</f>
        <v>0</v>
      </c>
      <c r="L42" s="183" t="n">
        <f aca="false">$L$3*'COEFFICIENTE COMPLESSITA'!V42%</f>
        <v>0</v>
      </c>
      <c r="M42" s="183" t="n">
        <f aca="false">$M$3*'COEFFICIENTE COMPLESSITA'!X42%</f>
        <v>0</v>
      </c>
      <c r="N42" s="183" t="n">
        <f aca="false">$N$3*'COEFFICIENTE COMPLESSITA'!Z42%</f>
        <v>0</v>
      </c>
      <c r="O42" s="183" t="n">
        <f aca="false">$O$3*'COEFFICIENTE COMPLESSITA'!AB42%</f>
        <v>0</v>
      </c>
      <c r="P42" s="183" t="n">
        <f aca="false">$P$3*'COEFFICIENTE COMPLESSITA'!AD42%</f>
        <v>2481.12674930428</v>
      </c>
      <c r="Q42" s="183" t="n">
        <f aca="false">$Q$3*'COEFFICIENTE COMPLESSITA'!AF42%</f>
        <v>0</v>
      </c>
      <c r="R42" s="183" t="n">
        <f aca="false">$R$3*'COEFFICIENTE COMPLESSITA'!AH42%</f>
        <v>0</v>
      </c>
      <c r="S42" s="153" t="n">
        <f aca="false">SUM(C42:R42)</f>
        <v>2673.87559571166</v>
      </c>
    </row>
    <row r="43" customFormat="false" ht="24.75" hidden="false" customHeight="true" outlineLevel="0" collapsed="false">
      <c r="A43" s="143" t="n">
        <v>39</v>
      </c>
      <c r="B43" s="20" t="s">
        <v>50</v>
      </c>
      <c r="C43" s="183" t="n">
        <f aca="false">$C$3*'COEFFICIENTE COMPLESSITA'!D43%</f>
        <v>0</v>
      </c>
      <c r="D43" s="183" t="n">
        <f aca="false">$D$3*'COEFFICIENTE COMPLESSITA'!F43%</f>
        <v>0</v>
      </c>
      <c r="E43" s="183" t="n">
        <f aca="false">$E$3*'COEFFICIENTE COMPLESSITA'!H43%</f>
        <v>0</v>
      </c>
      <c r="F43" s="183" t="n">
        <f aca="false">$F$3*'COEFFICIENTE COMPLESSITA'!J43%</f>
        <v>0</v>
      </c>
      <c r="G43" s="183" t="n">
        <f aca="false">$G$3*'COEFFICIENTE COMPLESSITA'!L43%</f>
        <v>0</v>
      </c>
      <c r="H43" s="183" t="n">
        <f aca="false">$H$3*'COEFFICIENTE COMPLESSITA'!N43%</f>
        <v>0</v>
      </c>
      <c r="I43" s="183" t="n">
        <f aca="false">$I$3*'COEFFICIENTE COMPLESSITA'!P43%</f>
        <v>0</v>
      </c>
      <c r="J43" s="183" t="n">
        <f aca="false">$J$3*'COEFFICIENTE COMPLESSITA'!R43%</f>
        <v>260.777851021753</v>
      </c>
      <c r="K43" s="183" t="n">
        <f aca="false">$K$3*'COEFFICIENTE COMPLESSITA'!T43%</f>
        <v>0</v>
      </c>
      <c r="L43" s="183" t="n">
        <f aca="false">$L$3*'COEFFICIENTE COMPLESSITA'!V43%</f>
        <v>0</v>
      </c>
      <c r="M43" s="183" t="n">
        <f aca="false">$M$3*'COEFFICIENTE COMPLESSITA'!X43%</f>
        <v>0</v>
      </c>
      <c r="N43" s="183" t="n">
        <f aca="false">$N$3*'COEFFICIENTE COMPLESSITA'!Z43%</f>
        <v>0</v>
      </c>
      <c r="O43" s="183" t="n">
        <f aca="false">$O$3*'COEFFICIENTE COMPLESSITA'!AB43%</f>
        <v>0</v>
      </c>
      <c r="P43" s="183" t="n">
        <f aca="false">$P$3*'COEFFICIENTE COMPLESSITA'!AD43%</f>
        <v>3053.69446068219</v>
      </c>
      <c r="Q43" s="183" t="n">
        <f aca="false">$Q$3*'COEFFICIENTE COMPLESSITA'!AF43%</f>
        <v>0</v>
      </c>
      <c r="R43" s="183" t="n">
        <f aca="false">$R$3*'COEFFICIENTE COMPLESSITA'!AH43%</f>
        <v>0</v>
      </c>
      <c r="S43" s="153" t="n">
        <f aca="false">SUM(C43:R43)</f>
        <v>3314.47231170394</v>
      </c>
    </row>
    <row r="44" customFormat="false" ht="24.75" hidden="false" customHeight="true" outlineLevel="0" collapsed="false">
      <c r="A44" s="143" t="n">
        <v>40</v>
      </c>
      <c r="B44" s="20" t="s">
        <v>130</v>
      </c>
      <c r="C44" s="183" t="n">
        <f aca="false">$C$3*'COEFFICIENTE COMPLESSITA'!D44%</f>
        <v>0</v>
      </c>
      <c r="D44" s="183" t="n">
        <f aca="false">$D$3*'COEFFICIENTE COMPLESSITA'!F44%</f>
        <v>0</v>
      </c>
      <c r="E44" s="183" t="n">
        <f aca="false">$E$3*'COEFFICIENTE COMPLESSITA'!H44%</f>
        <v>0</v>
      </c>
      <c r="F44" s="183" t="n">
        <f aca="false">$F$3*'COEFFICIENTE COMPLESSITA'!J44%</f>
        <v>0</v>
      </c>
      <c r="G44" s="183" t="n">
        <f aca="false">$G$3*'COEFFICIENTE COMPLESSITA'!L44%</f>
        <v>0</v>
      </c>
      <c r="H44" s="183" t="n">
        <f aca="false">$H$3*'COEFFICIENTE COMPLESSITA'!N44%</f>
        <v>0</v>
      </c>
      <c r="I44" s="183" t="n">
        <f aca="false">$I$3*'COEFFICIENTE COMPLESSITA'!P44%</f>
        <v>0</v>
      </c>
      <c r="J44" s="183" t="n">
        <f aca="false">$J$3*'COEFFICIENTE COMPLESSITA'!R44%</f>
        <v>442.188529993408</v>
      </c>
      <c r="K44" s="183" t="n">
        <f aca="false">$K$3*'COEFFICIENTE COMPLESSITA'!T44%</f>
        <v>0</v>
      </c>
      <c r="L44" s="183" t="n">
        <f aca="false">$L$3*'COEFFICIENTE COMPLESSITA'!V44%</f>
        <v>0</v>
      </c>
      <c r="M44" s="183" t="n">
        <f aca="false">$M$3*'COEFFICIENTE COMPLESSITA'!X44%</f>
        <v>0</v>
      </c>
      <c r="N44" s="183" t="n">
        <f aca="false">$N$3*'COEFFICIENTE COMPLESSITA'!Z44%</f>
        <v>0</v>
      </c>
      <c r="O44" s="183" t="n">
        <f aca="false">$O$3*'COEFFICIENTE COMPLESSITA'!AB44%</f>
        <v>0</v>
      </c>
      <c r="P44" s="183" t="n">
        <f aca="false">$P$3*'COEFFICIENTE COMPLESSITA'!AD44%</f>
        <v>2757.8678098036</v>
      </c>
      <c r="Q44" s="183" t="n">
        <f aca="false">$Q$3*'COEFFICIENTE COMPLESSITA'!AF44%</f>
        <v>0</v>
      </c>
      <c r="R44" s="183" t="n">
        <f aca="false">$R$3*'COEFFICIENTE COMPLESSITA'!AH44%</f>
        <v>0</v>
      </c>
      <c r="S44" s="153" t="n">
        <f aca="false">SUM(C44:R44)</f>
        <v>3200.05633979701</v>
      </c>
    </row>
    <row r="45" customFormat="false" ht="24.75" hidden="false" customHeight="true" outlineLevel="0" collapsed="false">
      <c r="A45" s="143" t="n">
        <v>41</v>
      </c>
      <c r="B45" s="20" t="s">
        <v>252</v>
      </c>
      <c r="C45" s="183" t="n">
        <f aca="false">$C$3*'COEFFICIENTE COMPLESSITA'!D45%</f>
        <v>0</v>
      </c>
      <c r="D45" s="183" t="n">
        <f aca="false">$D$3*'COEFFICIENTE COMPLESSITA'!F45%</f>
        <v>0</v>
      </c>
      <c r="E45" s="183" t="n">
        <f aca="false">$E$3*'COEFFICIENTE COMPLESSITA'!H45%</f>
        <v>0</v>
      </c>
      <c r="F45" s="183" t="n">
        <f aca="false">$F$3*'COEFFICIENTE COMPLESSITA'!J45%</f>
        <v>0</v>
      </c>
      <c r="G45" s="183" t="n">
        <f aca="false">$G$3*'COEFFICIENTE COMPLESSITA'!L45%</f>
        <v>0</v>
      </c>
      <c r="H45" s="183" t="n">
        <f aca="false">$H$3*'COEFFICIENTE COMPLESSITA'!N45%</f>
        <v>0</v>
      </c>
      <c r="I45" s="183" t="n">
        <f aca="false">$I$3*'COEFFICIENTE COMPLESSITA'!P45%</f>
        <v>0</v>
      </c>
      <c r="J45" s="183" t="n">
        <f aca="false">$J$3*'COEFFICIENTE COMPLESSITA'!R45%</f>
        <v>442.188529993408</v>
      </c>
      <c r="K45" s="183" t="n">
        <f aca="false">$K$3*'COEFFICIENTE COMPLESSITA'!T45%</f>
        <v>0</v>
      </c>
      <c r="L45" s="183" t="n">
        <f aca="false">$L$3*'COEFFICIENTE COMPLESSITA'!V45%</f>
        <v>0</v>
      </c>
      <c r="M45" s="183" t="n">
        <f aca="false">$M$3*'COEFFICIENTE COMPLESSITA'!X45%</f>
        <v>0</v>
      </c>
      <c r="N45" s="183" t="n">
        <f aca="false">$N$3*'COEFFICIENTE COMPLESSITA'!Z45%</f>
        <v>0</v>
      </c>
      <c r="O45" s="183" t="n">
        <f aca="false">$O$3*'COEFFICIENTE COMPLESSITA'!AB45%</f>
        <v>0</v>
      </c>
      <c r="P45" s="183" t="n">
        <f aca="false">$P$3*'COEFFICIENTE COMPLESSITA'!AD45%</f>
        <v>3836.20366623199</v>
      </c>
      <c r="Q45" s="183" t="n">
        <f aca="false">$Q$3*'COEFFICIENTE COMPLESSITA'!AF45%</f>
        <v>0</v>
      </c>
      <c r="R45" s="183" t="n">
        <f aca="false">$R$3*'COEFFICIENTE COMPLESSITA'!AH45%</f>
        <v>0</v>
      </c>
      <c r="S45" s="153" t="n">
        <f aca="false">SUM(C45:R45)</f>
        <v>4278.3921962254</v>
      </c>
    </row>
    <row r="46" customFormat="false" ht="24.75" hidden="false" customHeight="true" outlineLevel="0" collapsed="false">
      <c r="A46" s="143" t="n">
        <v>42</v>
      </c>
      <c r="B46" s="20" t="s">
        <v>31</v>
      </c>
      <c r="C46" s="183" t="n">
        <f aca="false">$C$3*'COEFFICIENTE COMPLESSITA'!D46%</f>
        <v>0</v>
      </c>
      <c r="D46" s="183" t="n">
        <f aca="false">$D$3*'COEFFICIENTE COMPLESSITA'!F46%</f>
        <v>0</v>
      </c>
      <c r="E46" s="183" t="n">
        <f aca="false">$E$3*'COEFFICIENTE COMPLESSITA'!H46%</f>
        <v>0</v>
      </c>
      <c r="F46" s="183" t="n">
        <f aca="false">$F$3*'COEFFICIENTE COMPLESSITA'!J46%</f>
        <v>0</v>
      </c>
      <c r="G46" s="183" t="n">
        <f aca="false">$G$3*'COEFFICIENTE COMPLESSITA'!L46%</f>
        <v>0</v>
      </c>
      <c r="H46" s="183" t="n">
        <f aca="false">$H$3*'COEFFICIENTE COMPLESSITA'!N46%</f>
        <v>0</v>
      </c>
      <c r="I46" s="183" t="n">
        <f aca="false">$I$3*'COEFFICIENTE COMPLESSITA'!P46%</f>
        <v>0</v>
      </c>
      <c r="J46" s="183" t="n">
        <f aca="false">$J$3*'COEFFICIENTE COMPLESSITA'!R46%</f>
        <v>170.072511535926</v>
      </c>
      <c r="K46" s="183" t="n">
        <f aca="false">$K$3*'COEFFICIENTE COMPLESSITA'!T46%</f>
        <v>0</v>
      </c>
      <c r="L46" s="183" t="n">
        <f aca="false">$L$3*'COEFFICIENTE COMPLESSITA'!V46%</f>
        <v>0</v>
      </c>
      <c r="M46" s="183" t="n">
        <f aca="false">$M$3*'COEFFICIENTE COMPLESSITA'!X46%</f>
        <v>0</v>
      </c>
      <c r="N46" s="183" t="n">
        <f aca="false">$N$3*'COEFFICIENTE COMPLESSITA'!Z46%</f>
        <v>0</v>
      </c>
      <c r="O46" s="183" t="n">
        <f aca="false">$O$3*'COEFFICIENTE COMPLESSITA'!AB46%</f>
        <v>0</v>
      </c>
      <c r="P46" s="183" t="n">
        <f aca="false">$P$3*'COEFFICIENTE COMPLESSITA'!AD46%</f>
        <v>2500.21233968354</v>
      </c>
      <c r="Q46" s="183" t="n">
        <f aca="false">$Q$3*'COEFFICIENTE COMPLESSITA'!AF46%</f>
        <v>0</v>
      </c>
      <c r="R46" s="183" t="n">
        <f aca="false">$R$3*'COEFFICIENTE COMPLESSITA'!AH46%</f>
        <v>0</v>
      </c>
      <c r="S46" s="153" t="n">
        <f aca="false">SUM(C46:R46)</f>
        <v>2670.28485121946</v>
      </c>
    </row>
    <row r="47" customFormat="false" ht="24.75" hidden="false" customHeight="true" outlineLevel="0" collapsed="false">
      <c r="A47" s="143" t="n">
        <v>43</v>
      </c>
      <c r="B47" s="20" t="s">
        <v>254</v>
      </c>
      <c r="C47" s="183" t="n">
        <f aca="false">$C$3*'COEFFICIENTE COMPLESSITA'!D47%</f>
        <v>0</v>
      </c>
      <c r="D47" s="183" t="n">
        <f aca="false">$D$3*'COEFFICIENTE COMPLESSITA'!F47%</f>
        <v>0</v>
      </c>
      <c r="E47" s="183" t="n">
        <f aca="false">$E$3*'COEFFICIENTE COMPLESSITA'!H47%</f>
        <v>0</v>
      </c>
      <c r="F47" s="183" t="n">
        <f aca="false">$F$3*'COEFFICIENTE COMPLESSITA'!J47%</f>
        <v>0</v>
      </c>
      <c r="G47" s="183" t="n">
        <f aca="false">$G$3*'COEFFICIENTE COMPLESSITA'!L47%</f>
        <v>0</v>
      </c>
      <c r="H47" s="183" t="n">
        <f aca="false">$H$3*'COEFFICIENTE COMPLESSITA'!N47%</f>
        <v>0</v>
      </c>
      <c r="I47" s="183" t="n">
        <f aca="false">$I$3*'COEFFICIENTE COMPLESSITA'!P47%</f>
        <v>0</v>
      </c>
      <c r="J47" s="183" t="n">
        <f aca="false">$J$3*'COEFFICIENTE COMPLESSITA'!R47%</f>
        <v>170.072511535926</v>
      </c>
      <c r="K47" s="183" t="n">
        <f aca="false">$K$3*'COEFFICIENTE COMPLESSITA'!T47%</f>
        <v>0</v>
      </c>
      <c r="L47" s="183" t="n">
        <f aca="false">$L$3*'COEFFICIENTE COMPLESSITA'!V47%</f>
        <v>0</v>
      </c>
      <c r="M47" s="183" t="n">
        <f aca="false">$M$3*'COEFFICIENTE COMPLESSITA'!X47%</f>
        <v>0</v>
      </c>
      <c r="N47" s="183" t="n">
        <f aca="false">$N$3*'COEFFICIENTE COMPLESSITA'!Z47%</f>
        <v>0</v>
      </c>
      <c r="O47" s="183" t="n">
        <f aca="false">$O$3*'COEFFICIENTE COMPLESSITA'!AB47%</f>
        <v>0</v>
      </c>
      <c r="P47" s="183" t="n">
        <f aca="false">$P$3*'COEFFICIENTE COMPLESSITA'!AD47%</f>
        <v>3025.06607511329</v>
      </c>
      <c r="Q47" s="183" t="n">
        <f aca="false">$Q$3*'COEFFICIENTE COMPLESSITA'!AF47%</f>
        <v>0</v>
      </c>
      <c r="R47" s="183" t="n">
        <f aca="false">$R$3*'COEFFICIENTE COMPLESSITA'!AH47%</f>
        <v>0</v>
      </c>
      <c r="S47" s="153" t="n">
        <f aca="false">SUM(C47:R47)</f>
        <v>3195.13858664922</v>
      </c>
    </row>
    <row r="48" customFormat="false" ht="24.75" hidden="false" customHeight="true" outlineLevel="0" collapsed="false">
      <c r="A48" s="143" t="n">
        <v>44</v>
      </c>
      <c r="B48" s="20" t="s">
        <v>25</v>
      </c>
      <c r="C48" s="183" t="n">
        <f aca="false">$C$3*'COEFFICIENTE COMPLESSITA'!D48%</f>
        <v>0</v>
      </c>
      <c r="D48" s="183" t="n">
        <f aca="false">$D$3*'COEFFICIENTE COMPLESSITA'!F48%</f>
        <v>0</v>
      </c>
      <c r="E48" s="183" t="n">
        <f aca="false">$E$3*'COEFFICIENTE COMPLESSITA'!H48%</f>
        <v>0</v>
      </c>
      <c r="F48" s="183" t="n">
        <f aca="false">$F$3*'COEFFICIENTE COMPLESSITA'!J48%</f>
        <v>0</v>
      </c>
      <c r="G48" s="183" t="n">
        <f aca="false">$G$3*'COEFFICIENTE COMPLESSITA'!L48%</f>
        <v>0</v>
      </c>
      <c r="H48" s="183" t="n">
        <f aca="false">$H$3*'COEFFICIENTE COMPLESSITA'!N48%</f>
        <v>0</v>
      </c>
      <c r="I48" s="183" t="n">
        <f aca="false">$I$3*'COEFFICIENTE COMPLESSITA'!P48%</f>
        <v>0</v>
      </c>
      <c r="J48" s="183" t="n">
        <f aca="false">$J$3*'COEFFICIENTE COMPLESSITA'!R48%</f>
        <v>170.072511535926</v>
      </c>
      <c r="K48" s="183" t="n">
        <f aca="false">$K$3*'COEFFICIENTE COMPLESSITA'!T48%</f>
        <v>0</v>
      </c>
      <c r="L48" s="183" t="n">
        <f aca="false">$L$3*'COEFFICIENTE COMPLESSITA'!V48%</f>
        <v>0</v>
      </c>
      <c r="M48" s="183" t="n">
        <f aca="false">$M$3*'COEFFICIENTE COMPLESSITA'!X48%</f>
        <v>0</v>
      </c>
      <c r="N48" s="183" t="n">
        <f aca="false">$N$3*'COEFFICIENTE COMPLESSITA'!Z48%</f>
        <v>0</v>
      </c>
      <c r="O48" s="183" t="n">
        <f aca="false">$O$3*'COEFFICIENTE COMPLESSITA'!AB48%</f>
        <v>0</v>
      </c>
      <c r="P48" s="183" t="n">
        <f aca="false">$P$3*'COEFFICIENTE COMPLESSITA'!AD48%</f>
        <v>2776.95340018286</v>
      </c>
      <c r="Q48" s="183" t="n">
        <f aca="false">$Q$3*'COEFFICIENTE COMPLESSITA'!AF48%</f>
        <v>0</v>
      </c>
      <c r="R48" s="183" t="n">
        <f aca="false">$R$3*'COEFFICIENTE COMPLESSITA'!AH48%</f>
        <v>0</v>
      </c>
      <c r="S48" s="153" t="n">
        <f aca="false">SUM(C48:R48)</f>
        <v>2947.02591171879</v>
      </c>
    </row>
    <row r="49" customFormat="false" ht="24.75" hidden="false" customHeight="true" outlineLevel="0" collapsed="false">
      <c r="A49" s="143" t="n">
        <v>45</v>
      </c>
      <c r="B49" s="49" t="s">
        <v>176</v>
      </c>
      <c r="C49" s="183" t="n">
        <f aca="false">$C$3*'COEFFICIENTE COMPLESSITA'!D49%</f>
        <v>0</v>
      </c>
      <c r="D49" s="183" t="n">
        <f aca="false">$D$3*'COEFFICIENTE COMPLESSITA'!F49%</f>
        <v>0</v>
      </c>
      <c r="E49" s="183" t="n">
        <f aca="false">$E$3*'COEFFICIENTE COMPLESSITA'!H49%</f>
        <v>0</v>
      </c>
      <c r="F49" s="183" t="n">
        <f aca="false">$F$3*'COEFFICIENTE COMPLESSITA'!J49%</f>
        <v>0</v>
      </c>
      <c r="G49" s="183" t="n">
        <f aca="false">$G$3*'COEFFICIENTE COMPLESSITA'!L49%</f>
        <v>0</v>
      </c>
      <c r="H49" s="183" t="n">
        <f aca="false">$H$3*'COEFFICIENTE COMPLESSITA'!N49%</f>
        <v>0</v>
      </c>
      <c r="I49" s="183" t="n">
        <f aca="false">$I$3*'COEFFICIENTE COMPLESSITA'!P49%</f>
        <v>0</v>
      </c>
      <c r="J49" s="183" t="n">
        <f aca="false">$J$3*'COEFFICIENTE COMPLESSITA'!R49%</f>
        <v>141.727092946605</v>
      </c>
      <c r="K49" s="183" t="n">
        <f aca="false">$K$3*'COEFFICIENTE COMPLESSITA'!T49%</f>
        <v>0</v>
      </c>
      <c r="L49" s="183" t="n">
        <f aca="false">$L$3*'COEFFICIENTE COMPLESSITA'!V49%</f>
        <v>0</v>
      </c>
      <c r="M49" s="183" t="n">
        <f aca="false">$M$3*'COEFFICIENTE COMPLESSITA'!X49%</f>
        <v>0</v>
      </c>
      <c r="N49" s="183" t="n">
        <f aca="false">$N$3*'COEFFICIENTE COMPLESSITA'!Z49%</f>
        <v>0</v>
      </c>
      <c r="O49" s="183" t="n">
        <f aca="false">$O$3*'COEFFICIENTE COMPLESSITA'!AB49%</f>
        <v>0</v>
      </c>
      <c r="P49" s="183" t="n">
        <f aca="false">$P$3*'COEFFICIENTE COMPLESSITA'!AD49%</f>
        <v>2137.58612247753</v>
      </c>
      <c r="Q49" s="183" t="n">
        <f aca="false">$Q$3*'COEFFICIENTE COMPLESSITA'!AF49%</f>
        <v>0</v>
      </c>
      <c r="R49" s="183" t="n">
        <f aca="false">$R$3*'COEFFICIENTE COMPLESSITA'!AH49%</f>
        <v>0</v>
      </c>
      <c r="S49" s="153" t="n">
        <f aca="false">SUM(C49:R49)</f>
        <v>2279.31321542414</v>
      </c>
    </row>
    <row r="50" customFormat="false" ht="24.75" hidden="false" customHeight="true" outlineLevel="0" collapsed="false">
      <c r="A50" s="143" t="n">
        <v>46</v>
      </c>
      <c r="B50" s="20" t="s">
        <v>180</v>
      </c>
      <c r="C50" s="183" t="n">
        <f aca="false">$C$3*'COEFFICIENTE COMPLESSITA'!D50%</f>
        <v>0</v>
      </c>
      <c r="D50" s="183" t="n">
        <f aca="false">$D$3*'COEFFICIENTE COMPLESSITA'!F50%</f>
        <v>0</v>
      </c>
      <c r="E50" s="183" t="n">
        <f aca="false">$E$3*'COEFFICIENTE COMPLESSITA'!H50%</f>
        <v>0</v>
      </c>
      <c r="F50" s="183" t="n">
        <f aca="false">$F$3*'COEFFICIENTE COMPLESSITA'!J50%</f>
        <v>0</v>
      </c>
      <c r="G50" s="183" t="n">
        <f aca="false">$G$3*'COEFFICIENTE COMPLESSITA'!L50%</f>
        <v>0</v>
      </c>
      <c r="H50" s="183" t="n">
        <f aca="false">$H$3*'COEFFICIENTE COMPLESSITA'!N50%</f>
        <v>0</v>
      </c>
      <c r="I50" s="183" t="n">
        <f aca="false">$I$3*'COEFFICIENTE COMPLESSITA'!P50%</f>
        <v>0</v>
      </c>
      <c r="J50" s="183" t="n">
        <f aca="false">$J$3*'COEFFICIENTE COMPLESSITA'!R50%</f>
        <v>170.072511535926</v>
      </c>
      <c r="K50" s="183" t="n">
        <f aca="false">$K$3*'COEFFICIENTE COMPLESSITA'!T50%</f>
        <v>0</v>
      </c>
      <c r="L50" s="183" t="n">
        <f aca="false">$L$3*'COEFFICIENTE COMPLESSITA'!V50%</f>
        <v>0</v>
      </c>
      <c r="M50" s="183" t="n">
        <f aca="false">$M$3*'COEFFICIENTE COMPLESSITA'!X50%</f>
        <v>0</v>
      </c>
      <c r="N50" s="183" t="n">
        <f aca="false">$N$3*'COEFFICIENTE COMPLESSITA'!Z50%</f>
        <v>0</v>
      </c>
      <c r="O50" s="183" t="n">
        <f aca="false">$O$3*'COEFFICIENTE COMPLESSITA'!AB50%</f>
        <v>0</v>
      </c>
      <c r="P50" s="183" t="n">
        <f aca="false">$P$3*'COEFFICIENTE COMPLESSITA'!AD50%</f>
        <v>2156.67171285679</v>
      </c>
      <c r="Q50" s="183" t="n">
        <f aca="false">$Q$3*'COEFFICIENTE COMPLESSITA'!AF50%</f>
        <v>0</v>
      </c>
      <c r="R50" s="183" t="n">
        <f aca="false">$R$3*'COEFFICIENTE COMPLESSITA'!AH50%</f>
        <v>0</v>
      </c>
      <c r="S50" s="153" t="n">
        <f aca="false">SUM(C50:R50)</f>
        <v>2326.74422439272</v>
      </c>
    </row>
    <row r="51" customFormat="false" ht="24.75" hidden="false" customHeight="true" outlineLevel="0" collapsed="false">
      <c r="A51" s="143" t="n">
        <v>47</v>
      </c>
      <c r="B51" s="20" t="s">
        <v>89</v>
      </c>
      <c r="C51" s="183" t="n">
        <f aca="false">$C$3*'COEFFICIENTE COMPLESSITA'!D51%</f>
        <v>0</v>
      </c>
      <c r="D51" s="183" t="n">
        <f aca="false">$D$3*'COEFFICIENTE COMPLESSITA'!F51%</f>
        <v>0</v>
      </c>
      <c r="E51" s="183" t="n">
        <f aca="false">$E$3*'COEFFICIENTE COMPLESSITA'!H51%</f>
        <v>0</v>
      </c>
      <c r="F51" s="183" t="n">
        <f aca="false">$F$3*'COEFFICIENTE COMPLESSITA'!J51%</f>
        <v>0</v>
      </c>
      <c r="G51" s="183" t="n">
        <f aca="false">$G$3*'COEFFICIENTE COMPLESSITA'!L51%</f>
        <v>0</v>
      </c>
      <c r="H51" s="183" t="n">
        <f aca="false">$H$3*'COEFFICIENTE COMPLESSITA'!N51%</f>
        <v>0</v>
      </c>
      <c r="I51" s="183" t="n">
        <f aca="false">$I$3*'COEFFICIENTE COMPLESSITA'!P51%</f>
        <v>0</v>
      </c>
      <c r="J51" s="183" t="n">
        <f aca="false">$J$3*'COEFFICIENTE COMPLESSITA'!R51%</f>
        <v>0</v>
      </c>
      <c r="K51" s="183" t="n">
        <f aca="false">$K$3*'COEFFICIENTE COMPLESSITA'!T51%</f>
        <v>0</v>
      </c>
      <c r="L51" s="183" t="n">
        <f aca="false">$L$3*'COEFFICIENTE COMPLESSITA'!V51%</f>
        <v>0</v>
      </c>
      <c r="M51" s="183" t="n">
        <f aca="false">$M$3*'COEFFICIENTE COMPLESSITA'!X51%</f>
        <v>0</v>
      </c>
      <c r="N51" s="183" t="n">
        <f aca="false">$N$3*'COEFFICIENTE COMPLESSITA'!Z51%</f>
        <v>0</v>
      </c>
      <c r="O51" s="183" t="n">
        <f aca="false">$O$3*'COEFFICIENTE COMPLESSITA'!AB51%</f>
        <v>0</v>
      </c>
      <c r="P51" s="183" t="n">
        <f aca="false">$P$3*'COEFFICIENTE COMPLESSITA'!AD51%</f>
        <v>2051.70096577084</v>
      </c>
      <c r="Q51" s="183" t="n">
        <f aca="false">$Q$3*'COEFFICIENTE COMPLESSITA'!AF51%</f>
        <v>0</v>
      </c>
      <c r="R51" s="183" t="n">
        <f aca="false">$R$3*'COEFFICIENTE COMPLESSITA'!AH51%</f>
        <v>0</v>
      </c>
      <c r="S51" s="153" t="n">
        <f aca="false">SUM(C51:R51)</f>
        <v>2051.70096577084</v>
      </c>
    </row>
    <row r="52" customFormat="false" ht="24.75" hidden="false" customHeight="true" outlineLevel="0" collapsed="false">
      <c r="A52" s="143" t="n">
        <v>48</v>
      </c>
      <c r="B52" s="159" t="s">
        <v>33</v>
      </c>
      <c r="C52" s="183" t="n">
        <f aca="false">$C$3*'COEFFICIENTE COMPLESSITA'!D52%</f>
        <v>0</v>
      </c>
      <c r="D52" s="183" t="n">
        <f aca="false">$D$3*'COEFFICIENTE COMPLESSITA'!F52%</f>
        <v>0</v>
      </c>
      <c r="E52" s="183" t="n">
        <f aca="false">$E$3*'COEFFICIENTE COMPLESSITA'!H52%</f>
        <v>0</v>
      </c>
      <c r="F52" s="183" t="n">
        <f aca="false">$F$3*'COEFFICIENTE COMPLESSITA'!J52%</f>
        <v>0</v>
      </c>
      <c r="G52" s="183" t="n">
        <f aca="false">$G$3*'COEFFICIENTE COMPLESSITA'!L52%</f>
        <v>0</v>
      </c>
      <c r="H52" s="183" t="n">
        <f aca="false">$H$3*'COEFFICIENTE COMPLESSITA'!N52%</f>
        <v>0</v>
      </c>
      <c r="I52" s="183" t="n">
        <f aca="false">$I$3*'COEFFICIENTE COMPLESSITA'!P52%</f>
        <v>0</v>
      </c>
      <c r="J52" s="183" t="n">
        <f aca="false">$J$3*'COEFFICIENTE COMPLESSITA'!R52%</f>
        <v>170.072511535926</v>
      </c>
      <c r="K52" s="183" t="n">
        <f aca="false">$K$3*'COEFFICIENTE COMPLESSITA'!T52%</f>
        <v>0</v>
      </c>
      <c r="L52" s="183" t="n">
        <f aca="false">$L$3*'COEFFICIENTE COMPLESSITA'!V52%</f>
        <v>0</v>
      </c>
      <c r="M52" s="183" t="n">
        <f aca="false">$M$3*'COEFFICIENTE COMPLESSITA'!X52%</f>
        <v>0</v>
      </c>
      <c r="N52" s="183" t="n">
        <f aca="false">$N$3*'COEFFICIENTE COMPLESSITA'!Z52%</f>
        <v>0</v>
      </c>
      <c r="O52" s="183" t="n">
        <f aca="false">$O$3*'COEFFICIENTE COMPLESSITA'!AB52%</f>
        <v>0</v>
      </c>
      <c r="P52" s="183" t="n">
        <f aca="false">$P$3*'COEFFICIENTE COMPLESSITA'!AD52%</f>
        <v>1555.47561590999</v>
      </c>
      <c r="Q52" s="183" t="n">
        <f aca="false">$Q$3*'COEFFICIENTE COMPLESSITA'!AF52%</f>
        <v>0</v>
      </c>
      <c r="R52" s="183" t="n">
        <f aca="false">$R$3*'COEFFICIENTE COMPLESSITA'!AH52%</f>
        <v>0</v>
      </c>
      <c r="S52" s="153" t="n">
        <f aca="false">SUM(C52:R52)</f>
        <v>1725.54812744591</v>
      </c>
    </row>
    <row r="53" customFormat="false" ht="24.75" hidden="false" customHeight="true" outlineLevel="0" collapsed="false">
      <c r="A53" s="143" t="n">
        <v>49</v>
      </c>
      <c r="B53" s="20" t="s">
        <v>15</v>
      </c>
      <c r="C53" s="183" t="n">
        <f aca="false">$C$3*'COEFFICIENTE COMPLESSITA'!D53%</f>
        <v>0</v>
      </c>
      <c r="D53" s="183" t="n">
        <f aca="false">$D$3*'COEFFICIENTE COMPLESSITA'!F53%</f>
        <v>0</v>
      </c>
      <c r="E53" s="183" t="n">
        <f aca="false">$E$3*'COEFFICIENTE COMPLESSITA'!H53%</f>
        <v>0</v>
      </c>
      <c r="F53" s="183" t="n">
        <f aca="false">$F$3*'COEFFICIENTE COMPLESSITA'!J53%</f>
        <v>0</v>
      </c>
      <c r="G53" s="183" t="n">
        <f aca="false">$G$3*'COEFFICIENTE COMPLESSITA'!L53%</f>
        <v>0</v>
      </c>
      <c r="H53" s="183" t="n">
        <f aca="false">$H$3*'COEFFICIENTE COMPLESSITA'!N53%</f>
        <v>0</v>
      </c>
      <c r="I53" s="183" t="n">
        <f aca="false">$I$3*'COEFFICIENTE COMPLESSITA'!P53%</f>
        <v>0</v>
      </c>
      <c r="J53" s="183" t="n">
        <f aca="false">$J$3*'COEFFICIENTE COMPLESSITA'!R53%</f>
        <v>130.388925510877</v>
      </c>
      <c r="K53" s="183" t="n">
        <f aca="false">$K$3*'COEFFICIENTE COMPLESSITA'!T53%</f>
        <v>0</v>
      </c>
      <c r="L53" s="183" t="n">
        <f aca="false">$L$3*'COEFFICIENTE COMPLESSITA'!V53%</f>
        <v>0</v>
      </c>
      <c r="M53" s="183" t="n">
        <f aca="false">$M$3*'COEFFICIENTE COMPLESSITA'!X53%</f>
        <v>0</v>
      </c>
      <c r="N53" s="183" t="n">
        <f aca="false">$N$3*'COEFFICIENTE COMPLESSITA'!Z53%</f>
        <v>0</v>
      </c>
      <c r="O53" s="183" t="n">
        <f aca="false">$O$3*'COEFFICIENTE COMPLESSITA'!AB53%</f>
        <v>0</v>
      </c>
      <c r="P53" s="183" t="n">
        <f aca="false">$P$3*'COEFFICIENTE COMPLESSITA'!AD53%</f>
        <v>1488.67604958257</v>
      </c>
      <c r="Q53" s="183" t="n">
        <f aca="false">$Q$3*'COEFFICIENTE COMPLESSITA'!AF53%</f>
        <v>0</v>
      </c>
      <c r="R53" s="183" t="n">
        <f aca="false">$R$3*'COEFFICIENTE COMPLESSITA'!AH53%</f>
        <v>0</v>
      </c>
      <c r="S53" s="153" t="n">
        <f aca="false">SUM(C53:R53)</f>
        <v>1619.06497509344</v>
      </c>
    </row>
    <row r="54" customFormat="false" ht="24.75" hidden="false" customHeight="true" outlineLevel="0" collapsed="false">
      <c r="A54" s="143" t="n">
        <v>50</v>
      </c>
      <c r="B54" s="20" t="s">
        <v>98</v>
      </c>
      <c r="C54" s="183" t="n">
        <f aca="false">$C$3*'COEFFICIENTE COMPLESSITA'!D54%</f>
        <v>0</v>
      </c>
      <c r="D54" s="183" t="n">
        <f aca="false">$D$3*'COEFFICIENTE COMPLESSITA'!F54%</f>
        <v>0</v>
      </c>
      <c r="E54" s="183" t="n">
        <f aca="false">$E$3*'COEFFICIENTE COMPLESSITA'!H54%</f>
        <v>0</v>
      </c>
      <c r="F54" s="183" t="n">
        <f aca="false">$F$3*'COEFFICIENTE COMPLESSITA'!J54%</f>
        <v>0</v>
      </c>
      <c r="G54" s="183" t="n">
        <f aca="false">$G$3*'COEFFICIENTE COMPLESSITA'!L54%</f>
        <v>0</v>
      </c>
      <c r="H54" s="183" t="n">
        <f aca="false">$H$3*'COEFFICIENTE COMPLESSITA'!N54%</f>
        <v>0</v>
      </c>
      <c r="I54" s="183" t="n">
        <f aca="false">$I$3*'COEFFICIENTE COMPLESSITA'!P54%</f>
        <v>0</v>
      </c>
      <c r="J54" s="183" t="n">
        <f aca="false">$J$3*'COEFFICIENTE COMPLESSITA'!R54%</f>
        <v>136.058009228741</v>
      </c>
      <c r="K54" s="183" t="n">
        <f aca="false">$K$3*'COEFFICIENTE COMPLESSITA'!T54%</f>
        <v>0</v>
      </c>
      <c r="L54" s="183" t="n">
        <f aca="false">$L$3*'COEFFICIENTE COMPLESSITA'!V54%</f>
        <v>0</v>
      </c>
      <c r="M54" s="183" t="n">
        <f aca="false">$M$3*'COEFFICIENTE COMPLESSITA'!X54%</f>
        <v>0</v>
      </c>
      <c r="N54" s="183" t="n">
        <f aca="false">$N$3*'COEFFICIENTE COMPLESSITA'!Z54%</f>
        <v>0</v>
      </c>
      <c r="O54" s="183" t="n">
        <f aca="false">$O$3*'COEFFICIENTE COMPLESSITA'!AB54%</f>
        <v>0</v>
      </c>
      <c r="P54" s="183" t="n">
        <f aca="false">$P$3*'COEFFICIENTE COMPLESSITA'!AD54%</f>
        <v>1431.41927844477</v>
      </c>
      <c r="Q54" s="183" t="n">
        <f aca="false">$Q$3*'COEFFICIENTE COMPLESSITA'!AF54%</f>
        <v>0</v>
      </c>
      <c r="R54" s="183" t="n">
        <f aca="false">$R$3*'COEFFICIENTE COMPLESSITA'!AH54%</f>
        <v>0</v>
      </c>
      <c r="S54" s="153" t="n">
        <f aca="false">SUM(C54:R54)</f>
        <v>1567.47728767352</v>
      </c>
    </row>
    <row r="55" customFormat="false" ht="24.75" hidden="false" customHeight="true" outlineLevel="0" collapsed="false">
      <c r="A55" s="143" t="n">
        <v>51</v>
      </c>
      <c r="B55" s="20" t="s">
        <v>94</v>
      </c>
      <c r="C55" s="183" t="n">
        <f aca="false">$C$3*'COEFFICIENTE COMPLESSITA'!D55%</f>
        <v>0</v>
      </c>
      <c r="D55" s="183" t="n">
        <f aca="false">$D$3*'COEFFICIENTE COMPLESSITA'!F55%</f>
        <v>0</v>
      </c>
      <c r="E55" s="183" t="n">
        <f aca="false">$E$3*'COEFFICIENTE COMPLESSITA'!H55%</f>
        <v>0</v>
      </c>
      <c r="F55" s="183" t="n">
        <f aca="false">$F$3*'COEFFICIENTE COMPLESSITA'!J55%</f>
        <v>0</v>
      </c>
      <c r="G55" s="183" t="n">
        <f aca="false">$G$3*'COEFFICIENTE COMPLESSITA'!L55%</f>
        <v>0</v>
      </c>
      <c r="H55" s="183" t="n">
        <f aca="false">$H$3*'COEFFICIENTE COMPLESSITA'!N55%</f>
        <v>0</v>
      </c>
      <c r="I55" s="183" t="n">
        <f aca="false">$I$3*'COEFFICIENTE COMPLESSITA'!P55%</f>
        <v>0</v>
      </c>
      <c r="J55" s="183" t="n">
        <f aca="false">$J$3*'COEFFICIENTE COMPLESSITA'!R55%</f>
        <v>147.396176664469</v>
      </c>
      <c r="K55" s="183" t="n">
        <f aca="false">$K$3*'COEFFICIENTE COMPLESSITA'!T55%</f>
        <v>0</v>
      </c>
      <c r="L55" s="183" t="n">
        <f aca="false">$L$3*'COEFFICIENTE COMPLESSITA'!V55%</f>
        <v>0</v>
      </c>
      <c r="M55" s="183" t="n">
        <f aca="false">$M$3*'COEFFICIENTE COMPLESSITA'!X55%</f>
        <v>0</v>
      </c>
      <c r="N55" s="183" t="n">
        <f aca="false">$N$3*'COEFFICIENTE COMPLESSITA'!Z55%</f>
        <v>0</v>
      </c>
      <c r="O55" s="183" t="n">
        <f aca="false">$O$3*'COEFFICIENTE COMPLESSITA'!AB55%</f>
        <v>0</v>
      </c>
      <c r="P55" s="183" t="n">
        <f aca="false">$P$3*'COEFFICIENTE COMPLESSITA'!AD55%</f>
        <v>1173.76380832471</v>
      </c>
      <c r="Q55" s="183" t="n">
        <f aca="false">$Q$3*'COEFFICIENTE COMPLESSITA'!AF55%</f>
        <v>0</v>
      </c>
      <c r="R55" s="183" t="n">
        <f aca="false">$R$3*'COEFFICIENTE COMPLESSITA'!AH55%</f>
        <v>0</v>
      </c>
      <c r="S55" s="153" t="n">
        <f aca="false">SUM(C55:R55)</f>
        <v>1321.15998498918</v>
      </c>
    </row>
    <row r="56" customFormat="false" ht="24.75" hidden="false" customHeight="true" outlineLevel="0" collapsed="false">
      <c r="A56" s="143" t="n">
        <v>52</v>
      </c>
      <c r="B56" s="20" t="s">
        <v>150</v>
      </c>
      <c r="C56" s="183" t="n">
        <f aca="false">$C$3*'COEFFICIENTE COMPLESSITA'!D56%</f>
        <v>0</v>
      </c>
      <c r="D56" s="183" t="n">
        <f aca="false">$D$3*'COEFFICIENTE COMPLESSITA'!F56%</f>
        <v>0</v>
      </c>
      <c r="E56" s="183" t="n">
        <f aca="false">$E$3*'COEFFICIENTE COMPLESSITA'!H56%</f>
        <v>0</v>
      </c>
      <c r="F56" s="183" t="n">
        <f aca="false">$F$3*'COEFFICIENTE COMPLESSITA'!J56%</f>
        <v>0</v>
      </c>
      <c r="G56" s="183" t="n">
        <f aca="false">$G$3*'COEFFICIENTE COMPLESSITA'!L56%</f>
        <v>0</v>
      </c>
      <c r="H56" s="183" t="n">
        <f aca="false">$H$3*'COEFFICIENTE COMPLESSITA'!N56%</f>
        <v>0</v>
      </c>
      <c r="I56" s="183" t="n">
        <f aca="false">$I$3*'COEFFICIENTE COMPLESSITA'!P56%</f>
        <v>0</v>
      </c>
      <c r="J56" s="183" t="n">
        <f aca="false">$J$3*'COEFFICIENTE COMPLESSITA'!R56%</f>
        <v>130.388925510877</v>
      </c>
      <c r="K56" s="183" t="n">
        <f aca="false">$K$3*'COEFFICIENTE COMPLESSITA'!T56%</f>
        <v>0</v>
      </c>
      <c r="L56" s="183" t="n">
        <f aca="false">$L$3*'COEFFICIENTE COMPLESSITA'!V56%</f>
        <v>0</v>
      </c>
      <c r="M56" s="183" t="n">
        <f aca="false">$M$3*'COEFFICIENTE COMPLESSITA'!X56%</f>
        <v>0</v>
      </c>
      <c r="N56" s="183" t="n">
        <f aca="false">$N$3*'COEFFICIENTE COMPLESSITA'!Z56%</f>
        <v>0</v>
      </c>
      <c r="O56" s="183" t="n">
        <f aca="false">$O$3*'COEFFICIENTE COMPLESSITA'!AB56%</f>
        <v>0</v>
      </c>
      <c r="P56" s="183" t="n">
        <f aca="false">$P$3*'COEFFICIENTE COMPLESSITA'!AD56%</f>
        <v>1106.96424199729</v>
      </c>
      <c r="Q56" s="183" t="n">
        <f aca="false">$Q$3*'COEFFICIENTE COMPLESSITA'!AF56%</f>
        <v>0</v>
      </c>
      <c r="R56" s="183" t="n">
        <f aca="false">$R$3*'COEFFICIENTE COMPLESSITA'!AH56%</f>
        <v>0</v>
      </c>
      <c r="S56" s="153" t="n">
        <f aca="false">SUM(C56:R56)</f>
        <v>1237.35316750817</v>
      </c>
    </row>
    <row r="57" customFormat="false" ht="24.75" hidden="false" customHeight="true" outlineLevel="0" collapsed="false">
      <c r="A57" s="143" t="n">
        <v>53</v>
      </c>
      <c r="B57" s="20" t="s">
        <v>82</v>
      </c>
      <c r="C57" s="183" t="n">
        <f aca="false">$C$3*'COEFFICIENTE COMPLESSITA'!D57%</f>
        <v>0</v>
      </c>
      <c r="D57" s="183" t="n">
        <f aca="false">$D$3*'COEFFICIENTE COMPLESSITA'!F57%</f>
        <v>0</v>
      </c>
      <c r="E57" s="183" t="n">
        <f aca="false">$E$3*'COEFFICIENTE COMPLESSITA'!H57%</f>
        <v>0</v>
      </c>
      <c r="F57" s="183" t="n">
        <f aca="false">$F$3*'COEFFICIENTE COMPLESSITA'!J57%</f>
        <v>0</v>
      </c>
      <c r="G57" s="183" t="n">
        <f aca="false">$G$3*'COEFFICIENTE COMPLESSITA'!L57%</f>
        <v>0</v>
      </c>
      <c r="H57" s="183" t="n">
        <f aca="false">$H$3*'COEFFICIENTE COMPLESSITA'!N57%</f>
        <v>0</v>
      </c>
      <c r="I57" s="183" t="n">
        <f aca="false">$I$3*'COEFFICIENTE COMPLESSITA'!P57%</f>
        <v>0</v>
      </c>
      <c r="J57" s="183" t="n">
        <f aca="false">$J$3*'COEFFICIENTE COMPLESSITA'!R57%</f>
        <v>130.388925510877</v>
      </c>
      <c r="K57" s="183" t="n">
        <f aca="false">$K$3*'COEFFICIENTE COMPLESSITA'!T57%</f>
        <v>0</v>
      </c>
      <c r="L57" s="183" t="n">
        <f aca="false">$L$3*'COEFFICIENTE COMPLESSITA'!V57%</f>
        <v>0</v>
      </c>
      <c r="M57" s="183" t="n">
        <f aca="false">$M$3*'COEFFICIENTE COMPLESSITA'!X57%</f>
        <v>0</v>
      </c>
      <c r="N57" s="183" t="n">
        <f aca="false">$N$3*'COEFFICIENTE COMPLESSITA'!Z57%</f>
        <v>0</v>
      </c>
      <c r="O57" s="183" t="n">
        <f aca="false">$O$3*'COEFFICIENTE COMPLESSITA'!AB57%</f>
        <v>0</v>
      </c>
      <c r="P57" s="183" t="n">
        <f aca="false">$P$3*'COEFFICIENTE COMPLESSITA'!AD57%</f>
        <v>992.45069972171</v>
      </c>
      <c r="Q57" s="183" t="n">
        <f aca="false">$Q$3*'COEFFICIENTE COMPLESSITA'!AF57%</f>
        <v>0</v>
      </c>
      <c r="R57" s="183" t="n">
        <f aca="false">$R$3*'COEFFICIENTE COMPLESSITA'!AH57%</f>
        <v>0</v>
      </c>
      <c r="S57" s="153" t="n">
        <f aca="false">SUM(C57:R57)</f>
        <v>1122.83962523259</v>
      </c>
    </row>
    <row r="58" customFormat="false" ht="24.75" hidden="false" customHeight="true" outlineLevel="0" collapsed="false">
      <c r="A58" s="143" t="n">
        <v>54</v>
      </c>
      <c r="B58" s="20" t="s">
        <v>205</v>
      </c>
      <c r="C58" s="183" t="n">
        <f aca="false">$C$3*'COEFFICIENTE COMPLESSITA'!D58%</f>
        <v>0</v>
      </c>
      <c r="D58" s="183" t="n">
        <f aca="false">$D$3*'COEFFICIENTE COMPLESSITA'!F58%</f>
        <v>0</v>
      </c>
      <c r="E58" s="183" t="n">
        <f aca="false">$E$3*'COEFFICIENTE COMPLESSITA'!H58%</f>
        <v>0</v>
      </c>
      <c r="F58" s="183" t="n">
        <f aca="false">$F$3*'COEFFICIENTE COMPLESSITA'!J58%</f>
        <v>0</v>
      </c>
      <c r="G58" s="183" t="n">
        <f aca="false">$G$3*'COEFFICIENTE COMPLESSITA'!L58%</f>
        <v>0</v>
      </c>
      <c r="H58" s="183" t="n">
        <f aca="false">$H$3*'COEFFICIENTE COMPLESSITA'!N58%</f>
        <v>0</v>
      </c>
      <c r="I58" s="183" t="n">
        <f aca="false">$I$3*'COEFFICIENTE COMPLESSITA'!P58%</f>
        <v>0</v>
      </c>
      <c r="J58" s="183" t="n">
        <f aca="false">$J$3*'COEFFICIENTE COMPLESSITA'!R58%</f>
        <v>136.058009228741</v>
      </c>
      <c r="K58" s="183" t="n">
        <f aca="false">$K$3*'COEFFICIENTE COMPLESSITA'!T58%</f>
        <v>0</v>
      </c>
      <c r="L58" s="183" t="n">
        <f aca="false">$L$3*'COEFFICIENTE COMPLESSITA'!V58%</f>
        <v>0</v>
      </c>
      <c r="M58" s="183" t="n">
        <f aca="false">$M$3*'COEFFICIENTE COMPLESSITA'!X58%</f>
        <v>0</v>
      </c>
      <c r="N58" s="183" t="n">
        <f aca="false">$N$3*'COEFFICIENTE COMPLESSITA'!Z58%</f>
        <v>0</v>
      </c>
      <c r="O58" s="183" t="n">
        <f aca="false">$O$3*'COEFFICIENTE COMPLESSITA'!AB58%</f>
        <v>0</v>
      </c>
      <c r="P58" s="183" t="n">
        <f aca="false">$P$3*'COEFFICIENTE COMPLESSITA'!AD58%</f>
        <v>1011.53629010097</v>
      </c>
      <c r="Q58" s="183" t="n">
        <f aca="false">$Q$3*'COEFFICIENTE COMPLESSITA'!AF58%</f>
        <v>0</v>
      </c>
      <c r="R58" s="183" t="n">
        <f aca="false">$R$3*'COEFFICIENTE COMPLESSITA'!AH58%</f>
        <v>0</v>
      </c>
      <c r="S58" s="153" t="n">
        <f aca="false">SUM(C58:R58)</f>
        <v>1147.59429932971</v>
      </c>
    </row>
    <row r="59" customFormat="false" ht="24.75" hidden="false" customHeight="true" outlineLevel="0" collapsed="false">
      <c r="A59" s="143" t="n">
        <v>55</v>
      </c>
      <c r="B59" s="20" t="s">
        <v>82</v>
      </c>
      <c r="C59" s="183" t="n">
        <f aca="false">$C$3*'COEFFICIENTE COMPLESSITA'!D59%</f>
        <v>0</v>
      </c>
      <c r="D59" s="183" t="n">
        <f aca="false">$D$3*'COEFFICIENTE COMPLESSITA'!F59%</f>
        <v>0</v>
      </c>
      <c r="E59" s="183" t="n">
        <f aca="false">$E$3*'COEFFICIENTE COMPLESSITA'!H59%</f>
        <v>0</v>
      </c>
      <c r="F59" s="183" t="n">
        <f aca="false">$F$3*'COEFFICIENTE COMPLESSITA'!J59%</f>
        <v>0</v>
      </c>
      <c r="G59" s="183" t="n">
        <f aca="false">$G$3*'COEFFICIENTE COMPLESSITA'!L59%</f>
        <v>0</v>
      </c>
      <c r="H59" s="183" t="n">
        <f aca="false">$H$3*'COEFFICIENTE COMPLESSITA'!N59%</f>
        <v>0</v>
      </c>
      <c r="I59" s="183" t="n">
        <f aca="false">$I$3*'COEFFICIENTE COMPLESSITA'!P59%</f>
        <v>0</v>
      </c>
      <c r="J59" s="183" t="n">
        <f aca="false">$J$3*'COEFFICIENTE COMPLESSITA'!R59%</f>
        <v>130.388925510877</v>
      </c>
      <c r="K59" s="183" t="n">
        <f aca="false">$K$3*'COEFFICIENTE COMPLESSITA'!T59%</f>
        <v>0</v>
      </c>
      <c r="L59" s="183" t="n">
        <f aca="false">$L$3*'COEFFICIENTE COMPLESSITA'!V59%</f>
        <v>0</v>
      </c>
      <c r="M59" s="183" t="n">
        <f aca="false">$M$3*'COEFFICIENTE COMPLESSITA'!X59%</f>
        <v>0</v>
      </c>
      <c r="N59" s="183" t="n">
        <f aca="false">$N$3*'COEFFICIENTE COMPLESSITA'!Z59%</f>
        <v>0</v>
      </c>
      <c r="O59" s="183" t="n">
        <f aca="false">$O$3*'COEFFICIENTE COMPLESSITA'!AB59%</f>
        <v>0</v>
      </c>
      <c r="P59" s="183" t="n">
        <f aca="false">$P$3*'COEFFICIENTE COMPLESSITA'!AD59%</f>
        <v>992.45069972171</v>
      </c>
      <c r="Q59" s="183" t="n">
        <f aca="false">$Q$3*'COEFFICIENTE COMPLESSITA'!AF59%</f>
        <v>0</v>
      </c>
      <c r="R59" s="183" t="n">
        <f aca="false">$R$3*'COEFFICIENTE COMPLESSITA'!AH59%</f>
        <v>0</v>
      </c>
      <c r="S59" s="153" t="n">
        <f aca="false">SUM(C59:R59)</f>
        <v>1122.83962523259</v>
      </c>
    </row>
    <row r="60" customFormat="false" ht="24.75" hidden="false" customHeight="true" outlineLevel="0" collapsed="false">
      <c r="A60" s="143" t="n">
        <v>56</v>
      </c>
      <c r="B60" s="20" t="s">
        <v>82</v>
      </c>
      <c r="C60" s="183" t="n">
        <f aca="false">$C$3*'COEFFICIENTE COMPLESSITA'!D60%</f>
        <v>0</v>
      </c>
      <c r="D60" s="183" t="n">
        <f aca="false">$D$3*'COEFFICIENTE COMPLESSITA'!F60%</f>
        <v>0</v>
      </c>
      <c r="E60" s="183" t="n">
        <f aca="false">$E$3*'COEFFICIENTE COMPLESSITA'!H60%</f>
        <v>0</v>
      </c>
      <c r="F60" s="183" t="n">
        <f aca="false">$F$3*'COEFFICIENTE COMPLESSITA'!J60%</f>
        <v>0</v>
      </c>
      <c r="G60" s="183" t="n">
        <f aca="false">$G$3*'COEFFICIENTE COMPLESSITA'!L60%</f>
        <v>0</v>
      </c>
      <c r="H60" s="183" t="n">
        <f aca="false">$H$3*'COEFFICIENTE COMPLESSITA'!N60%</f>
        <v>0</v>
      </c>
      <c r="I60" s="183" t="n">
        <f aca="false">$I$3*'COEFFICIENTE COMPLESSITA'!P60%</f>
        <v>0</v>
      </c>
      <c r="J60" s="183" t="n">
        <f aca="false">$J$3*'COEFFICIENTE COMPLESSITA'!R60%</f>
        <v>130.388925510877</v>
      </c>
      <c r="K60" s="183" t="n">
        <f aca="false">$K$3*'COEFFICIENTE COMPLESSITA'!T60%</f>
        <v>0</v>
      </c>
      <c r="L60" s="183" t="n">
        <f aca="false">$L$3*'COEFFICIENTE COMPLESSITA'!V60%</f>
        <v>0</v>
      </c>
      <c r="M60" s="183" t="n">
        <f aca="false">$M$3*'COEFFICIENTE COMPLESSITA'!X60%</f>
        <v>0</v>
      </c>
      <c r="N60" s="183" t="n">
        <f aca="false">$N$3*'COEFFICIENTE COMPLESSITA'!Z60%</f>
        <v>0</v>
      </c>
      <c r="O60" s="183" t="n">
        <f aca="false">$O$3*'COEFFICIENTE COMPLESSITA'!AB60%</f>
        <v>0</v>
      </c>
      <c r="P60" s="183" t="n">
        <f aca="false">$P$3*'COEFFICIENTE COMPLESSITA'!AD60%</f>
        <v>992.45069972171</v>
      </c>
      <c r="Q60" s="183" t="n">
        <f aca="false">$Q$3*'COEFFICIENTE COMPLESSITA'!AF60%</f>
        <v>0</v>
      </c>
      <c r="R60" s="183" t="n">
        <f aca="false">$R$3*'COEFFICIENTE COMPLESSITA'!AH60%</f>
        <v>0</v>
      </c>
      <c r="S60" s="153" t="n">
        <f aca="false">SUM(C60:R60)</f>
        <v>1122.83962523259</v>
      </c>
    </row>
    <row r="61" customFormat="false" ht="24.75" hidden="false" customHeight="true" outlineLevel="0" collapsed="false">
      <c r="A61" s="143" t="n">
        <v>57</v>
      </c>
      <c r="B61" s="20" t="s">
        <v>128</v>
      </c>
      <c r="C61" s="183" t="n">
        <f aca="false">$C$3*'COEFFICIENTE COMPLESSITA'!D61%</f>
        <v>0</v>
      </c>
      <c r="D61" s="183" t="n">
        <f aca="false">$D$3*'COEFFICIENTE COMPLESSITA'!F61%</f>
        <v>0</v>
      </c>
      <c r="E61" s="183" t="n">
        <f aca="false">$E$3*'COEFFICIENTE COMPLESSITA'!H61%</f>
        <v>0</v>
      </c>
      <c r="F61" s="183" t="n">
        <f aca="false">$F$3*'COEFFICIENTE COMPLESSITA'!J61%</f>
        <v>0</v>
      </c>
      <c r="G61" s="183" t="n">
        <f aca="false">$G$3*'COEFFICIENTE COMPLESSITA'!L61%</f>
        <v>0</v>
      </c>
      <c r="H61" s="183" t="n">
        <f aca="false">$H$3*'COEFFICIENTE COMPLESSITA'!N61%</f>
        <v>0</v>
      </c>
      <c r="I61" s="183" t="n">
        <f aca="false">$I$3*'COEFFICIENTE COMPLESSITA'!P61%</f>
        <v>0</v>
      </c>
      <c r="J61" s="183" t="n">
        <f aca="false">$J$3*'COEFFICIENTE COMPLESSITA'!R61%</f>
        <v>136.058009228741</v>
      </c>
      <c r="K61" s="183" t="n">
        <f aca="false">$K$3*'COEFFICIENTE COMPLESSITA'!T61%</f>
        <v>0</v>
      </c>
      <c r="L61" s="183" t="n">
        <f aca="false">$L$3*'COEFFICIENTE COMPLESSITA'!V61%</f>
        <v>0</v>
      </c>
      <c r="M61" s="183" t="n">
        <f aca="false">$M$3*'COEFFICIENTE COMPLESSITA'!X61%</f>
        <v>0</v>
      </c>
      <c r="N61" s="183" t="n">
        <f aca="false">$N$3*'COEFFICIENTE COMPLESSITA'!Z61%</f>
        <v>0</v>
      </c>
      <c r="O61" s="183" t="n">
        <f aca="false">$O$3*'COEFFICIENTE COMPLESSITA'!AB61%</f>
        <v>0</v>
      </c>
      <c r="P61" s="183" t="n">
        <f aca="false">$P$3*'COEFFICIENTE COMPLESSITA'!AD61%</f>
        <v>839.765976687601</v>
      </c>
      <c r="Q61" s="183" t="n">
        <f aca="false">$Q$3*'COEFFICIENTE COMPLESSITA'!AF61%</f>
        <v>0</v>
      </c>
      <c r="R61" s="183" t="n">
        <f aca="false">$R$3*'COEFFICIENTE COMPLESSITA'!AH61%</f>
        <v>0</v>
      </c>
      <c r="S61" s="153" t="n">
        <f aca="false">SUM(C61:R61)</f>
        <v>975.823985916342</v>
      </c>
    </row>
    <row r="62" customFormat="false" ht="24.75" hidden="false" customHeight="true" outlineLevel="0" collapsed="false">
      <c r="A62" s="143" t="n">
        <v>58</v>
      </c>
      <c r="B62" s="20" t="s">
        <v>135</v>
      </c>
      <c r="C62" s="183" t="n">
        <f aca="false">$C$3*'COEFFICIENTE COMPLESSITA'!D62%</f>
        <v>0</v>
      </c>
      <c r="D62" s="183" t="n">
        <f aca="false">$D$3*'COEFFICIENTE COMPLESSITA'!F62%</f>
        <v>0</v>
      </c>
      <c r="E62" s="183" t="n">
        <f aca="false">$E$3*'COEFFICIENTE COMPLESSITA'!H62%</f>
        <v>0</v>
      </c>
      <c r="F62" s="183" t="n">
        <f aca="false">$F$3*'COEFFICIENTE COMPLESSITA'!J62%</f>
        <v>0</v>
      </c>
      <c r="G62" s="183" t="n">
        <f aca="false">$G$3*'COEFFICIENTE COMPLESSITA'!L62%</f>
        <v>0</v>
      </c>
      <c r="H62" s="183" t="n">
        <f aca="false">$H$3*'COEFFICIENTE COMPLESSITA'!N62%</f>
        <v>0</v>
      </c>
      <c r="I62" s="183" t="n">
        <f aca="false">$I$3*'COEFFICIENTE COMPLESSITA'!P62%</f>
        <v>0</v>
      </c>
      <c r="J62" s="183" t="n">
        <f aca="false">$J$3*'COEFFICIENTE COMPLESSITA'!R62%</f>
        <v>170.072511535926</v>
      </c>
      <c r="K62" s="183" t="n">
        <f aca="false">$K$3*'COEFFICIENTE COMPLESSITA'!T62%</f>
        <v>0</v>
      </c>
      <c r="L62" s="183" t="n">
        <f aca="false">$L$3*'COEFFICIENTE COMPLESSITA'!V62%</f>
        <v>0</v>
      </c>
      <c r="M62" s="183" t="n">
        <f aca="false">$M$3*'COEFFICIENTE COMPLESSITA'!X62%</f>
        <v>0</v>
      </c>
      <c r="N62" s="183" t="n">
        <f aca="false">$N$3*'COEFFICIENTE COMPLESSITA'!Z62%</f>
        <v>0</v>
      </c>
      <c r="O62" s="183" t="n">
        <f aca="false">$O$3*'COEFFICIENTE COMPLESSITA'!AB62%</f>
        <v>0</v>
      </c>
      <c r="P62" s="183" t="n">
        <f aca="false">$P$3*'COEFFICIENTE COMPLESSITA'!AD62%</f>
        <v>563.024916188278</v>
      </c>
      <c r="Q62" s="183" t="n">
        <f aca="false">$Q$3*'COEFFICIENTE COMPLESSITA'!AF62%</f>
        <v>0</v>
      </c>
      <c r="R62" s="183" t="n">
        <f aca="false">$R$3*'COEFFICIENTE COMPLESSITA'!AH62%</f>
        <v>0</v>
      </c>
      <c r="S62" s="153" t="n">
        <f aca="false">SUM(C62:R62)</f>
        <v>733.097427724204</v>
      </c>
    </row>
    <row r="63" customFormat="false" ht="24.75" hidden="false" customHeight="true" outlineLevel="0" collapsed="false">
      <c r="A63" s="143" t="n">
        <v>59</v>
      </c>
      <c r="B63" s="20" t="s">
        <v>28</v>
      </c>
      <c r="C63" s="183" t="n">
        <f aca="false">$C$3*'COEFFICIENTE COMPLESSITA'!D63%</f>
        <v>0</v>
      </c>
      <c r="D63" s="183" t="n">
        <f aca="false">$D$3*'COEFFICIENTE COMPLESSITA'!F63%</f>
        <v>0</v>
      </c>
      <c r="E63" s="183" t="n">
        <f aca="false">$E$3*'COEFFICIENTE COMPLESSITA'!H63%</f>
        <v>0</v>
      </c>
      <c r="F63" s="183" t="n">
        <f aca="false">$F$3*'COEFFICIENTE COMPLESSITA'!J63%</f>
        <v>0</v>
      </c>
      <c r="G63" s="183" t="n">
        <f aca="false">$G$3*'COEFFICIENTE COMPLESSITA'!L63%</f>
        <v>0</v>
      </c>
      <c r="H63" s="183" t="n">
        <f aca="false">$H$3*'COEFFICIENTE COMPLESSITA'!N63%</f>
        <v>0</v>
      </c>
      <c r="I63" s="183" t="n">
        <f aca="false">$I$3*'COEFFICIENTE COMPLESSITA'!P63%</f>
        <v>0</v>
      </c>
      <c r="J63" s="183" t="n">
        <f aca="false">$J$3*'COEFFICIENTE COMPLESSITA'!R63%</f>
        <v>147.396176664469</v>
      </c>
      <c r="K63" s="183" t="n">
        <f aca="false">$K$3*'COEFFICIENTE COMPLESSITA'!T63%</f>
        <v>0</v>
      </c>
      <c r="L63" s="183" t="n">
        <f aca="false">$L$3*'COEFFICIENTE COMPLESSITA'!V63%</f>
        <v>0</v>
      </c>
      <c r="M63" s="183" t="n">
        <f aca="false">$M$3*'COEFFICIENTE COMPLESSITA'!X63%</f>
        <v>0</v>
      </c>
      <c r="N63" s="183" t="n">
        <f aca="false">$N$3*'COEFFICIENTE COMPLESSITA'!Z63%</f>
        <v>0</v>
      </c>
      <c r="O63" s="183" t="n">
        <f aca="false">$O$3*'COEFFICIENTE COMPLESSITA'!AB63%</f>
        <v>0</v>
      </c>
      <c r="P63" s="183" t="n">
        <f aca="false">$P$3*'COEFFICIENTE COMPLESSITA'!AD63%</f>
        <v>572.56771137791</v>
      </c>
      <c r="Q63" s="183" t="n">
        <f aca="false">$Q$3*'COEFFICIENTE COMPLESSITA'!AF63%</f>
        <v>0</v>
      </c>
      <c r="R63" s="183" t="n">
        <f aca="false">$R$3*'COEFFICIENTE COMPLESSITA'!AH63%</f>
        <v>0</v>
      </c>
      <c r="S63" s="153" t="n">
        <f aca="false">SUM(C63:R63)</f>
        <v>719.963888042379</v>
      </c>
    </row>
    <row r="64" customFormat="false" ht="24.75" hidden="false" customHeight="true" outlineLevel="0" collapsed="false">
      <c r="A64" s="143" t="n">
        <v>60</v>
      </c>
      <c r="B64" s="20" t="s">
        <v>213</v>
      </c>
      <c r="C64" s="183" t="n">
        <f aca="false">$C$3*'COEFFICIENTE COMPLESSITA'!D64%</f>
        <v>0</v>
      </c>
      <c r="D64" s="183" t="n">
        <f aca="false">$D$3*'COEFFICIENTE COMPLESSITA'!F64%</f>
        <v>0</v>
      </c>
      <c r="E64" s="183" t="n">
        <f aca="false">$E$3*'COEFFICIENTE COMPLESSITA'!H64%</f>
        <v>0</v>
      </c>
      <c r="F64" s="183" t="n">
        <f aca="false">$F$3*'COEFFICIENTE COMPLESSITA'!J64%</f>
        <v>0</v>
      </c>
      <c r="G64" s="183" t="n">
        <f aca="false">$G$3*'COEFFICIENTE COMPLESSITA'!L64%</f>
        <v>0</v>
      </c>
      <c r="H64" s="183" t="n">
        <f aca="false">$H$3*'COEFFICIENTE COMPLESSITA'!N64%</f>
        <v>0</v>
      </c>
      <c r="I64" s="183" t="n">
        <f aca="false">$I$3*'COEFFICIENTE COMPLESSITA'!P64%</f>
        <v>0</v>
      </c>
      <c r="J64" s="183" t="n">
        <f aca="false">$J$3*'COEFFICIENTE COMPLESSITA'!R64%</f>
        <v>130.388925510877</v>
      </c>
      <c r="K64" s="183" t="n">
        <f aca="false">$K$3*'COEFFICIENTE COMPLESSITA'!T64%</f>
        <v>0</v>
      </c>
      <c r="L64" s="183" t="n">
        <f aca="false">$L$3*'COEFFICIENTE COMPLESSITA'!V64%</f>
        <v>0</v>
      </c>
      <c r="M64" s="183" t="n">
        <f aca="false">$M$3*'COEFFICIENTE COMPLESSITA'!X64%</f>
        <v>0</v>
      </c>
      <c r="N64" s="183" t="n">
        <f aca="false">$N$3*'COEFFICIENTE COMPLESSITA'!Z64%</f>
        <v>0</v>
      </c>
      <c r="O64" s="183" t="n">
        <f aca="false">$O$3*'COEFFICIENTE COMPLESSITA'!AB64%</f>
        <v>0</v>
      </c>
      <c r="P64" s="183" t="n">
        <f aca="false">$P$3*'COEFFICIENTE COMPLESSITA'!AD64%</f>
        <v>534.396530619382</v>
      </c>
      <c r="Q64" s="183" t="n">
        <f aca="false">$Q$3*'COEFFICIENTE COMPLESSITA'!AF64%</f>
        <v>0</v>
      </c>
      <c r="R64" s="183" t="n">
        <f aca="false">$R$3*'COEFFICIENTE COMPLESSITA'!AH64%</f>
        <v>0</v>
      </c>
      <c r="S64" s="153" t="n">
        <f aca="false">SUM(C64:R64)</f>
        <v>664.785456130259</v>
      </c>
    </row>
    <row r="65" customFormat="false" ht="24.75" hidden="false" customHeight="true" outlineLevel="0" collapsed="false">
      <c r="A65" s="143" t="n">
        <v>61</v>
      </c>
      <c r="B65" s="20" t="s">
        <v>213</v>
      </c>
      <c r="C65" s="183" t="n">
        <f aca="false">$C$3*'COEFFICIENTE COMPLESSITA'!D65%</f>
        <v>0</v>
      </c>
      <c r="D65" s="183" t="n">
        <f aca="false">$D$3*'COEFFICIENTE COMPLESSITA'!F65%</f>
        <v>0</v>
      </c>
      <c r="E65" s="183" t="n">
        <f aca="false">$E$3*'COEFFICIENTE COMPLESSITA'!H65%</f>
        <v>0</v>
      </c>
      <c r="F65" s="183" t="n">
        <f aca="false">$F$3*'COEFFICIENTE COMPLESSITA'!J65%</f>
        <v>0</v>
      </c>
      <c r="G65" s="183" t="n">
        <f aca="false">$G$3*'COEFFICIENTE COMPLESSITA'!L65%</f>
        <v>0</v>
      </c>
      <c r="H65" s="183" t="n">
        <f aca="false">$H$3*'COEFFICIENTE COMPLESSITA'!N65%</f>
        <v>0</v>
      </c>
      <c r="I65" s="183" t="n">
        <f aca="false">$I$3*'COEFFICIENTE COMPLESSITA'!P65%</f>
        <v>0</v>
      </c>
      <c r="J65" s="183" t="n">
        <f aca="false">$J$3*'COEFFICIENTE COMPLESSITA'!R65%</f>
        <v>130.388925510877</v>
      </c>
      <c r="K65" s="183" t="n">
        <f aca="false">$K$3*'COEFFICIENTE COMPLESSITA'!T65%</f>
        <v>0</v>
      </c>
      <c r="L65" s="183" t="n">
        <f aca="false">$L$3*'COEFFICIENTE COMPLESSITA'!V65%</f>
        <v>0</v>
      </c>
      <c r="M65" s="183" t="n">
        <f aca="false">$M$3*'COEFFICIENTE COMPLESSITA'!X65%</f>
        <v>0</v>
      </c>
      <c r="N65" s="183" t="n">
        <f aca="false">$N$3*'COEFFICIENTE COMPLESSITA'!Z65%</f>
        <v>0</v>
      </c>
      <c r="O65" s="183" t="n">
        <f aca="false">$O$3*'COEFFICIENTE COMPLESSITA'!AB65%</f>
        <v>0</v>
      </c>
      <c r="P65" s="183" t="n">
        <f aca="false">$P$3*'COEFFICIENTE COMPLESSITA'!AD65%</f>
        <v>534.396530619382</v>
      </c>
      <c r="Q65" s="183" t="n">
        <f aca="false">$Q$3*'COEFFICIENTE COMPLESSITA'!AF65%</f>
        <v>0</v>
      </c>
      <c r="R65" s="183" t="n">
        <f aca="false">$R$3*'COEFFICIENTE COMPLESSITA'!AH65%</f>
        <v>0</v>
      </c>
      <c r="S65" s="153" t="n">
        <f aca="false">SUM(C65:R65)</f>
        <v>664.785456130259</v>
      </c>
    </row>
    <row r="66" customFormat="false" ht="24.75" hidden="false" customHeight="true" outlineLevel="0" collapsed="false">
      <c r="A66" s="143" t="n">
        <v>62</v>
      </c>
      <c r="B66" s="20" t="s">
        <v>213</v>
      </c>
      <c r="C66" s="183" t="n">
        <f aca="false">$C$3*'COEFFICIENTE COMPLESSITA'!D66%</f>
        <v>0</v>
      </c>
      <c r="D66" s="183" t="n">
        <f aca="false">$D$3*'COEFFICIENTE COMPLESSITA'!F66%</f>
        <v>0</v>
      </c>
      <c r="E66" s="183" t="n">
        <f aca="false">$E$3*'COEFFICIENTE COMPLESSITA'!H66%</f>
        <v>0</v>
      </c>
      <c r="F66" s="183" t="n">
        <f aca="false">$F$3*'COEFFICIENTE COMPLESSITA'!J66%</f>
        <v>0</v>
      </c>
      <c r="G66" s="183" t="n">
        <f aca="false">$G$3*'COEFFICIENTE COMPLESSITA'!L66%</f>
        <v>0</v>
      </c>
      <c r="H66" s="183" t="n">
        <f aca="false">$H$3*'COEFFICIENTE COMPLESSITA'!N66%</f>
        <v>0</v>
      </c>
      <c r="I66" s="183" t="n">
        <f aca="false">$I$3*'COEFFICIENTE COMPLESSITA'!P66%</f>
        <v>0</v>
      </c>
      <c r="J66" s="183" t="n">
        <f aca="false">$J$3*'COEFFICIENTE COMPLESSITA'!R66%</f>
        <v>130.388925510877</v>
      </c>
      <c r="K66" s="183" t="n">
        <f aca="false">$K$3*'COEFFICIENTE COMPLESSITA'!T66%</f>
        <v>0</v>
      </c>
      <c r="L66" s="183" t="n">
        <f aca="false">$L$3*'COEFFICIENTE COMPLESSITA'!V66%</f>
        <v>0</v>
      </c>
      <c r="M66" s="183" t="n">
        <f aca="false">$M$3*'COEFFICIENTE COMPLESSITA'!X66%</f>
        <v>0</v>
      </c>
      <c r="N66" s="183" t="n">
        <f aca="false">$N$3*'COEFFICIENTE COMPLESSITA'!Z66%</f>
        <v>0</v>
      </c>
      <c r="O66" s="183" t="n">
        <f aca="false">$O$3*'COEFFICIENTE COMPLESSITA'!AB66%</f>
        <v>0</v>
      </c>
      <c r="P66" s="183" t="n">
        <f aca="false">$P$3*'COEFFICIENTE COMPLESSITA'!AD66%</f>
        <v>534.396530619382</v>
      </c>
      <c r="Q66" s="183" t="n">
        <f aca="false">$Q$3*'COEFFICIENTE COMPLESSITA'!AF66%</f>
        <v>0</v>
      </c>
      <c r="R66" s="183" t="n">
        <f aca="false">$R$3*'COEFFICIENTE COMPLESSITA'!AH66%</f>
        <v>0</v>
      </c>
      <c r="S66" s="153" t="n">
        <f aca="false">SUM(C66:R66)</f>
        <v>664.785456130259</v>
      </c>
    </row>
    <row r="67" customFormat="false" ht="24.75" hidden="false" customHeight="true" outlineLevel="0" collapsed="false">
      <c r="A67" s="143" t="n">
        <v>63</v>
      </c>
      <c r="B67" s="49" t="s">
        <v>63</v>
      </c>
      <c r="C67" s="183" t="n">
        <f aca="false">$C$3*'COEFFICIENTE COMPLESSITA'!D67%</f>
        <v>0</v>
      </c>
      <c r="D67" s="183" t="n">
        <f aca="false">$D$3*'COEFFICIENTE COMPLESSITA'!F67%</f>
        <v>0</v>
      </c>
      <c r="E67" s="183" t="n">
        <f aca="false">$E$3*'COEFFICIENTE COMPLESSITA'!H67%</f>
        <v>0</v>
      </c>
      <c r="F67" s="183" t="n">
        <f aca="false">$F$3*'COEFFICIENTE COMPLESSITA'!J67%</f>
        <v>0</v>
      </c>
      <c r="G67" s="183" t="n">
        <f aca="false">$G$3*'COEFFICIENTE COMPLESSITA'!L67%</f>
        <v>0</v>
      </c>
      <c r="H67" s="183" t="n">
        <f aca="false">$H$3*'COEFFICIENTE COMPLESSITA'!N67%</f>
        <v>0</v>
      </c>
      <c r="I67" s="183" t="n">
        <f aca="false">$I$3*'COEFFICIENTE COMPLESSITA'!P67%</f>
        <v>0</v>
      </c>
      <c r="J67" s="183" t="n">
        <f aca="false">$J$3*'COEFFICIENTE COMPLESSITA'!R67%</f>
        <v>130.388925510877</v>
      </c>
      <c r="K67" s="183" t="n">
        <f aca="false">$K$3*'COEFFICIENTE COMPLESSITA'!T67%</f>
        <v>0</v>
      </c>
      <c r="L67" s="183" t="n">
        <f aca="false">$L$3*'COEFFICIENTE COMPLESSITA'!V67%</f>
        <v>0</v>
      </c>
      <c r="M67" s="183" t="n">
        <f aca="false">$M$3*'COEFFICIENTE COMPLESSITA'!X67%</f>
        <v>0</v>
      </c>
      <c r="N67" s="183" t="n">
        <f aca="false">$N$3*'COEFFICIENTE COMPLESSITA'!Z67%</f>
        <v>0</v>
      </c>
      <c r="O67" s="183" t="n">
        <f aca="false">$O$3*'COEFFICIENTE COMPLESSITA'!AB67%</f>
        <v>0</v>
      </c>
      <c r="P67" s="183" t="n">
        <f aca="false">$P$3*'COEFFICIENTE COMPLESSITA'!AD67%</f>
        <v>438.968578723064</v>
      </c>
      <c r="Q67" s="183" t="n">
        <f aca="false">$Q$3*'COEFFICIENTE COMPLESSITA'!AF67%</f>
        <v>0</v>
      </c>
      <c r="R67" s="183" t="n">
        <f aca="false">$R$3*'COEFFICIENTE COMPLESSITA'!AH67%</f>
        <v>0</v>
      </c>
      <c r="S67" s="153" t="n">
        <f aca="false">SUM(C67:R67)</f>
        <v>569.357504233941</v>
      </c>
    </row>
    <row r="68" customFormat="false" ht="24.75" hidden="false" customHeight="true" outlineLevel="0" collapsed="false">
      <c r="A68" s="143" t="n">
        <v>64</v>
      </c>
      <c r="B68" s="49" t="s">
        <v>63</v>
      </c>
      <c r="C68" s="183" t="n">
        <f aca="false">$C$3*'COEFFICIENTE COMPLESSITA'!D68%</f>
        <v>0</v>
      </c>
      <c r="D68" s="183" t="n">
        <f aca="false">$D$3*'COEFFICIENTE COMPLESSITA'!F68%</f>
        <v>0</v>
      </c>
      <c r="E68" s="183" t="n">
        <f aca="false">$E$3*'COEFFICIENTE COMPLESSITA'!H68%</f>
        <v>0</v>
      </c>
      <c r="F68" s="183" t="n">
        <f aca="false">$F$3*'COEFFICIENTE COMPLESSITA'!J68%</f>
        <v>0</v>
      </c>
      <c r="G68" s="183" t="n">
        <f aca="false">$G$3*'COEFFICIENTE COMPLESSITA'!L68%</f>
        <v>0</v>
      </c>
      <c r="H68" s="183" t="n">
        <f aca="false">$H$3*'COEFFICIENTE COMPLESSITA'!N68%</f>
        <v>0</v>
      </c>
      <c r="I68" s="183" t="n">
        <f aca="false">$I$3*'COEFFICIENTE COMPLESSITA'!P68%</f>
        <v>0</v>
      </c>
      <c r="J68" s="183" t="n">
        <f aca="false">$J$3*'COEFFICIENTE COMPLESSITA'!R68%</f>
        <v>130.388925510877</v>
      </c>
      <c r="K68" s="183" t="n">
        <f aca="false">$K$3*'COEFFICIENTE COMPLESSITA'!T68%</f>
        <v>0</v>
      </c>
      <c r="L68" s="183" t="n">
        <f aca="false">$L$3*'COEFFICIENTE COMPLESSITA'!V68%</f>
        <v>0</v>
      </c>
      <c r="M68" s="183" t="n">
        <f aca="false">$M$3*'COEFFICIENTE COMPLESSITA'!X68%</f>
        <v>0</v>
      </c>
      <c r="N68" s="183" t="n">
        <f aca="false">$N$3*'COEFFICIENTE COMPLESSITA'!Z68%</f>
        <v>0</v>
      </c>
      <c r="O68" s="183" t="n">
        <f aca="false">$O$3*'COEFFICIENTE COMPLESSITA'!AB68%</f>
        <v>0</v>
      </c>
      <c r="P68" s="183" t="n">
        <f aca="false">$P$3*'COEFFICIENTE COMPLESSITA'!AD68%</f>
        <v>438.968578723064</v>
      </c>
      <c r="Q68" s="183" t="n">
        <f aca="false">$Q$3*'COEFFICIENTE COMPLESSITA'!AF68%</f>
        <v>0</v>
      </c>
      <c r="R68" s="183" t="n">
        <f aca="false">$R$3*'COEFFICIENTE COMPLESSITA'!AH68%</f>
        <v>0</v>
      </c>
      <c r="S68" s="153" t="n">
        <f aca="false">SUM(C68:R68)</f>
        <v>569.357504233941</v>
      </c>
    </row>
    <row r="69" customFormat="false" ht="24.75" hidden="false" customHeight="true" outlineLevel="0" collapsed="false">
      <c r="A69" s="143" t="n">
        <v>65</v>
      </c>
      <c r="B69" s="20" t="s">
        <v>218</v>
      </c>
      <c r="C69" s="183" t="n">
        <f aca="false">$C$3*'COEFFICIENTE COMPLESSITA'!D69%</f>
        <v>0</v>
      </c>
      <c r="D69" s="183" t="n">
        <f aca="false">$D$3*'COEFFICIENTE COMPLESSITA'!F69%</f>
        <v>0</v>
      </c>
      <c r="E69" s="183" t="n">
        <f aca="false">$E$3*'COEFFICIENTE COMPLESSITA'!H69%</f>
        <v>0</v>
      </c>
      <c r="F69" s="183" t="n">
        <f aca="false">$F$3*'COEFFICIENTE COMPLESSITA'!J69%</f>
        <v>0</v>
      </c>
      <c r="G69" s="183" t="n">
        <f aca="false">$G$3*'COEFFICIENTE COMPLESSITA'!L69%</f>
        <v>0</v>
      </c>
      <c r="H69" s="183" t="n">
        <f aca="false">$H$3*'COEFFICIENTE COMPLESSITA'!N69%</f>
        <v>0</v>
      </c>
      <c r="I69" s="183" t="n">
        <f aca="false">$I$3*'COEFFICIENTE COMPLESSITA'!P69%</f>
        <v>0</v>
      </c>
      <c r="J69" s="183" t="n">
        <f aca="false">$J$3*'COEFFICIENTE COMPLESSITA'!R69%</f>
        <v>0</v>
      </c>
      <c r="K69" s="183" t="n">
        <f aca="false">$K$3*'COEFFICIENTE COMPLESSITA'!T69%</f>
        <v>0</v>
      </c>
      <c r="L69" s="183" t="n">
        <f aca="false">$L$3*'COEFFICIENTE COMPLESSITA'!V69%</f>
        <v>0</v>
      </c>
      <c r="M69" s="183" t="n">
        <f aca="false">$M$3*'COEFFICIENTE COMPLESSITA'!X69%</f>
        <v>0</v>
      </c>
      <c r="N69" s="183" t="n">
        <f aca="false">$N$3*'COEFFICIENTE COMPLESSITA'!Z69%</f>
        <v>0</v>
      </c>
      <c r="O69" s="183" t="n">
        <f aca="false">$O$3*'COEFFICIENTE COMPLESSITA'!AB69%</f>
        <v>0</v>
      </c>
      <c r="P69" s="183" t="n">
        <f aca="false">$P$3*'COEFFICIENTE COMPLESSITA'!AD69%</f>
        <v>0</v>
      </c>
      <c r="Q69" s="183" t="n">
        <f aca="false">$Q$3*'COEFFICIENTE COMPLESSITA'!AF69%</f>
        <v>0</v>
      </c>
      <c r="R69" s="183" t="n">
        <f aca="false">$R$3*'COEFFICIENTE COMPLESSITA'!AH69%</f>
        <v>0</v>
      </c>
      <c r="S69" s="153" t="n">
        <f aca="false">SUM(C69:R69)</f>
        <v>0</v>
      </c>
    </row>
    <row r="70" customFormat="false" ht="24.75" hidden="false" customHeight="true" outlineLevel="0" collapsed="false">
      <c r="A70" s="143" t="n">
        <v>66</v>
      </c>
      <c r="B70" s="20" t="s">
        <v>326</v>
      </c>
      <c r="C70" s="183" t="n">
        <f aca="false">$C$3*'COEFFICIENTE COMPLESSITA'!D70%</f>
        <v>0</v>
      </c>
      <c r="D70" s="183" t="n">
        <f aca="false">$D$3*'COEFFICIENTE COMPLESSITA'!F70%</f>
        <v>0</v>
      </c>
      <c r="E70" s="183" t="n">
        <f aca="false">$E$3*'COEFFICIENTE COMPLESSITA'!H70%</f>
        <v>0</v>
      </c>
      <c r="F70" s="183" t="n">
        <f aca="false">$F$3*'COEFFICIENTE COMPLESSITA'!J70%</f>
        <v>0</v>
      </c>
      <c r="G70" s="183" t="n">
        <f aca="false">$G$3*'COEFFICIENTE COMPLESSITA'!L70%</f>
        <v>0</v>
      </c>
      <c r="H70" s="183" t="n">
        <f aca="false">$H$3*'COEFFICIENTE COMPLESSITA'!N70%</f>
        <v>0</v>
      </c>
      <c r="I70" s="183" t="n">
        <f aca="false">$I$3*'COEFFICIENTE COMPLESSITA'!P70%</f>
        <v>0</v>
      </c>
      <c r="J70" s="183" t="n">
        <f aca="false">$J$3*'COEFFICIENTE COMPLESSITA'!R70%</f>
        <v>130.388925510877</v>
      </c>
      <c r="K70" s="183" t="n">
        <f aca="false">$K$3*'COEFFICIENTE COMPLESSITA'!T70%</f>
        <v>0</v>
      </c>
      <c r="L70" s="183" t="n">
        <f aca="false">$L$3*'COEFFICIENTE COMPLESSITA'!V70%</f>
        <v>0</v>
      </c>
      <c r="M70" s="183" t="n">
        <f aca="false">$M$3*'COEFFICIENTE COMPLESSITA'!X70%</f>
        <v>0</v>
      </c>
      <c r="N70" s="183" t="n">
        <f aca="false">$N$3*'COEFFICIENTE COMPLESSITA'!Z70%</f>
        <v>0</v>
      </c>
      <c r="O70" s="183" t="n">
        <f aca="false">$O$3*'COEFFICIENTE COMPLESSITA'!AB70%</f>
        <v>0</v>
      </c>
      <c r="P70" s="183" t="n">
        <f aca="false">$P$3*'COEFFICIENTE COMPLESSITA'!AD70%</f>
        <v>333.997831637114</v>
      </c>
      <c r="Q70" s="183" t="n">
        <f aca="false">$Q$3*'COEFFICIENTE COMPLESSITA'!AF70%</f>
        <v>0</v>
      </c>
      <c r="R70" s="183" t="n">
        <f aca="false">$R$3*'COEFFICIENTE COMPLESSITA'!AH70%</f>
        <v>0</v>
      </c>
      <c r="S70" s="153" t="n">
        <f aca="false">SUM(C70:R70)</f>
        <v>464.386757147991</v>
      </c>
    </row>
    <row r="71" customFormat="false" ht="24.75" hidden="false" customHeight="true" outlineLevel="0" collapsed="false">
      <c r="A71" s="143" t="n">
        <v>67</v>
      </c>
      <c r="B71" s="20" t="s">
        <v>327</v>
      </c>
      <c r="C71" s="183" t="n">
        <f aca="false">$C$3*'COEFFICIENTE COMPLESSITA'!D71%</f>
        <v>0</v>
      </c>
      <c r="D71" s="183" t="n">
        <f aca="false">$D$3*'COEFFICIENTE COMPLESSITA'!F71%</f>
        <v>0</v>
      </c>
      <c r="E71" s="183" t="n">
        <f aca="false">$E$3*'COEFFICIENTE COMPLESSITA'!H71%</f>
        <v>0</v>
      </c>
      <c r="F71" s="183" t="n">
        <f aca="false">$F$3*'COEFFICIENTE COMPLESSITA'!J71%</f>
        <v>0</v>
      </c>
      <c r="G71" s="183" t="n">
        <f aca="false">$G$3*'COEFFICIENTE COMPLESSITA'!L71%</f>
        <v>0</v>
      </c>
      <c r="H71" s="183" t="n">
        <f aca="false">$H$3*'COEFFICIENTE COMPLESSITA'!N71%</f>
        <v>0</v>
      </c>
      <c r="I71" s="183" t="n">
        <f aca="false">$I$3*'COEFFICIENTE COMPLESSITA'!P71%</f>
        <v>0</v>
      </c>
      <c r="J71" s="183" t="n">
        <f aca="false">$J$3*'COEFFICIENTE COMPLESSITA'!R71%</f>
        <v>130.388925510877</v>
      </c>
      <c r="K71" s="183" t="n">
        <f aca="false">$K$3*'COEFFICIENTE COMPLESSITA'!T71%</f>
        <v>0</v>
      </c>
      <c r="L71" s="183" t="n">
        <f aca="false">$L$3*'COEFFICIENTE COMPLESSITA'!V71%</f>
        <v>0</v>
      </c>
      <c r="M71" s="183" t="n">
        <f aca="false">$M$3*'COEFFICIENTE COMPLESSITA'!X71%</f>
        <v>0</v>
      </c>
      <c r="N71" s="183" t="n">
        <f aca="false">$N$3*'COEFFICIENTE COMPLESSITA'!Z71%</f>
        <v>0</v>
      </c>
      <c r="O71" s="183" t="n">
        <f aca="false">$O$3*'COEFFICIENTE COMPLESSITA'!AB71%</f>
        <v>0</v>
      </c>
      <c r="P71" s="183" t="n">
        <f aca="false">$P$3*'COEFFICIENTE COMPLESSITA'!AD71%</f>
        <v>2547.9263156317</v>
      </c>
      <c r="Q71" s="183" t="n">
        <f aca="false">$Q$3*'COEFFICIENTE COMPLESSITA'!AF71%</f>
        <v>0</v>
      </c>
      <c r="R71" s="183" t="n">
        <f aca="false">$R$3*'COEFFICIENTE COMPLESSITA'!AH71%</f>
        <v>0</v>
      </c>
      <c r="S71" s="153" t="n">
        <f aca="false">SUM(C71:R71)</f>
        <v>2678.31524114257</v>
      </c>
    </row>
    <row r="72" customFormat="false" ht="24.75" hidden="false" customHeight="true" outlineLevel="0" collapsed="false">
      <c r="A72" s="143" t="n">
        <v>68</v>
      </c>
      <c r="B72" s="20" t="s">
        <v>328</v>
      </c>
      <c r="C72" s="183" t="n">
        <f aca="false">$C$3*'COEFFICIENTE COMPLESSITA'!D72%</f>
        <v>0</v>
      </c>
      <c r="D72" s="183" t="n">
        <f aca="false">$D$3*'COEFFICIENTE COMPLESSITA'!F72%</f>
        <v>0</v>
      </c>
      <c r="E72" s="183" t="n">
        <f aca="false">$E$3*'COEFFICIENTE COMPLESSITA'!H72%</f>
        <v>0</v>
      </c>
      <c r="F72" s="183" t="n">
        <f aca="false">$F$3*'COEFFICIENTE COMPLESSITA'!J72%</f>
        <v>0</v>
      </c>
      <c r="G72" s="183" t="n">
        <f aca="false">$G$3*'COEFFICIENTE COMPLESSITA'!L72%</f>
        <v>0</v>
      </c>
      <c r="H72" s="183" t="n">
        <f aca="false">$H$3*'COEFFICIENTE COMPLESSITA'!N72%</f>
        <v>1381.57894736842</v>
      </c>
      <c r="I72" s="183" t="n">
        <f aca="false">$I$3*'COEFFICIENTE COMPLESSITA'!P72%</f>
        <v>0</v>
      </c>
      <c r="J72" s="183" t="n">
        <f aca="false">$J$3*'COEFFICIENTE COMPLESSITA'!R72%</f>
        <v>130.388925510877</v>
      </c>
      <c r="K72" s="183" t="n">
        <f aca="false">$K$3*'COEFFICIENTE COMPLESSITA'!T72%</f>
        <v>0</v>
      </c>
      <c r="L72" s="183" t="n">
        <f aca="false">$L$3*'COEFFICIENTE COMPLESSITA'!V72%</f>
        <v>0</v>
      </c>
      <c r="M72" s="183" t="n">
        <f aca="false">$M$3*'COEFFICIENTE COMPLESSITA'!X72%</f>
        <v>0</v>
      </c>
      <c r="N72" s="183" t="n">
        <f aca="false">$N$3*'COEFFICIENTE COMPLESSITA'!Z72%</f>
        <v>0</v>
      </c>
      <c r="O72" s="183" t="n">
        <f aca="false">$O$3*'COEFFICIENTE COMPLESSITA'!AB72%</f>
        <v>0</v>
      </c>
      <c r="P72" s="183" t="n">
        <f aca="false">$P$3*'COEFFICIENTE COMPLESSITA'!AD72%</f>
        <v>2003.98698982268</v>
      </c>
      <c r="Q72" s="183" t="n">
        <f aca="false">$Q$3*'COEFFICIENTE COMPLESSITA'!AF72%</f>
        <v>0</v>
      </c>
      <c r="R72" s="183" t="n">
        <f aca="false">$R$3*'COEFFICIENTE COMPLESSITA'!AH72%</f>
        <v>0</v>
      </c>
      <c r="S72" s="153" t="n">
        <f aca="false">SUM(C72:R72)</f>
        <v>3515.95486270198</v>
      </c>
    </row>
    <row r="73" customFormat="false" ht="24.75" hidden="false" customHeight="true" outlineLevel="0" collapsed="false">
      <c r="B73" s="160"/>
      <c r="C73" s="163" t="n">
        <f aca="false">SUM(C5:C72)</f>
        <v>65000</v>
      </c>
      <c r="D73" s="163" t="n">
        <f aca="false">SUM(D5:D72)</f>
        <v>35000</v>
      </c>
      <c r="E73" s="163" t="n">
        <f aca="false">SUM(E5:E72)</f>
        <v>60000</v>
      </c>
      <c r="F73" s="163" t="n">
        <f aca="false">SUM(F5:F72)</f>
        <v>20000</v>
      </c>
      <c r="G73" s="163" t="n">
        <f aca="false">SUM(G5:G72)</f>
        <v>25000</v>
      </c>
      <c r="H73" s="163" t="n">
        <f aca="false">SUM(H5:H72)</f>
        <v>105000</v>
      </c>
      <c r="I73" s="163" t="n">
        <f aca="false">SUM(I5:I72)</f>
        <v>25000</v>
      </c>
      <c r="J73" s="163" t="n">
        <f aca="false">SUM(J5:J72)</f>
        <v>215000</v>
      </c>
      <c r="K73" s="163" t="n">
        <f aca="false">SUM(K5:K72)</f>
        <v>300000</v>
      </c>
      <c r="L73" s="163" t="n">
        <f aca="false">SUM(L5:L72)</f>
        <v>150000</v>
      </c>
      <c r="M73" s="163" t="n">
        <f aca="false">SUM(M5:M72)</f>
        <v>45000</v>
      </c>
      <c r="N73" s="163" t="n">
        <f aca="false">SUM(N5:N72)</f>
        <v>35000</v>
      </c>
      <c r="O73" s="163" t="n">
        <f aca="false">SUM(O5:O72)</f>
        <v>15000</v>
      </c>
      <c r="P73" s="163" t="n">
        <f aca="false">SUM(P5:P72)</f>
        <v>1910000</v>
      </c>
      <c r="Q73" s="163" t="n">
        <f aca="false">SUM(Q5:Q72)</f>
        <v>0</v>
      </c>
      <c r="R73" s="163" t="n">
        <f aca="false">SUM(R5:R72)</f>
        <v>50000</v>
      </c>
      <c r="S73" s="153" t="n">
        <f aca="false">SUM(S5:S72)</f>
        <v>3055000</v>
      </c>
    </row>
    <row r="91" customFormat="false" ht="12.75" hidden="false" customHeight="false" outlineLevel="0" collapsed="false">
      <c r="C91" s="203"/>
    </row>
  </sheetData>
  <mergeCells count="5">
    <mergeCell ref="A1:S1"/>
    <mergeCell ref="C2:H2"/>
    <mergeCell ref="I2:O2"/>
    <mergeCell ref="A3:A4"/>
    <mergeCell ref="B3:B4"/>
  </mergeCells>
  <printOptions headings="false" gridLines="false" gridLinesSet="true" horizontalCentered="true" verticalCentered="true"/>
  <pageMargins left="0.309722222222222" right="0.309722222222222" top="1.13958333333333" bottom="1.13958333333333" header="0.309722222222222" footer="0.309722222222222"/>
  <pageSetup paperSize="66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genzia Intercent-ER
Procedura aperta per l’affidamento del multiservizio manutentivo globale e servizio energia per gli immobili di pertinenza dell’Azienda U.S.L. di Ferrara</oddHeader>
    <oddFooter>&amp;LAllegato 4 Tabella complessità delle strutture&amp;R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3:14:15Z</dcterms:created>
  <dc:creator>Erika</dc:creator>
  <dc:description/>
  <dc:language>en-US</dc:language>
  <cp:lastModifiedBy>TOMMASO</cp:lastModifiedBy>
  <cp:lastPrinted>2012-07-31T15:01:03Z</cp:lastPrinted>
  <dcterms:modified xsi:type="dcterms:W3CDTF">2012-07-31T15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2936315</vt:r8>
  </property>
  <property fmtid="{D5CDD505-2E9C-101B-9397-08002B2CF9AE}" pid="3" name="_AuthorEmail">
    <vt:lpwstr>e.grandi@ausl.fe.it</vt:lpwstr>
  </property>
  <property fmtid="{D5CDD505-2E9C-101B-9397-08002B2CF9AE}" pid="4" name="_AuthorEmailDisplayName">
    <vt:lpwstr>Erika Grandi</vt:lpwstr>
  </property>
  <property fmtid="{D5CDD505-2E9C-101B-9397-08002B2CF9AE}" pid="5" name="_EmailSubject">
    <vt:lpwstr>schede trasversali utenze</vt:lpwstr>
  </property>
  <property fmtid="{D5CDD505-2E9C-101B-9397-08002B2CF9AE}" pid="6" name="_ReviewingToolsShownOnce">
    <vt:lpwstr/>
  </property>
</Properties>
</file>