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AD$77</definedName>
    <definedName function="false" hidden="false" localSheetId="0" name="_xlnm.Print_Titles" vbProcedure="false">'2011'!$A:$A,'201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ANNO 2011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Struttura</t>
  </si>
  <si>
    <t xml:space="preserve">consumo in kWh</t>
  </si>
  <si>
    <t xml:space="preserve">Importo € </t>
  </si>
  <si>
    <t xml:space="preserve">Ospedale di Cento</t>
  </si>
  <si>
    <t xml:space="preserve">Ospedale di Argenta</t>
  </si>
  <si>
    <t xml:space="preserve">Ospedale del Delta</t>
  </si>
  <si>
    <t xml:space="preserve">Ferrara San Bartolo</t>
  </si>
  <si>
    <t xml:space="preserve">Ospedale di Comacchio</t>
  </si>
  <si>
    <t xml:space="preserve">Ospedale di Copparo</t>
  </si>
  <si>
    <t xml:space="preserve">RSA di Portomaggiore</t>
  </si>
  <si>
    <t xml:space="preserve">Ospedale di Bondeno</t>
  </si>
  <si>
    <t xml:space="preserve">Ferrara  Via Cassoli</t>
  </si>
  <si>
    <t xml:space="preserve">Via Boschetto 29</t>
  </si>
  <si>
    <t xml:space="preserve">RSA di Tresigallo</t>
  </si>
  <si>
    <t xml:space="preserve">RSA di Codigoro</t>
  </si>
  <si>
    <t xml:space="preserve">Ferrara via F. Beretta</t>
  </si>
  <si>
    <t xml:space="preserve">Ferrara Via Gandini</t>
  </si>
  <si>
    <t xml:space="preserve">Ferrara Via Quartieri</t>
  </si>
  <si>
    <t xml:space="preserve">Ferrara via Mura di Porta Po</t>
  </si>
  <si>
    <t xml:space="preserve">Ferrara via Arginone</t>
  </si>
  <si>
    <t xml:space="preserve">Ferrara via Marco Polo</t>
  </si>
  <si>
    <t xml:space="preserve">Ferrara via Alfonso d'Este</t>
  </si>
  <si>
    <t xml:space="preserve">Ferrara via Comacchio 296</t>
  </si>
  <si>
    <t xml:space="preserve">Ferrara via Chiesa 249</t>
  </si>
  <si>
    <t xml:space="preserve">Ferrara via Borgo dei Leoni 126</t>
  </si>
  <si>
    <t xml:space="preserve">Ferrara via Mortara 14</t>
  </si>
  <si>
    <t xml:space="preserve">Ferrara via kennedy 15</t>
  </si>
  <si>
    <t xml:space="preserve">Ferrara p.zza Buozzi 14</t>
  </si>
  <si>
    <t xml:space="preserve">Ferrara via Mentessi</t>
  </si>
  <si>
    <t xml:space="preserve">Ferrara  Via  Svizzera  28</t>
  </si>
  <si>
    <t xml:space="preserve">Ferrara  Via Angeli 3</t>
  </si>
  <si>
    <t xml:space="preserve">Ferrara  Motovelodromo</t>
  </si>
  <si>
    <t xml:space="preserve">Ferrara C.so Giovecca 19</t>
  </si>
  <si>
    <t xml:space="preserve">Ferrara c.so Porta Mare 100</t>
  </si>
  <si>
    <t xml:space="preserve">Ferrara via della Ghiara 34</t>
  </si>
  <si>
    <t xml:space="preserve">Ferrara via delle Volte 76</t>
  </si>
  <si>
    <t xml:space="preserve">Ferrara via del Cossa 18</t>
  </si>
  <si>
    <t xml:space="preserve">Ferrara via Solferino</t>
  </si>
  <si>
    <t xml:space="preserve">Ferrara corso Isonzo  1H</t>
  </si>
  <si>
    <t xml:space="preserve">Formignana via Gramsci 1</t>
  </si>
  <si>
    <t xml:space="preserve">Poggio Renatico via Garibaldi 3</t>
  </si>
  <si>
    <t xml:space="preserve">Argenta via Bertoldi</t>
  </si>
  <si>
    <t xml:space="preserve">Argenta via Gramsci 31</t>
  </si>
  <si>
    <t xml:space="preserve">Consandolo via Nazionale N.  58</t>
  </si>
  <si>
    <t xml:space="preserve">Ostellato via T. Tasso</t>
  </si>
  <si>
    <t xml:space="preserve">Ostellato via Croce</t>
  </si>
  <si>
    <t xml:space="preserve">Portomaggiore via F. Beretta</t>
  </si>
  <si>
    <t xml:space="preserve">Voghiera v.le Bruno Buozzi 17</t>
  </si>
  <si>
    <t xml:space="preserve">Cento Via Cremonino 10</t>
  </si>
  <si>
    <t xml:space="preserve">Cento via XXV Aprile</t>
  </si>
  <si>
    <t xml:space="preserve">Cento via Bologna  3x</t>
  </si>
  <si>
    <t xml:space="preserve">Cento via Cremonino 18</t>
  </si>
  <si>
    <t xml:space="preserve">Cento via Accarisio 30</t>
  </si>
  <si>
    <t xml:space="preserve">Cento via Accarisio 32</t>
  </si>
  <si>
    <t xml:space="preserve">Cento via Guercino 19</t>
  </si>
  <si>
    <t xml:space="preserve">Cento via Ugo Bassi</t>
  </si>
  <si>
    <t xml:space="preserve">Bondeno CUP via Dazio 115</t>
  </si>
  <si>
    <t xml:space="preserve">Vigarano M. Argine reno</t>
  </si>
  <si>
    <t xml:space="preserve">Sant'Agostino via Facchini 34</t>
  </si>
  <si>
    <t xml:space="preserve">Codigoro via Rosario</t>
  </si>
  <si>
    <t xml:space="preserve">Codigoro via kennedy 4/a</t>
  </si>
  <si>
    <t xml:space="preserve">Comacchio via Trepponti</t>
  </si>
  <si>
    <t xml:space="preserve">Comacchio P.zza XX Settembre</t>
  </si>
  <si>
    <t xml:space="preserve">Comacchio via Manzoni 199</t>
  </si>
  <si>
    <t xml:space="preserve">Comacchio via Marina</t>
  </si>
  <si>
    <t xml:space="preserve">Comacchio via L. da Vinci</t>
  </si>
  <si>
    <t xml:space="preserve">Comacchio via Mare Adriatico</t>
  </si>
  <si>
    <t xml:space="preserve">Goro via Togliatti 65</t>
  </si>
  <si>
    <t xml:space="preserve">Mesola Via Pomposa</t>
  </si>
  <si>
    <t xml:space="preserve">Migliarino via Fiorella</t>
  </si>
  <si>
    <t xml:space="preserve">Copparo via Carducci</t>
  </si>
  <si>
    <t xml:space="preserve">Copparo via D. Alighieri</t>
  </si>
  <si>
    <t xml:space="preserve">Ro di Ferrara via Roma  5</t>
  </si>
  <si>
    <t xml:space="preserve">Berra via Bellaria</t>
  </si>
  <si>
    <t xml:space="preserve">Consumo  Tot. Kwh</t>
  </si>
  <si>
    <t xml:space="preserve">Spesa  Tot.  Eu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9" min="2" style="0" width="13.7"/>
    <col collapsed="false" customWidth="true" hidden="false" outlineLevel="0" max="11" min="11" style="0" width="12.42"/>
    <col collapsed="false" customWidth="true" hidden="false" outlineLevel="0" max="14" min="13" style="0" width="10.85"/>
    <col collapsed="false" customWidth="true" hidden="false" outlineLevel="0" max="15" min="15" style="0" width="11.42"/>
    <col collapsed="false" customWidth="true" hidden="false" outlineLevel="0" max="21" min="17" style="0" width="13.7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5" min="25" style="0" width="10.13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2" t="s">
        <v>9</v>
      </c>
      <c r="S1" s="2"/>
      <c r="T1" s="2" t="s">
        <v>10</v>
      </c>
      <c r="U1" s="2"/>
      <c r="V1" s="2" t="s">
        <v>11</v>
      </c>
      <c r="W1" s="2"/>
      <c r="X1" s="2" t="s">
        <v>12</v>
      </c>
      <c r="Y1" s="2"/>
    </row>
    <row r="2" customFormat="fals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3.5" hidden="false" customHeight="true" outlineLevel="0" collapsed="false">
      <c r="A3" s="1" t="s">
        <v>13</v>
      </c>
      <c r="B3" s="3" t="s">
        <v>14</v>
      </c>
      <c r="C3" s="4" t="s">
        <v>15</v>
      </c>
      <c r="D3" s="3" t="s">
        <v>14</v>
      </c>
      <c r="E3" s="3" t="s">
        <v>15</v>
      </c>
      <c r="F3" s="3" t="s">
        <v>14</v>
      </c>
      <c r="G3" s="3" t="s">
        <v>15</v>
      </c>
      <c r="H3" s="3" t="s">
        <v>14</v>
      </c>
      <c r="I3" s="3" t="s">
        <v>15</v>
      </c>
      <c r="J3" s="3" t="s">
        <v>14</v>
      </c>
      <c r="K3" s="3" t="s">
        <v>15</v>
      </c>
      <c r="L3" s="3" t="s">
        <v>14</v>
      </c>
      <c r="M3" s="3" t="s">
        <v>15</v>
      </c>
      <c r="N3" s="3" t="s">
        <v>14</v>
      </c>
      <c r="O3" s="3" t="s">
        <v>15</v>
      </c>
      <c r="P3" s="3" t="s">
        <v>14</v>
      </c>
      <c r="Q3" s="3" t="s">
        <v>15</v>
      </c>
      <c r="R3" s="3" t="s">
        <v>14</v>
      </c>
      <c r="S3" s="3" t="s">
        <v>15</v>
      </c>
      <c r="T3" s="3" t="s">
        <v>14</v>
      </c>
      <c r="U3" s="3" t="s">
        <v>15</v>
      </c>
      <c r="V3" s="3" t="s">
        <v>14</v>
      </c>
      <c r="W3" s="3" t="s">
        <v>15</v>
      </c>
      <c r="X3" s="3" t="s">
        <v>14</v>
      </c>
      <c r="Y3" s="5" t="s">
        <v>15</v>
      </c>
    </row>
    <row r="4" customFormat="false" ht="13.5" hidden="false" customHeight="false" outlineLevel="0" collapsed="false">
      <c r="A4" s="1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5"/>
    </row>
    <row r="5" customFormat="false" ht="15" hidden="false" customHeight="true" outlineLevel="0" collapsed="false">
      <c r="A5" s="6" t="s">
        <v>16</v>
      </c>
      <c r="B5" s="7" t="n">
        <v>215127</v>
      </c>
      <c r="C5" s="8" t="n">
        <v>31207.96</v>
      </c>
      <c r="D5" s="9" t="n">
        <v>195366</v>
      </c>
      <c r="E5" s="8" t="n">
        <v>29025.16</v>
      </c>
      <c r="F5" s="9" t="n">
        <v>216253</v>
      </c>
      <c r="G5" s="8" t="n">
        <v>32502.67</v>
      </c>
      <c r="H5" s="9" t="n">
        <v>245895</v>
      </c>
      <c r="I5" s="8" t="n">
        <v>39115.88</v>
      </c>
      <c r="J5" s="9" t="n">
        <v>309085</v>
      </c>
      <c r="K5" s="8" t="n">
        <v>49167.87</v>
      </c>
      <c r="L5" s="9" t="n">
        <v>356613</v>
      </c>
      <c r="M5" s="8" t="n">
        <v>56380.12</v>
      </c>
      <c r="N5" s="9" t="n">
        <v>381558</v>
      </c>
      <c r="O5" s="8" t="n">
        <v>62512.14</v>
      </c>
      <c r="P5" s="9" t="n">
        <v>403957</v>
      </c>
      <c r="Q5" s="8" t="n">
        <v>67655.54</v>
      </c>
      <c r="R5" s="9" t="n">
        <v>359049</v>
      </c>
      <c r="S5" s="8" t="n">
        <v>61452.66</v>
      </c>
      <c r="T5" s="9" t="n">
        <v>268260</v>
      </c>
      <c r="U5" s="8" t="n">
        <v>48207.55</v>
      </c>
      <c r="V5" s="9" t="n">
        <v>215396</v>
      </c>
      <c r="W5" s="8" t="n">
        <v>39772.72</v>
      </c>
      <c r="X5" s="9" t="n">
        <v>213430</v>
      </c>
      <c r="Y5" s="10" t="n">
        <v>39901.82</v>
      </c>
    </row>
    <row r="6" customFormat="false" ht="15" hidden="false" customHeight="true" outlineLevel="0" collapsed="false">
      <c r="A6" s="11" t="s">
        <v>17</v>
      </c>
      <c r="B6" s="7" t="n">
        <v>116633</v>
      </c>
      <c r="C6" s="8" t="n">
        <v>17310.31</v>
      </c>
      <c r="D6" s="9" t="n">
        <v>113081</v>
      </c>
      <c r="E6" s="8" t="n">
        <v>17331.05</v>
      </c>
      <c r="F6" s="9" t="n">
        <v>158343</v>
      </c>
      <c r="G6" s="8" t="n">
        <v>24349.14</v>
      </c>
      <c r="H6" s="9" t="n">
        <v>124454</v>
      </c>
      <c r="I6" s="8" t="n">
        <v>20486.88</v>
      </c>
      <c r="J6" s="9" t="n">
        <v>152198</v>
      </c>
      <c r="K6" s="8" t="n">
        <v>25665.64</v>
      </c>
      <c r="L6" s="9" t="n">
        <v>216852</v>
      </c>
      <c r="M6" s="8" t="n">
        <v>35833.31</v>
      </c>
      <c r="N6" s="9" t="n">
        <v>255515</v>
      </c>
      <c r="O6" s="8" t="n">
        <v>43289.08</v>
      </c>
      <c r="P6" s="9" t="n">
        <v>279204</v>
      </c>
      <c r="Q6" s="8" t="n">
        <v>48080.68</v>
      </c>
      <c r="R6" s="9" t="n">
        <v>235928</v>
      </c>
      <c r="S6" s="8" t="n">
        <v>41652.64</v>
      </c>
      <c r="T6" s="9" t="n">
        <v>160267</v>
      </c>
      <c r="U6" s="8" t="n">
        <v>29586.18</v>
      </c>
      <c r="V6" s="9" t="n">
        <v>123288</v>
      </c>
      <c r="W6" s="8" t="n">
        <v>23089.12</v>
      </c>
      <c r="X6" s="9" t="n">
        <v>114384</v>
      </c>
      <c r="Y6" s="10" t="n">
        <v>21728.54</v>
      </c>
    </row>
    <row r="7" customFormat="false" ht="15" hidden="false" customHeight="true" outlineLevel="0" collapsed="false">
      <c r="A7" s="12" t="s">
        <v>18</v>
      </c>
      <c r="B7" s="13" t="n">
        <v>328642</v>
      </c>
      <c r="C7" s="8" t="n">
        <v>47021.03</v>
      </c>
      <c r="D7" s="9" t="n">
        <v>296754</v>
      </c>
      <c r="E7" s="8" t="n">
        <v>43603.84</v>
      </c>
      <c r="F7" s="9" t="n">
        <v>347731</v>
      </c>
      <c r="G7" s="8" t="n">
        <v>50775.07</v>
      </c>
      <c r="H7" s="9" t="n">
        <v>382131</v>
      </c>
      <c r="I7" s="8" t="n">
        <v>59157.7</v>
      </c>
      <c r="J7" s="9" t="n">
        <v>388691</v>
      </c>
      <c r="K7" s="8" t="n">
        <v>51335.21</v>
      </c>
      <c r="L7" s="9" t="n">
        <v>530955</v>
      </c>
      <c r="M7" s="8" t="n">
        <v>69060.17</v>
      </c>
      <c r="N7" s="9" t="n">
        <v>634804</v>
      </c>
      <c r="O7" s="8" t="n">
        <v>102266.82</v>
      </c>
      <c r="P7" s="9" t="n">
        <v>666181</v>
      </c>
      <c r="Q7" s="8" t="n">
        <v>110774.97</v>
      </c>
      <c r="R7" s="9" t="n">
        <v>630006</v>
      </c>
      <c r="S7" s="8" t="n">
        <v>87390.56</v>
      </c>
      <c r="T7" s="9" t="n">
        <v>509384</v>
      </c>
      <c r="U7" s="8" t="n">
        <v>88669.43</v>
      </c>
      <c r="V7" s="9" t="n">
        <v>369131</v>
      </c>
      <c r="W7" s="8" t="n">
        <v>66401.35</v>
      </c>
      <c r="X7" s="9" t="n">
        <v>292321</v>
      </c>
      <c r="Y7" s="10" t="n">
        <v>54556.95</v>
      </c>
    </row>
    <row r="8" customFormat="false" ht="15" hidden="false" customHeight="true" outlineLevel="0" collapsed="false">
      <c r="A8" s="12" t="s">
        <v>19</v>
      </c>
      <c r="B8" s="13" t="n">
        <v>23401</v>
      </c>
      <c r="C8" s="8" t="n">
        <v>3722.15</v>
      </c>
      <c r="D8" s="9" t="n">
        <v>19351</v>
      </c>
      <c r="E8" s="8" t="n">
        <v>3156.58</v>
      </c>
      <c r="F8" s="9" t="n">
        <v>19924</v>
      </c>
      <c r="G8" s="8" t="n">
        <v>3292.42</v>
      </c>
      <c r="H8" s="9" t="n">
        <v>16424</v>
      </c>
      <c r="I8" s="8" t="n">
        <v>2881.96</v>
      </c>
      <c r="J8" s="9" t="n">
        <v>16467</v>
      </c>
      <c r="K8" s="8" t="n">
        <v>2922.49</v>
      </c>
      <c r="L8" s="9" t="n">
        <v>15961</v>
      </c>
      <c r="M8" s="8" t="n">
        <v>2861.72</v>
      </c>
      <c r="N8" s="9" t="n">
        <v>16976</v>
      </c>
      <c r="O8" s="8" t="n">
        <v>3153.48</v>
      </c>
      <c r="P8" s="9" t="n">
        <v>17948</v>
      </c>
      <c r="Q8" s="8" t="n">
        <v>3422.98</v>
      </c>
      <c r="R8" s="9" t="n">
        <v>17034</v>
      </c>
      <c r="S8" s="8" t="n">
        <v>3292.33</v>
      </c>
      <c r="T8" s="9" t="n">
        <v>17800</v>
      </c>
      <c r="U8" s="8" t="n">
        <v>3566.96</v>
      </c>
      <c r="V8" s="9" t="n">
        <v>19632</v>
      </c>
      <c r="W8" s="8" t="n">
        <v>4006.72</v>
      </c>
      <c r="X8" s="9" t="n">
        <v>20615</v>
      </c>
      <c r="Y8" s="10" t="n">
        <v>4233.73</v>
      </c>
    </row>
    <row r="9" customFormat="false" ht="15" hidden="false" customHeight="true" outlineLevel="0" collapsed="false">
      <c r="A9" s="12" t="s">
        <v>20</v>
      </c>
      <c r="B9" s="13" t="n">
        <v>89929</v>
      </c>
      <c r="C9" s="8" t="n">
        <v>13295.71</v>
      </c>
      <c r="D9" s="9" t="n">
        <v>82102</v>
      </c>
      <c r="E9" s="8" t="n">
        <v>12419.9</v>
      </c>
      <c r="F9" s="9" t="n">
        <v>90281</v>
      </c>
      <c r="G9" s="8" t="n">
        <v>13808.59</v>
      </c>
      <c r="H9" s="9" t="n">
        <v>94738</v>
      </c>
      <c r="I9" s="8" t="n">
        <v>15553.78</v>
      </c>
      <c r="J9" s="9" t="n">
        <v>122311</v>
      </c>
      <c r="K9" s="8" t="n">
        <v>20546.39</v>
      </c>
      <c r="L9" s="9" t="n">
        <v>183103</v>
      </c>
      <c r="M9" s="8" t="n">
        <v>30350.18</v>
      </c>
      <c r="N9" s="9" t="n">
        <v>207046</v>
      </c>
      <c r="O9" s="8" t="n">
        <v>35488.74</v>
      </c>
      <c r="P9" s="9" t="n">
        <v>214911</v>
      </c>
      <c r="Q9" s="8" t="n">
        <v>37516.07</v>
      </c>
      <c r="R9" s="9" t="n">
        <v>185798</v>
      </c>
      <c r="S9" s="8" t="n">
        <v>33250.81</v>
      </c>
      <c r="T9" s="9" t="n">
        <v>108706</v>
      </c>
      <c r="U9" s="8" t="n">
        <v>20238.91</v>
      </c>
      <c r="V9" s="9" t="n">
        <v>87082</v>
      </c>
      <c r="W9" s="8" t="n">
        <v>16337.37</v>
      </c>
      <c r="X9" s="9" t="n">
        <v>87955</v>
      </c>
      <c r="Y9" s="10" t="n">
        <v>16659.99</v>
      </c>
    </row>
    <row r="10" customFormat="false" ht="15" hidden="false" customHeight="true" outlineLevel="0" collapsed="false">
      <c r="A10" s="12" t="s">
        <v>21</v>
      </c>
      <c r="B10" s="13" t="n">
        <v>91577</v>
      </c>
      <c r="C10" s="8" t="n">
        <v>13863.62</v>
      </c>
      <c r="D10" s="9" t="n">
        <v>83070</v>
      </c>
      <c r="E10" s="8" t="n">
        <v>12872.18</v>
      </c>
      <c r="F10" s="9" t="n">
        <v>88572</v>
      </c>
      <c r="G10" s="8" t="n">
        <v>13918.26</v>
      </c>
      <c r="H10" s="9" t="n">
        <v>75025</v>
      </c>
      <c r="I10" s="8" t="n">
        <v>12532.66</v>
      </c>
      <c r="J10" s="9" t="n">
        <v>97658</v>
      </c>
      <c r="K10" s="8" t="n">
        <v>16536.6</v>
      </c>
      <c r="L10" s="9" t="n">
        <v>121805</v>
      </c>
      <c r="M10" s="8" t="n">
        <v>20529.64</v>
      </c>
      <c r="N10" s="9" t="n">
        <v>140110</v>
      </c>
      <c r="O10" s="8" t="n">
        <v>24456.49</v>
      </c>
      <c r="P10" s="9" t="n">
        <v>143527</v>
      </c>
      <c r="Q10" s="8" t="n">
        <v>25755.85</v>
      </c>
      <c r="R10" s="9" t="n">
        <v>143272</v>
      </c>
      <c r="S10" s="8" t="n">
        <v>25977.07</v>
      </c>
      <c r="T10" s="9" t="n">
        <v>102151</v>
      </c>
      <c r="U10" s="8" t="n">
        <v>19178.42</v>
      </c>
      <c r="V10" s="9" t="n">
        <v>84764</v>
      </c>
      <c r="W10" s="8" t="n">
        <v>16212.94</v>
      </c>
      <c r="X10" s="9" t="n">
        <v>86109</v>
      </c>
      <c r="Y10" s="10" t="n">
        <v>16569.85</v>
      </c>
    </row>
    <row r="11" customFormat="false" ht="15" hidden="false" customHeight="true" outlineLevel="0" collapsed="false">
      <c r="A11" s="12" t="s">
        <v>22</v>
      </c>
      <c r="B11" s="13" t="n">
        <v>63901</v>
      </c>
      <c r="C11" s="8" t="n">
        <v>9492.46</v>
      </c>
      <c r="D11" s="9" t="n">
        <v>58192</v>
      </c>
      <c r="E11" s="8" t="n">
        <v>8856.56</v>
      </c>
      <c r="F11" s="9" t="n">
        <v>62802</v>
      </c>
      <c r="G11" s="8" t="n">
        <v>9673.76</v>
      </c>
      <c r="H11" s="9" t="n">
        <v>55079</v>
      </c>
      <c r="I11" s="8" t="n">
        <v>9022.76</v>
      </c>
      <c r="J11" s="9" t="n">
        <v>62342</v>
      </c>
      <c r="K11" s="8" t="n">
        <v>10377.67</v>
      </c>
      <c r="L11" s="9" t="n">
        <v>71098</v>
      </c>
      <c r="M11" s="8" t="n">
        <v>11907.02</v>
      </c>
      <c r="N11" s="9" t="n">
        <v>81450</v>
      </c>
      <c r="O11" s="8" t="n">
        <v>14340.7</v>
      </c>
      <c r="P11" s="9" t="n">
        <v>92961</v>
      </c>
      <c r="Q11" s="8" t="n">
        <v>16497.21</v>
      </c>
      <c r="R11" s="9" t="n">
        <v>80001</v>
      </c>
      <c r="S11" s="8" t="n">
        <v>14404.05</v>
      </c>
      <c r="T11" s="9" t="n">
        <v>67343</v>
      </c>
      <c r="U11" s="8" t="n">
        <v>12504.33</v>
      </c>
      <c r="V11" s="9" t="n">
        <v>63943</v>
      </c>
      <c r="W11" s="8" t="n">
        <v>12102.25</v>
      </c>
      <c r="X11" s="9" t="n">
        <v>62126</v>
      </c>
      <c r="Y11" s="10" t="n">
        <v>11918.03</v>
      </c>
    </row>
    <row r="12" customFormat="false" ht="15" hidden="false" customHeight="true" outlineLevel="0" collapsed="false">
      <c r="A12" s="12" t="s">
        <v>23</v>
      </c>
      <c r="B12" s="13" t="n">
        <v>72114</v>
      </c>
      <c r="C12" s="8" t="n">
        <v>10719.7</v>
      </c>
      <c r="D12" s="9" t="n">
        <v>63193</v>
      </c>
      <c r="E12" s="8" t="n">
        <v>9637.21</v>
      </c>
      <c r="F12" s="9" t="n">
        <v>66636</v>
      </c>
      <c r="G12" s="8" t="n">
        <v>10247.95</v>
      </c>
      <c r="H12" s="9" t="n">
        <v>62416</v>
      </c>
      <c r="I12" s="8" t="n">
        <v>10236.55</v>
      </c>
      <c r="J12" s="9" t="n">
        <v>71748</v>
      </c>
      <c r="K12" s="8" t="n">
        <v>11918.47</v>
      </c>
      <c r="L12" s="9" t="n">
        <v>81590</v>
      </c>
      <c r="M12" s="8" t="n">
        <v>13684.51</v>
      </c>
      <c r="N12" s="9" t="n">
        <v>88435</v>
      </c>
      <c r="O12" s="8" t="n">
        <v>15429.68</v>
      </c>
      <c r="P12" s="9" t="n">
        <v>92827</v>
      </c>
      <c r="Q12" s="8" t="n">
        <v>16561.75</v>
      </c>
      <c r="R12" s="9" t="n">
        <v>80689</v>
      </c>
      <c r="S12" s="8" t="n">
        <v>14586.73</v>
      </c>
      <c r="T12" s="9" t="n">
        <v>66566</v>
      </c>
      <c r="U12" s="8" t="n">
        <v>12392.49</v>
      </c>
      <c r="V12" s="9" t="n">
        <v>67169</v>
      </c>
      <c r="W12" s="8" t="n">
        <v>12699.56</v>
      </c>
      <c r="X12" s="9" t="n">
        <v>72542</v>
      </c>
      <c r="Y12" s="10" t="n">
        <v>13819.18</v>
      </c>
    </row>
    <row r="13" customFormat="false" ht="15" hidden="false" customHeight="true" outlineLevel="0" collapsed="false">
      <c r="A13" s="12" t="s">
        <v>24</v>
      </c>
      <c r="B13" s="13" t="n">
        <v>29258</v>
      </c>
      <c r="C13" s="8" t="n">
        <v>4896.46</v>
      </c>
      <c r="D13" s="9" t="n">
        <v>26731</v>
      </c>
      <c r="E13" s="8" t="n">
        <v>4527.88</v>
      </c>
      <c r="F13" s="9" t="n">
        <v>28370</v>
      </c>
      <c r="G13" s="8" t="n">
        <v>5024.68</v>
      </c>
      <c r="H13" s="9" t="n">
        <v>24310</v>
      </c>
      <c r="I13" s="8" t="n">
        <v>4305.61</v>
      </c>
      <c r="J13" s="9" t="n">
        <v>27429</v>
      </c>
      <c r="K13" s="8" t="n">
        <v>5043.48</v>
      </c>
      <c r="L13" s="9" t="n">
        <v>33018</v>
      </c>
      <c r="M13" s="8" t="n">
        <v>6182.69</v>
      </c>
      <c r="N13" s="9" t="n">
        <v>36692</v>
      </c>
      <c r="O13" s="8" t="n">
        <v>7200.43</v>
      </c>
      <c r="P13" s="9" t="n">
        <v>42249</v>
      </c>
      <c r="Q13" s="8" t="n">
        <v>8454.21</v>
      </c>
      <c r="R13" s="9" t="n">
        <v>34331</v>
      </c>
      <c r="S13" s="8" t="n">
        <v>6957.63</v>
      </c>
      <c r="T13" s="9" t="n">
        <v>27368</v>
      </c>
      <c r="U13" s="8" t="n">
        <v>5748</v>
      </c>
      <c r="V13" s="9" t="n">
        <v>28320</v>
      </c>
      <c r="W13" s="8" t="n">
        <v>6123.65</v>
      </c>
      <c r="X13" s="9" t="n">
        <v>27462</v>
      </c>
      <c r="Y13" s="10" t="n">
        <v>5870.36</v>
      </c>
    </row>
    <row r="14" customFormat="false" ht="15" hidden="false" customHeight="true" outlineLevel="0" collapsed="false">
      <c r="A14" s="12" t="s">
        <v>25</v>
      </c>
      <c r="B14" s="13" t="n">
        <v>8377</v>
      </c>
      <c r="C14" s="8" t="n">
        <v>1367.83</v>
      </c>
      <c r="D14" s="9" t="n">
        <v>7290</v>
      </c>
      <c r="E14" s="8" t="n">
        <v>1218</v>
      </c>
      <c r="F14" s="9" t="n">
        <v>7622</v>
      </c>
      <c r="G14" s="8" t="n">
        <v>1278.79</v>
      </c>
      <c r="H14" s="9" t="n">
        <v>6349</v>
      </c>
      <c r="I14" s="8" t="n">
        <v>1152.26</v>
      </c>
      <c r="J14" s="9" t="n">
        <v>7732</v>
      </c>
      <c r="K14" s="8" t="n">
        <v>1460.94</v>
      </c>
      <c r="L14" s="9" t="n">
        <v>10675</v>
      </c>
      <c r="M14" s="8" t="n">
        <v>1936.92</v>
      </c>
      <c r="N14" s="9" t="n">
        <v>12602</v>
      </c>
      <c r="O14" s="8" t="n">
        <v>2363.41</v>
      </c>
      <c r="P14" s="9" t="n">
        <v>13446</v>
      </c>
      <c r="Q14" s="8" t="n">
        <v>2583.1</v>
      </c>
      <c r="R14" s="9" t="n">
        <v>11020</v>
      </c>
      <c r="S14" s="8" t="n">
        <v>2155.4</v>
      </c>
      <c r="T14" s="9" t="n">
        <v>7685</v>
      </c>
      <c r="U14" s="8" t="n">
        <v>1562.3</v>
      </c>
      <c r="V14" s="9" t="n">
        <v>7680</v>
      </c>
      <c r="W14" s="8" t="n">
        <v>1600.24</v>
      </c>
      <c r="X14" s="9" t="n">
        <v>8022</v>
      </c>
      <c r="Y14" s="10" t="n">
        <v>1669.99</v>
      </c>
    </row>
    <row r="15" customFormat="false" ht="15" hidden="false" customHeight="true" outlineLevel="0" collapsed="false">
      <c r="A15" s="12" t="s">
        <v>26</v>
      </c>
      <c r="B15" s="13" t="n">
        <v>24992</v>
      </c>
      <c r="C15" s="8" t="n">
        <v>3761.6</v>
      </c>
      <c r="D15" s="9" t="n">
        <v>21259</v>
      </c>
      <c r="E15" s="8" t="n">
        <v>3297.07</v>
      </c>
      <c r="F15" s="9" t="n">
        <v>21775</v>
      </c>
      <c r="G15" s="8" t="n">
        <v>3412.61</v>
      </c>
      <c r="H15" s="9" t="n">
        <v>17897</v>
      </c>
      <c r="I15" s="8" t="n">
        <v>3008.82</v>
      </c>
      <c r="J15" s="9" t="n">
        <v>18922</v>
      </c>
      <c r="K15" s="8" t="n">
        <v>3299.89</v>
      </c>
      <c r="L15" s="9" t="n">
        <v>23275</v>
      </c>
      <c r="M15" s="8" t="n">
        <v>3966.17</v>
      </c>
      <c r="N15" s="9" t="n">
        <v>25947</v>
      </c>
      <c r="O15" s="8" t="n">
        <v>4573.81</v>
      </c>
      <c r="P15" s="9" t="n">
        <v>28034</v>
      </c>
      <c r="Q15" s="8" t="n">
        <v>5054.46</v>
      </c>
      <c r="R15" s="9" t="n">
        <v>24209</v>
      </c>
      <c r="S15" s="8" t="n">
        <v>4439.51</v>
      </c>
      <c r="T15" s="9" t="n">
        <v>19523</v>
      </c>
      <c r="U15" s="8" t="n">
        <v>3705.9</v>
      </c>
      <c r="V15" s="9" t="n">
        <v>21021</v>
      </c>
      <c r="W15" s="8" t="n">
        <v>4029.72</v>
      </c>
      <c r="X15" s="9" t="n">
        <v>23477</v>
      </c>
      <c r="Y15" s="10" t="n">
        <v>4504.98</v>
      </c>
    </row>
    <row r="16" customFormat="false" ht="15" hidden="false" customHeight="true" outlineLevel="0" collapsed="false">
      <c r="A16" s="12" t="s">
        <v>27</v>
      </c>
      <c r="B16" s="13" t="n">
        <v>42174</v>
      </c>
      <c r="C16" s="8" t="n">
        <v>6310.44</v>
      </c>
      <c r="D16" s="9" t="n">
        <v>36832</v>
      </c>
      <c r="E16" s="8" t="n">
        <v>5650.38</v>
      </c>
      <c r="F16" s="9" t="n">
        <v>37948</v>
      </c>
      <c r="G16" s="8" t="n">
        <v>5878.08</v>
      </c>
      <c r="H16" s="9" t="n">
        <v>34850</v>
      </c>
      <c r="I16" s="8" t="n">
        <v>5748.91</v>
      </c>
      <c r="J16" s="9" t="n">
        <v>37670</v>
      </c>
      <c r="K16" s="8" t="n">
        <v>6341.45</v>
      </c>
      <c r="L16" s="9" t="n">
        <v>50948</v>
      </c>
      <c r="M16" s="8" t="n">
        <v>8520.06</v>
      </c>
      <c r="N16" s="9" t="n">
        <v>53807</v>
      </c>
      <c r="O16" s="8" t="n">
        <v>9361.64</v>
      </c>
      <c r="P16" s="9" t="n">
        <v>61638</v>
      </c>
      <c r="Q16" s="8" t="n">
        <v>10914.44</v>
      </c>
      <c r="R16" s="9" t="n">
        <v>53278</v>
      </c>
      <c r="S16" s="8" t="n">
        <v>9580.21</v>
      </c>
      <c r="T16" s="9" t="n">
        <v>33416</v>
      </c>
      <c r="U16" s="8" t="n">
        <v>6268.91</v>
      </c>
      <c r="V16" s="9" t="n">
        <v>34085</v>
      </c>
      <c r="W16" s="8" t="n">
        <v>6486.16</v>
      </c>
      <c r="X16" s="9" t="n">
        <v>36387</v>
      </c>
      <c r="Y16" s="10" t="n">
        <v>6951.75</v>
      </c>
    </row>
    <row r="17" customFormat="false" ht="15" hidden="false" customHeight="true" outlineLevel="0" collapsed="false">
      <c r="A17" s="12" t="s">
        <v>28</v>
      </c>
      <c r="B17" s="13" t="n">
        <v>9146</v>
      </c>
      <c r="C17" s="8" t="n">
        <v>1519.46</v>
      </c>
      <c r="D17" s="9" t="n">
        <v>8016</v>
      </c>
      <c r="E17" s="8" t="n">
        <v>1364.5</v>
      </c>
      <c r="F17" s="9" t="n">
        <v>8580</v>
      </c>
      <c r="G17" s="8" t="n">
        <v>1480.78</v>
      </c>
      <c r="H17" s="9" t="n">
        <v>7160</v>
      </c>
      <c r="I17" s="8" t="n">
        <v>1312.75</v>
      </c>
      <c r="J17" s="9" t="n">
        <v>7079</v>
      </c>
      <c r="K17" s="8" t="n">
        <v>1401.1</v>
      </c>
      <c r="L17" s="9" t="n">
        <v>10065</v>
      </c>
      <c r="M17" s="8" t="n">
        <v>1945.03</v>
      </c>
      <c r="N17" s="9" t="n">
        <v>11700</v>
      </c>
      <c r="O17" s="8" t="n">
        <v>2337.76</v>
      </c>
      <c r="P17" s="9" t="n">
        <v>13302</v>
      </c>
      <c r="Q17" s="8" t="n">
        <v>2697.31</v>
      </c>
      <c r="R17" s="9" t="n">
        <v>11513</v>
      </c>
      <c r="S17" s="8" t="n">
        <v>2371.21</v>
      </c>
      <c r="T17" s="9" t="n">
        <v>8345</v>
      </c>
      <c r="U17" s="8" t="n">
        <v>1758.94</v>
      </c>
      <c r="V17" s="9" t="n">
        <v>8068</v>
      </c>
      <c r="W17" s="8" t="n">
        <v>1697.92</v>
      </c>
      <c r="X17" s="9" t="n">
        <v>8453</v>
      </c>
      <c r="Y17" s="10" t="n">
        <v>1777.42</v>
      </c>
    </row>
    <row r="18" customFormat="false" ht="15" hidden="false" customHeight="true" outlineLevel="0" collapsed="false">
      <c r="A18" s="12" t="s">
        <v>29</v>
      </c>
      <c r="B18" s="13" t="n">
        <v>1974</v>
      </c>
      <c r="C18" s="8" t="n">
        <v>374.42</v>
      </c>
      <c r="D18" s="9" t="n">
        <v>1558</v>
      </c>
      <c r="E18" s="8" t="n">
        <v>310.58</v>
      </c>
      <c r="F18" s="9" t="n">
        <v>4890</v>
      </c>
      <c r="G18" s="8" t="n">
        <v>284.64</v>
      </c>
      <c r="H18" s="9" t="n">
        <v>1376</v>
      </c>
      <c r="I18" s="8" t="n">
        <v>301.9</v>
      </c>
      <c r="J18" s="9" t="n">
        <v>1539</v>
      </c>
      <c r="K18" s="8" t="n">
        <v>333.46</v>
      </c>
      <c r="L18" s="9" t="n">
        <v>1770</v>
      </c>
      <c r="M18" s="8" t="n">
        <v>378.5</v>
      </c>
      <c r="N18" s="9" t="n">
        <v>2450</v>
      </c>
      <c r="O18" s="8" t="n">
        <v>519.59</v>
      </c>
      <c r="P18" s="9" t="n">
        <v>2727</v>
      </c>
      <c r="Q18" s="8" t="n">
        <v>584.35</v>
      </c>
      <c r="R18" s="9" t="n">
        <v>2215</v>
      </c>
      <c r="S18" s="8" t="n">
        <v>491.93</v>
      </c>
      <c r="T18" s="9" t="n">
        <v>1504</v>
      </c>
      <c r="U18" s="8" t="n">
        <v>363.4</v>
      </c>
      <c r="V18" s="9" t="n">
        <v>1602</v>
      </c>
      <c r="W18" s="8" t="n">
        <v>388.2</v>
      </c>
      <c r="X18" s="9" t="n">
        <v>1607</v>
      </c>
      <c r="Y18" s="10" t="n">
        <v>390.98</v>
      </c>
    </row>
    <row r="19" customFormat="false" ht="15" hidden="false" customHeight="true" outlineLevel="0" collapsed="false">
      <c r="A19" s="12" t="s">
        <v>30</v>
      </c>
      <c r="B19" s="13" t="n">
        <v>6466</v>
      </c>
      <c r="C19" s="8" t="n">
        <v>1039.9</v>
      </c>
      <c r="D19" s="9" t="n">
        <v>5844</v>
      </c>
      <c r="E19" s="8" t="n">
        <v>957.97</v>
      </c>
      <c r="F19" s="9" t="n">
        <v>6272</v>
      </c>
      <c r="G19" s="8" t="n">
        <v>1038.14</v>
      </c>
      <c r="H19" s="9" t="n">
        <v>4868</v>
      </c>
      <c r="I19" s="8" t="n">
        <v>864.24</v>
      </c>
      <c r="J19" s="9" t="n">
        <v>4617</v>
      </c>
      <c r="K19" s="8" t="n">
        <v>831.11</v>
      </c>
      <c r="L19" s="9" t="n">
        <v>4846</v>
      </c>
      <c r="M19" s="8" t="n">
        <v>879.73</v>
      </c>
      <c r="N19" s="9" t="n">
        <v>5033</v>
      </c>
      <c r="O19" s="8" t="n">
        <v>948.56</v>
      </c>
      <c r="P19" s="9" t="n">
        <v>5438</v>
      </c>
      <c r="Q19" s="8" t="n">
        <v>1049.45</v>
      </c>
      <c r="R19" s="9" t="n">
        <v>5109</v>
      </c>
      <c r="S19" s="8" t="n">
        <v>1002.52</v>
      </c>
      <c r="T19" s="9" t="n">
        <v>5407</v>
      </c>
      <c r="U19" s="8" t="n">
        <v>1101.35</v>
      </c>
      <c r="V19" s="9" t="n">
        <v>5992</v>
      </c>
      <c r="W19" s="8" t="n">
        <v>1230.4</v>
      </c>
      <c r="X19" s="9" t="n">
        <v>6327</v>
      </c>
      <c r="Y19" s="10" t="n">
        <v>1308.58</v>
      </c>
    </row>
    <row r="20" customFormat="false" ht="15" hidden="false" customHeight="true" outlineLevel="0" collapsed="false">
      <c r="A20" s="12" t="s">
        <v>31</v>
      </c>
      <c r="B20" s="13" t="n">
        <v>1647</v>
      </c>
      <c r="C20" s="8" t="n">
        <v>290.46</v>
      </c>
      <c r="D20" s="9" t="n">
        <v>1349</v>
      </c>
      <c r="E20" s="8" t="n">
        <v>247.71</v>
      </c>
      <c r="F20" s="9" t="n">
        <v>1350</v>
      </c>
      <c r="G20" s="8" t="n">
        <v>251.77</v>
      </c>
      <c r="H20" s="9" t="n">
        <v>1053</v>
      </c>
      <c r="I20" s="8" t="n">
        <v>218.41</v>
      </c>
      <c r="J20" s="9" t="n">
        <v>1034</v>
      </c>
      <c r="K20" s="8" t="n">
        <v>217.72</v>
      </c>
      <c r="L20" s="9" t="n">
        <v>1139</v>
      </c>
      <c r="M20" s="8" t="n">
        <v>238.66</v>
      </c>
      <c r="N20" s="9" t="n">
        <v>1431</v>
      </c>
      <c r="O20" s="8" t="n">
        <v>301.42</v>
      </c>
      <c r="P20" s="9" t="n">
        <v>1513</v>
      </c>
      <c r="Q20" s="8" t="n">
        <v>324.67</v>
      </c>
      <c r="R20" s="9" t="n">
        <v>1309</v>
      </c>
      <c r="S20" s="8" t="n">
        <v>287.98</v>
      </c>
      <c r="T20" s="9" t="n">
        <v>1314</v>
      </c>
      <c r="U20" s="8" t="n">
        <v>296.5</v>
      </c>
      <c r="V20" s="9" t="n">
        <v>1508</v>
      </c>
      <c r="W20" s="8" t="n">
        <v>339.86</v>
      </c>
      <c r="X20" s="9" t="n">
        <v>1603</v>
      </c>
      <c r="Y20" s="10" t="n">
        <v>360.58</v>
      </c>
    </row>
    <row r="21" customFormat="false" ht="15" hidden="false" customHeight="true" outlineLevel="0" collapsed="false">
      <c r="A21" s="12" t="s">
        <v>32</v>
      </c>
      <c r="B21" s="13" t="n">
        <v>1232</v>
      </c>
      <c r="C21" s="8" t="n">
        <v>217.87</v>
      </c>
      <c r="D21" s="9" t="n">
        <v>1052</v>
      </c>
      <c r="E21" s="8" t="n">
        <v>190.76</v>
      </c>
      <c r="F21" s="9" t="n">
        <v>1147</v>
      </c>
      <c r="G21" s="8" t="n">
        <v>209.39</v>
      </c>
      <c r="H21" s="9" t="n">
        <v>886</v>
      </c>
      <c r="I21" s="8" t="n">
        <v>179.26</v>
      </c>
      <c r="J21" s="9" t="n">
        <v>611</v>
      </c>
      <c r="K21" s="8" t="n">
        <v>133.6</v>
      </c>
      <c r="L21" s="9" t="n">
        <v>701</v>
      </c>
      <c r="M21" s="8" t="n">
        <v>150.11</v>
      </c>
      <c r="N21" s="9" t="n">
        <v>696</v>
      </c>
      <c r="O21" s="8" t="n">
        <v>154.74</v>
      </c>
      <c r="P21" s="9" t="n">
        <v>640</v>
      </c>
      <c r="Q21" s="8" t="n">
        <v>147.73</v>
      </c>
      <c r="R21" s="9" t="n">
        <v>623</v>
      </c>
      <c r="S21" s="8" t="n">
        <v>144.84</v>
      </c>
      <c r="T21" s="9" t="n">
        <v>981</v>
      </c>
      <c r="U21" s="8" t="n">
        <v>217.97</v>
      </c>
      <c r="V21" s="9" t="n">
        <v>1187</v>
      </c>
      <c r="W21" s="8" t="n">
        <v>265.55</v>
      </c>
      <c r="X21" s="9" t="n">
        <v>1144</v>
      </c>
      <c r="Y21" s="10" t="n">
        <v>258.42</v>
      </c>
    </row>
    <row r="22" customFormat="false" ht="15" hidden="false" customHeight="true" outlineLevel="0" collapsed="false">
      <c r="A22" s="12" t="s">
        <v>33</v>
      </c>
      <c r="B22" s="13" t="n">
        <v>1420</v>
      </c>
      <c r="C22" s="8" t="n">
        <v>272.14</v>
      </c>
      <c r="D22" s="9" t="n">
        <v>1295</v>
      </c>
      <c r="E22" s="8" t="n">
        <v>256.11</v>
      </c>
      <c r="F22" s="9" t="n">
        <v>1273</v>
      </c>
      <c r="G22" s="8" t="n">
        <v>256.45</v>
      </c>
      <c r="H22" s="9" t="n">
        <v>1021</v>
      </c>
      <c r="I22" s="8" t="n">
        <v>229.43</v>
      </c>
      <c r="J22" s="9" t="n">
        <v>1056</v>
      </c>
      <c r="K22" s="8" t="n">
        <v>237.46</v>
      </c>
      <c r="L22" s="9" t="n">
        <v>887</v>
      </c>
      <c r="M22" s="8" t="n">
        <v>209.84</v>
      </c>
      <c r="N22" s="9" t="n">
        <v>935</v>
      </c>
      <c r="O22" s="8" t="n">
        <v>224.89</v>
      </c>
      <c r="P22" s="9" t="n">
        <v>766</v>
      </c>
      <c r="Q22" s="8" t="n">
        <v>197.11</v>
      </c>
      <c r="R22" s="9" t="n">
        <v>918</v>
      </c>
      <c r="S22" s="8" t="n">
        <v>229.85</v>
      </c>
      <c r="T22" s="9" t="n">
        <v>1143</v>
      </c>
      <c r="U22" s="8" t="n">
        <v>280.13</v>
      </c>
      <c r="V22" s="9" t="n">
        <v>1104</v>
      </c>
      <c r="W22" s="8" t="n">
        <v>276.33</v>
      </c>
      <c r="X22" s="9" t="n">
        <v>1305</v>
      </c>
      <c r="Y22" s="10" t="n">
        <v>317.25</v>
      </c>
    </row>
    <row r="23" customFormat="false" ht="15" hidden="false" customHeight="true" outlineLevel="0" collapsed="false">
      <c r="A23" s="12" t="s">
        <v>34</v>
      </c>
      <c r="B23" s="13" t="n">
        <v>1191</v>
      </c>
      <c r="C23" s="8" t="n">
        <v>210.66</v>
      </c>
      <c r="D23" s="9" t="n">
        <v>1067</v>
      </c>
      <c r="E23" s="8" t="n">
        <v>192.85</v>
      </c>
      <c r="F23" s="9" t="n">
        <v>1160</v>
      </c>
      <c r="G23" s="8" t="n">
        <v>21.13</v>
      </c>
      <c r="H23" s="9" t="n">
        <v>977</v>
      </c>
      <c r="I23" s="8" t="n">
        <v>192.9</v>
      </c>
      <c r="J23" s="9" t="n">
        <v>1180</v>
      </c>
      <c r="K23" s="8" t="n">
        <v>231.44</v>
      </c>
      <c r="L23" s="9" t="n">
        <v>1482</v>
      </c>
      <c r="M23" s="8" t="n">
        <v>288.32</v>
      </c>
      <c r="N23" s="9" t="n">
        <v>1549</v>
      </c>
      <c r="O23" s="8" t="n">
        <v>312.84</v>
      </c>
      <c r="P23" s="9" t="n">
        <v>1774</v>
      </c>
      <c r="Q23" s="8" t="n">
        <v>365.17</v>
      </c>
      <c r="R23" s="9" t="n">
        <v>1489</v>
      </c>
      <c r="S23" s="8" t="n">
        <v>313.22</v>
      </c>
      <c r="T23" s="9" t="n">
        <v>1086</v>
      </c>
      <c r="U23" s="8" t="n">
        <v>250.54</v>
      </c>
      <c r="V23" s="9" t="n">
        <v>1166</v>
      </c>
      <c r="W23" s="8" t="n">
        <v>259.48</v>
      </c>
      <c r="X23" s="9" t="n">
        <v>1240</v>
      </c>
      <c r="Y23" s="10" t="n">
        <v>277.14</v>
      </c>
    </row>
    <row r="24" customFormat="false" ht="15" hidden="false" customHeight="true" outlineLevel="0" collapsed="false">
      <c r="A24" s="12" t="s">
        <v>35</v>
      </c>
      <c r="B24" s="13" t="n">
        <v>1164</v>
      </c>
      <c r="C24" s="8" t="n">
        <v>229.78</v>
      </c>
      <c r="D24" s="9" t="n">
        <v>1195</v>
      </c>
      <c r="E24" s="8" t="n">
        <v>238.05</v>
      </c>
      <c r="F24" s="9" t="n">
        <v>1194</v>
      </c>
      <c r="G24" s="8" t="n">
        <v>240.79</v>
      </c>
      <c r="H24" s="9" t="n">
        <v>1068</v>
      </c>
      <c r="I24" s="8" t="n">
        <v>232.28</v>
      </c>
      <c r="J24" s="9" t="n">
        <v>1169</v>
      </c>
      <c r="K24" s="8" t="n">
        <v>254.27</v>
      </c>
      <c r="L24" s="9" t="n">
        <v>1082</v>
      </c>
      <c r="M24" s="8" t="n">
        <v>240.08</v>
      </c>
      <c r="N24" s="9" t="n">
        <v>950</v>
      </c>
      <c r="O24" s="8" t="n">
        <v>223.58</v>
      </c>
      <c r="P24" s="9" t="n">
        <v>902</v>
      </c>
      <c r="Q24" s="8" t="n">
        <v>219.74</v>
      </c>
      <c r="R24" s="9" t="n">
        <v>1277</v>
      </c>
      <c r="S24" s="8" t="n">
        <v>294.45</v>
      </c>
      <c r="T24" s="9" t="n">
        <v>1472</v>
      </c>
      <c r="U24" s="8" t="n">
        <v>341.04</v>
      </c>
      <c r="V24" s="9" t="n">
        <v>1317</v>
      </c>
      <c r="W24" s="8" t="n">
        <v>315.7</v>
      </c>
      <c r="X24" s="9" t="n">
        <v>1194</v>
      </c>
      <c r="Y24" s="10" t="n">
        <v>293.27</v>
      </c>
    </row>
    <row r="25" customFormat="false" ht="15" hidden="false" customHeight="true" outlineLevel="0" collapsed="false">
      <c r="A25" s="12" t="s">
        <v>36</v>
      </c>
      <c r="B25" s="13" t="n">
        <v>1352</v>
      </c>
      <c r="C25" s="8" t="n">
        <v>258.38</v>
      </c>
      <c r="D25" s="9" t="n">
        <v>1014</v>
      </c>
      <c r="E25" s="8" t="n">
        <v>212.54</v>
      </c>
      <c r="F25" s="9" t="n">
        <v>1031</v>
      </c>
      <c r="G25" s="8" t="n">
        <v>218.32</v>
      </c>
      <c r="H25" s="9" t="n">
        <v>1004</v>
      </c>
      <c r="I25" s="8" t="n">
        <v>227.22</v>
      </c>
      <c r="J25" s="9" t="n">
        <v>1098</v>
      </c>
      <c r="K25" s="8" t="n">
        <v>244.84</v>
      </c>
      <c r="L25" s="9" t="n">
        <v>1290</v>
      </c>
      <c r="M25" s="8" t="n">
        <v>282.43</v>
      </c>
      <c r="N25" s="9" t="n">
        <v>1379</v>
      </c>
      <c r="O25" s="8" t="n">
        <v>307.88</v>
      </c>
      <c r="P25" s="9" t="n">
        <v>1770</v>
      </c>
      <c r="Q25" s="8" t="n">
        <v>390.71</v>
      </c>
      <c r="R25" s="9" t="n">
        <v>1236</v>
      </c>
      <c r="S25" s="8" t="n">
        <v>292.52</v>
      </c>
      <c r="T25" s="9" t="n">
        <v>1087</v>
      </c>
      <c r="U25" s="8" t="n">
        <v>269.25</v>
      </c>
      <c r="V25" s="9" t="n">
        <v>1133</v>
      </c>
      <c r="W25" s="8" t="n">
        <v>281.03</v>
      </c>
      <c r="X25" s="9" t="n">
        <v>2103</v>
      </c>
      <c r="Y25" s="10" t="n">
        <v>472.38</v>
      </c>
    </row>
    <row r="26" customFormat="false" ht="15" hidden="false" customHeight="true" outlineLevel="0" collapsed="false">
      <c r="A26" s="12" t="s">
        <v>37</v>
      </c>
      <c r="B26" s="13" t="n">
        <v>1172</v>
      </c>
      <c r="C26" s="8" t="n">
        <v>209.99</v>
      </c>
      <c r="D26" s="9" t="n">
        <v>1106</v>
      </c>
      <c r="E26" s="8" t="n">
        <v>201.46</v>
      </c>
      <c r="F26" s="9" t="n">
        <v>1170</v>
      </c>
      <c r="G26" s="8" t="n">
        <v>215.08</v>
      </c>
      <c r="H26" s="9" t="n">
        <v>1033</v>
      </c>
      <c r="I26" s="8" t="n">
        <v>205.7</v>
      </c>
      <c r="J26" s="9" t="n">
        <v>1083</v>
      </c>
      <c r="K26" s="8" t="n">
        <v>216.3</v>
      </c>
      <c r="L26" s="9" t="n">
        <v>1212</v>
      </c>
      <c r="M26" s="8" t="n">
        <v>241.68</v>
      </c>
      <c r="N26" s="9" t="n">
        <v>1221</v>
      </c>
      <c r="O26" s="8" t="n">
        <v>252.02</v>
      </c>
      <c r="P26" s="9" t="n">
        <v>1375</v>
      </c>
      <c r="Q26" s="8" t="n">
        <v>288.66</v>
      </c>
      <c r="R26" s="9" t="n">
        <v>1240</v>
      </c>
      <c r="S26" s="8" t="n">
        <v>265.37</v>
      </c>
      <c r="T26" s="9" t="n">
        <v>1141</v>
      </c>
      <c r="U26" s="8" t="n">
        <v>252.83</v>
      </c>
      <c r="V26" s="9" t="n">
        <v>1158</v>
      </c>
      <c r="W26" s="8" t="n">
        <v>260.6</v>
      </c>
      <c r="X26" s="9" t="n">
        <v>1111</v>
      </c>
      <c r="Y26" s="10" t="n">
        <v>253.33</v>
      </c>
    </row>
    <row r="27" customFormat="false" ht="15" hidden="false" customHeight="true" outlineLevel="0" collapsed="false">
      <c r="A27" s="12" t="s">
        <v>38</v>
      </c>
      <c r="B27" s="13" t="n">
        <v>1206</v>
      </c>
      <c r="C27" s="8" t="n">
        <v>213.48</v>
      </c>
      <c r="D27" s="9" t="n">
        <v>915</v>
      </c>
      <c r="E27" s="8" t="n">
        <v>169.54</v>
      </c>
      <c r="F27" s="9" t="n">
        <v>869</v>
      </c>
      <c r="G27" s="8" t="n">
        <v>164.35</v>
      </c>
      <c r="H27" s="9" t="n">
        <v>594</v>
      </c>
      <c r="I27" s="8" t="n">
        <v>127.84</v>
      </c>
      <c r="J27" s="9" t="n">
        <v>608</v>
      </c>
      <c r="K27" s="8" t="n">
        <v>131.5</v>
      </c>
      <c r="L27" s="9" t="n">
        <v>650</v>
      </c>
      <c r="M27" s="8" t="n">
        <v>140.34</v>
      </c>
      <c r="N27" s="9" t="n">
        <v>858</v>
      </c>
      <c r="O27" s="8" t="n">
        <v>185.38</v>
      </c>
      <c r="P27" s="9" t="n">
        <v>963</v>
      </c>
      <c r="Q27" s="8" t="n">
        <v>211.16</v>
      </c>
      <c r="R27" s="9" t="n">
        <v>726</v>
      </c>
      <c r="S27" s="8" t="n">
        <v>166.15</v>
      </c>
      <c r="T27" s="9" t="n">
        <v>735</v>
      </c>
      <c r="U27" s="8" t="n">
        <v>171.57</v>
      </c>
      <c r="V27" s="9" t="n">
        <v>911</v>
      </c>
      <c r="W27" s="8" t="n">
        <v>209.45</v>
      </c>
      <c r="X27" s="9" t="n">
        <v>1083</v>
      </c>
      <c r="Y27" s="10" t="n">
        <v>247.19</v>
      </c>
    </row>
    <row r="28" customFormat="false" ht="15" hidden="false" customHeight="true" outlineLevel="0" collapsed="false">
      <c r="A28" s="12" t="s">
        <v>39</v>
      </c>
      <c r="B28" s="13" t="n">
        <v>561</v>
      </c>
      <c r="C28" s="8" t="n">
        <v>114.94</v>
      </c>
      <c r="D28" s="9" t="n">
        <v>570</v>
      </c>
      <c r="E28" s="8" t="n">
        <v>116.71</v>
      </c>
      <c r="F28" s="9" t="n">
        <v>454</v>
      </c>
      <c r="G28" s="8" t="n">
        <v>99.7</v>
      </c>
      <c r="H28" s="9" t="n">
        <v>365</v>
      </c>
      <c r="I28" s="8" t="n">
        <v>90.01</v>
      </c>
      <c r="J28" s="9" t="n">
        <v>372</v>
      </c>
      <c r="K28" s="8" t="n">
        <v>92.18</v>
      </c>
      <c r="L28" s="9" t="n">
        <v>482</v>
      </c>
      <c r="M28" s="8" t="n">
        <v>113.2</v>
      </c>
      <c r="N28" s="9" t="n">
        <v>611</v>
      </c>
      <c r="O28" s="8" t="n">
        <v>141.23</v>
      </c>
      <c r="P28" s="9" t="n">
        <v>603</v>
      </c>
      <c r="Q28" s="8" t="n">
        <v>144.22</v>
      </c>
      <c r="R28" s="9" t="n">
        <v>334</v>
      </c>
      <c r="S28" s="8" t="n">
        <v>92.03</v>
      </c>
      <c r="T28" s="9" t="n">
        <v>598</v>
      </c>
      <c r="U28" s="8" t="n">
        <v>148.36</v>
      </c>
      <c r="V28" s="9" t="n">
        <v>617</v>
      </c>
      <c r="W28" s="8" t="n">
        <v>154.18</v>
      </c>
      <c r="X28" s="9" t="n">
        <v>657</v>
      </c>
      <c r="Y28" s="10" t="n">
        <v>164.83</v>
      </c>
    </row>
    <row r="29" customFormat="false" ht="15" hidden="false" customHeight="true" outlineLevel="0" collapsed="false">
      <c r="A29" s="12" t="s">
        <v>40</v>
      </c>
      <c r="B29" s="13" t="n">
        <v>978</v>
      </c>
      <c r="C29" s="8" t="n">
        <v>193.32</v>
      </c>
      <c r="D29" s="9" t="n">
        <v>747</v>
      </c>
      <c r="E29" s="8" t="n">
        <v>155.94</v>
      </c>
      <c r="F29" s="9" t="n">
        <v>889</v>
      </c>
      <c r="G29" s="8" t="n">
        <v>182.1</v>
      </c>
      <c r="H29" s="9" t="n">
        <v>878</v>
      </c>
      <c r="I29" s="8" t="n">
        <v>189.4</v>
      </c>
      <c r="J29" s="9" t="n">
        <v>984</v>
      </c>
      <c r="K29" s="8" t="n">
        <v>212.72</v>
      </c>
      <c r="L29" s="9" t="n">
        <v>1227</v>
      </c>
      <c r="M29" s="8" t="n">
        <v>259.26</v>
      </c>
      <c r="N29" s="9" t="n">
        <v>1381</v>
      </c>
      <c r="O29" s="8" t="n">
        <v>297.72</v>
      </c>
      <c r="P29" s="9" t="n">
        <v>1524</v>
      </c>
      <c r="Q29" s="8" t="n">
        <v>333.63</v>
      </c>
      <c r="R29" s="9" t="n">
        <v>1218</v>
      </c>
      <c r="S29" s="8" t="n">
        <v>276.56</v>
      </c>
      <c r="T29" s="9" t="n">
        <v>904</v>
      </c>
      <c r="U29" s="8" t="n">
        <v>219.59</v>
      </c>
      <c r="V29" s="9" t="n">
        <v>1039</v>
      </c>
      <c r="W29" s="8" t="n">
        <v>250.4</v>
      </c>
      <c r="X29" s="9" t="n">
        <v>1044</v>
      </c>
      <c r="Y29" s="10" t="n">
        <v>255.18</v>
      </c>
    </row>
    <row r="30" customFormat="false" ht="15" hidden="false" customHeight="true" outlineLevel="0" collapsed="false">
      <c r="A30" s="12" t="s">
        <v>41</v>
      </c>
      <c r="B30" s="13" t="n">
        <v>585</v>
      </c>
      <c r="C30" s="8" t="n">
        <v>129.16</v>
      </c>
      <c r="D30" s="9" t="n">
        <v>532</v>
      </c>
      <c r="E30" s="8" t="n">
        <v>121.05</v>
      </c>
      <c r="F30" s="9" t="n">
        <v>560</v>
      </c>
      <c r="G30" s="8" t="n">
        <v>127.91</v>
      </c>
      <c r="H30" s="9" t="n">
        <v>498</v>
      </c>
      <c r="I30" s="8" t="n">
        <v>125.09</v>
      </c>
      <c r="J30" s="9" t="n">
        <v>513</v>
      </c>
      <c r="K30" s="8" t="n">
        <v>129.02</v>
      </c>
      <c r="L30" s="9" t="n">
        <v>590</v>
      </c>
      <c r="M30" s="8" t="n">
        <v>143.98</v>
      </c>
      <c r="N30" s="9" t="n">
        <v>681</v>
      </c>
      <c r="O30" s="8" t="n">
        <v>166.48</v>
      </c>
      <c r="P30" s="9" t="n">
        <v>808</v>
      </c>
      <c r="Q30" s="8" t="n">
        <v>195.43</v>
      </c>
      <c r="R30" s="9" t="n">
        <v>611</v>
      </c>
      <c r="S30" s="8" t="n">
        <v>157.89</v>
      </c>
      <c r="T30" s="9" t="n">
        <v>543</v>
      </c>
      <c r="U30" s="8" t="n">
        <v>147.51</v>
      </c>
      <c r="V30" s="9" t="n">
        <v>550</v>
      </c>
      <c r="W30" s="8" t="n">
        <v>150.66</v>
      </c>
      <c r="X30" s="9" t="n">
        <v>524</v>
      </c>
      <c r="Y30" s="10" t="n">
        <v>146.54</v>
      </c>
    </row>
    <row r="31" customFormat="false" ht="15" hidden="false" customHeight="true" outlineLevel="0" collapsed="false">
      <c r="A31" s="12" t="s">
        <v>42</v>
      </c>
      <c r="B31" s="13" t="n">
        <v>518</v>
      </c>
      <c r="C31" s="8" t="n">
        <v>95.58</v>
      </c>
      <c r="D31" s="9" t="n">
        <v>505</v>
      </c>
      <c r="E31" s="8" t="n">
        <v>94.03</v>
      </c>
      <c r="F31" s="9" t="n">
        <v>539</v>
      </c>
      <c r="G31" s="8" t="n">
        <v>101.5</v>
      </c>
      <c r="H31" s="9" t="n">
        <v>466</v>
      </c>
      <c r="I31" s="8" t="n">
        <v>96.56</v>
      </c>
      <c r="J31" s="9" t="n">
        <v>453</v>
      </c>
      <c r="K31" s="8" t="n">
        <v>95.23</v>
      </c>
      <c r="L31" s="9" t="n">
        <v>509</v>
      </c>
      <c r="M31" s="8" t="n">
        <v>106.94</v>
      </c>
      <c r="N31" s="9" t="n">
        <v>539</v>
      </c>
      <c r="O31" s="8" t="n">
        <v>116.78</v>
      </c>
      <c r="P31" s="9" t="n">
        <v>516</v>
      </c>
      <c r="Q31" s="8" t="n">
        <v>115.31</v>
      </c>
      <c r="R31" s="9" t="n">
        <v>457</v>
      </c>
      <c r="S31" s="8" t="n">
        <v>105.31</v>
      </c>
      <c r="T31" s="9" t="n">
        <v>455</v>
      </c>
      <c r="U31" s="8" t="n">
        <v>106.9</v>
      </c>
      <c r="V31" s="9" t="n">
        <v>504</v>
      </c>
      <c r="W31" s="8" t="n">
        <v>118.16</v>
      </c>
      <c r="X31" s="9" t="n">
        <v>495</v>
      </c>
      <c r="Y31" s="10" t="n">
        <v>117.3</v>
      </c>
    </row>
    <row r="32" customFormat="false" ht="15" hidden="false" customHeight="true" outlineLevel="0" collapsed="false">
      <c r="A32" s="12" t="s">
        <v>43</v>
      </c>
      <c r="B32" s="13" t="n">
        <v>551</v>
      </c>
      <c r="C32" s="8" t="n">
        <v>111.1</v>
      </c>
      <c r="D32" s="9" t="n">
        <v>499</v>
      </c>
      <c r="E32" s="8" t="n">
        <v>104.14</v>
      </c>
      <c r="F32" s="9" t="n">
        <v>570</v>
      </c>
      <c r="G32" s="8" t="n">
        <v>117.6</v>
      </c>
      <c r="H32" s="9" t="n">
        <v>512</v>
      </c>
      <c r="I32" s="8" t="n">
        <v>116.44</v>
      </c>
      <c r="J32" s="9" t="n">
        <v>466</v>
      </c>
      <c r="K32" s="8" t="n">
        <v>108.98</v>
      </c>
      <c r="L32" s="9" t="n">
        <v>499</v>
      </c>
      <c r="M32" s="8" t="n">
        <v>116.23</v>
      </c>
      <c r="N32" s="9" t="n">
        <v>560</v>
      </c>
      <c r="O32" s="8" t="n">
        <v>132.36</v>
      </c>
      <c r="P32" s="9" t="n">
        <v>569</v>
      </c>
      <c r="Q32" s="8" t="n">
        <v>137.14</v>
      </c>
      <c r="R32" s="9" t="n">
        <v>532</v>
      </c>
      <c r="S32" s="8" t="n">
        <v>131.04</v>
      </c>
      <c r="T32" s="9" t="n">
        <v>681</v>
      </c>
      <c r="U32" s="8" t="n">
        <v>161.55</v>
      </c>
      <c r="V32" s="9" t="n">
        <v>631</v>
      </c>
      <c r="W32" s="8" t="n">
        <v>154.58</v>
      </c>
      <c r="X32" s="9" t="n">
        <v>668</v>
      </c>
      <c r="Y32" s="10" t="n">
        <v>161.8</v>
      </c>
    </row>
    <row r="33" customFormat="false" ht="15" hidden="false" customHeight="true" outlineLevel="0" collapsed="false">
      <c r="A33" s="14" t="s">
        <v>44</v>
      </c>
      <c r="B33" s="13" t="n">
        <v>2706</v>
      </c>
      <c r="C33" s="8" t="n">
        <v>445</v>
      </c>
      <c r="D33" s="9" t="n">
        <v>2342</v>
      </c>
      <c r="E33" s="8" t="n">
        <v>397</v>
      </c>
      <c r="F33" s="9" t="n">
        <v>2343</v>
      </c>
      <c r="G33" s="8" t="n">
        <v>399.35</v>
      </c>
      <c r="H33" s="9" t="n">
        <v>2052</v>
      </c>
      <c r="I33" s="8" t="n">
        <v>372.43</v>
      </c>
      <c r="J33" s="9" t="n">
        <v>2948</v>
      </c>
      <c r="K33" s="8" t="n">
        <v>590</v>
      </c>
      <c r="L33" s="9" t="n">
        <v>5008</v>
      </c>
      <c r="M33" s="8" t="n">
        <v>943.09</v>
      </c>
      <c r="N33" s="9" t="n">
        <v>5836</v>
      </c>
      <c r="O33" s="8" t="n">
        <v>1135.34</v>
      </c>
      <c r="P33" s="9" t="n">
        <v>6180</v>
      </c>
      <c r="Q33" s="8" t="n">
        <v>1241.65</v>
      </c>
      <c r="R33" s="9" t="n">
        <v>4727</v>
      </c>
      <c r="S33" s="8" t="n">
        <v>936.55</v>
      </c>
      <c r="T33" s="9" t="n">
        <v>2902</v>
      </c>
      <c r="U33" s="8" t="n">
        <v>597.52</v>
      </c>
      <c r="V33" s="9" t="n">
        <v>2752</v>
      </c>
      <c r="W33" s="8" t="n">
        <v>575.89</v>
      </c>
      <c r="X33" s="9" t="n">
        <v>2823</v>
      </c>
      <c r="Y33" s="10" t="n">
        <v>594.61</v>
      </c>
    </row>
    <row r="34" customFormat="false" ht="15" hidden="false" customHeight="true" outlineLevel="0" collapsed="false">
      <c r="A34" s="15" t="s">
        <v>45</v>
      </c>
      <c r="B34" s="13" t="n">
        <v>3</v>
      </c>
      <c r="C34" s="8" t="n">
        <v>37.92</v>
      </c>
      <c r="D34" s="9" t="n">
        <v>3</v>
      </c>
      <c r="E34" s="8" t="n">
        <v>36.84</v>
      </c>
      <c r="F34" s="9" t="n">
        <v>7</v>
      </c>
      <c r="G34" s="8" t="n">
        <v>38.62</v>
      </c>
      <c r="H34" s="9" t="n">
        <v>3</v>
      </c>
      <c r="I34" s="8" t="n">
        <v>39.62</v>
      </c>
      <c r="J34" s="9" t="n">
        <v>3</v>
      </c>
      <c r="K34" s="8" t="n">
        <v>39.58</v>
      </c>
      <c r="L34" s="9" t="n">
        <v>3</v>
      </c>
      <c r="M34" s="8" t="n">
        <v>39.62</v>
      </c>
      <c r="N34" s="9" t="n">
        <v>4</v>
      </c>
      <c r="O34" s="8" t="n">
        <v>40.7</v>
      </c>
      <c r="P34" s="9" t="n">
        <v>4</v>
      </c>
      <c r="Q34" s="8" t="n">
        <v>41.1</v>
      </c>
      <c r="R34" s="9" t="n">
        <v>0</v>
      </c>
      <c r="S34" s="8" t="n">
        <v>40.34</v>
      </c>
      <c r="T34" s="9" t="n">
        <v>100</v>
      </c>
      <c r="U34" s="8" t="n">
        <v>61.25</v>
      </c>
      <c r="V34" s="9" t="n">
        <v>53</v>
      </c>
      <c r="W34" s="8" t="n">
        <v>51.51</v>
      </c>
      <c r="X34" s="9" t="n">
        <v>12</v>
      </c>
      <c r="Y34" s="10" t="n">
        <v>43.12</v>
      </c>
    </row>
    <row r="35" customFormat="false" ht="15" hidden="false" customHeight="true" outlineLevel="0" collapsed="false">
      <c r="A35" s="15" t="s">
        <v>46</v>
      </c>
      <c r="B35" s="13" t="n">
        <v>355</v>
      </c>
      <c r="C35" s="8" t="n">
        <v>84.18</v>
      </c>
      <c r="D35" s="9" t="n">
        <v>223</v>
      </c>
      <c r="E35" s="8" t="n">
        <v>62.66</v>
      </c>
      <c r="F35" s="9" t="n">
        <v>321</v>
      </c>
      <c r="G35" s="8" t="n">
        <v>80.83</v>
      </c>
      <c r="H35" s="9" t="n">
        <v>225</v>
      </c>
      <c r="I35" s="8" t="n">
        <v>71.55</v>
      </c>
      <c r="J35" s="9" t="n">
        <v>334</v>
      </c>
      <c r="K35" s="8" t="n">
        <v>81.76</v>
      </c>
      <c r="L35" s="9" t="n">
        <v>546</v>
      </c>
      <c r="M35" s="8" t="n">
        <v>127.09</v>
      </c>
      <c r="N35" s="9" t="n">
        <v>576</v>
      </c>
      <c r="O35" s="8" t="n">
        <v>138.19</v>
      </c>
      <c r="P35" s="9" t="n">
        <v>627</v>
      </c>
      <c r="Q35" s="8" t="n">
        <v>150.72</v>
      </c>
      <c r="R35" s="9" t="n">
        <v>538</v>
      </c>
      <c r="S35" s="8" t="n">
        <v>135.11</v>
      </c>
      <c r="T35" s="9" t="n">
        <v>287</v>
      </c>
      <c r="U35" s="8" t="n">
        <v>91.63</v>
      </c>
      <c r="V35" s="9" t="n">
        <v>269</v>
      </c>
      <c r="W35" s="8" t="n">
        <v>88.93</v>
      </c>
      <c r="X35" s="9" t="n">
        <v>259</v>
      </c>
      <c r="Y35" s="10" t="n">
        <v>87.54</v>
      </c>
    </row>
    <row r="36" customFormat="false" ht="15" hidden="false" customHeight="true" outlineLevel="0" collapsed="false">
      <c r="A36" s="16" t="s">
        <v>47</v>
      </c>
      <c r="B36" s="13" t="n">
        <v>364</v>
      </c>
      <c r="C36" s="8" t="n">
        <v>101.28</v>
      </c>
      <c r="D36" s="9" t="n">
        <v>457</v>
      </c>
      <c r="E36" s="8" t="n">
        <v>113.56</v>
      </c>
      <c r="F36" s="9" t="n">
        <v>370</v>
      </c>
      <c r="G36" s="8" t="n">
        <v>103.88</v>
      </c>
      <c r="H36" s="9" t="n">
        <v>291</v>
      </c>
      <c r="I36" s="8" t="n">
        <v>99.64</v>
      </c>
      <c r="J36" s="9" t="n">
        <v>283</v>
      </c>
      <c r="K36" s="8" t="n">
        <v>99.31</v>
      </c>
      <c r="L36" s="9" t="n">
        <v>282</v>
      </c>
      <c r="M36" s="8" t="n">
        <v>98.71</v>
      </c>
      <c r="N36" s="9" t="n">
        <v>315</v>
      </c>
      <c r="O36" s="8" t="n">
        <v>110.03</v>
      </c>
      <c r="P36" s="9" t="n">
        <v>418</v>
      </c>
      <c r="Q36" s="8" t="n">
        <v>130.68</v>
      </c>
      <c r="R36" s="9" t="n">
        <v>437</v>
      </c>
      <c r="S36" s="8" t="n">
        <v>135.43</v>
      </c>
      <c r="T36" s="9" t="n">
        <v>490</v>
      </c>
      <c r="U36" s="8" t="n">
        <v>148.78</v>
      </c>
      <c r="V36" s="9" t="n">
        <v>524</v>
      </c>
      <c r="W36" s="8" t="n">
        <v>157.25</v>
      </c>
      <c r="X36" s="9" t="n">
        <v>583</v>
      </c>
      <c r="Y36" s="10" t="n">
        <v>169.77</v>
      </c>
    </row>
    <row r="37" customFormat="false" ht="15" hidden="false" customHeight="true" outlineLevel="0" collapsed="false">
      <c r="A37" s="15" t="s">
        <v>48</v>
      </c>
      <c r="B37" s="13" t="n">
        <v>0</v>
      </c>
      <c r="C37" s="8" t="n">
        <v>15.26</v>
      </c>
      <c r="D37" s="9" t="n">
        <v>0</v>
      </c>
      <c r="E37" s="8" t="n">
        <v>15.26</v>
      </c>
      <c r="F37" s="9" t="n">
        <v>0</v>
      </c>
      <c r="G37" s="8" t="n">
        <v>15.26</v>
      </c>
      <c r="H37" s="9" t="n">
        <v>0</v>
      </c>
      <c r="I37" s="8" t="n">
        <v>16.91</v>
      </c>
      <c r="J37" s="9" t="n">
        <v>0</v>
      </c>
      <c r="K37" s="8" t="n">
        <v>16.91</v>
      </c>
      <c r="L37" s="9" t="n">
        <v>0</v>
      </c>
      <c r="M37" s="8" t="n">
        <v>16.92</v>
      </c>
      <c r="N37" s="9" t="n">
        <v>39</v>
      </c>
      <c r="O37" s="8" t="n">
        <v>24.73</v>
      </c>
      <c r="P37" s="9" t="n">
        <v>0</v>
      </c>
      <c r="Q37" s="8" t="n">
        <v>14.96</v>
      </c>
      <c r="R37" s="9" t="n">
        <v>0</v>
      </c>
      <c r="S37" s="8" t="n">
        <v>17.96</v>
      </c>
      <c r="T37" s="9" t="n">
        <v>0</v>
      </c>
      <c r="U37" s="8" t="n">
        <v>18.19</v>
      </c>
      <c r="V37" s="9" t="n">
        <v>1</v>
      </c>
      <c r="W37" s="8" t="n">
        <v>18.38</v>
      </c>
      <c r="X37" s="9" t="n">
        <v>0</v>
      </c>
      <c r="Y37" s="10" t="n">
        <v>18.19</v>
      </c>
    </row>
    <row r="38" customFormat="false" ht="15" hidden="false" customHeight="true" outlineLevel="0" collapsed="false">
      <c r="A38" s="16" t="s">
        <v>49</v>
      </c>
      <c r="B38" s="13" t="n">
        <v>671</v>
      </c>
      <c r="C38" s="8" t="n">
        <v>205.51</v>
      </c>
      <c r="D38" s="9" t="n">
        <v>686</v>
      </c>
      <c r="E38" s="8" t="n">
        <v>206.9</v>
      </c>
      <c r="F38" s="9" t="n">
        <v>727</v>
      </c>
      <c r="G38" s="8" t="n">
        <v>218.8</v>
      </c>
      <c r="H38" s="9" t="n">
        <v>483</v>
      </c>
      <c r="I38" s="8" t="n">
        <v>194.9</v>
      </c>
      <c r="J38" s="9" t="n">
        <v>477</v>
      </c>
      <c r="K38" s="8" t="n">
        <v>195.31</v>
      </c>
      <c r="L38" s="9" t="n">
        <v>596</v>
      </c>
      <c r="M38" s="8" t="n">
        <v>218.16</v>
      </c>
      <c r="N38" s="9" t="n">
        <v>634</v>
      </c>
      <c r="O38" s="8" t="n">
        <v>246.75</v>
      </c>
      <c r="P38" s="9" t="n">
        <v>823</v>
      </c>
      <c r="Q38" s="8" t="n">
        <v>276.72</v>
      </c>
      <c r="R38" s="9" t="n">
        <v>592</v>
      </c>
      <c r="S38" s="8" t="n">
        <v>232.55</v>
      </c>
      <c r="T38" s="9" t="n">
        <v>652</v>
      </c>
      <c r="U38" s="8" t="n">
        <v>248.21</v>
      </c>
      <c r="V38" s="9" t="n">
        <v>845</v>
      </c>
      <c r="W38" s="8" t="n">
        <v>288.42</v>
      </c>
      <c r="X38" s="9" t="n">
        <v>673</v>
      </c>
      <c r="Y38" s="10" t="n">
        <v>254.88</v>
      </c>
    </row>
    <row r="39" customFormat="false" ht="15" hidden="false" customHeight="true" outlineLevel="0" collapsed="false">
      <c r="A39" s="15" t="s">
        <v>50</v>
      </c>
      <c r="B39" s="13" t="n">
        <v>166</v>
      </c>
      <c r="C39" s="8" t="n">
        <v>50.47</v>
      </c>
      <c r="D39" s="9" t="n">
        <v>102</v>
      </c>
      <c r="E39" s="8" t="n">
        <v>40.15</v>
      </c>
      <c r="F39" s="9" t="n">
        <v>76</v>
      </c>
      <c r="G39" s="8" t="n">
        <v>37.19</v>
      </c>
      <c r="H39" s="9" t="n">
        <v>78</v>
      </c>
      <c r="I39" s="8" t="n">
        <v>39.92</v>
      </c>
      <c r="J39" s="9" t="n">
        <v>99</v>
      </c>
      <c r="K39" s="8" t="n">
        <v>43.73</v>
      </c>
      <c r="L39" s="9" t="n">
        <v>141</v>
      </c>
      <c r="M39" s="8" t="n">
        <v>50.93</v>
      </c>
      <c r="N39" s="9" t="n">
        <v>129</v>
      </c>
      <c r="O39" s="8" t="n">
        <v>50.5</v>
      </c>
      <c r="P39" s="9" t="n">
        <v>178</v>
      </c>
      <c r="Q39" s="8" t="n">
        <v>60.48</v>
      </c>
      <c r="R39" s="9" t="n">
        <v>161</v>
      </c>
      <c r="S39" s="8" t="n">
        <v>57.43</v>
      </c>
      <c r="T39" s="9" t="n">
        <v>199</v>
      </c>
      <c r="U39" s="8" t="n">
        <v>66.21</v>
      </c>
      <c r="V39" s="9" t="n">
        <v>184</v>
      </c>
      <c r="W39" s="8" t="n">
        <v>63.96</v>
      </c>
      <c r="X39" s="9" t="n">
        <v>189</v>
      </c>
      <c r="Y39" s="10" t="n">
        <v>65.64</v>
      </c>
    </row>
    <row r="40" customFormat="false" ht="15" hidden="false" customHeight="true" outlineLevel="0" collapsed="false">
      <c r="A40" s="15" t="s">
        <v>51</v>
      </c>
      <c r="B40" s="13" t="n">
        <v>400</v>
      </c>
      <c r="C40" s="8" t="n">
        <v>92.2</v>
      </c>
      <c r="D40" s="9" t="n">
        <v>342</v>
      </c>
      <c r="E40" s="8" t="n">
        <v>82.3</v>
      </c>
      <c r="F40" s="9" t="n">
        <v>361</v>
      </c>
      <c r="G40" s="8" t="n">
        <v>88.1</v>
      </c>
      <c r="H40" s="9" t="n">
        <v>358</v>
      </c>
      <c r="I40" s="8" t="n">
        <v>94.6</v>
      </c>
      <c r="J40" s="9" t="n">
        <v>408</v>
      </c>
      <c r="K40" s="8" t="n">
        <v>103.84</v>
      </c>
      <c r="L40" s="9" t="n">
        <v>429</v>
      </c>
      <c r="M40" s="8" t="n">
        <v>107.17</v>
      </c>
      <c r="N40" s="9" t="n">
        <v>436</v>
      </c>
      <c r="O40" s="8" t="n">
        <v>113.95</v>
      </c>
      <c r="P40" s="9" t="n">
        <v>486</v>
      </c>
      <c r="Q40" s="8" t="n">
        <v>126.24</v>
      </c>
      <c r="R40" s="9" t="n">
        <v>429</v>
      </c>
      <c r="S40" s="8" t="n">
        <v>116.7</v>
      </c>
      <c r="T40" s="9" t="n">
        <v>431</v>
      </c>
      <c r="U40" s="8" t="n">
        <v>119.81</v>
      </c>
      <c r="V40" s="9" t="n">
        <v>450</v>
      </c>
      <c r="W40" s="8" t="n">
        <v>125.11</v>
      </c>
      <c r="X40" s="9" t="n">
        <v>438</v>
      </c>
      <c r="Y40" s="10" t="n">
        <v>123.33</v>
      </c>
    </row>
    <row r="41" customFormat="false" ht="15" hidden="false" customHeight="true" outlineLevel="0" collapsed="false">
      <c r="A41" s="15" t="s">
        <v>52</v>
      </c>
      <c r="B41" s="13" t="n">
        <v>190</v>
      </c>
      <c r="C41" s="8" t="n">
        <v>43.35</v>
      </c>
      <c r="D41" s="9" t="n">
        <v>175</v>
      </c>
      <c r="E41" s="8" t="n">
        <v>39.92</v>
      </c>
      <c r="F41" s="9" t="n">
        <v>193</v>
      </c>
      <c r="G41" s="8" t="n">
        <v>44.03</v>
      </c>
      <c r="H41" s="9" t="n">
        <v>195</v>
      </c>
      <c r="I41" s="8" t="n">
        <v>48.12</v>
      </c>
      <c r="J41" s="9" t="n">
        <v>0</v>
      </c>
      <c r="K41" s="8" t="n">
        <v>5.82</v>
      </c>
      <c r="L41" s="9" t="n">
        <v>121</v>
      </c>
      <c r="M41" s="8" t="n">
        <v>28.2</v>
      </c>
      <c r="N41" s="9" t="n">
        <v>136</v>
      </c>
      <c r="O41" s="8" t="n">
        <v>34.87</v>
      </c>
      <c r="P41" s="9" t="n">
        <v>144</v>
      </c>
      <c r="Q41" s="8" t="n">
        <v>36.92</v>
      </c>
      <c r="R41" s="9" t="n">
        <v>0</v>
      </c>
      <c r="S41" s="8" t="n">
        <v>0</v>
      </c>
      <c r="T41" s="9" t="n">
        <v>176</v>
      </c>
      <c r="U41" s="8" t="n">
        <v>45.78</v>
      </c>
      <c r="V41" s="9" t="n">
        <v>0</v>
      </c>
      <c r="W41" s="8" t="n">
        <v>0</v>
      </c>
      <c r="X41" s="9" t="n">
        <v>212</v>
      </c>
      <c r="Y41" s="10" t="n">
        <v>36.44</v>
      </c>
    </row>
    <row r="42" customFormat="false" ht="15" hidden="false" customHeight="true" outlineLevel="0" collapsed="false">
      <c r="A42" s="12" t="s">
        <v>53</v>
      </c>
      <c r="B42" s="13" t="n">
        <v>583</v>
      </c>
      <c r="C42" s="8" t="n">
        <v>116.76</v>
      </c>
      <c r="D42" s="9" t="n">
        <v>561</v>
      </c>
      <c r="E42" s="8" t="n">
        <v>113.72</v>
      </c>
      <c r="F42" s="9" t="n">
        <v>605</v>
      </c>
      <c r="G42" s="8" t="n">
        <v>123.16</v>
      </c>
      <c r="H42" s="9" t="n">
        <v>574</v>
      </c>
      <c r="I42" s="8" t="n">
        <v>126.41</v>
      </c>
      <c r="J42" s="9" t="n">
        <v>606</v>
      </c>
      <c r="K42" s="8" t="n">
        <v>132.91</v>
      </c>
      <c r="L42" s="9" t="n">
        <v>570</v>
      </c>
      <c r="M42" s="8" t="n">
        <v>127.56</v>
      </c>
      <c r="N42" s="9" t="n">
        <v>565</v>
      </c>
      <c r="O42" s="8" t="n">
        <v>131.08</v>
      </c>
      <c r="P42" s="9" t="n">
        <v>551</v>
      </c>
      <c r="Q42" s="8" t="n">
        <v>131.54</v>
      </c>
      <c r="R42" s="9" t="n">
        <v>609</v>
      </c>
      <c r="S42" s="8" t="n">
        <v>144.35</v>
      </c>
      <c r="T42" s="9" t="n">
        <v>639</v>
      </c>
      <c r="U42" s="8" t="n">
        <v>154.49</v>
      </c>
      <c r="V42" s="9" t="n">
        <v>603</v>
      </c>
      <c r="W42" s="8" t="n">
        <v>148.89</v>
      </c>
      <c r="X42" s="9" t="n">
        <v>579</v>
      </c>
      <c r="Y42" s="10" t="n">
        <v>145.44</v>
      </c>
    </row>
    <row r="43" customFormat="false" ht="15" hidden="false" customHeight="true" outlineLevel="0" collapsed="false">
      <c r="A43" s="12" t="s">
        <v>54</v>
      </c>
      <c r="B43" s="13" t="n">
        <v>1614</v>
      </c>
      <c r="C43" s="8" t="n">
        <v>275.27</v>
      </c>
      <c r="D43" s="9" t="n">
        <v>1486</v>
      </c>
      <c r="E43" s="8" t="n">
        <v>260.48</v>
      </c>
      <c r="F43" s="9" t="n">
        <v>1618</v>
      </c>
      <c r="G43" s="8" t="n">
        <v>287.65</v>
      </c>
      <c r="H43" s="9" t="n">
        <v>1242</v>
      </c>
      <c r="I43" s="8" t="n">
        <v>239.35</v>
      </c>
      <c r="J43" s="9" t="n">
        <v>1578</v>
      </c>
      <c r="K43" s="8" t="n">
        <v>315.9</v>
      </c>
      <c r="L43" s="9" t="n">
        <v>3040</v>
      </c>
      <c r="M43" s="8" t="n">
        <v>562.81</v>
      </c>
      <c r="N43" s="9" t="n">
        <v>3484</v>
      </c>
      <c r="O43" s="8" t="n">
        <v>668.53</v>
      </c>
      <c r="P43" s="9" t="n">
        <v>4088</v>
      </c>
      <c r="Q43" s="8" t="n">
        <v>800.04</v>
      </c>
      <c r="R43" s="9" t="n">
        <v>1399</v>
      </c>
      <c r="S43" s="8" t="n">
        <v>298.6</v>
      </c>
      <c r="T43" s="9" t="n">
        <v>0</v>
      </c>
      <c r="U43" s="8" t="n">
        <v>9.95</v>
      </c>
      <c r="V43" s="9" t="n">
        <v>0</v>
      </c>
      <c r="W43" s="8" t="n">
        <v>0</v>
      </c>
      <c r="X43" s="9" t="n">
        <v>0</v>
      </c>
      <c r="Y43" s="10" t="n">
        <v>0</v>
      </c>
    </row>
    <row r="44" customFormat="false" ht="15" hidden="false" customHeight="true" outlineLevel="0" collapsed="false">
      <c r="A44" s="15" t="s">
        <v>55</v>
      </c>
      <c r="B44" s="13" t="n">
        <v>100</v>
      </c>
      <c r="C44" s="8" t="n">
        <v>30.64</v>
      </c>
      <c r="D44" s="9" t="n">
        <v>85</v>
      </c>
      <c r="E44" s="8" t="n">
        <v>26.05</v>
      </c>
      <c r="F44" s="9" t="n">
        <v>59</v>
      </c>
      <c r="G44" s="8" t="n">
        <v>21.62</v>
      </c>
      <c r="H44" s="9" t="n">
        <v>68</v>
      </c>
      <c r="I44" s="8" t="n">
        <v>24.92</v>
      </c>
      <c r="J44" s="9" t="n">
        <v>0</v>
      </c>
      <c r="K44" s="8" t="n">
        <v>3.5</v>
      </c>
      <c r="L44" s="9" t="n">
        <v>0</v>
      </c>
      <c r="M44" s="8" t="n">
        <v>0</v>
      </c>
      <c r="N44" s="9" t="n">
        <v>0</v>
      </c>
      <c r="O44" s="8" t="n">
        <v>0</v>
      </c>
      <c r="P44" s="9" t="n">
        <v>0</v>
      </c>
      <c r="Q44" s="8" t="n">
        <v>0</v>
      </c>
      <c r="R44" s="9" t="n">
        <v>0</v>
      </c>
      <c r="S44" s="8" t="n">
        <v>0</v>
      </c>
      <c r="T44" s="9" t="n">
        <v>0</v>
      </c>
      <c r="U44" s="8" t="n">
        <v>0</v>
      </c>
      <c r="V44" s="9" t="n">
        <v>0</v>
      </c>
      <c r="W44" s="8" t="n">
        <v>0</v>
      </c>
      <c r="X44" s="9" t="n">
        <v>0</v>
      </c>
      <c r="Y44" s="10" t="n">
        <v>0</v>
      </c>
    </row>
    <row r="45" customFormat="false" ht="15" hidden="false" customHeight="true" outlineLevel="0" collapsed="false">
      <c r="A45" s="15" t="s">
        <v>56</v>
      </c>
      <c r="B45" s="13" t="n">
        <v>212</v>
      </c>
      <c r="C45" s="8" t="n">
        <v>48.61</v>
      </c>
      <c r="D45" s="9" t="n">
        <v>159</v>
      </c>
      <c r="E45" s="8" t="n">
        <v>36.44</v>
      </c>
      <c r="F45" s="9" t="n">
        <v>180</v>
      </c>
      <c r="G45" s="8" t="n">
        <v>41.26</v>
      </c>
      <c r="H45" s="9" t="n">
        <v>217</v>
      </c>
      <c r="I45" s="8" t="n">
        <v>52.29</v>
      </c>
      <c r="J45" s="9" t="n">
        <v>131</v>
      </c>
      <c r="K45" s="8" t="n">
        <v>39.16</v>
      </c>
      <c r="L45" s="9" t="n">
        <v>329</v>
      </c>
      <c r="M45" s="8" t="n">
        <v>71.02</v>
      </c>
      <c r="N45" s="9" t="n">
        <v>277</v>
      </c>
      <c r="O45" s="8" t="n">
        <v>61.19</v>
      </c>
      <c r="P45" s="9" t="n">
        <v>227</v>
      </c>
      <c r="Q45" s="8" t="n">
        <v>50.14</v>
      </c>
      <c r="R45" s="9" t="n">
        <v>104</v>
      </c>
      <c r="S45" s="8" t="n">
        <v>19.67</v>
      </c>
      <c r="T45" s="9" t="n">
        <v>128</v>
      </c>
      <c r="U45" s="8" t="n">
        <v>24.21</v>
      </c>
      <c r="V45" s="9" t="n">
        <v>160</v>
      </c>
      <c r="W45" s="8" t="n">
        <v>27.88</v>
      </c>
      <c r="X45" s="9" t="n">
        <v>168</v>
      </c>
      <c r="Y45" s="10" t="n">
        <v>29.28</v>
      </c>
    </row>
    <row r="46" customFormat="false" ht="15" hidden="false" customHeight="true" outlineLevel="0" collapsed="false">
      <c r="A46" s="12" t="s">
        <v>57</v>
      </c>
      <c r="B46" s="13" t="n">
        <v>2809</v>
      </c>
      <c r="C46" s="8" t="n">
        <v>478.9</v>
      </c>
      <c r="D46" s="9" t="n">
        <v>2424</v>
      </c>
      <c r="E46" s="8" t="n">
        <v>430.24</v>
      </c>
      <c r="F46" s="9" t="n">
        <v>2345</v>
      </c>
      <c r="G46" s="8" t="n">
        <v>424.36</v>
      </c>
      <c r="H46" s="9" t="n">
        <v>2037</v>
      </c>
      <c r="I46" s="8" t="n">
        <v>399.83</v>
      </c>
      <c r="J46" s="9" t="n">
        <v>2155</v>
      </c>
      <c r="K46" s="8" t="n">
        <v>425.35</v>
      </c>
      <c r="L46" s="9" t="n">
        <v>2231</v>
      </c>
      <c r="M46" s="8" t="n">
        <v>441.4</v>
      </c>
      <c r="N46" s="9" t="n">
        <v>2155</v>
      </c>
      <c r="O46" s="8" t="n">
        <v>445.49</v>
      </c>
      <c r="P46" s="9" t="n">
        <v>2158</v>
      </c>
      <c r="Q46" s="8" t="n">
        <v>455.96</v>
      </c>
      <c r="R46" s="9" t="n">
        <v>2206</v>
      </c>
      <c r="S46" s="8" t="n">
        <v>470.99</v>
      </c>
      <c r="T46" s="9" t="n">
        <v>2066</v>
      </c>
      <c r="U46" s="8" t="n">
        <v>456.61</v>
      </c>
      <c r="V46" s="9" t="n">
        <v>2240</v>
      </c>
      <c r="W46" s="8" t="n">
        <v>496.73</v>
      </c>
      <c r="X46" s="9" t="n">
        <v>2365</v>
      </c>
      <c r="Y46" s="10" t="n">
        <v>525.44</v>
      </c>
    </row>
    <row r="47" customFormat="false" ht="15" hidden="false" customHeight="true" outlineLevel="0" collapsed="false">
      <c r="A47" s="12" t="s">
        <v>58</v>
      </c>
      <c r="B47" s="13" t="n">
        <v>1367</v>
      </c>
      <c r="C47" s="8" t="n">
        <v>238.25</v>
      </c>
      <c r="D47" s="9" t="n">
        <v>1208</v>
      </c>
      <c r="E47" s="8" t="n">
        <v>217.85</v>
      </c>
      <c r="F47" s="9" t="n">
        <v>1287</v>
      </c>
      <c r="G47" s="8" t="n">
        <v>232.49</v>
      </c>
      <c r="H47" s="9" t="n">
        <v>1124</v>
      </c>
      <c r="I47" s="8" t="n">
        <v>221.44</v>
      </c>
      <c r="J47" s="9" t="n">
        <v>740</v>
      </c>
      <c r="K47" s="8" t="n">
        <v>159.36</v>
      </c>
      <c r="L47" s="9" t="n">
        <v>738</v>
      </c>
      <c r="M47" s="8" t="n">
        <v>160.5</v>
      </c>
      <c r="N47" s="9" t="n">
        <v>765</v>
      </c>
      <c r="O47" s="8" t="n">
        <v>171.65</v>
      </c>
      <c r="P47" s="9" t="n">
        <v>721</v>
      </c>
      <c r="Q47" s="8" t="n">
        <v>167.39</v>
      </c>
      <c r="R47" s="9" t="n">
        <v>866</v>
      </c>
      <c r="S47" s="8" t="n">
        <v>195.66</v>
      </c>
      <c r="T47" s="9" t="n">
        <v>1088</v>
      </c>
      <c r="U47" s="8" t="n">
        <v>243.31</v>
      </c>
      <c r="V47" s="9" t="n">
        <v>1224</v>
      </c>
      <c r="W47" s="8" t="n">
        <v>273.17</v>
      </c>
      <c r="X47" s="9" t="n">
        <v>1304</v>
      </c>
      <c r="Y47" s="10" t="n">
        <v>291.83</v>
      </c>
    </row>
    <row r="48" customFormat="false" ht="15" hidden="false" customHeight="true" outlineLevel="0" collapsed="false">
      <c r="A48" s="16" t="s">
        <v>59</v>
      </c>
      <c r="B48" s="13" t="n">
        <v>581</v>
      </c>
      <c r="C48" s="8" t="n">
        <v>129.59</v>
      </c>
      <c r="D48" s="9" t="n">
        <v>350</v>
      </c>
      <c r="E48" s="8" t="n">
        <v>78.53</v>
      </c>
      <c r="F48" s="9" t="n">
        <v>501</v>
      </c>
      <c r="G48" s="8" t="n">
        <v>128.13</v>
      </c>
      <c r="H48" s="9" t="n">
        <v>288</v>
      </c>
      <c r="I48" s="8" t="n">
        <v>89.31</v>
      </c>
      <c r="J48" s="9" t="n">
        <v>321</v>
      </c>
      <c r="K48" s="8" t="n">
        <v>94.23</v>
      </c>
      <c r="L48" s="9" t="n">
        <v>369</v>
      </c>
      <c r="M48" s="8" t="n">
        <v>104.3</v>
      </c>
      <c r="N48" s="9" t="n">
        <v>442</v>
      </c>
      <c r="O48" s="8" t="n">
        <v>130.25</v>
      </c>
      <c r="P48" s="9" t="n">
        <v>418</v>
      </c>
      <c r="Q48" s="8" t="n">
        <v>122.34</v>
      </c>
      <c r="R48" s="9" t="n">
        <v>319</v>
      </c>
      <c r="S48" s="8" t="n">
        <v>95.68</v>
      </c>
      <c r="T48" s="9" t="n">
        <v>454</v>
      </c>
      <c r="U48" s="8" t="n">
        <v>134.79</v>
      </c>
      <c r="V48" s="9" t="n">
        <v>385</v>
      </c>
      <c r="W48" s="8" t="n">
        <v>111.91</v>
      </c>
      <c r="X48" s="9" t="n">
        <v>719</v>
      </c>
      <c r="Y48" s="10" t="n">
        <v>155.78</v>
      </c>
    </row>
    <row r="49" customFormat="false" ht="15" hidden="false" customHeight="true" outlineLevel="0" collapsed="false">
      <c r="A49" s="15" t="s">
        <v>60</v>
      </c>
      <c r="B49" s="13" t="n">
        <v>360</v>
      </c>
      <c r="C49" s="8" t="n">
        <v>81.18</v>
      </c>
      <c r="D49" s="9" t="n">
        <v>336</v>
      </c>
      <c r="E49" s="8" t="n">
        <v>77.41</v>
      </c>
      <c r="F49" s="9" t="n">
        <v>371</v>
      </c>
      <c r="G49" s="8" t="n">
        <v>84.78</v>
      </c>
      <c r="H49" s="9" t="n">
        <v>269</v>
      </c>
      <c r="I49" s="8" t="n">
        <v>73.31</v>
      </c>
      <c r="J49" s="9" t="n">
        <v>257</v>
      </c>
      <c r="K49" s="8" t="n">
        <v>71.8</v>
      </c>
      <c r="L49" s="9" t="n">
        <v>238</v>
      </c>
      <c r="M49" s="8" t="n">
        <v>68.76</v>
      </c>
      <c r="N49" s="9" t="n">
        <v>239</v>
      </c>
      <c r="O49" s="8" t="n">
        <v>71.23</v>
      </c>
      <c r="P49" s="9" t="n">
        <v>228</v>
      </c>
      <c r="Q49" s="8" t="n">
        <v>70.72</v>
      </c>
      <c r="R49" s="9" t="n">
        <v>260</v>
      </c>
      <c r="S49" s="8" t="n">
        <v>77.72</v>
      </c>
      <c r="T49" s="9" t="n">
        <v>306</v>
      </c>
      <c r="U49" s="8" t="n">
        <v>88.4</v>
      </c>
      <c r="V49" s="9" t="n">
        <v>342</v>
      </c>
      <c r="W49" s="8" t="n">
        <v>96.49</v>
      </c>
      <c r="X49" s="9" t="n">
        <v>350</v>
      </c>
      <c r="Y49" s="10" t="n">
        <v>98.17</v>
      </c>
    </row>
    <row r="50" customFormat="false" ht="15" hidden="false" customHeight="true" outlineLevel="0" collapsed="false">
      <c r="A50" s="12" t="s">
        <v>61</v>
      </c>
      <c r="B50" s="13" t="n">
        <v>1681</v>
      </c>
      <c r="C50" s="8" t="n">
        <v>295.75</v>
      </c>
      <c r="D50" s="9" t="n">
        <v>1438</v>
      </c>
      <c r="E50" s="8" t="n">
        <v>259.94</v>
      </c>
      <c r="F50" s="9" t="n">
        <v>1510</v>
      </c>
      <c r="G50" s="8" t="n">
        <v>273.17</v>
      </c>
      <c r="H50" s="9" t="n">
        <v>1068</v>
      </c>
      <c r="I50" s="8" t="n">
        <v>206.4</v>
      </c>
      <c r="J50" s="9" t="n">
        <v>1750</v>
      </c>
      <c r="K50" s="8" t="n">
        <v>351</v>
      </c>
      <c r="L50" s="9" t="n">
        <v>3949</v>
      </c>
      <c r="M50" s="8" t="n">
        <v>732.76</v>
      </c>
      <c r="N50" s="9" t="n">
        <v>5300</v>
      </c>
      <c r="O50" s="8" t="n">
        <v>998.66</v>
      </c>
      <c r="P50" s="9" t="n">
        <v>6025</v>
      </c>
      <c r="Q50" s="8" t="n">
        <v>1162.91</v>
      </c>
      <c r="R50" s="9" t="n">
        <v>4155</v>
      </c>
      <c r="S50" s="8" t="n">
        <v>831.61</v>
      </c>
      <c r="T50" s="9" t="n">
        <v>1951</v>
      </c>
      <c r="U50" s="8" t="n">
        <v>417.4</v>
      </c>
      <c r="V50" s="9" t="n">
        <v>1496</v>
      </c>
      <c r="W50" s="8" t="n">
        <v>334.93</v>
      </c>
      <c r="X50" s="9" t="n">
        <v>1467</v>
      </c>
      <c r="Y50" s="10" t="n">
        <v>331.54</v>
      </c>
    </row>
    <row r="51" customFormat="false" ht="15" hidden="false" customHeight="true" outlineLevel="0" collapsed="false">
      <c r="A51" s="12" t="s">
        <v>62</v>
      </c>
      <c r="B51" s="13" t="n">
        <v>7561</v>
      </c>
      <c r="C51" s="8" t="n">
        <v>1237.13</v>
      </c>
      <c r="D51" s="9" t="n">
        <v>6761</v>
      </c>
      <c r="E51" s="8" t="n">
        <v>1129.22</v>
      </c>
      <c r="F51" s="9" t="n">
        <v>6825</v>
      </c>
      <c r="G51" s="8" t="n">
        <v>1160.92</v>
      </c>
      <c r="H51" s="9" t="n">
        <v>5357</v>
      </c>
      <c r="I51" s="8" t="n">
        <v>971.63</v>
      </c>
      <c r="J51" s="9" t="n">
        <v>6478</v>
      </c>
      <c r="K51" s="8" t="n">
        <v>1238.63</v>
      </c>
      <c r="L51" s="9" t="n">
        <v>10340</v>
      </c>
      <c r="M51" s="8" t="n">
        <v>1954.15</v>
      </c>
      <c r="N51" s="9" t="n">
        <v>9488</v>
      </c>
      <c r="O51" s="8" t="n">
        <v>1856.34</v>
      </c>
      <c r="P51" s="9" t="n">
        <v>12049</v>
      </c>
      <c r="Q51" s="8" t="n">
        <v>2353.03</v>
      </c>
      <c r="R51" s="9" t="n">
        <v>10056</v>
      </c>
      <c r="S51" s="8" t="n">
        <v>1990.73</v>
      </c>
      <c r="T51" s="9" t="n">
        <v>6578</v>
      </c>
      <c r="U51" s="8" t="n">
        <v>1364.66</v>
      </c>
      <c r="V51" s="9" t="n">
        <v>5821</v>
      </c>
      <c r="W51" s="8" t="n">
        <v>1230.59</v>
      </c>
      <c r="X51" s="9" t="n">
        <v>5829</v>
      </c>
      <c r="Y51" s="10" t="n">
        <v>1240.89</v>
      </c>
    </row>
    <row r="52" customFormat="false" ht="15" hidden="false" customHeight="true" outlineLevel="0" collapsed="false">
      <c r="A52" s="12" t="s">
        <v>63</v>
      </c>
      <c r="B52" s="13" t="n">
        <v>0</v>
      </c>
      <c r="C52" s="8" t="n">
        <v>0</v>
      </c>
      <c r="D52" s="9" t="n">
        <v>690</v>
      </c>
      <c r="E52" s="8" t="n">
        <v>145.8</v>
      </c>
      <c r="F52" s="9" t="n">
        <v>770</v>
      </c>
      <c r="G52" s="8" t="n">
        <v>162.72</v>
      </c>
      <c r="H52" s="9" t="n">
        <v>710</v>
      </c>
      <c r="I52" s="8" t="n">
        <v>161.98</v>
      </c>
      <c r="J52" s="9" t="n">
        <v>780</v>
      </c>
      <c r="K52" s="8" t="n">
        <v>174.89</v>
      </c>
      <c r="L52" s="9" t="n">
        <v>980</v>
      </c>
      <c r="M52" s="8" t="n">
        <v>211.98</v>
      </c>
      <c r="N52" s="9" t="n">
        <v>6442</v>
      </c>
      <c r="O52" s="8" t="n">
        <v>480.1</v>
      </c>
      <c r="P52" s="9" t="n">
        <v>1234</v>
      </c>
      <c r="Q52" s="8" t="n">
        <v>269.6</v>
      </c>
      <c r="R52" s="9" t="n">
        <v>1238</v>
      </c>
      <c r="S52" s="8" t="n">
        <v>275.6</v>
      </c>
      <c r="T52" s="9" t="n">
        <v>1183</v>
      </c>
      <c r="U52" s="8" t="n">
        <v>274.69</v>
      </c>
      <c r="V52" s="9" t="n">
        <v>1278</v>
      </c>
      <c r="W52" s="8" t="n">
        <v>298.49</v>
      </c>
      <c r="X52" s="9" t="n">
        <v>1149</v>
      </c>
      <c r="Y52" s="10" t="n">
        <v>257.07</v>
      </c>
    </row>
    <row r="53" customFormat="false" ht="15" hidden="false" customHeight="true" outlineLevel="0" collapsed="false">
      <c r="A53" s="12" t="s">
        <v>64</v>
      </c>
      <c r="B53" s="13" t="n">
        <v>2083</v>
      </c>
      <c r="C53" s="8" t="n">
        <v>412.63198</v>
      </c>
      <c r="D53" s="9" t="n">
        <v>2300</v>
      </c>
      <c r="E53" s="8" t="n">
        <v>444.31</v>
      </c>
      <c r="F53" s="9" t="n">
        <v>1794</v>
      </c>
      <c r="G53" s="8" t="n">
        <v>371.56</v>
      </c>
      <c r="H53" s="9" t="n">
        <v>1198</v>
      </c>
      <c r="I53" s="8" t="n">
        <v>291.44</v>
      </c>
      <c r="J53" s="9" t="n">
        <v>1000</v>
      </c>
      <c r="K53" s="8" t="n">
        <v>258.11</v>
      </c>
      <c r="L53" s="9" t="n">
        <v>869</v>
      </c>
      <c r="M53" s="8" t="n">
        <v>235.62</v>
      </c>
      <c r="N53" s="9" t="n">
        <v>907</v>
      </c>
      <c r="O53" s="8" t="n">
        <v>249.42</v>
      </c>
      <c r="P53" s="9" t="n">
        <v>964</v>
      </c>
      <c r="Q53" s="8" t="n">
        <v>265.6</v>
      </c>
      <c r="R53" s="9" t="n">
        <v>840</v>
      </c>
      <c r="S53" s="8" t="n">
        <v>244.08</v>
      </c>
      <c r="T53" s="9" t="n">
        <v>1205</v>
      </c>
      <c r="U53" s="8" t="n">
        <v>323.58</v>
      </c>
      <c r="V53" s="9" t="n">
        <v>1588</v>
      </c>
      <c r="W53" s="8" t="n">
        <v>402.63</v>
      </c>
      <c r="X53" s="9" t="n">
        <v>1410</v>
      </c>
      <c r="Y53" s="10" t="n">
        <v>370.79</v>
      </c>
    </row>
    <row r="54" customFormat="false" ht="15" hidden="false" customHeight="true" outlineLevel="0" collapsed="false">
      <c r="A54" s="15" t="s">
        <v>65</v>
      </c>
      <c r="B54" s="13" t="n">
        <v>325</v>
      </c>
      <c r="C54" s="8" t="n">
        <v>75.97</v>
      </c>
      <c r="D54" s="9" t="n">
        <v>290</v>
      </c>
      <c r="E54" s="8" t="n">
        <v>69.78</v>
      </c>
      <c r="F54" s="9" t="n">
        <v>315</v>
      </c>
      <c r="G54" s="8" t="n">
        <v>75.83</v>
      </c>
      <c r="H54" s="9" t="n">
        <v>262</v>
      </c>
      <c r="I54" s="8" t="n">
        <v>71.41</v>
      </c>
      <c r="J54" s="9" t="n">
        <v>276</v>
      </c>
      <c r="K54" s="8" t="n">
        <v>74.41</v>
      </c>
      <c r="L54" s="9" t="n">
        <v>319</v>
      </c>
      <c r="M54" s="8" t="n">
        <v>82.9</v>
      </c>
      <c r="N54" s="9" t="n">
        <v>468</v>
      </c>
      <c r="O54" s="8" t="n">
        <v>114.55</v>
      </c>
      <c r="P54" s="9" t="n">
        <v>605</v>
      </c>
      <c r="Q54" s="8" t="n">
        <v>143.53</v>
      </c>
      <c r="R54" s="9" t="n">
        <v>303</v>
      </c>
      <c r="S54" s="8" t="n">
        <v>84.85</v>
      </c>
      <c r="T54" s="9" t="n">
        <v>363</v>
      </c>
      <c r="U54" s="8" t="n">
        <v>99.93</v>
      </c>
      <c r="V54" s="9" t="n">
        <v>444</v>
      </c>
      <c r="W54" s="8" t="n">
        <v>118.08</v>
      </c>
      <c r="X54" s="9" t="n">
        <v>347</v>
      </c>
      <c r="Y54" s="10" t="n">
        <v>56.86</v>
      </c>
    </row>
    <row r="55" customFormat="false" ht="15" hidden="false" customHeight="true" outlineLevel="0" collapsed="false">
      <c r="A55" s="16" t="s">
        <v>66</v>
      </c>
      <c r="B55" s="13" t="n">
        <v>231</v>
      </c>
      <c r="C55" s="8" t="n">
        <v>49.87</v>
      </c>
      <c r="D55" s="9" t="n">
        <v>225</v>
      </c>
      <c r="E55" s="8" t="n">
        <v>48.9</v>
      </c>
      <c r="F55" s="9" t="n">
        <v>251</v>
      </c>
      <c r="G55" s="8" t="n">
        <v>54.5</v>
      </c>
      <c r="H55" s="9" t="n">
        <v>222</v>
      </c>
      <c r="I55" s="8" t="n">
        <v>53.99</v>
      </c>
      <c r="J55" s="9" t="n">
        <v>101</v>
      </c>
      <c r="K55" s="8" t="n">
        <v>34.26</v>
      </c>
      <c r="L55" s="9" t="n">
        <v>85</v>
      </c>
      <c r="M55" s="8" t="n">
        <v>31.67</v>
      </c>
      <c r="N55" s="9" t="n">
        <v>83</v>
      </c>
      <c r="O55" s="8" t="n">
        <v>32.65</v>
      </c>
      <c r="P55" s="9" t="n">
        <v>81</v>
      </c>
      <c r="Q55" s="8" t="n">
        <v>32.83</v>
      </c>
      <c r="R55" s="9" t="n">
        <v>93</v>
      </c>
      <c r="S55" s="8" t="n">
        <v>35.45</v>
      </c>
      <c r="T55" s="9" t="n">
        <v>188</v>
      </c>
      <c r="U55" s="8" t="n">
        <v>54.28</v>
      </c>
      <c r="V55" s="9" t="n">
        <v>205</v>
      </c>
      <c r="W55" s="8" t="n">
        <v>58.19</v>
      </c>
      <c r="X55" s="9" t="n">
        <v>198</v>
      </c>
      <c r="Y55" s="17" t="n">
        <v>57.16</v>
      </c>
      <c r="Z55" s="18"/>
    </row>
    <row r="56" customFormat="false" ht="15" hidden="false" customHeight="true" outlineLevel="0" collapsed="false">
      <c r="A56" s="15" t="s">
        <v>67</v>
      </c>
      <c r="B56" s="13" t="n">
        <v>87</v>
      </c>
      <c r="C56" s="8" t="n">
        <v>28.28</v>
      </c>
      <c r="D56" s="9" t="n">
        <v>79</v>
      </c>
      <c r="E56" s="8" t="n">
        <v>26.3</v>
      </c>
      <c r="F56" s="9" t="n">
        <v>85</v>
      </c>
      <c r="G56" s="8" t="n">
        <v>28.5</v>
      </c>
      <c r="H56" s="9" t="n">
        <v>30</v>
      </c>
      <c r="I56" s="8" t="n">
        <v>21.89</v>
      </c>
      <c r="J56" s="9" t="n">
        <v>9</v>
      </c>
      <c r="K56" s="8" t="n">
        <v>18.46</v>
      </c>
      <c r="L56" s="9" t="n">
        <v>5</v>
      </c>
      <c r="M56" s="8" t="n">
        <v>17.82</v>
      </c>
      <c r="N56" s="9" t="n">
        <v>4</v>
      </c>
      <c r="O56" s="8" t="n">
        <v>18.54</v>
      </c>
      <c r="P56" s="9" t="n">
        <v>3</v>
      </c>
      <c r="Q56" s="8" t="n">
        <v>18.51</v>
      </c>
      <c r="R56" s="9" t="n">
        <v>5</v>
      </c>
      <c r="S56" s="8" t="n">
        <v>18.94</v>
      </c>
      <c r="T56" s="9" t="n">
        <v>43</v>
      </c>
      <c r="U56" s="8" t="n">
        <v>26.47</v>
      </c>
      <c r="V56" s="9" t="n">
        <v>85</v>
      </c>
      <c r="W56" s="8" t="n">
        <v>34.64</v>
      </c>
      <c r="X56" s="9" t="n">
        <v>85</v>
      </c>
      <c r="Y56" s="10" t="n">
        <v>34.8</v>
      </c>
    </row>
    <row r="57" customFormat="false" ht="15" hidden="false" customHeight="true" outlineLevel="0" collapsed="false">
      <c r="A57" s="15" t="s">
        <v>68</v>
      </c>
      <c r="B57" s="13" t="n">
        <v>198</v>
      </c>
      <c r="C57" s="8" t="n">
        <v>45.07</v>
      </c>
      <c r="D57" s="9" t="n">
        <v>180</v>
      </c>
      <c r="E57" s="8" t="n">
        <v>41.97</v>
      </c>
      <c r="F57" s="9" t="n">
        <v>191</v>
      </c>
      <c r="G57" s="8" t="n">
        <v>45.31</v>
      </c>
      <c r="H57" s="9" t="n">
        <v>153</v>
      </c>
      <c r="I57" s="8" t="n">
        <v>42.82</v>
      </c>
      <c r="J57" s="9" t="n">
        <v>152</v>
      </c>
      <c r="K57" s="8" t="n">
        <v>42.94</v>
      </c>
      <c r="L57" s="9" t="n">
        <v>134</v>
      </c>
      <c r="M57" s="8" t="n">
        <v>40.2</v>
      </c>
      <c r="N57" s="9" t="n">
        <v>98</v>
      </c>
      <c r="O57" s="8" t="n">
        <v>35.56</v>
      </c>
      <c r="P57" s="9" t="n">
        <v>75</v>
      </c>
      <c r="Q57" s="8" t="n">
        <v>31.93</v>
      </c>
      <c r="R57" s="9" t="n">
        <v>126</v>
      </c>
      <c r="S57" s="8" t="n">
        <v>41.81</v>
      </c>
      <c r="T57" s="9" t="n">
        <v>168</v>
      </c>
      <c r="U57" s="8" t="n">
        <v>50.64</v>
      </c>
      <c r="V57" s="9" t="n">
        <v>193</v>
      </c>
      <c r="W57" s="8" t="n">
        <v>56</v>
      </c>
      <c r="X57" s="9" t="n">
        <v>190</v>
      </c>
      <c r="Y57" s="10" t="n">
        <v>55.95</v>
      </c>
    </row>
    <row r="58" customFormat="false" ht="15" hidden="false" customHeight="true" outlineLevel="0" collapsed="false">
      <c r="A58" s="12" t="s">
        <v>69</v>
      </c>
      <c r="B58" s="13" t="n">
        <v>297</v>
      </c>
      <c r="C58" s="8" t="n">
        <v>96.18</v>
      </c>
      <c r="D58" s="9" t="n">
        <v>220</v>
      </c>
      <c r="E58" s="8" t="n">
        <v>83.8</v>
      </c>
      <c r="F58" s="9" t="n">
        <v>202</v>
      </c>
      <c r="G58" s="8" t="n">
        <v>82.48</v>
      </c>
      <c r="H58" s="9" t="n">
        <v>170</v>
      </c>
      <c r="I58" s="8" t="n">
        <v>80.92</v>
      </c>
      <c r="J58" s="9" t="n">
        <v>158</v>
      </c>
      <c r="K58" s="8" t="n">
        <v>79.19</v>
      </c>
      <c r="L58" s="9" t="n">
        <v>150</v>
      </c>
      <c r="M58" s="8" t="n">
        <v>78.22</v>
      </c>
      <c r="N58" s="9" t="n">
        <v>131</v>
      </c>
      <c r="O58" s="8" t="n">
        <v>76.94</v>
      </c>
      <c r="P58" s="9" t="n">
        <v>133</v>
      </c>
      <c r="Q58" s="8" t="n">
        <v>78.43</v>
      </c>
      <c r="R58" s="9" t="n">
        <v>168</v>
      </c>
      <c r="S58" s="8" t="n">
        <v>85.12</v>
      </c>
      <c r="T58" s="9" t="n">
        <v>232</v>
      </c>
      <c r="U58" s="8" t="n">
        <v>98.66</v>
      </c>
      <c r="V58" s="9" t="n">
        <v>204</v>
      </c>
      <c r="W58" s="8" t="n">
        <v>94.27</v>
      </c>
      <c r="X58" s="9" t="n">
        <v>5</v>
      </c>
      <c r="Y58" s="10" t="n">
        <v>56.86</v>
      </c>
    </row>
    <row r="59" customFormat="false" ht="15" hidden="false" customHeight="true" outlineLevel="0" collapsed="false">
      <c r="A59" s="12" t="s">
        <v>70</v>
      </c>
      <c r="B59" s="13" t="n">
        <v>1351</v>
      </c>
      <c r="C59" s="8" t="n">
        <v>228.71</v>
      </c>
      <c r="D59" s="9" t="n">
        <v>1123</v>
      </c>
      <c r="E59" s="8" t="n">
        <v>196.7</v>
      </c>
      <c r="F59" s="9" t="n">
        <v>723</v>
      </c>
      <c r="G59" s="8" t="n">
        <v>138.14</v>
      </c>
      <c r="H59" s="9" t="n">
        <v>256</v>
      </c>
      <c r="I59" s="8" t="n">
        <v>70.7</v>
      </c>
      <c r="J59" s="9" t="n">
        <v>286</v>
      </c>
      <c r="K59" s="8" t="n">
        <v>76.14</v>
      </c>
      <c r="L59" s="9" t="n">
        <v>476</v>
      </c>
      <c r="M59" s="8" t="n">
        <v>110.51</v>
      </c>
      <c r="N59" s="9" t="n">
        <v>566</v>
      </c>
      <c r="O59" s="8" t="n">
        <v>131.22</v>
      </c>
      <c r="P59" s="9" t="n">
        <v>796</v>
      </c>
      <c r="Q59" s="8" t="n">
        <v>177.58</v>
      </c>
      <c r="R59" s="9" t="n">
        <v>542</v>
      </c>
      <c r="S59" s="8" t="n">
        <v>129.13</v>
      </c>
      <c r="T59" s="9" t="n">
        <v>370</v>
      </c>
      <c r="U59" s="8" t="n">
        <v>99.76</v>
      </c>
      <c r="V59" s="9" t="n">
        <v>474</v>
      </c>
      <c r="W59" s="8" t="n">
        <v>121.31</v>
      </c>
      <c r="X59" s="9" t="n">
        <v>582</v>
      </c>
      <c r="Y59" s="10" t="n">
        <v>143.08</v>
      </c>
    </row>
    <row r="60" customFormat="false" ht="15" hidden="false" customHeight="true" outlineLevel="0" collapsed="false">
      <c r="A60" s="12" t="s">
        <v>71</v>
      </c>
      <c r="B60" s="13" t="n">
        <v>952</v>
      </c>
      <c r="C60" s="8" t="n">
        <v>173.77</v>
      </c>
      <c r="D60" s="9" t="n">
        <v>871</v>
      </c>
      <c r="E60" s="8" t="n">
        <v>162.48</v>
      </c>
      <c r="F60" s="9" t="n">
        <v>970</v>
      </c>
      <c r="G60" s="8" t="n">
        <v>181.6</v>
      </c>
      <c r="H60" s="9" t="n">
        <v>812</v>
      </c>
      <c r="I60" s="8" t="n">
        <v>166.75</v>
      </c>
      <c r="J60" s="9" t="n">
        <v>934</v>
      </c>
      <c r="K60" s="8" t="n">
        <v>190.31</v>
      </c>
      <c r="L60" s="9" t="n">
        <v>1024</v>
      </c>
      <c r="M60" s="8" t="n">
        <v>280.75</v>
      </c>
      <c r="N60" s="9" t="n">
        <v>1095</v>
      </c>
      <c r="O60" s="8" t="n">
        <v>228.77</v>
      </c>
      <c r="P60" s="9" t="n">
        <v>1031</v>
      </c>
      <c r="Q60" s="8" t="n">
        <v>223.72</v>
      </c>
      <c r="R60" s="9" t="n">
        <v>984</v>
      </c>
      <c r="S60" s="8" t="n">
        <v>217.18</v>
      </c>
      <c r="T60" s="9" t="n">
        <v>914</v>
      </c>
      <c r="U60" s="8" t="n">
        <v>207.9</v>
      </c>
      <c r="V60" s="9" t="n">
        <v>938</v>
      </c>
      <c r="W60" s="8" t="n">
        <v>215.37</v>
      </c>
      <c r="X60" s="9" t="n">
        <v>893</v>
      </c>
      <c r="Y60" s="17" t="n">
        <v>207.74</v>
      </c>
      <c r="Z60" s="18"/>
    </row>
    <row r="61" customFormat="false" ht="15" hidden="false" customHeight="true" outlineLevel="0" collapsed="false">
      <c r="A61" s="12" t="s">
        <v>72</v>
      </c>
      <c r="B61" s="13" t="n">
        <v>1909</v>
      </c>
      <c r="C61" s="8" t="n">
        <v>335.18</v>
      </c>
      <c r="D61" s="9" t="n">
        <v>1631</v>
      </c>
      <c r="E61" s="8" t="n">
        <v>295.63</v>
      </c>
      <c r="F61" s="9" t="n">
        <v>1768</v>
      </c>
      <c r="G61" s="8" t="n">
        <v>321.42</v>
      </c>
      <c r="H61" s="9" t="n">
        <v>1339</v>
      </c>
      <c r="I61" s="8" t="n">
        <v>268.08</v>
      </c>
      <c r="J61" s="9" t="n">
        <v>1240</v>
      </c>
      <c r="K61" s="8" t="n">
        <v>253.14</v>
      </c>
      <c r="L61" s="9" t="n">
        <v>1216</v>
      </c>
      <c r="M61" s="8" t="n">
        <v>250.69</v>
      </c>
      <c r="N61" s="9" t="n">
        <v>1276</v>
      </c>
      <c r="O61" s="8" t="n">
        <v>270.92</v>
      </c>
      <c r="P61" s="9" t="n">
        <v>1307</v>
      </c>
      <c r="Q61" s="8" t="n">
        <v>283.52</v>
      </c>
      <c r="R61" s="9" t="n">
        <v>1291</v>
      </c>
      <c r="S61" s="8" t="n">
        <v>284.25</v>
      </c>
      <c r="T61" s="9" t="n">
        <v>1277</v>
      </c>
      <c r="U61" s="8" t="n">
        <v>290.87</v>
      </c>
      <c r="V61" s="9" t="n">
        <v>1462</v>
      </c>
      <c r="W61" s="8" t="n">
        <v>332.21</v>
      </c>
      <c r="X61" s="9" t="n">
        <v>1562</v>
      </c>
      <c r="Y61" s="17" t="n">
        <v>352.88</v>
      </c>
      <c r="Z61" s="18"/>
    </row>
    <row r="62" customFormat="false" ht="15" hidden="false" customHeight="true" outlineLevel="0" collapsed="false">
      <c r="A62" s="12" t="s">
        <v>73</v>
      </c>
      <c r="B62" s="13" t="n">
        <v>734</v>
      </c>
      <c r="C62" s="8" t="n">
        <v>152.04</v>
      </c>
      <c r="D62" s="9" t="n">
        <v>664</v>
      </c>
      <c r="E62" s="8" t="n">
        <v>141.68</v>
      </c>
      <c r="F62" s="9" t="n">
        <v>729</v>
      </c>
      <c r="G62" s="8" t="n">
        <v>155.1</v>
      </c>
      <c r="H62" s="9" t="n">
        <v>705</v>
      </c>
      <c r="I62" s="8" t="n">
        <v>159.76</v>
      </c>
      <c r="J62" s="9" t="n">
        <v>1054</v>
      </c>
      <c r="K62" s="8" t="n">
        <v>219.74</v>
      </c>
      <c r="L62" s="9" t="n">
        <v>447</v>
      </c>
      <c r="M62" s="8" t="n">
        <v>117.65</v>
      </c>
      <c r="N62" s="9" t="n">
        <v>462</v>
      </c>
      <c r="O62" s="8" t="n">
        <v>125.52</v>
      </c>
      <c r="P62" s="9" t="n">
        <v>538</v>
      </c>
      <c r="Q62" s="8" t="n">
        <v>142.6</v>
      </c>
      <c r="R62" s="9" t="n">
        <v>419</v>
      </c>
      <c r="S62" s="8" t="n">
        <v>120.82</v>
      </c>
      <c r="T62" s="9" t="n">
        <v>603</v>
      </c>
      <c r="U62" s="8" t="n">
        <v>159.6</v>
      </c>
      <c r="V62" s="9" t="n">
        <v>621</v>
      </c>
      <c r="W62" s="8" t="n">
        <v>164.23</v>
      </c>
      <c r="X62" s="9" t="n">
        <v>668</v>
      </c>
      <c r="Y62" s="17" t="n">
        <v>175.05</v>
      </c>
      <c r="Z62" s="18"/>
    </row>
    <row r="63" customFormat="false" ht="15" hidden="false" customHeight="true" outlineLevel="0" collapsed="false">
      <c r="A63" s="12" t="s">
        <v>74</v>
      </c>
      <c r="B63" s="13" t="n">
        <v>1097</v>
      </c>
      <c r="C63" s="8" t="n">
        <v>208.31</v>
      </c>
      <c r="D63" s="9" t="n">
        <v>954</v>
      </c>
      <c r="E63" s="8" t="n">
        <v>189.04</v>
      </c>
      <c r="F63" s="9" t="n">
        <v>1061</v>
      </c>
      <c r="G63" s="8" t="n">
        <v>207.83</v>
      </c>
      <c r="H63" s="9" t="n">
        <v>1009</v>
      </c>
      <c r="I63" s="8" t="n">
        <v>211.16</v>
      </c>
      <c r="J63" s="9" t="n">
        <v>1057</v>
      </c>
      <c r="K63" s="8" t="n">
        <v>221.63</v>
      </c>
      <c r="L63" s="9" t="n">
        <v>929</v>
      </c>
      <c r="M63" s="8" t="n">
        <v>202.15</v>
      </c>
      <c r="N63" s="9" t="n">
        <v>1114</v>
      </c>
      <c r="O63" s="8" t="n">
        <v>241.81</v>
      </c>
      <c r="P63" s="9" t="n">
        <v>1230</v>
      </c>
      <c r="Q63" s="8" t="n">
        <v>269.94</v>
      </c>
      <c r="R63" s="9" t="n">
        <v>1028</v>
      </c>
      <c r="S63" s="8" t="n">
        <v>234.95</v>
      </c>
      <c r="T63" s="9" t="n">
        <v>1031</v>
      </c>
      <c r="U63" s="8" t="n">
        <v>241.77</v>
      </c>
      <c r="V63" s="9" t="n">
        <v>968</v>
      </c>
      <c r="W63" s="8" t="n">
        <v>233.23</v>
      </c>
      <c r="X63" s="9" t="n">
        <v>825</v>
      </c>
      <c r="Y63" s="17" t="n">
        <v>206.9</v>
      </c>
      <c r="Z63" s="18"/>
    </row>
    <row r="64" customFormat="false" ht="15" hidden="false" customHeight="true" outlineLevel="0" collapsed="false">
      <c r="A64" s="12" t="s">
        <v>75</v>
      </c>
      <c r="B64" s="13" t="n">
        <v>2230</v>
      </c>
      <c r="C64" s="8" t="n">
        <v>394.3</v>
      </c>
      <c r="D64" s="9" t="n">
        <v>2699</v>
      </c>
      <c r="E64" s="8" t="n">
        <v>475.15</v>
      </c>
      <c r="F64" s="9" t="n">
        <v>2373</v>
      </c>
      <c r="G64" s="8" t="n">
        <v>433.03</v>
      </c>
      <c r="H64" s="9" t="n">
        <v>1381</v>
      </c>
      <c r="I64" s="8" t="n">
        <v>274.97</v>
      </c>
      <c r="J64" s="9" t="n">
        <v>1489</v>
      </c>
      <c r="K64" s="8" t="n">
        <v>292.51</v>
      </c>
      <c r="L64" s="9" t="n">
        <v>1931</v>
      </c>
      <c r="M64" s="8" t="n">
        <v>375.25</v>
      </c>
      <c r="N64" s="9" t="n">
        <v>3250</v>
      </c>
      <c r="O64" s="8" t="n">
        <v>632.45</v>
      </c>
      <c r="P64" s="9" t="n">
        <v>2921</v>
      </c>
      <c r="Q64" s="8" t="n">
        <v>284.07</v>
      </c>
      <c r="R64" s="9" t="n">
        <v>1913</v>
      </c>
      <c r="S64" s="8" t="n">
        <v>321.7</v>
      </c>
      <c r="T64" s="9" t="n">
        <v>101</v>
      </c>
      <c r="U64" s="8" t="n">
        <v>27.91</v>
      </c>
      <c r="V64" s="9" t="n">
        <v>54</v>
      </c>
      <c r="W64" s="8" t="n">
        <v>18.09</v>
      </c>
      <c r="X64" s="9" t="n">
        <v>0</v>
      </c>
      <c r="Y64" s="10" t="n">
        <v>0</v>
      </c>
    </row>
    <row r="65" customFormat="false" ht="15" hidden="false" customHeight="true" outlineLevel="0" collapsed="false">
      <c r="A65" s="16" t="s">
        <v>76</v>
      </c>
      <c r="B65" s="13" t="n">
        <v>0</v>
      </c>
      <c r="C65" s="8" t="n">
        <v>6.2</v>
      </c>
      <c r="D65" s="9" t="n">
        <v>0</v>
      </c>
      <c r="E65" s="8" t="n">
        <v>6.2</v>
      </c>
      <c r="F65" s="9" t="n">
        <v>0</v>
      </c>
      <c r="G65" s="8" t="n">
        <v>6.2</v>
      </c>
      <c r="H65" s="9" t="n">
        <v>0</v>
      </c>
      <c r="I65" s="8" t="n">
        <v>6.2</v>
      </c>
      <c r="J65" s="9" t="n">
        <v>0</v>
      </c>
      <c r="K65" s="8" t="n">
        <v>6.2</v>
      </c>
      <c r="L65" s="9" t="n">
        <v>0</v>
      </c>
      <c r="M65" s="8" t="n">
        <v>1.24</v>
      </c>
      <c r="N65" s="9" t="n">
        <v>0</v>
      </c>
      <c r="O65" s="8" t="n">
        <v>0</v>
      </c>
      <c r="P65" s="9" t="n">
        <v>0</v>
      </c>
      <c r="Q65" s="8" t="n">
        <v>0</v>
      </c>
      <c r="R65" s="9" t="n">
        <v>0</v>
      </c>
      <c r="S65" s="8" t="n">
        <v>0</v>
      </c>
      <c r="T65" s="9" t="n">
        <v>0</v>
      </c>
      <c r="U65" s="8" t="n">
        <v>0</v>
      </c>
      <c r="V65" s="9" t="n">
        <v>0</v>
      </c>
      <c r="W65" s="8" t="n">
        <v>0</v>
      </c>
      <c r="X65" s="9" t="n">
        <v>0</v>
      </c>
      <c r="Y65" s="10" t="n">
        <v>0</v>
      </c>
    </row>
    <row r="66" customFormat="false" ht="15" hidden="false" customHeight="true" outlineLevel="0" collapsed="false">
      <c r="A66" s="15" t="s">
        <v>77</v>
      </c>
      <c r="B66" s="13" t="n">
        <v>441</v>
      </c>
      <c r="C66" s="8" t="n">
        <v>121.02</v>
      </c>
      <c r="D66" s="9" t="n">
        <v>411</v>
      </c>
      <c r="E66" s="8" t="n">
        <v>117.18</v>
      </c>
      <c r="F66" s="9" t="n">
        <v>387</v>
      </c>
      <c r="G66" s="8" t="n">
        <v>113.66</v>
      </c>
      <c r="H66" s="9" t="n">
        <v>380</v>
      </c>
      <c r="I66" s="8" t="n">
        <v>119.34</v>
      </c>
      <c r="J66" s="9" t="n">
        <v>336</v>
      </c>
      <c r="K66" s="8" t="n">
        <v>111.94</v>
      </c>
      <c r="L66" s="9" t="n">
        <v>308</v>
      </c>
      <c r="M66" s="8" t="n">
        <v>107.44</v>
      </c>
      <c r="N66" s="9" t="n">
        <v>328</v>
      </c>
      <c r="O66" s="8" t="n">
        <v>114.59</v>
      </c>
      <c r="P66" s="9" t="n">
        <v>432</v>
      </c>
      <c r="Q66" s="8" t="n">
        <v>135.81</v>
      </c>
      <c r="R66" s="9" t="n">
        <v>398</v>
      </c>
      <c r="S66" s="8" t="n">
        <v>129.32</v>
      </c>
      <c r="T66" s="9" t="n">
        <v>756</v>
      </c>
      <c r="U66" s="8" t="n">
        <v>202.06</v>
      </c>
      <c r="V66" s="9" t="n">
        <v>672</v>
      </c>
      <c r="W66" s="8" t="n">
        <v>188.49</v>
      </c>
      <c r="X66" s="9" t="n">
        <v>785</v>
      </c>
      <c r="Y66" s="10" t="n">
        <v>212</v>
      </c>
    </row>
    <row r="67" customFormat="false" ht="15" hidden="false" customHeight="true" outlineLevel="0" collapsed="false">
      <c r="A67" s="16" t="s">
        <v>78</v>
      </c>
      <c r="B67" s="13" t="n">
        <v>0</v>
      </c>
      <c r="C67" s="8" t="n">
        <v>37.46</v>
      </c>
      <c r="D67" s="9" t="n">
        <v>0</v>
      </c>
      <c r="E67" s="8" t="n">
        <v>37.46</v>
      </c>
      <c r="F67" s="9" t="n">
        <v>0</v>
      </c>
      <c r="G67" s="8" t="n">
        <v>37.46</v>
      </c>
      <c r="H67" s="9" t="n">
        <v>2</v>
      </c>
      <c r="I67" s="8" t="n">
        <v>39.47</v>
      </c>
      <c r="J67" s="9" t="n">
        <v>0</v>
      </c>
      <c r="K67" s="8" t="n">
        <v>39.11</v>
      </c>
      <c r="L67" s="9" t="n">
        <v>27</v>
      </c>
      <c r="M67" s="8" t="n">
        <v>43.8</v>
      </c>
      <c r="N67" s="9" t="n">
        <v>147</v>
      </c>
      <c r="O67" s="8" t="n">
        <v>66.2</v>
      </c>
      <c r="P67" s="9" t="n">
        <v>176</v>
      </c>
      <c r="Q67" s="8" t="n">
        <v>72.55</v>
      </c>
      <c r="R67" s="9" t="n">
        <v>57</v>
      </c>
      <c r="S67" s="8" t="n">
        <v>50.83</v>
      </c>
      <c r="T67" s="9" t="n">
        <v>18</v>
      </c>
      <c r="U67" s="8" t="n">
        <v>43.97</v>
      </c>
      <c r="V67" s="9" t="n">
        <v>0</v>
      </c>
      <c r="W67" s="8" t="n">
        <v>40.57</v>
      </c>
      <c r="X67" s="9" t="n">
        <v>0</v>
      </c>
      <c r="Y67" s="10" t="n">
        <v>40.57</v>
      </c>
    </row>
    <row r="68" customFormat="false" ht="15" hidden="false" customHeight="true" outlineLevel="0" collapsed="false">
      <c r="A68" s="15" t="s">
        <v>79</v>
      </c>
      <c r="B68" s="13" t="n">
        <v>0</v>
      </c>
      <c r="C68" s="8" t="n">
        <v>6.2</v>
      </c>
      <c r="D68" s="9" t="n">
        <v>0</v>
      </c>
      <c r="E68" s="8" t="n">
        <v>6.2</v>
      </c>
      <c r="F68" s="9" t="n">
        <v>0</v>
      </c>
      <c r="G68" s="8" t="n">
        <v>6.2</v>
      </c>
      <c r="H68" s="9" t="n">
        <v>0</v>
      </c>
      <c r="I68" s="8" t="n">
        <v>6.2</v>
      </c>
      <c r="J68" s="9" t="n">
        <v>0</v>
      </c>
      <c r="K68" s="8" t="n">
        <v>0</v>
      </c>
      <c r="L68" s="9" t="n">
        <v>0</v>
      </c>
      <c r="M68" s="8" t="n">
        <v>0</v>
      </c>
      <c r="N68" s="9" t="n">
        <v>0</v>
      </c>
      <c r="O68" s="8" t="n">
        <v>0</v>
      </c>
      <c r="P68" s="9" t="n">
        <v>0</v>
      </c>
      <c r="Q68" s="8" t="n">
        <v>0</v>
      </c>
      <c r="R68" s="9" t="n">
        <v>0</v>
      </c>
      <c r="S68" s="8" t="n">
        <v>0</v>
      </c>
      <c r="T68" s="9" t="n">
        <v>0</v>
      </c>
      <c r="U68" s="8" t="n">
        <v>0</v>
      </c>
      <c r="V68" s="9" t="n">
        <v>0</v>
      </c>
      <c r="W68" s="8" t="n">
        <v>0</v>
      </c>
      <c r="X68" s="9" t="n">
        <v>0</v>
      </c>
      <c r="Y68" s="10" t="n">
        <v>0</v>
      </c>
    </row>
    <row r="69" customFormat="false" ht="15" hidden="false" customHeight="true" outlineLevel="0" collapsed="false">
      <c r="A69" s="12" t="s">
        <v>80</v>
      </c>
      <c r="B69" s="13" t="n">
        <v>958</v>
      </c>
      <c r="C69" s="8" t="n">
        <v>183.5</v>
      </c>
      <c r="D69" s="9" t="n">
        <v>888</v>
      </c>
      <c r="E69" s="8" t="n">
        <v>174.71</v>
      </c>
      <c r="F69" s="9" t="n">
        <v>932</v>
      </c>
      <c r="G69" s="8" t="n">
        <v>183.47</v>
      </c>
      <c r="H69" s="9" t="n">
        <v>855</v>
      </c>
      <c r="I69" s="8" t="n">
        <v>183.38</v>
      </c>
      <c r="J69" s="9" t="n">
        <v>938</v>
      </c>
      <c r="K69" s="8" t="n">
        <v>199.74</v>
      </c>
      <c r="L69" s="9" t="n">
        <v>1378</v>
      </c>
      <c r="M69" s="8" t="n">
        <v>278.82</v>
      </c>
      <c r="N69" s="9" t="n">
        <v>1341</v>
      </c>
      <c r="O69" s="8" t="n">
        <v>282.46</v>
      </c>
      <c r="P69" s="9" t="n">
        <v>1791</v>
      </c>
      <c r="Q69" s="8" t="n">
        <v>372.55</v>
      </c>
      <c r="R69" s="9" t="n">
        <v>1216</v>
      </c>
      <c r="S69" s="8" t="n">
        <v>268.67</v>
      </c>
      <c r="T69" s="9" t="n">
        <v>825</v>
      </c>
      <c r="U69" s="8" t="n">
        <v>199.69</v>
      </c>
      <c r="V69" s="9" t="n">
        <v>888</v>
      </c>
      <c r="W69" s="8" t="n">
        <v>214.8</v>
      </c>
      <c r="X69" s="9" t="n">
        <v>857</v>
      </c>
      <c r="Y69" s="10" t="n">
        <v>210.9</v>
      </c>
    </row>
    <row r="70" customFormat="false" ht="15" hidden="false" customHeight="true" outlineLevel="0" collapsed="false">
      <c r="A70" s="12" t="s">
        <v>81</v>
      </c>
      <c r="B70" s="13" t="n">
        <v>3137</v>
      </c>
      <c r="C70" s="8" t="n">
        <v>531.44</v>
      </c>
      <c r="D70" s="9" t="n">
        <v>2619</v>
      </c>
      <c r="E70" s="8" t="n">
        <v>460.82</v>
      </c>
      <c r="F70" s="9" t="n">
        <v>2523</v>
      </c>
      <c r="G70" s="8" t="n">
        <v>453.04</v>
      </c>
      <c r="H70" s="9" t="n">
        <v>1751</v>
      </c>
      <c r="I70" s="8" t="n">
        <v>349.68</v>
      </c>
      <c r="J70" s="9" t="n">
        <v>1731</v>
      </c>
      <c r="K70" s="8" t="n">
        <v>350.38</v>
      </c>
      <c r="L70" s="9" t="n">
        <v>1763</v>
      </c>
      <c r="M70" s="8" t="n">
        <v>359.48</v>
      </c>
      <c r="N70" s="9" t="n">
        <v>1849</v>
      </c>
      <c r="O70" s="8" t="n">
        <v>388.3</v>
      </c>
      <c r="P70" s="9" t="n">
        <v>1716</v>
      </c>
      <c r="Q70" s="8" t="n">
        <v>370.8</v>
      </c>
      <c r="R70" s="9" t="n">
        <v>1802</v>
      </c>
      <c r="S70" s="8" t="n">
        <v>393.7</v>
      </c>
      <c r="T70" s="9" t="n">
        <v>2219</v>
      </c>
      <c r="U70" s="8" t="n">
        <v>485.38</v>
      </c>
      <c r="V70" s="9" t="n">
        <v>2549</v>
      </c>
      <c r="W70" s="8" t="n">
        <v>559.55</v>
      </c>
      <c r="X70" s="9" t="n">
        <v>2586</v>
      </c>
      <c r="Y70" s="17" t="n">
        <v>569.15</v>
      </c>
      <c r="Z70" s="18"/>
    </row>
    <row r="71" customFormat="false" ht="15" hidden="false" customHeight="true" outlineLevel="0" collapsed="false">
      <c r="A71" s="12" t="s">
        <v>82</v>
      </c>
      <c r="B71" s="13" t="n">
        <v>4329</v>
      </c>
      <c r="C71" s="8" t="n">
        <v>705.84</v>
      </c>
      <c r="D71" s="9" t="n">
        <v>3566</v>
      </c>
      <c r="E71" s="8" t="n">
        <v>600.24</v>
      </c>
      <c r="F71" s="9" t="n">
        <v>3745</v>
      </c>
      <c r="G71" s="8" t="n">
        <v>636.88</v>
      </c>
      <c r="H71" s="9" t="n">
        <v>3156</v>
      </c>
      <c r="I71" s="8" t="n">
        <v>583.5</v>
      </c>
      <c r="J71" s="9" t="n">
        <v>2976</v>
      </c>
      <c r="K71" s="8" t="n">
        <v>558.25</v>
      </c>
      <c r="L71" s="9" t="n">
        <v>2849</v>
      </c>
      <c r="M71" s="8" t="n">
        <v>541.73</v>
      </c>
      <c r="N71" s="9" t="n">
        <v>3025</v>
      </c>
      <c r="O71" s="8" t="n">
        <v>591.72</v>
      </c>
      <c r="P71" s="9" t="n">
        <v>3061</v>
      </c>
      <c r="Q71" s="8" t="n">
        <v>612.62</v>
      </c>
      <c r="R71" s="9" t="n">
        <v>3095</v>
      </c>
      <c r="S71" s="8" t="n">
        <v>628.63</v>
      </c>
      <c r="T71" s="9" t="n">
        <v>3707</v>
      </c>
      <c r="U71" s="8" t="n">
        <v>764.46</v>
      </c>
      <c r="V71" s="9" t="n">
        <v>3940</v>
      </c>
      <c r="W71" s="8" t="n">
        <v>817.74</v>
      </c>
      <c r="X71" s="9" t="n">
        <v>4404</v>
      </c>
      <c r="Y71" s="17" t="n">
        <v>917.66</v>
      </c>
      <c r="Z71" s="18"/>
    </row>
    <row r="72" customFormat="false" ht="15" hidden="false" customHeight="true" outlineLevel="0" collapsed="false">
      <c r="A72" s="12" t="s">
        <v>83</v>
      </c>
      <c r="B72" s="13" t="n">
        <v>3698</v>
      </c>
      <c r="C72" s="8" t="n">
        <v>666.19</v>
      </c>
      <c r="D72" s="9" t="n">
        <v>3173</v>
      </c>
      <c r="E72" s="8" t="n">
        <v>591.86</v>
      </c>
      <c r="F72" s="9" t="n">
        <v>3279</v>
      </c>
      <c r="G72" s="8" t="n">
        <v>614.94</v>
      </c>
      <c r="H72" s="9" t="n">
        <v>2917</v>
      </c>
      <c r="I72" s="8" t="n">
        <v>592.98</v>
      </c>
      <c r="J72" s="9" t="n">
        <v>3024</v>
      </c>
      <c r="K72" s="8" t="n">
        <v>616.92</v>
      </c>
      <c r="L72" s="9" t="n">
        <v>2813</v>
      </c>
      <c r="M72" s="8" t="n">
        <v>584.17</v>
      </c>
      <c r="N72" s="9" t="n">
        <v>2902</v>
      </c>
      <c r="O72" s="8" t="n">
        <v>619.26</v>
      </c>
      <c r="P72" s="9" t="n">
        <v>2949</v>
      </c>
      <c r="Q72" s="8" t="n">
        <v>643.38</v>
      </c>
      <c r="R72" s="9" t="n">
        <v>2854</v>
      </c>
      <c r="S72" s="8" t="n">
        <v>634.04</v>
      </c>
      <c r="T72" s="9" t="n">
        <v>3398</v>
      </c>
      <c r="U72" s="8" t="n">
        <v>441.1</v>
      </c>
      <c r="V72" s="9" t="n">
        <v>3164</v>
      </c>
      <c r="W72" s="8" t="n">
        <v>306.81</v>
      </c>
      <c r="X72" s="9" t="n">
        <v>3420</v>
      </c>
      <c r="Y72" s="17" t="n">
        <v>778.72</v>
      </c>
      <c r="Z72" s="18"/>
    </row>
    <row r="73" customFormat="false" ht="15" hidden="false" customHeight="true" outlineLevel="0" collapsed="false">
      <c r="A73" s="15" t="s">
        <v>84</v>
      </c>
      <c r="B73" s="13" t="n">
        <v>0</v>
      </c>
      <c r="C73" s="8" t="n">
        <v>25.28</v>
      </c>
      <c r="D73" s="9" t="n">
        <v>0</v>
      </c>
      <c r="E73" s="8" t="n">
        <v>25.28</v>
      </c>
      <c r="F73" s="9" t="n">
        <v>0</v>
      </c>
      <c r="G73" s="8" t="n">
        <v>25.28</v>
      </c>
      <c r="H73" s="9" t="n">
        <v>0</v>
      </c>
      <c r="I73" s="8" t="n">
        <v>26.93</v>
      </c>
      <c r="J73" s="9" t="n">
        <v>0</v>
      </c>
      <c r="K73" s="8" t="n">
        <v>26.93</v>
      </c>
      <c r="L73" s="9" t="n">
        <v>0</v>
      </c>
      <c r="M73" s="8" t="n">
        <v>26.93</v>
      </c>
      <c r="N73" s="9" t="n">
        <v>0</v>
      </c>
      <c r="O73" s="8" t="n">
        <v>27.83</v>
      </c>
      <c r="P73" s="9" t="n">
        <v>0</v>
      </c>
      <c r="Q73" s="8" t="n">
        <v>28.06</v>
      </c>
      <c r="R73" s="9" t="n">
        <v>0</v>
      </c>
      <c r="S73" s="8" t="n">
        <v>28.06</v>
      </c>
      <c r="T73" s="9" t="n">
        <v>0</v>
      </c>
      <c r="U73" s="8" t="n">
        <v>28.29</v>
      </c>
      <c r="V73" s="9" t="n">
        <v>0</v>
      </c>
      <c r="W73" s="8" t="n">
        <v>28.29</v>
      </c>
      <c r="X73" s="9" t="n">
        <v>0</v>
      </c>
      <c r="Y73" s="17" t="n">
        <v>28.29</v>
      </c>
      <c r="Z73" s="18"/>
    </row>
    <row r="74" customFormat="false" ht="15" hidden="false" customHeight="true" outlineLevel="0" collapsed="false">
      <c r="A74" s="16" t="s">
        <v>85</v>
      </c>
      <c r="B74" s="19" t="n">
        <v>0</v>
      </c>
      <c r="C74" s="20" t="n">
        <v>583.81</v>
      </c>
      <c r="D74" s="21" t="n">
        <v>1425</v>
      </c>
      <c r="E74" s="20" t="n">
        <v>282.24</v>
      </c>
      <c r="F74" s="21" t="n">
        <v>2023</v>
      </c>
      <c r="G74" s="20" t="n">
        <v>400.68</v>
      </c>
      <c r="H74" s="21" t="n">
        <v>1866</v>
      </c>
      <c r="I74" s="20" t="n">
        <v>369.58</v>
      </c>
      <c r="J74" s="21" t="n">
        <v>2050</v>
      </c>
      <c r="K74" s="20" t="n">
        <v>406.03</v>
      </c>
      <c r="L74" s="21" t="n">
        <v>2575</v>
      </c>
      <c r="M74" s="20" t="n">
        <v>510.01</v>
      </c>
      <c r="N74" s="21" t="n">
        <v>2970</v>
      </c>
      <c r="O74" s="20" t="n">
        <v>588.25</v>
      </c>
      <c r="P74" s="21" t="n">
        <v>2890</v>
      </c>
      <c r="Q74" s="20" t="n">
        <v>599.59</v>
      </c>
      <c r="R74" s="21" t="n">
        <v>2235</v>
      </c>
      <c r="S74" s="20" t="n">
        <v>481.58</v>
      </c>
      <c r="T74" s="21" t="n">
        <v>2024</v>
      </c>
      <c r="U74" s="20" t="n">
        <v>453.5</v>
      </c>
      <c r="V74" s="21" t="n">
        <v>1892</v>
      </c>
      <c r="W74" s="20" t="n">
        <v>433.81</v>
      </c>
      <c r="X74" s="21" t="n">
        <v>1945</v>
      </c>
      <c r="Y74" s="22" t="n">
        <v>448.87</v>
      </c>
      <c r="Z74" s="18"/>
    </row>
    <row r="75" customFormat="false" ht="15" hidden="false" customHeight="true" outlineLevel="0" collapsed="false">
      <c r="A75" s="12" t="s">
        <v>86</v>
      </c>
      <c r="B75" s="19" t="n">
        <v>862</v>
      </c>
      <c r="C75" s="20" t="n">
        <v>152.53</v>
      </c>
      <c r="D75" s="21" t="n">
        <v>730</v>
      </c>
      <c r="E75" s="20" t="n">
        <v>134.68</v>
      </c>
      <c r="F75" s="21" t="n">
        <v>758</v>
      </c>
      <c r="G75" s="20" t="n">
        <v>141.65</v>
      </c>
      <c r="H75" s="23" t="n">
        <v>637</v>
      </c>
      <c r="I75" s="24" t="n">
        <v>95.29</v>
      </c>
      <c r="J75" s="23" t="n">
        <v>540</v>
      </c>
      <c r="K75" s="24" t="n">
        <v>116.36</v>
      </c>
      <c r="L75" s="23" t="n">
        <v>493</v>
      </c>
      <c r="M75" s="24" t="n">
        <v>109.43</v>
      </c>
      <c r="N75" s="23" t="n">
        <v>607</v>
      </c>
      <c r="O75" s="24" t="n">
        <v>133.79</v>
      </c>
      <c r="P75" s="23" t="n">
        <v>565</v>
      </c>
      <c r="Q75" s="24" t="n">
        <v>129.7</v>
      </c>
      <c r="R75" s="23" t="n">
        <v>528</v>
      </c>
      <c r="S75" s="24" t="n">
        <v>124.38</v>
      </c>
      <c r="T75" s="23" t="n">
        <v>626</v>
      </c>
      <c r="U75" s="24" t="n">
        <v>146.14</v>
      </c>
      <c r="V75" s="23" t="n">
        <v>646</v>
      </c>
      <c r="W75" s="24" t="n">
        <v>151.54</v>
      </c>
      <c r="X75" s="23" t="n">
        <v>648</v>
      </c>
      <c r="Y75" s="25" t="n">
        <v>153.48</v>
      </c>
      <c r="Z75" s="18"/>
    </row>
    <row r="76" customFormat="false" ht="13.5" hidden="false" customHeight="false" outlineLevel="0" collapsed="false">
      <c r="B76" s="26" t="n">
        <f aca="false">SUM(B5:B75)</f>
        <v>1183930</v>
      </c>
      <c r="C76" s="27"/>
      <c r="D76" s="26" t="n">
        <f aca="false">SUM(D5:D75)</f>
        <v>1074361</v>
      </c>
      <c r="E76" s="28"/>
      <c r="F76" s="26" t="n">
        <f aca="false">SUM(F5:F75)</f>
        <v>1222783</v>
      </c>
      <c r="G76" s="28"/>
      <c r="H76" s="29" t="n">
        <f aca="false">SUM(H5:H75)</f>
        <v>1199067</v>
      </c>
      <c r="J76" s="29" t="n">
        <f aca="false">SUM(J5:J75)</f>
        <v>1374814</v>
      </c>
      <c r="L76" s="29" t="n">
        <f aca="false">SUM(L5:L75)</f>
        <v>1774025</v>
      </c>
      <c r="N76" s="29" t="n">
        <f aca="false">SUM(N5:N75)</f>
        <v>2026801</v>
      </c>
      <c r="P76" s="29" t="n">
        <f aca="false">SUM(P5:P75)</f>
        <v>2151896</v>
      </c>
      <c r="R76" s="29" t="n">
        <f aca="false">SUM(R5:R75)</f>
        <v>1933415</v>
      </c>
      <c r="T76" s="29" t="n">
        <f aca="false">SUM(T5:T75)</f>
        <v>1455563</v>
      </c>
      <c r="V76" s="29" t="n">
        <f aca="false">SUM(V5:V75)</f>
        <v>1189612</v>
      </c>
      <c r="X76" s="29" t="n">
        <f aca="false">SUM(X5:X75)</f>
        <v>1115917</v>
      </c>
      <c r="AA76" s="30" t="s">
        <v>87</v>
      </c>
      <c r="AB76" s="30"/>
      <c r="AC76" s="31" t="n">
        <f aca="false">SUM(B76,D76,F76,H76,J76,L76,N76,P76,R76,T76,V76,X76)</f>
        <v>17702184</v>
      </c>
      <c r="AD76" s="31"/>
    </row>
    <row r="77" customFormat="false" ht="13.5" hidden="false" customHeight="false" outlineLevel="0" collapsed="false">
      <c r="C77" s="32" t="n">
        <f aca="false">SUM(C5:C76)</f>
        <v>177676.94198</v>
      </c>
      <c r="E77" s="32" t="n">
        <f aca="false">SUM(E5:E76)</f>
        <v>164912.63</v>
      </c>
      <c r="G77" s="32" t="n">
        <f aca="false">SUM(G5:G76)</f>
        <v>187852.75</v>
      </c>
      <c r="I77" s="32" t="n">
        <f aca="false">SUM(I5:I75)</f>
        <v>195544.2</v>
      </c>
      <c r="K77" s="32" t="n">
        <f aca="false">SUM(K5:K75)</f>
        <v>217862.72</v>
      </c>
      <c r="M77" s="32" t="n">
        <f aca="false">SUM(M5:M75)</f>
        <v>277398.45</v>
      </c>
      <c r="O77" s="32" t="n">
        <f aca="false">SUM(O5:O75)</f>
        <v>342939.98</v>
      </c>
      <c r="Q77" s="32" t="n">
        <f aca="false">SUM(Q5:Q75)</f>
        <v>373253.51</v>
      </c>
      <c r="S77" s="32" t="n">
        <f aca="false">SUM(S5:S75)</f>
        <v>322392.64</v>
      </c>
      <c r="U77" s="32" t="n">
        <f aca="false">SUM(U5:U75)</f>
        <v>266728.66</v>
      </c>
      <c r="W77" s="32" t="n">
        <f aca="false">SUM(W5:W75)</f>
        <v>224192.68</v>
      </c>
      <c r="Y77" s="32" t="n">
        <f aca="false">SUM(Y5:Y75)</f>
        <v>214734.03</v>
      </c>
      <c r="AA77" s="30" t="s">
        <v>88</v>
      </c>
      <c r="AB77" s="30"/>
      <c r="AC77" s="33" t="n">
        <f aca="false">SUM(C77,E77,G77,I77,K77,M77,O77,Q77,S77,U77,W77,Y77)</f>
        <v>2965489.19198</v>
      </c>
      <c r="AD77" s="33"/>
    </row>
    <row r="80" customFormat="false" ht="12.75" hidden="false" customHeight="false" outlineLevel="0" collapsed="false">
      <c r="T80" s="29"/>
    </row>
  </sheetData>
  <mergeCells count="42">
    <mergeCell ref="A1:A2"/>
    <mergeCell ref="B1:C2"/>
    <mergeCell ref="D1:E2"/>
    <mergeCell ref="F1:G2"/>
    <mergeCell ref="H1:I2"/>
    <mergeCell ref="J1:K2"/>
    <mergeCell ref="L1:M2"/>
    <mergeCell ref="N1:O2"/>
    <mergeCell ref="P1:Q2"/>
    <mergeCell ref="R1:S2"/>
    <mergeCell ref="T1:U2"/>
    <mergeCell ref="V1:W2"/>
    <mergeCell ref="X1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AA76:AB76"/>
    <mergeCell ref="AC76:AD76"/>
    <mergeCell ref="AA77:AB77"/>
    <mergeCell ref="AC77:AD7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2" fitToHeight="100" pageOrder="downThenOver" orientation="landscape" blackAndWhite="false" draft="false" cellComments="none" horizontalDpi="300" verticalDpi="300" copies="1"/>
  <headerFooter differentFirst="false" differentOddEven="false">
    <oddHeader>&amp;CProcedura aperta per l’affidamento del multiservizio manutentivo globale e servizio energia per gli immobili di pertinenza dell’Azienda U.S.L. di Ferrara</oddHeader>
    <oddFooter>&amp;LAlelgato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Giorgio Vallesani</dc:creator>
  <dc:description/>
  <dc:language>en-US</dc:language>
  <cp:lastModifiedBy>TOMMASO</cp:lastModifiedBy>
  <cp:lastPrinted>2012-09-27T12:54:52Z</cp:lastPrinted>
  <dcterms:modified xsi:type="dcterms:W3CDTF">2012-09-27T12:54:54Z</dcterms:modified>
  <cp:revision>0</cp:revision>
  <dc:subject/>
  <dc:title/>
</cp:coreProperties>
</file>