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cordia - Geogroup - CPTU 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ommittente</t>
  </si>
  <si>
    <t xml:space="preserve"> Cantiere</t>
  </si>
  <si>
    <t xml:space="preserve">Località</t>
  </si>
  <si>
    <t xml:space="preserve">Data</t>
  </si>
  <si>
    <t xml:space="preserve">  Preforo</t>
  </si>
  <si>
    <t xml:space="preserve"> Tecnico</t>
  </si>
  <si>
    <t xml:space="preserve">Livello Falda</t>
  </si>
  <si>
    <t xml:space="preserve">Geogroup S.r.l.</t>
  </si>
  <si>
    <t xml:space="preserve">142-14GF -  CPTU 1 (10 Ton)</t>
  </si>
  <si>
    <t xml:space="preserve">Concordia sulla Secchia , via Togliatti</t>
  </si>
  <si>
    <t xml:space="preserve">-</t>
  </si>
  <si>
    <t xml:space="preserve">Dott. Zanella Fabio</t>
  </si>
  <si>
    <t xml:space="preserve">a mt 0.80 da p.c.</t>
  </si>
  <si>
    <t xml:space="preserve">Prof.(mt)     </t>
  </si>
  <si>
    <t xml:space="preserve">RP(Mpa) </t>
  </si>
  <si>
    <t xml:space="preserve">RL(KPa)</t>
  </si>
  <si>
    <t xml:space="preserve"> PN(Kpa) </t>
  </si>
  <si>
    <t xml:space="preserve"> Incl.(gr°)</t>
  </si>
  <si>
    <t xml:space="preserve">Veloc. di avanz(cm/sec)</t>
  </si>
  <si>
    <r>
      <rPr>
        <b val="true"/>
        <sz val="11"/>
        <color rgb="FF000000"/>
        <rFont val="Calibri"/>
        <family val="2"/>
      </rPr>
      <t xml:space="preserve">RP (kg/c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RL  (kg/c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PN  (kg/c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30.7"/>
    <col collapsed="false" customWidth="true" hidden="false" outlineLevel="0" max="12" min="11" style="0" width="9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/>
      <c r="I1" s="2"/>
    </row>
    <row r="2" customFormat="false" ht="15" hidden="false" customHeight="false" outlineLevel="0" collapsed="false">
      <c r="A2" s="2" t="s">
        <v>7</v>
      </c>
      <c r="B2" s="2" t="s">
        <v>8</v>
      </c>
      <c r="C2" s="2" t="s">
        <v>9</v>
      </c>
      <c r="D2" s="3" t="n">
        <v>41978</v>
      </c>
      <c r="E2" s="2" t="s">
        <v>10</v>
      </c>
      <c r="F2" s="2" t="s">
        <v>11</v>
      </c>
      <c r="G2" s="2" t="s">
        <v>12</v>
      </c>
      <c r="H2" s="2"/>
      <c r="I2" s="2"/>
    </row>
    <row r="3" customFormat="false" ht="17.25" hidden="false" customHeight="false" outlineLevel="0" collapsed="false">
      <c r="A3" s="1" t="s">
        <v>13</v>
      </c>
      <c r="B3" s="1" t="s">
        <v>14</v>
      </c>
      <c r="C3" s="1" t="s">
        <v>15</v>
      </c>
      <c r="D3" s="1" t="s">
        <v>16</v>
      </c>
      <c r="E3" s="1" t="s">
        <v>17</v>
      </c>
      <c r="F3" s="1" t="s">
        <v>18</v>
      </c>
      <c r="G3" s="1" t="s">
        <v>19</v>
      </c>
      <c r="H3" s="1" t="s">
        <v>20</v>
      </c>
      <c r="I3" s="1" t="s">
        <v>21</v>
      </c>
    </row>
    <row r="4" customFormat="false" ht="15" hidden="false" customHeight="false" outlineLevel="0" collapsed="false">
      <c r="A4" s="4" t="n">
        <v>0.02</v>
      </c>
      <c r="B4" s="4" t="n">
        <v>1.344846</v>
      </c>
      <c r="C4" s="4" t="n">
        <v>47.395889</v>
      </c>
      <c r="D4" s="4" t="n">
        <v>21</v>
      </c>
      <c r="E4" s="4" t="n">
        <v>3.257914</v>
      </c>
      <c r="F4" s="4" t="n">
        <v>2.53</v>
      </c>
      <c r="G4" s="4" t="n">
        <f aca="false">B4*10.2</f>
        <v>13.7174292</v>
      </c>
      <c r="H4" s="4" t="n">
        <f aca="false">C4/98</f>
        <v>0.483631520408163</v>
      </c>
      <c r="I4" s="4" t="n">
        <f aca="false">D4/98</f>
        <v>0.214285714285714</v>
      </c>
    </row>
    <row r="5" customFormat="false" ht="15" hidden="false" customHeight="false" outlineLevel="0" collapsed="false">
      <c r="A5" s="4" t="n">
        <v>0.04</v>
      </c>
      <c r="B5" s="4" t="n">
        <v>1.407298</v>
      </c>
      <c r="C5" s="4" t="n">
        <v>54.280778</v>
      </c>
      <c r="D5" s="4" t="n">
        <v>17</v>
      </c>
      <c r="E5" s="4" t="n">
        <v>3.241528</v>
      </c>
      <c r="F5" s="4" t="n">
        <v>2.35</v>
      </c>
      <c r="G5" s="4" t="n">
        <f aca="false">B5*10.2</f>
        <v>14.3544396</v>
      </c>
      <c r="H5" s="4" t="n">
        <f aca="false">C5/98</f>
        <v>0.553885489795918</v>
      </c>
      <c r="I5" s="4" t="n">
        <f aca="false">D5/98</f>
        <v>0.173469387755102</v>
      </c>
    </row>
    <row r="6" customFormat="false" ht="15" hidden="false" customHeight="false" outlineLevel="0" collapsed="false">
      <c r="A6" s="4" t="n">
        <v>0.06</v>
      </c>
      <c r="B6" s="4" t="n">
        <v>1.75974</v>
      </c>
      <c r="C6" s="4" t="n">
        <v>65.284778</v>
      </c>
      <c r="D6" s="4" t="n">
        <v>19</v>
      </c>
      <c r="E6" s="4" t="n">
        <v>3.251543</v>
      </c>
      <c r="F6" s="4" t="n">
        <v>2.42</v>
      </c>
      <c r="G6" s="4" t="n">
        <f aca="false">B6*10.2</f>
        <v>17.949348</v>
      </c>
      <c r="H6" s="4" t="n">
        <f aca="false">C6/98</f>
        <v>0.666171204081633</v>
      </c>
      <c r="I6" s="4" t="n">
        <f aca="false">D6/98</f>
        <v>0.193877551020408</v>
      </c>
    </row>
    <row r="7" customFormat="false" ht="15" hidden="false" customHeight="false" outlineLevel="0" collapsed="false">
      <c r="A7" s="4" t="n">
        <v>0.08</v>
      </c>
      <c r="B7" s="4" t="n">
        <v>1.875383</v>
      </c>
      <c r="C7" s="4" t="n">
        <v>67.725222</v>
      </c>
      <c r="D7" s="4" t="n">
        <v>22</v>
      </c>
      <c r="E7" s="4" t="n">
        <v>3.243354</v>
      </c>
      <c r="F7" s="4" t="n">
        <v>2.43</v>
      </c>
      <c r="G7" s="4" t="n">
        <f aca="false">B7*10.2</f>
        <v>19.1289066</v>
      </c>
      <c r="H7" s="4" t="n">
        <f aca="false">C7/98</f>
        <v>0.691073693877551</v>
      </c>
      <c r="I7" s="4" t="n">
        <f aca="false">D7/98</f>
        <v>0.224489795918367</v>
      </c>
    </row>
    <row r="8" customFormat="false" ht="15" hidden="false" customHeight="false" outlineLevel="0" collapsed="false">
      <c r="A8" s="4" t="n">
        <v>0.1</v>
      </c>
      <c r="B8" s="4" t="n">
        <v>1.940591</v>
      </c>
      <c r="C8" s="4" t="n">
        <v>67.618111</v>
      </c>
      <c r="D8" s="4" t="n">
        <v>22</v>
      </c>
      <c r="E8" s="4" t="n">
        <v>3.242199</v>
      </c>
      <c r="F8" s="4" t="n">
        <v>2.46</v>
      </c>
      <c r="G8" s="4" t="n">
        <f aca="false">B8*10.2</f>
        <v>19.7940282</v>
      </c>
      <c r="H8" s="4" t="n">
        <f aca="false">C8/98</f>
        <v>0.689980724489796</v>
      </c>
      <c r="I8" s="4" t="n">
        <f aca="false">D8/98</f>
        <v>0.224489795918367</v>
      </c>
    </row>
    <row r="9" customFormat="false" ht="15" hidden="false" customHeight="false" outlineLevel="0" collapsed="false">
      <c r="A9" s="4" t="n">
        <v>0.12</v>
      </c>
      <c r="B9" s="4" t="n">
        <v>1.951229</v>
      </c>
      <c r="C9" s="4" t="n">
        <v>69.284778</v>
      </c>
      <c r="D9" s="4" t="n">
        <v>22</v>
      </c>
      <c r="E9" s="4" t="n">
        <v>3.246194</v>
      </c>
      <c r="F9" s="4" t="n">
        <v>2.46</v>
      </c>
      <c r="G9" s="4" t="n">
        <f aca="false">B9*10.2</f>
        <v>19.9025358</v>
      </c>
      <c r="H9" s="4" t="n">
        <f aca="false">C9/98</f>
        <v>0.706987530612245</v>
      </c>
      <c r="I9" s="4" t="n">
        <f aca="false">D9/98</f>
        <v>0.224489795918367</v>
      </c>
    </row>
    <row r="10" customFormat="false" ht="15" hidden="false" customHeight="false" outlineLevel="0" collapsed="false">
      <c r="A10" s="4" t="n">
        <v>0.14</v>
      </c>
      <c r="B10" s="4" t="n">
        <v>2.142718</v>
      </c>
      <c r="C10" s="4" t="n">
        <v>73.062556</v>
      </c>
      <c r="D10" s="4" t="n">
        <v>23</v>
      </c>
      <c r="E10" s="4" t="n">
        <v>3.239119</v>
      </c>
      <c r="F10" s="4" t="n">
        <v>2.43</v>
      </c>
      <c r="G10" s="4" t="n">
        <f aca="false">B10*10.2</f>
        <v>21.8557236</v>
      </c>
      <c r="H10" s="4" t="n">
        <f aca="false">C10/98</f>
        <v>0.745536285714286</v>
      </c>
      <c r="I10" s="4" t="n">
        <f aca="false">D10/98</f>
        <v>0.23469387755102</v>
      </c>
    </row>
    <row r="11" customFormat="false" ht="15" hidden="false" customHeight="false" outlineLevel="0" collapsed="false">
      <c r="A11" s="4" t="n">
        <v>0.16</v>
      </c>
      <c r="B11" s="4" t="n">
        <v>2.343468</v>
      </c>
      <c r="C11" s="4" t="n">
        <v>79.836333</v>
      </c>
      <c r="D11" s="4" t="n">
        <v>24</v>
      </c>
      <c r="E11" s="4" t="n">
        <v>3.238556</v>
      </c>
      <c r="F11" s="4" t="n">
        <v>2.46</v>
      </c>
      <c r="G11" s="4" t="n">
        <f aca="false">B11*10.2</f>
        <v>23.9033736</v>
      </c>
      <c r="H11" s="4" t="n">
        <f aca="false">C11/98</f>
        <v>0.814656459183674</v>
      </c>
      <c r="I11" s="4" t="n">
        <f aca="false">D11/98</f>
        <v>0.244897959183673</v>
      </c>
    </row>
    <row r="12" customFormat="false" ht="15" hidden="false" customHeight="false" outlineLevel="0" collapsed="false">
      <c r="A12" s="4" t="n">
        <v>0.18</v>
      </c>
      <c r="B12" s="4" t="n">
        <v>2.429952</v>
      </c>
      <c r="C12" s="4" t="n">
        <v>84.284778</v>
      </c>
      <c r="D12" s="4" t="n">
        <v>23</v>
      </c>
      <c r="E12" s="4" t="n">
        <v>3.238012</v>
      </c>
      <c r="F12" s="4" t="n">
        <v>2.45</v>
      </c>
      <c r="G12" s="4" t="n">
        <f aca="false">B12*10.2</f>
        <v>24.7855104</v>
      </c>
      <c r="H12" s="4" t="n">
        <f aca="false">C12/98</f>
        <v>0.860048755102041</v>
      </c>
      <c r="I12" s="4" t="n">
        <f aca="false">D12/98</f>
        <v>0.23469387755102</v>
      </c>
    </row>
    <row r="13" customFormat="false" ht="15" hidden="false" customHeight="false" outlineLevel="0" collapsed="false">
      <c r="A13" s="4" t="n">
        <v>0.2</v>
      </c>
      <c r="B13" s="4" t="n">
        <v>2.419314</v>
      </c>
      <c r="C13" s="4" t="n">
        <v>84.951444</v>
      </c>
      <c r="D13" s="4" t="n">
        <v>23</v>
      </c>
      <c r="E13" s="4" t="n">
        <v>3.238012</v>
      </c>
      <c r="F13" s="4" t="n">
        <v>2.45</v>
      </c>
      <c r="G13" s="4" t="n">
        <f aca="false">B13*10.2</f>
        <v>24.6770028</v>
      </c>
      <c r="H13" s="4" t="n">
        <f aca="false">C13/98</f>
        <v>0.866851469387755</v>
      </c>
      <c r="I13" s="4" t="n">
        <f aca="false">D13/98</f>
        <v>0.23469387755102</v>
      </c>
    </row>
    <row r="14" customFormat="false" ht="15" hidden="false" customHeight="false" outlineLevel="0" collapsed="false">
      <c r="A14" s="4" t="n">
        <v>0.22</v>
      </c>
      <c r="B14" s="4" t="n">
        <v>2.39666</v>
      </c>
      <c r="C14" s="4" t="n">
        <v>93.169667</v>
      </c>
      <c r="D14" s="4" t="n">
        <v>23</v>
      </c>
      <c r="E14" s="4" t="n">
        <v>3.220616</v>
      </c>
      <c r="F14" s="4" t="n">
        <v>2.42</v>
      </c>
      <c r="G14" s="4" t="n">
        <f aca="false">B14*10.2</f>
        <v>24.445932</v>
      </c>
      <c r="H14" s="4" t="n">
        <f aca="false">C14/98</f>
        <v>0.950710887755102</v>
      </c>
      <c r="I14" s="4" t="n">
        <f aca="false">D14/98</f>
        <v>0.23469387755102</v>
      </c>
    </row>
    <row r="15" customFormat="false" ht="15" hidden="false" customHeight="false" outlineLevel="0" collapsed="false">
      <c r="A15" s="4" t="n">
        <v>0.24</v>
      </c>
      <c r="B15" s="4" t="n">
        <v>2.290277</v>
      </c>
      <c r="C15" s="4" t="n">
        <v>101.280778</v>
      </c>
      <c r="D15" s="4" t="n">
        <v>24</v>
      </c>
      <c r="E15" s="4" t="n">
        <v>3.218787</v>
      </c>
      <c r="F15" s="4" t="n">
        <v>2.42</v>
      </c>
      <c r="G15" s="4" t="n">
        <f aca="false">B15*10.2</f>
        <v>23.3608254</v>
      </c>
      <c r="H15" s="4" t="n">
        <f aca="false">C15/98</f>
        <v>1.03347732653061</v>
      </c>
      <c r="I15" s="4" t="n">
        <f aca="false">D15/98</f>
        <v>0.244897959183673</v>
      </c>
    </row>
    <row r="16" customFormat="false" ht="15" hidden="false" customHeight="false" outlineLevel="0" collapsed="false">
      <c r="A16" s="4" t="n">
        <v>0.26</v>
      </c>
      <c r="B16" s="4" t="n">
        <v>2.162617</v>
      </c>
      <c r="C16" s="4" t="n">
        <v>108.725222</v>
      </c>
      <c r="D16" s="4" t="n">
        <v>23</v>
      </c>
      <c r="E16" s="4" t="n">
        <v>3.219662</v>
      </c>
      <c r="F16" s="4" t="n">
        <v>2.39</v>
      </c>
      <c r="G16" s="4" t="n">
        <f aca="false">B16*10.2</f>
        <v>22.0586934</v>
      </c>
      <c r="H16" s="4" t="n">
        <f aca="false">C16/98</f>
        <v>1.10944104081633</v>
      </c>
      <c r="I16" s="4" t="n">
        <f aca="false">D16/98</f>
        <v>0.23469387755102</v>
      </c>
    </row>
    <row r="17" customFormat="false" ht="15" hidden="false" customHeight="false" outlineLevel="0" collapsed="false">
      <c r="A17" s="4" t="n">
        <v>0.28</v>
      </c>
      <c r="B17" s="4" t="n">
        <v>2.171878</v>
      </c>
      <c r="C17" s="4" t="n">
        <v>115.276778</v>
      </c>
      <c r="D17" s="4" t="n">
        <v>23</v>
      </c>
      <c r="E17" s="4" t="n">
        <v>3.210598</v>
      </c>
      <c r="F17" s="4" t="n">
        <v>2.42</v>
      </c>
      <c r="G17" s="4" t="n">
        <f aca="false">B17*10.2</f>
        <v>22.1531556</v>
      </c>
      <c r="H17" s="4" t="n">
        <f aca="false">C17/98</f>
        <v>1.17629365306122</v>
      </c>
      <c r="I17" s="4" t="n">
        <f aca="false">D17/98</f>
        <v>0.23469387755102</v>
      </c>
    </row>
    <row r="18" customFormat="false" ht="15" hidden="false" customHeight="false" outlineLevel="0" collapsed="false">
      <c r="A18" s="4" t="n">
        <v>0.3</v>
      </c>
      <c r="B18" s="4" t="n">
        <v>2.203793</v>
      </c>
      <c r="C18" s="4" t="n">
        <v>120.276778</v>
      </c>
      <c r="D18" s="4" t="n">
        <v>23</v>
      </c>
      <c r="E18" s="4" t="n">
        <v>3.211475</v>
      </c>
      <c r="F18" s="4" t="n">
        <v>2.38</v>
      </c>
      <c r="G18" s="4" t="n">
        <f aca="false">B18*10.2</f>
        <v>22.4786886</v>
      </c>
      <c r="H18" s="4" t="n">
        <f aca="false">C18/98</f>
        <v>1.22731406122449</v>
      </c>
      <c r="I18" s="4" t="n">
        <f aca="false">D18/98</f>
        <v>0.23469387755102</v>
      </c>
    </row>
    <row r="19" customFormat="false" ht="15" hidden="false" customHeight="false" outlineLevel="0" collapsed="false">
      <c r="A19" s="4" t="n">
        <v>0.32</v>
      </c>
      <c r="B19" s="4" t="n">
        <v>2.190399</v>
      </c>
      <c r="C19" s="4" t="n">
        <v>128.157667</v>
      </c>
      <c r="D19" s="4" t="n">
        <v>23</v>
      </c>
      <c r="E19" s="4" t="n">
        <v>3.211027</v>
      </c>
      <c r="F19" s="4" t="n">
        <v>2.4</v>
      </c>
      <c r="G19" s="4" t="n">
        <f aca="false">B19*10.2</f>
        <v>22.3420698</v>
      </c>
      <c r="H19" s="4" t="n">
        <f aca="false">C19/98</f>
        <v>1.30773129591837</v>
      </c>
      <c r="I19" s="4" t="n">
        <f aca="false">D19/98</f>
        <v>0.23469387755102</v>
      </c>
    </row>
    <row r="20" customFormat="false" ht="15" hidden="false" customHeight="false" outlineLevel="0" collapsed="false">
      <c r="A20" s="4" t="n">
        <v>0.34</v>
      </c>
      <c r="B20" s="4" t="n">
        <v>2.158484</v>
      </c>
      <c r="C20" s="4" t="n">
        <v>128.935444</v>
      </c>
      <c r="D20" s="4" t="n">
        <v>23</v>
      </c>
      <c r="E20" s="4" t="n">
        <v>3.20241</v>
      </c>
      <c r="F20" s="4" t="n">
        <v>2.42</v>
      </c>
      <c r="G20" s="4" t="n">
        <f aca="false">B20*10.2</f>
        <v>22.0165368</v>
      </c>
      <c r="H20" s="4" t="n">
        <f aca="false">C20/98</f>
        <v>1.31566779591837</v>
      </c>
      <c r="I20" s="4" t="n">
        <f aca="false">D20/98</f>
        <v>0.23469387755102</v>
      </c>
    </row>
    <row r="21" customFormat="false" ht="15" hidden="false" customHeight="false" outlineLevel="0" collapsed="false">
      <c r="A21" s="4" t="n">
        <v>0.36</v>
      </c>
      <c r="B21" s="4" t="n">
        <v>2.061361</v>
      </c>
      <c r="C21" s="4" t="n">
        <v>127.598111</v>
      </c>
      <c r="D21" s="4" t="n">
        <v>23</v>
      </c>
      <c r="E21" s="4" t="n">
        <v>3.20241</v>
      </c>
      <c r="F21" s="4" t="n">
        <v>2.42</v>
      </c>
      <c r="G21" s="4" t="n">
        <f aca="false">B21*10.2</f>
        <v>21.0258822</v>
      </c>
      <c r="H21" s="4" t="n">
        <f aca="false">C21/98</f>
        <v>1.30202154081633</v>
      </c>
      <c r="I21" s="4" t="n">
        <f aca="false">D21/98</f>
        <v>0.23469387755102</v>
      </c>
    </row>
    <row r="22" customFormat="false" ht="15" hidden="false" customHeight="false" outlineLevel="0" collapsed="false">
      <c r="A22" s="4" t="n">
        <v>0.38</v>
      </c>
      <c r="B22" s="4" t="n">
        <v>1.986893</v>
      </c>
      <c r="C22" s="4" t="n">
        <v>125.153667</v>
      </c>
      <c r="D22" s="4" t="n">
        <v>24</v>
      </c>
      <c r="E22" s="4" t="n">
        <v>3.20241</v>
      </c>
      <c r="F22" s="4" t="n">
        <v>2.45</v>
      </c>
      <c r="G22" s="4" t="n">
        <f aca="false">B22*10.2</f>
        <v>20.2663086</v>
      </c>
      <c r="H22" s="4" t="n">
        <f aca="false">C22/98</f>
        <v>1.27707823469388</v>
      </c>
      <c r="I22" s="4" t="n">
        <f aca="false">D22/98</f>
        <v>0.244897959183673</v>
      </c>
    </row>
    <row r="23" customFormat="false" ht="15" hidden="false" customHeight="false" outlineLevel="0" collapsed="false">
      <c r="A23" s="4" t="n">
        <v>0.4</v>
      </c>
      <c r="B23" s="4" t="n">
        <v>1.932324</v>
      </c>
      <c r="C23" s="4" t="n">
        <v>123.371889</v>
      </c>
      <c r="D23" s="4" t="n">
        <v>24</v>
      </c>
      <c r="E23" s="4" t="n">
        <v>3.20124</v>
      </c>
      <c r="F23" s="4" t="n">
        <v>2.45</v>
      </c>
      <c r="G23" s="4" t="n">
        <f aca="false">B23*10.2</f>
        <v>19.7097048</v>
      </c>
      <c r="H23" s="4" t="n">
        <f aca="false">C23/98</f>
        <v>1.25889682653061</v>
      </c>
      <c r="I23" s="4" t="n">
        <f aca="false">D23/98</f>
        <v>0.244897959183673</v>
      </c>
    </row>
    <row r="24" customFormat="false" ht="15" hidden="false" customHeight="false" outlineLevel="0" collapsed="false">
      <c r="A24" s="4" t="n">
        <v>0.42</v>
      </c>
      <c r="B24" s="4" t="n">
        <v>1.824563</v>
      </c>
      <c r="C24" s="4" t="n">
        <v>123.256778</v>
      </c>
      <c r="D24" s="4" t="n">
        <v>24</v>
      </c>
      <c r="E24" s="4" t="n">
        <v>3.202</v>
      </c>
      <c r="F24" s="4" t="n">
        <v>2.43</v>
      </c>
      <c r="G24" s="4" t="n">
        <f aca="false">B24*10.2</f>
        <v>18.6105426</v>
      </c>
      <c r="H24" s="4" t="n">
        <f aca="false">C24/98</f>
        <v>1.2577222244898</v>
      </c>
      <c r="I24" s="4" t="n">
        <f aca="false">D24/98</f>
        <v>0.244897959183673</v>
      </c>
    </row>
    <row r="25" customFormat="false" ht="15" hidden="false" customHeight="false" outlineLevel="0" collapsed="false">
      <c r="A25" s="4" t="n">
        <v>0.44</v>
      </c>
      <c r="B25" s="4" t="n">
        <v>1.78201</v>
      </c>
      <c r="C25" s="4" t="n">
        <v>121.923444</v>
      </c>
      <c r="D25" s="4" t="n">
        <v>24</v>
      </c>
      <c r="E25" s="4" t="n">
        <v>3.19381</v>
      </c>
      <c r="F25" s="4" t="n">
        <v>2.43</v>
      </c>
      <c r="G25" s="4" t="n">
        <f aca="false">B25*10.2</f>
        <v>18.176502</v>
      </c>
      <c r="H25" s="4" t="n">
        <f aca="false">C25/98</f>
        <v>1.2441167755102</v>
      </c>
      <c r="I25" s="4" t="n">
        <f aca="false">D25/98</f>
        <v>0.244897959183673</v>
      </c>
    </row>
    <row r="26" customFormat="false" ht="15" hidden="false" customHeight="false" outlineLevel="0" collapsed="false">
      <c r="A26" s="4" t="n">
        <v>0.46</v>
      </c>
      <c r="B26" s="4" t="n">
        <v>1.809792</v>
      </c>
      <c r="C26" s="4" t="n">
        <v>119.022556</v>
      </c>
      <c r="D26" s="4" t="n">
        <v>24</v>
      </c>
      <c r="E26" s="4" t="n">
        <v>3.194221</v>
      </c>
      <c r="F26" s="4" t="n">
        <v>2.39</v>
      </c>
      <c r="G26" s="4" t="n">
        <f aca="false">B26*10.2</f>
        <v>18.4598784</v>
      </c>
      <c r="H26" s="4" t="n">
        <f aca="false">C26/98</f>
        <v>1.21451587755102</v>
      </c>
      <c r="I26" s="4" t="n">
        <f aca="false">D26/98</f>
        <v>0.244897959183673</v>
      </c>
    </row>
    <row r="27" customFormat="false" ht="15" hidden="false" customHeight="false" outlineLevel="0" collapsed="false">
      <c r="A27" s="4" t="n">
        <v>0.48</v>
      </c>
      <c r="B27" s="4" t="n">
        <v>1.714047</v>
      </c>
      <c r="C27" s="4" t="n">
        <v>116.467</v>
      </c>
      <c r="D27" s="4" t="n">
        <v>24</v>
      </c>
      <c r="E27" s="4" t="n">
        <v>3.194221</v>
      </c>
      <c r="F27" s="4" t="n">
        <v>2.4</v>
      </c>
      <c r="G27" s="4" t="n">
        <f aca="false">B27*10.2</f>
        <v>17.4832794</v>
      </c>
      <c r="H27" s="4" t="n">
        <f aca="false">C27/98</f>
        <v>1.1884387755102</v>
      </c>
      <c r="I27" s="4" t="n">
        <f aca="false">D27/98</f>
        <v>0.244897959183673</v>
      </c>
    </row>
    <row r="28" customFormat="false" ht="15" hidden="false" customHeight="false" outlineLevel="0" collapsed="false">
      <c r="A28" s="4" t="n">
        <v>0.5</v>
      </c>
      <c r="B28" s="4" t="n">
        <v>1.702031</v>
      </c>
      <c r="C28" s="4" t="n">
        <v>109.463</v>
      </c>
      <c r="D28" s="4" t="n">
        <v>25</v>
      </c>
      <c r="E28" s="4" t="n">
        <v>3.185621</v>
      </c>
      <c r="F28" s="4" t="n">
        <v>2.35</v>
      </c>
      <c r="G28" s="4" t="n">
        <f aca="false">B28*10.2</f>
        <v>17.3607162</v>
      </c>
      <c r="H28" s="4" t="n">
        <f aca="false">C28/98</f>
        <v>1.1169693877551</v>
      </c>
      <c r="I28" s="4" t="n">
        <f aca="false">D28/98</f>
        <v>0.255102040816327</v>
      </c>
    </row>
    <row r="29" customFormat="false" ht="15" hidden="false" customHeight="false" outlineLevel="0" collapsed="false">
      <c r="A29" s="4" t="n">
        <v>0.52</v>
      </c>
      <c r="B29" s="4" t="n">
        <v>1.700653</v>
      </c>
      <c r="C29" s="4" t="n">
        <v>103.236778</v>
      </c>
      <c r="D29" s="4" t="n">
        <v>25</v>
      </c>
      <c r="E29" s="4" t="n">
        <v>3.186916</v>
      </c>
      <c r="F29" s="4" t="n">
        <v>2.43</v>
      </c>
      <c r="G29" s="4" t="n">
        <f aca="false">B29*10.2</f>
        <v>17.3466606</v>
      </c>
      <c r="H29" s="4" t="n">
        <f aca="false">C29/98</f>
        <v>1.05343651020408</v>
      </c>
      <c r="I29" s="4" t="n">
        <f aca="false">D29/98</f>
        <v>0.255102040816327</v>
      </c>
    </row>
    <row r="30" customFormat="false" ht="15" hidden="false" customHeight="false" outlineLevel="0" collapsed="false">
      <c r="A30" s="4" t="n">
        <v>0.54</v>
      </c>
      <c r="B30" s="4" t="n">
        <v>1.677999</v>
      </c>
      <c r="C30" s="4" t="n">
        <v>100.677222</v>
      </c>
      <c r="D30" s="4" t="n">
        <v>25</v>
      </c>
      <c r="E30" s="4" t="n">
        <v>3.186916</v>
      </c>
      <c r="F30" s="4" t="n">
        <v>2.42</v>
      </c>
      <c r="G30" s="4" t="n">
        <f aca="false">B30*10.2</f>
        <v>17.1155898</v>
      </c>
      <c r="H30" s="4" t="n">
        <f aca="false">C30/98</f>
        <v>1.02731859183673</v>
      </c>
      <c r="I30" s="4" t="n">
        <f aca="false">D30/98</f>
        <v>0.255102040816327</v>
      </c>
    </row>
    <row r="31" customFormat="false" ht="15" hidden="false" customHeight="false" outlineLevel="0" collapsed="false">
      <c r="A31" s="4" t="n">
        <v>0.56</v>
      </c>
      <c r="B31" s="4" t="n">
        <v>1.590137</v>
      </c>
      <c r="C31" s="4" t="n">
        <v>96.558111</v>
      </c>
      <c r="D31" s="4" t="n">
        <v>27</v>
      </c>
      <c r="E31" s="4" t="n">
        <v>3.186464</v>
      </c>
      <c r="F31" s="4" t="n">
        <v>2.45</v>
      </c>
      <c r="G31" s="4" t="n">
        <f aca="false">B31*10.2</f>
        <v>16.2193974</v>
      </c>
      <c r="H31" s="4" t="n">
        <f aca="false">C31/98</f>
        <v>0.985286846938775</v>
      </c>
      <c r="I31" s="4" t="n">
        <f aca="false">D31/98</f>
        <v>0.275510204081633</v>
      </c>
    </row>
    <row r="32" customFormat="false" ht="15" hidden="false" customHeight="false" outlineLevel="0" collapsed="false">
      <c r="A32" s="4" t="n">
        <v>0.58</v>
      </c>
      <c r="B32" s="4" t="n">
        <v>1.503653</v>
      </c>
      <c r="C32" s="4" t="n">
        <v>91.220778</v>
      </c>
      <c r="D32" s="4" t="n">
        <v>28</v>
      </c>
      <c r="E32" s="4" t="n">
        <v>3.170089</v>
      </c>
      <c r="F32" s="4" t="n">
        <v>2.48</v>
      </c>
      <c r="G32" s="4" t="n">
        <f aca="false">B32*10.2</f>
        <v>15.3372606</v>
      </c>
      <c r="H32" s="4" t="n">
        <f aca="false">C32/98</f>
        <v>0.930824265306122</v>
      </c>
      <c r="I32" s="4" t="n">
        <f aca="false">D32/98</f>
        <v>0.285714285714286</v>
      </c>
    </row>
    <row r="33" customFormat="false" ht="15" hidden="false" customHeight="false" outlineLevel="0" collapsed="false">
      <c r="A33" s="4" t="n">
        <v>0.6</v>
      </c>
      <c r="B33" s="4" t="n">
        <v>1.438445</v>
      </c>
      <c r="C33" s="4" t="n">
        <v>87.216778</v>
      </c>
      <c r="D33" s="4" t="n">
        <v>28</v>
      </c>
      <c r="E33" s="4" t="n">
        <v>3.170089</v>
      </c>
      <c r="F33" s="4" t="n">
        <v>2.46</v>
      </c>
      <c r="G33" s="4" t="n">
        <f aca="false">B33*10.2</f>
        <v>14.672139</v>
      </c>
      <c r="H33" s="4" t="n">
        <f aca="false">C33/98</f>
        <v>0.88996712244898</v>
      </c>
      <c r="I33" s="4" t="n">
        <f aca="false">D33/98</f>
        <v>0.285714285714286</v>
      </c>
    </row>
    <row r="34" customFormat="false" ht="15" hidden="false" customHeight="false" outlineLevel="0" collapsed="false">
      <c r="A34" s="4" t="n">
        <v>0.62</v>
      </c>
      <c r="B34" s="4" t="n">
        <v>1.373238</v>
      </c>
      <c r="C34" s="4" t="n">
        <v>84.768333</v>
      </c>
      <c r="D34" s="4" t="n">
        <v>27</v>
      </c>
      <c r="E34" s="4" t="n">
        <v>3.169655</v>
      </c>
      <c r="F34" s="4" t="n">
        <v>2.46</v>
      </c>
      <c r="G34" s="4" t="n">
        <f aca="false">B34*10.2</f>
        <v>14.0070276</v>
      </c>
      <c r="H34" s="4" t="n">
        <f aca="false">C34/98</f>
        <v>0.864982989795918</v>
      </c>
      <c r="I34" s="4" t="n">
        <f aca="false">D34/98</f>
        <v>0.275510204081633</v>
      </c>
    </row>
    <row r="35" customFormat="false" ht="15" hidden="false" customHeight="false" outlineLevel="0" collapsed="false">
      <c r="A35" s="4" t="n">
        <v>0.64</v>
      </c>
      <c r="B35" s="4" t="n">
        <v>1.297392</v>
      </c>
      <c r="C35" s="4" t="n">
        <v>83.319889</v>
      </c>
      <c r="D35" s="4" t="n">
        <v>27</v>
      </c>
      <c r="E35" s="4" t="n">
        <v>3.169241</v>
      </c>
      <c r="F35" s="4" t="n">
        <v>2.35</v>
      </c>
      <c r="G35" s="4" t="n">
        <f aca="false">B35*10.2</f>
        <v>13.2333984</v>
      </c>
      <c r="H35" s="4" t="n">
        <f aca="false">C35/98</f>
        <v>0.850202948979592</v>
      </c>
      <c r="I35" s="4" t="n">
        <f aca="false">D35/98</f>
        <v>0.275510204081633</v>
      </c>
    </row>
    <row r="36" customFormat="false" ht="15" hidden="false" customHeight="false" outlineLevel="0" collapsed="false">
      <c r="A36" s="4" t="n">
        <v>0.66</v>
      </c>
      <c r="B36" s="4" t="n">
        <v>0.845682</v>
      </c>
      <c r="C36" s="4" t="n">
        <v>69.132778</v>
      </c>
      <c r="D36" s="4" t="n">
        <v>35</v>
      </c>
      <c r="E36" s="4" t="n">
        <v>3.072315</v>
      </c>
      <c r="F36" s="4" t="n">
        <v>2.18</v>
      </c>
      <c r="G36" s="4" t="n">
        <f aca="false">B36*10.2</f>
        <v>8.6259564</v>
      </c>
      <c r="H36" s="4" t="n">
        <f aca="false">C36/98</f>
        <v>0.705436510204082</v>
      </c>
      <c r="I36" s="4" t="n">
        <f aca="false">D36/98</f>
        <v>0.357142857142857</v>
      </c>
    </row>
    <row r="37" customFormat="false" ht="15" hidden="false" customHeight="false" outlineLevel="0" collapsed="false">
      <c r="A37" s="4" t="n">
        <v>0.68</v>
      </c>
      <c r="B37" s="4" t="n">
        <v>0.781852</v>
      </c>
      <c r="C37" s="4" t="n">
        <v>63.688333</v>
      </c>
      <c r="D37" s="4" t="n">
        <v>35</v>
      </c>
      <c r="E37" s="4" t="n">
        <v>3.074397</v>
      </c>
      <c r="F37" s="4" t="n">
        <v>2.17</v>
      </c>
      <c r="G37" s="4" t="n">
        <f aca="false">B37*10.2</f>
        <v>7.9748904</v>
      </c>
      <c r="H37" s="4" t="n">
        <f aca="false">C37/98</f>
        <v>0.649880948979592</v>
      </c>
      <c r="I37" s="4" t="n">
        <f aca="false">D37/98</f>
        <v>0.357142857142857</v>
      </c>
    </row>
    <row r="38" customFormat="false" ht="15" hidden="false" customHeight="false" outlineLevel="0" collapsed="false">
      <c r="A38" s="4" t="n">
        <v>0.7</v>
      </c>
      <c r="B38" s="4" t="n">
        <v>0.706006</v>
      </c>
      <c r="C38" s="4" t="n">
        <v>58.351</v>
      </c>
      <c r="D38" s="4" t="n">
        <v>35</v>
      </c>
      <c r="E38" s="4" t="n">
        <v>3.073846</v>
      </c>
      <c r="F38" s="4" t="n">
        <v>2.27</v>
      </c>
      <c r="G38" s="4" t="n">
        <f aca="false">B38*10.2</f>
        <v>7.2012612</v>
      </c>
      <c r="H38" s="4" t="n">
        <f aca="false">C38/98</f>
        <v>0.595418367346939</v>
      </c>
      <c r="I38" s="4" t="n">
        <f aca="false">D38/98</f>
        <v>0.357142857142857</v>
      </c>
    </row>
    <row r="39" customFormat="false" ht="15" hidden="false" customHeight="false" outlineLevel="0" collapsed="false">
      <c r="A39" s="4" t="n">
        <v>0.72</v>
      </c>
      <c r="B39" s="4" t="n">
        <v>0.652815</v>
      </c>
      <c r="C39" s="4" t="n">
        <v>51.351</v>
      </c>
      <c r="D39" s="4" t="n">
        <v>34</v>
      </c>
      <c r="E39" s="4" t="n">
        <v>3.065664</v>
      </c>
      <c r="F39" s="4" t="n">
        <v>2.36</v>
      </c>
      <c r="G39" s="4" t="n">
        <f aca="false">B39*10.2</f>
        <v>6.658713</v>
      </c>
      <c r="H39" s="4" t="n">
        <f aca="false">C39/98</f>
        <v>0.523989795918367</v>
      </c>
      <c r="I39" s="4" t="n">
        <f aca="false">D39/98</f>
        <v>0.346938775510204</v>
      </c>
    </row>
    <row r="40" customFormat="false" ht="15" hidden="false" customHeight="false" outlineLevel="0" collapsed="false">
      <c r="A40" s="4" t="n">
        <v>0.74</v>
      </c>
      <c r="B40" s="4" t="n">
        <v>0.610262</v>
      </c>
      <c r="C40" s="4" t="n">
        <v>45.795444</v>
      </c>
      <c r="D40" s="4" t="n">
        <v>33</v>
      </c>
      <c r="E40" s="4" t="n">
        <v>3.065132</v>
      </c>
      <c r="F40" s="4" t="n">
        <v>2.35</v>
      </c>
      <c r="G40" s="4" t="n">
        <f aca="false">B40*10.2</f>
        <v>6.2246724</v>
      </c>
      <c r="H40" s="4" t="n">
        <f aca="false">C40/98</f>
        <v>0.467300448979592</v>
      </c>
      <c r="I40" s="4" t="n">
        <f aca="false">D40/98</f>
        <v>0.336734693877551</v>
      </c>
    </row>
    <row r="41" customFormat="false" ht="15" hidden="false" customHeight="false" outlineLevel="0" collapsed="false">
      <c r="A41" s="4" t="n">
        <v>0.76</v>
      </c>
      <c r="B41" s="4" t="n">
        <v>0.599623</v>
      </c>
      <c r="C41" s="4" t="n">
        <v>43.239889</v>
      </c>
      <c r="D41" s="4" t="n">
        <v>34</v>
      </c>
      <c r="E41" s="4" t="n">
        <v>3.066218</v>
      </c>
      <c r="F41" s="4" t="n">
        <v>2.31</v>
      </c>
      <c r="G41" s="4" t="n">
        <f aca="false">B41*10.2</f>
        <v>6.1161546</v>
      </c>
      <c r="H41" s="4" t="n">
        <f aca="false">C41/98</f>
        <v>0.441223357142857</v>
      </c>
      <c r="I41" s="4" t="n">
        <f aca="false">D41/98</f>
        <v>0.346938775510204</v>
      </c>
    </row>
    <row r="42" customFormat="false" ht="15" hidden="false" customHeight="false" outlineLevel="0" collapsed="false">
      <c r="A42" s="4" t="n">
        <v>0.78</v>
      </c>
      <c r="B42" s="4" t="n">
        <v>0.599623</v>
      </c>
      <c r="C42" s="4" t="n">
        <v>39.906556</v>
      </c>
      <c r="D42" s="4" t="n">
        <v>35</v>
      </c>
      <c r="E42" s="4" t="n">
        <v>3.057483</v>
      </c>
      <c r="F42" s="4" t="n">
        <v>2.35</v>
      </c>
      <c r="G42" s="4" t="n">
        <f aca="false">B42*10.2</f>
        <v>6.1161546</v>
      </c>
      <c r="H42" s="4" t="n">
        <f aca="false">C42/98</f>
        <v>0.407209755102041</v>
      </c>
      <c r="I42" s="4" t="n">
        <f aca="false">D42/98</f>
        <v>0.357142857142857</v>
      </c>
    </row>
    <row r="43" customFormat="false" ht="15" hidden="false" customHeight="false" outlineLevel="0" collapsed="false">
      <c r="A43" s="4" t="n">
        <v>0.8</v>
      </c>
      <c r="B43" s="4" t="n">
        <v>0.588985</v>
      </c>
      <c r="C43" s="4" t="n">
        <v>35.684333</v>
      </c>
      <c r="D43" s="4" t="n">
        <v>36</v>
      </c>
      <c r="E43" s="4" t="n">
        <v>3.056949</v>
      </c>
      <c r="F43" s="4" t="n">
        <v>2.38</v>
      </c>
      <c r="G43" s="4" t="n">
        <f aca="false">B43*10.2</f>
        <v>6.007647</v>
      </c>
      <c r="H43" s="4" t="n">
        <f aca="false">C43/98</f>
        <v>0.364125846938776</v>
      </c>
      <c r="I43" s="4" t="n">
        <f aca="false">D43/98</f>
        <v>0.36734693877551</v>
      </c>
    </row>
    <row r="44" customFormat="false" ht="15" hidden="false" customHeight="false" outlineLevel="0" collapsed="false">
      <c r="A44" s="4" t="n">
        <v>0.82</v>
      </c>
      <c r="B44" s="4" t="n">
        <v>0.598246</v>
      </c>
      <c r="C44" s="4" t="n">
        <v>31.902556</v>
      </c>
      <c r="D44" s="4" t="n">
        <v>38</v>
      </c>
      <c r="E44" s="4" t="n">
        <v>3.058038</v>
      </c>
      <c r="F44" s="4" t="n">
        <v>2.38</v>
      </c>
      <c r="G44" s="4" t="n">
        <f aca="false">B44*10.2</f>
        <v>6.1021092</v>
      </c>
      <c r="H44" s="4" t="n">
        <f aca="false">C44/98</f>
        <v>0.325536285714286</v>
      </c>
      <c r="I44" s="4" t="n">
        <f aca="false">D44/98</f>
        <v>0.387755102040816</v>
      </c>
    </row>
    <row r="45" customFormat="false" ht="15" hidden="false" customHeight="false" outlineLevel="0" collapsed="false">
      <c r="A45" s="4" t="n">
        <v>0.84</v>
      </c>
      <c r="B45" s="4" t="n">
        <v>0.662075</v>
      </c>
      <c r="C45" s="4" t="n">
        <v>30.124778</v>
      </c>
      <c r="D45" s="4" t="n">
        <v>38</v>
      </c>
      <c r="E45" s="4" t="n">
        <v>3.058038</v>
      </c>
      <c r="F45" s="4" t="n">
        <v>2.25</v>
      </c>
      <c r="G45" s="4" t="n">
        <f aca="false">B45*10.2</f>
        <v>6.753165</v>
      </c>
      <c r="H45" s="4" t="n">
        <f aca="false">C45/98</f>
        <v>0.307395693877551</v>
      </c>
      <c r="I45" s="4" t="n">
        <f aca="false">D45/98</f>
        <v>0.387755102040816</v>
      </c>
    </row>
    <row r="46" customFormat="false" ht="15" hidden="false" customHeight="false" outlineLevel="0" collapsed="false">
      <c r="A46" s="4" t="n">
        <v>0.86</v>
      </c>
      <c r="B46" s="4" t="n">
        <v>0.704629</v>
      </c>
      <c r="C46" s="4" t="n">
        <v>29.347</v>
      </c>
      <c r="D46" s="4" t="n">
        <v>39</v>
      </c>
      <c r="E46" s="4" t="n">
        <v>3.041679</v>
      </c>
      <c r="F46" s="4" t="n">
        <v>2.25</v>
      </c>
      <c r="G46" s="4" t="n">
        <f aca="false">B46*10.2</f>
        <v>7.1872158</v>
      </c>
      <c r="H46" s="4" t="n">
        <f aca="false">C46/98</f>
        <v>0.299459183673469</v>
      </c>
      <c r="I46" s="4" t="n">
        <f aca="false">D46/98</f>
        <v>0.397959183673469</v>
      </c>
    </row>
    <row r="47" customFormat="false" ht="15" hidden="false" customHeight="false" outlineLevel="0" collapsed="false">
      <c r="A47" s="4" t="n">
        <v>0.88</v>
      </c>
      <c r="B47" s="4" t="n">
        <v>0.704629</v>
      </c>
      <c r="C47" s="4" t="n">
        <v>25.791444</v>
      </c>
      <c r="D47" s="4" t="n">
        <v>39</v>
      </c>
      <c r="E47" s="4" t="n">
        <v>3.042258</v>
      </c>
      <c r="F47" s="4" t="n">
        <v>2.27</v>
      </c>
      <c r="G47" s="4" t="n">
        <f aca="false">B47*10.2</f>
        <v>7.1872158</v>
      </c>
      <c r="H47" s="4" t="n">
        <f aca="false">C47/98</f>
        <v>0.263178</v>
      </c>
      <c r="I47" s="4" t="n">
        <f aca="false">D47/98</f>
        <v>0.397959183673469</v>
      </c>
    </row>
    <row r="48" customFormat="false" ht="15" hidden="false" customHeight="false" outlineLevel="0" collapsed="false">
      <c r="A48" s="4" t="n">
        <v>0.900000000000001</v>
      </c>
      <c r="B48" s="4" t="n">
        <v>0.608884</v>
      </c>
      <c r="C48" s="4" t="n">
        <v>25.124778</v>
      </c>
      <c r="D48" s="4" t="n">
        <v>35</v>
      </c>
      <c r="E48" s="4" t="n">
        <v>3.042857</v>
      </c>
      <c r="F48" s="4" t="n">
        <v>2.33</v>
      </c>
      <c r="G48" s="4" t="n">
        <f aca="false">B48*10.2</f>
        <v>6.2106168</v>
      </c>
      <c r="H48" s="4" t="n">
        <f aca="false">C48/98</f>
        <v>0.256375285714286</v>
      </c>
      <c r="I48" s="4" t="n">
        <f aca="false">D48/98</f>
        <v>0.357142857142857</v>
      </c>
    </row>
    <row r="49" customFormat="false" ht="15" hidden="false" customHeight="false" outlineLevel="0" collapsed="false">
      <c r="A49" s="4" t="n">
        <v>0.920000000000001</v>
      </c>
      <c r="B49" s="4" t="n">
        <v>0.564953</v>
      </c>
      <c r="C49" s="4" t="n">
        <v>24.898556</v>
      </c>
      <c r="D49" s="4" t="n">
        <v>34</v>
      </c>
      <c r="E49" s="4" t="n">
        <v>3.041122</v>
      </c>
      <c r="F49" s="4" t="n">
        <v>2.36</v>
      </c>
      <c r="G49" s="4" t="n">
        <f aca="false">B49*10.2</f>
        <v>5.7625206</v>
      </c>
      <c r="H49" s="4" t="n">
        <f aca="false">C49/98</f>
        <v>0.254066897959184</v>
      </c>
      <c r="I49" s="4" t="n">
        <f aca="false">D49/98</f>
        <v>0.346938775510204</v>
      </c>
    </row>
    <row r="50" customFormat="false" ht="15" hidden="false" customHeight="false" outlineLevel="0" collapsed="false">
      <c r="A50" s="4" t="n">
        <v>0.940000000000001</v>
      </c>
      <c r="B50" s="4" t="n">
        <v>0.607506</v>
      </c>
      <c r="C50" s="4" t="n">
        <v>21.898556</v>
      </c>
      <c r="D50" s="4" t="n">
        <v>36</v>
      </c>
      <c r="E50" s="4" t="n">
        <v>3.032941</v>
      </c>
      <c r="F50" s="4" t="n">
        <v>2.33</v>
      </c>
      <c r="G50" s="4" t="n">
        <f aca="false">B50*10.2</f>
        <v>6.1965612</v>
      </c>
      <c r="H50" s="4" t="n">
        <f aca="false">C50/98</f>
        <v>0.223454653061224</v>
      </c>
      <c r="I50" s="4" t="n">
        <f aca="false">D50/98</f>
        <v>0.36734693877551</v>
      </c>
    </row>
    <row r="51" customFormat="false" ht="15" hidden="false" customHeight="false" outlineLevel="0" collapsed="false">
      <c r="A51" s="4" t="n">
        <v>0.960000000000001</v>
      </c>
      <c r="B51" s="4" t="n">
        <v>0.703251</v>
      </c>
      <c r="C51" s="4" t="n">
        <v>21.565222</v>
      </c>
      <c r="D51" s="4" t="n">
        <v>38</v>
      </c>
      <c r="E51" s="4" t="n">
        <v>3.03408</v>
      </c>
      <c r="F51" s="4" t="n">
        <v>2.35</v>
      </c>
      <c r="G51" s="4" t="n">
        <f aca="false">B51*10.2</f>
        <v>7.1731602</v>
      </c>
      <c r="H51" s="4" t="n">
        <f aca="false">C51/98</f>
        <v>0.220053285714286</v>
      </c>
      <c r="I51" s="4" t="n">
        <f aca="false">D51/98</f>
        <v>0.387755102040816</v>
      </c>
    </row>
    <row r="52" customFormat="false" ht="15" hidden="false" customHeight="false" outlineLevel="0" collapsed="false">
      <c r="A52" s="4" t="n">
        <v>0.980000000000001</v>
      </c>
      <c r="B52" s="4" t="n">
        <v>0.83091</v>
      </c>
      <c r="C52" s="4" t="n">
        <v>22.343</v>
      </c>
      <c r="D52" s="4" t="n">
        <v>38</v>
      </c>
      <c r="E52" s="4" t="n">
        <v>3.0335</v>
      </c>
      <c r="F52" s="4" t="n">
        <v>2.4</v>
      </c>
      <c r="G52" s="4" t="n">
        <f aca="false">B52*10.2</f>
        <v>8.475282</v>
      </c>
      <c r="H52" s="4" t="n">
        <f aca="false">C52/98</f>
        <v>0.227989795918367</v>
      </c>
      <c r="I52" s="4" t="n">
        <f aca="false">D52/98</f>
        <v>0.387755102040816</v>
      </c>
    </row>
    <row r="53" customFormat="false" ht="15" hidden="false" customHeight="false" outlineLevel="0" collapsed="false">
      <c r="A53" s="4" t="n">
        <v>1</v>
      </c>
      <c r="B53" s="4" t="n">
        <v>0.95857</v>
      </c>
      <c r="C53" s="4" t="n">
        <v>24.454111</v>
      </c>
      <c r="D53" s="4" t="n">
        <v>38</v>
      </c>
      <c r="E53" s="4" t="n">
        <v>3.03408</v>
      </c>
      <c r="F53" s="4" t="n">
        <v>2.36</v>
      </c>
      <c r="G53" s="4" t="n">
        <f aca="false">B53*10.2</f>
        <v>9.777414</v>
      </c>
      <c r="H53" s="4" t="n">
        <f aca="false">C53/98</f>
        <v>0.249531744897959</v>
      </c>
      <c r="I53" s="4" t="n">
        <f aca="false">D53/98</f>
        <v>0.387755102040816</v>
      </c>
    </row>
    <row r="54" customFormat="false" ht="15" hidden="false" customHeight="false" outlineLevel="0" collapsed="false">
      <c r="A54" s="4" t="n">
        <v>1.02</v>
      </c>
      <c r="B54" s="4" t="n">
        <v>1.051559</v>
      </c>
      <c r="C54" s="4" t="n">
        <v>25.668333</v>
      </c>
      <c r="D54" s="4" t="n">
        <v>31</v>
      </c>
      <c r="E54" s="4" t="n">
        <v>3.025321</v>
      </c>
      <c r="F54" s="4" t="n">
        <v>2.36</v>
      </c>
      <c r="G54" s="4" t="n">
        <f aca="false">B54*10.2</f>
        <v>10.7259018</v>
      </c>
      <c r="H54" s="4" t="n">
        <f aca="false">C54/98</f>
        <v>0.261921765306122</v>
      </c>
      <c r="I54" s="4" t="n">
        <f aca="false">D54/98</f>
        <v>0.316326530612245</v>
      </c>
    </row>
    <row r="55" customFormat="false" ht="15" hidden="false" customHeight="false" outlineLevel="0" collapsed="false">
      <c r="A55" s="4" t="n">
        <v>1.04</v>
      </c>
      <c r="B55" s="4" t="n">
        <v>1.062197</v>
      </c>
      <c r="C55" s="4" t="n">
        <v>25.557222</v>
      </c>
      <c r="D55" s="4" t="n">
        <v>30</v>
      </c>
      <c r="E55" s="4" t="n">
        <v>3.025902</v>
      </c>
      <c r="F55" s="4" t="n">
        <v>2.32</v>
      </c>
      <c r="G55" s="4" t="n">
        <f aca="false">B55*10.2</f>
        <v>10.8344094</v>
      </c>
      <c r="H55" s="4" t="n">
        <f aca="false">C55/98</f>
        <v>0.260787979591837</v>
      </c>
      <c r="I55" s="4" t="n">
        <f aca="false">D55/98</f>
        <v>0.306122448979592</v>
      </c>
    </row>
    <row r="56" customFormat="false" ht="15" hidden="false" customHeight="false" outlineLevel="0" collapsed="false">
      <c r="A56" s="4" t="n">
        <v>1.06</v>
      </c>
      <c r="B56" s="4" t="n">
        <v>1.062197</v>
      </c>
      <c r="C56" s="4" t="n">
        <v>26.223889</v>
      </c>
      <c r="D56" s="4" t="n">
        <v>28</v>
      </c>
      <c r="E56" s="4" t="n">
        <v>3.025902</v>
      </c>
      <c r="F56" s="4" t="n">
        <v>2.33</v>
      </c>
      <c r="G56" s="4" t="n">
        <f aca="false">B56*10.2</f>
        <v>10.8344094</v>
      </c>
      <c r="H56" s="4" t="n">
        <f aca="false">C56/98</f>
        <v>0.267590704081633</v>
      </c>
      <c r="I56" s="4" t="n">
        <f aca="false">D56/98</f>
        <v>0.285714285714286</v>
      </c>
    </row>
    <row r="57" customFormat="false" ht="15" hidden="false" customHeight="false" outlineLevel="0" collapsed="false">
      <c r="A57" s="4" t="n">
        <v>1.08</v>
      </c>
      <c r="B57" s="4" t="n">
        <v>1.051559</v>
      </c>
      <c r="C57" s="4" t="n">
        <v>27.890556</v>
      </c>
      <c r="D57" s="4" t="n">
        <v>24</v>
      </c>
      <c r="E57" s="4" t="n">
        <v>3.026505</v>
      </c>
      <c r="F57" s="4" t="n">
        <v>2.35</v>
      </c>
      <c r="G57" s="4" t="n">
        <f aca="false">B57*10.2</f>
        <v>10.7259018</v>
      </c>
      <c r="H57" s="4" t="n">
        <f aca="false">C57/98</f>
        <v>0.284597510204082</v>
      </c>
      <c r="I57" s="4" t="n">
        <f aca="false">D57/98</f>
        <v>0.244897959183673</v>
      </c>
    </row>
    <row r="58" customFormat="false" ht="15" hidden="false" customHeight="false" outlineLevel="0" collapsed="false">
      <c r="A58" s="4" t="n">
        <v>1.1</v>
      </c>
      <c r="B58" s="4" t="n">
        <v>0.955814</v>
      </c>
      <c r="C58" s="4" t="n">
        <v>28.001667</v>
      </c>
      <c r="D58" s="4" t="n">
        <v>23</v>
      </c>
      <c r="E58" s="4" t="n">
        <v>3.018329</v>
      </c>
      <c r="F58" s="4" t="n">
        <v>2.43</v>
      </c>
      <c r="G58" s="4" t="n">
        <f aca="false">B58*10.2</f>
        <v>9.7493028</v>
      </c>
      <c r="H58" s="4" t="n">
        <f aca="false">C58/98</f>
        <v>0.285731295918367</v>
      </c>
      <c r="I58" s="4" t="n">
        <f aca="false">D58/98</f>
        <v>0.23469387755102</v>
      </c>
    </row>
    <row r="59" customFormat="false" ht="15" hidden="false" customHeight="false" outlineLevel="0" collapsed="false">
      <c r="A59" s="4" t="n">
        <v>1.12</v>
      </c>
      <c r="B59" s="4" t="n">
        <v>0.794862</v>
      </c>
      <c r="C59" s="4" t="n">
        <v>26.664333</v>
      </c>
      <c r="D59" s="4" t="n">
        <v>21</v>
      </c>
      <c r="E59" s="4" t="n">
        <v>3.018329</v>
      </c>
      <c r="F59" s="4" t="n">
        <v>2.38</v>
      </c>
      <c r="G59" s="4" t="n">
        <f aca="false">B59*10.2</f>
        <v>8.1075924</v>
      </c>
      <c r="H59" s="4" t="n">
        <f aca="false">C59/98</f>
        <v>0.272085030612245</v>
      </c>
      <c r="I59" s="4" t="n">
        <f aca="false">D59/98</f>
        <v>0.214285714285714</v>
      </c>
    </row>
    <row r="60" customFormat="false" ht="15" hidden="false" customHeight="false" outlineLevel="0" collapsed="false">
      <c r="A60" s="4" t="n">
        <v>1.14</v>
      </c>
      <c r="B60" s="4" t="n">
        <v>0.656564</v>
      </c>
      <c r="C60" s="4" t="n">
        <v>22.331</v>
      </c>
      <c r="D60" s="4" t="n">
        <v>21</v>
      </c>
      <c r="E60" s="4" t="n">
        <v>3.019601</v>
      </c>
      <c r="F60" s="4" t="n">
        <v>2.45</v>
      </c>
      <c r="G60" s="4" t="n">
        <f aca="false">B60*10.2</f>
        <v>6.6969528</v>
      </c>
      <c r="H60" s="4" t="n">
        <f aca="false">C60/98</f>
        <v>0.227867346938776</v>
      </c>
      <c r="I60" s="4" t="n">
        <f aca="false">D60/98</f>
        <v>0.214285714285714</v>
      </c>
    </row>
    <row r="61" customFormat="false" ht="15" hidden="false" customHeight="false" outlineLevel="0" collapsed="false">
      <c r="A61" s="4" t="n">
        <v>1.16</v>
      </c>
      <c r="B61" s="4" t="n">
        <v>0.56082</v>
      </c>
      <c r="C61" s="4" t="n">
        <v>17.219889</v>
      </c>
      <c r="D61" s="4" t="n">
        <v>21</v>
      </c>
      <c r="E61" s="4" t="n">
        <v>3.019601</v>
      </c>
      <c r="F61" s="4" t="n">
        <v>2.43</v>
      </c>
      <c r="G61" s="4" t="n">
        <f aca="false">B61*10.2</f>
        <v>5.720364</v>
      </c>
      <c r="H61" s="4" t="n">
        <f aca="false">C61/98</f>
        <v>0.175713153061224</v>
      </c>
      <c r="I61" s="4" t="n">
        <f aca="false">D61/98</f>
        <v>0.214285714285714</v>
      </c>
    </row>
    <row r="62" customFormat="false" ht="15" hidden="false" customHeight="false" outlineLevel="0" collapsed="false">
      <c r="A62" s="4" t="n">
        <v>1.18</v>
      </c>
      <c r="B62" s="4" t="n">
        <v>0.518266</v>
      </c>
      <c r="C62" s="4" t="n">
        <v>14.775444</v>
      </c>
      <c r="D62" s="4" t="n">
        <v>22</v>
      </c>
      <c r="E62" s="4" t="n">
        <v>3.011429</v>
      </c>
      <c r="F62" s="4" t="n">
        <v>2.45</v>
      </c>
      <c r="G62" s="4" t="n">
        <f aca="false">B62*10.2</f>
        <v>5.2863132</v>
      </c>
      <c r="H62" s="4" t="n">
        <f aca="false">C62/98</f>
        <v>0.150769836734694</v>
      </c>
      <c r="I62" s="4" t="n">
        <f aca="false">D62/98</f>
        <v>0.224489795918367</v>
      </c>
    </row>
    <row r="63" customFormat="false" ht="15" hidden="false" customHeight="false" outlineLevel="0" collapsed="false">
      <c r="A63" s="4" t="n">
        <v>1.2</v>
      </c>
      <c r="B63" s="4" t="n">
        <v>0.527527</v>
      </c>
      <c r="C63" s="4" t="n">
        <v>12.882556</v>
      </c>
      <c r="D63" s="4" t="n">
        <v>23</v>
      </c>
      <c r="E63" s="4" t="n">
        <v>3.010154</v>
      </c>
      <c r="F63" s="4" t="n">
        <v>2.46</v>
      </c>
      <c r="G63" s="4" t="n">
        <f aca="false">B63*10.2</f>
        <v>5.3807754</v>
      </c>
      <c r="H63" s="4" t="n">
        <f aca="false">C63/98</f>
        <v>0.131454653061224</v>
      </c>
      <c r="I63" s="4" t="n">
        <f aca="false">D63/98</f>
        <v>0.23469387755102</v>
      </c>
    </row>
    <row r="64" customFormat="false" ht="15" hidden="false" customHeight="false" outlineLevel="0" collapsed="false">
      <c r="A64" s="4" t="n">
        <v>1.22</v>
      </c>
      <c r="B64" s="4" t="n">
        <v>0.527527</v>
      </c>
      <c r="C64" s="4" t="n">
        <v>11.549222</v>
      </c>
      <c r="D64" s="4" t="n">
        <v>24</v>
      </c>
      <c r="E64" s="4" t="n">
        <v>3.011429</v>
      </c>
      <c r="F64" s="4" t="n">
        <v>2.45</v>
      </c>
      <c r="G64" s="4" t="n">
        <f aca="false">B64*10.2</f>
        <v>5.3807754</v>
      </c>
      <c r="H64" s="4" t="n">
        <f aca="false">C64/98</f>
        <v>0.117849204081633</v>
      </c>
      <c r="I64" s="4" t="n">
        <f aca="false">D64/98</f>
        <v>0.244897959183673</v>
      </c>
    </row>
    <row r="65" customFormat="false" ht="15" hidden="false" customHeight="false" outlineLevel="0" collapsed="false">
      <c r="A65" s="4" t="n">
        <v>1.24</v>
      </c>
      <c r="B65" s="4" t="n">
        <v>0.548804</v>
      </c>
      <c r="C65" s="4" t="n">
        <v>14.327</v>
      </c>
      <c r="D65" s="4" t="n">
        <v>24</v>
      </c>
      <c r="E65" s="4" t="n">
        <v>3.010154</v>
      </c>
      <c r="F65" s="4" t="n">
        <v>2.42</v>
      </c>
      <c r="G65" s="4" t="n">
        <f aca="false">B65*10.2</f>
        <v>5.5978008</v>
      </c>
      <c r="H65" s="4" t="n">
        <f aca="false">C65/98</f>
        <v>0.14619387755102</v>
      </c>
      <c r="I65" s="4" t="n">
        <f aca="false">D65/98</f>
        <v>0.244897959183673</v>
      </c>
    </row>
    <row r="66" customFormat="false" ht="15" hidden="false" customHeight="false" outlineLevel="0" collapsed="false">
      <c r="A66" s="4" t="n">
        <v>1.26</v>
      </c>
      <c r="B66" s="4" t="n">
        <v>0.559442</v>
      </c>
      <c r="C66" s="4" t="n">
        <v>16.882556</v>
      </c>
      <c r="D66" s="4" t="n">
        <v>27</v>
      </c>
      <c r="E66" s="4" t="n">
        <v>2.995085</v>
      </c>
      <c r="F66" s="4" t="n">
        <v>2.45</v>
      </c>
      <c r="G66" s="4" t="n">
        <f aca="false">B66*10.2</f>
        <v>5.7063084</v>
      </c>
      <c r="H66" s="4" t="n">
        <f aca="false">C66/98</f>
        <v>0.172270979591837</v>
      </c>
      <c r="I66" s="4" t="n">
        <f aca="false">D66/98</f>
        <v>0.275510204081633</v>
      </c>
    </row>
    <row r="67" customFormat="false" ht="15" hidden="false" customHeight="false" outlineLevel="0" collapsed="false">
      <c r="A67" s="4" t="n">
        <v>1.28</v>
      </c>
      <c r="B67" s="4" t="n">
        <v>0.589979</v>
      </c>
      <c r="C67" s="4" t="n">
        <v>16.545222</v>
      </c>
      <c r="D67" s="4" t="n">
        <v>27</v>
      </c>
      <c r="E67" s="4" t="n">
        <v>2.993803</v>
      </c>
      <c r="F67" s="4" t="n">
        <v>2.42</v>
      </c>
      <c r="G67" s="4" t="n">
        <f aca="false">B67*10.2</f>
        <v>6.0177858</v>
      </c>
      <c r="H67" s="4" t="n">
        <f aca="false">C67/98</f>
        <v>0.168828795918367</v>
      </c>
      <c r="I67" s="4" t="n">
        <f aca="false">D67/98</f>
        <v>0.275510204081633</v>
      </c>
    </row>
    <row r="68" customFormat="false" ht="15" hidden="false" customHeight="false" outlineLevel="0" collapsed="false">
      <c r="A68" s="4" t="n">
        <v>1.3</v>
      </c>
      <c r="B68" s="4" t="n">
        <v>0.600617</v>
      </c>
      <c r="C68" s="4" t="n">
        <v>18.100778</v>
      </c>
      <c r="D68" s="4" t="n">
        <v>28</v>
      </c>
      <c r="E68" s="4" t="n">
        <v>2.995085</v>
      </c>
      <c r="F68" s="4" t="n">
        <v>2.48</v>
      </c>
      <c r="G68" s="4" t="n">
        <f aca="false">B68*10.2</f>
        <v>6.1262934</v>
      </c>
      <c r="H68" s="4" t="n">
        <f aca="false">C68/98</f>
        <v>0.184701816326531</v>
      </c>
      <c r="I68" s="4" t="n">
        <f aca="false">D68/98</f>
        <v>0.285714285714286</v>
      </c>
    </row>
    <row r="69" customFormat="false" ht="15" hidden="false" customHeight="false" outlineLevel="0" collapsed="false">
      <c r="A69" s="4" t="n">
        <v>1.32</v>
      </c>
      <c r="B69" s="4" t="n">
        <v>0.558064</v>
      </c>
      <c r="C69" s="4" t="n">
        <v>19.434111</v>
      </c>
      <c r="D69" s="4" t="n">
        <v>28</v>
      </c>
      <c r="E69" s="4" t="n">
        <v>2.987588</v>
      </c>
      <c r="F69" s="4" t="n">
        <v>2.48</v>
      </c>
      <c r="G69" s="4" t="n">
        <f aca="false">B69*10.2</f>
        <v>5.6922528</v>
      </c>
      <c r="H69" s="4" t="n">
        <f aca="false">C69/98</f>
        <v>0.198307255102041</v>
      </c>
      <c r="I69" s="4" t="n">
        <f aca="false">D69/98</f>
        <v>0.285714285714286</v>
      </c>
    </row>
    <row r="70" customFormat="false" ht="15" hidden="false" customHeight="false" outlineLevel="0" collapsed="false">
      <c r="A70" s="4" t="n">
        <v>1.34</v>
      </c>
      <c r="B70" s="4" t="n">
        <v>0.526149</v>
      </c>
      <c r="C70" s="4" t="n">
        <v>18.989667</v>
      </c>
      <c r="D70" s="4" t="n">
        <v>28</v>
      </c>
      <c r="E70" s="4" t="n">
        <v>2.986913</v>
      </c>
      <c r="F70" s="4" t="n">
        <v>2.51</v>
      </c>
      <c r="G70" s="4" t="n">
        <f aca="false">B70*10.2</f>
        <v>5.3667198</v>
      </c>
      <c r="H70" s="4" t="n">
        <f aca="false">C70/98</f>
        <v>0.193772112244898</v>
      </c>
      <c r="I70" s="4" t="n">
        <f aca="false">D70/98</f>
        <v>0.285714285714286</v>
      </c>
    </row>
    <row r="71" customFormat="false" ht="15" hidden="false" customHeight="false" outlineLevel="0" collapsed="false">
      <c r="A71" s="4" t="n">
        <v>1.36</v>
      </c>
      <c r="B71" s="4" t="n">
        <v>0.515511</v>
      </c>
      <c r="C71" s="4" t="n">
        <v>17.211889</v>
      </c>
      <c r="D71" s="4" t="n">
        <v>28</v>
      </c>
      <c r="E71" s="4" t="n">
        <v>2.987588</v>
      </c>
      <c r="F71" s="4" t="n">
        <v>2.48</v>
      </c>
      <c r="G71" s="4" t="n">
        <f aca="false">B71*10.2</f>
        <v>5.2582122</v>
      </c>
      <c r="H71" s="4" t="n">
        <f aca="false">C71/98</f>
        <v>0.175631520408163</v>
      </c>
      <c r="I71" s="4" t="n">
        <f aca="false">D71/98</f>
        <v>0.285714285714286</v>
      </c>
    </row>
    <row r="72" customFormat="false" ht="15" hidden="false" customHeight="false" outlineLevel="0" collapsed="false">
      <c r="A72" s="4" t="n">
        <v>1.38</v>
      </c>
      <c r="B72" s="4" t="n">
        <v>0.470202</v>
      </c>
      <c r="C72" s="4" t="n">
        <v>18.426111</v>
      </c>
      <c r="D72" s="4" t="n">
        <v>29</v>
      </c>
      <c r="E72" s="4" t="n">
        <v>2.986913</v>
      </c>
      <c r="F72" s="4" t="n">
        <v>2.56</v>
      </c>
      <c r="G72" s="4" t="n">
        <f aca="false">B72*10.2</f>
        <v>4.7960604</v>
      </c>
      <c r="H72" s="4" t="n">
        <f aca="false">C72/98</f>
        <v>0.188021540816327</v>
      </c>
      <c r="I72" s="4" t="n">
        <f aca="false">D72/98</f>
        <v>0.295918367346939</v>
      </c>
    </row>
    <row r="73" customFormat="false" ht="15" hidden="false" customHeight="false" outlineLevel="0" collapsed="false">
      <c r="A73" s="4" t="n">
        <v>1.4</v>
      </c>
      <c r="B73" s="4" t="n">
        <v>0.459564</v>
      </c>
      <c r="C73" s="4" t="n">
        <v>17.648333</v>
      </c>
      <c r="D73" s="4" t="n">
        <v>28</v>
      </c>
      <c r="E73" s="4" t="n">
        <v>2.988284</v>
      </c>
      <c r="F73" s="4" t="n">
        <v>2.51</v>
      </c>
      <c r="G73" s="4" t="n">
        <f aca="false">B73*10.2</f>
        <v>4.6875528</v>
      </c>
      <c r="H73" s="4" t="n">
        <f aca="false">C73/98</f>
        <v>0.180085030612245</v>
      </c>
      <c r="I73" s="4" t="n">
        <f aca="false">D73/98</f>
        <v>0.285714285714286</v>
      </c>
    </row>
    <row r="74" customFormat="false" ht="15" hidden="false" customHeight="false" outlineLevel="0" collapsed="false">
      <c r="A74" s="4" t="n">
        <v>1.42</v>
      </c>
      <c r="B74" s="4" t="n">
        <v>0.436909</v>
      </c>
      <c r="C74" s="4" t="n">
        <v>15.755444</v>
      </c>
      <c r="D74" s="4" t="n">
        <v>30</v>
      </c>
      <c r="E74" s="4" t="n">
        <v>2.979418</v>
      </c>
      <c r="F74" s="4" t="n">
        <v>2.53</v>
      </c>
      <c r="G74" s="4" t="n">
        <f aca="false">B74*10.2</f>
        <v>4.4564718</v>
      </c>
      <c r="H74" s="4" t="n">
        <f aca="false">C74/98</f>
        <v>0.160769836734694</v>
      </c>
      <c r="I74" s="4" t="n">
        <f aca="false">D74/98</f>
        <v>0.306122448979592</v>
      </c>
    </row>
    <row r="75" customFormat="false" ht="15" hidden="false" customHeight="false" outlineLevel="0" collapsed="false">
      <c r="A75" s="4" t="n">
        <v>1.44</v>
      </c>
      <c r="B75" s="4" t="n">
        <v>0.436909</v>
      </c>
      <c r="C75" s="4" t="n">
        <v>15.977667</v>
      </c>
      <c r="D75" s="4" t="n">
        <v>30</v>
      </c>
      <c r="E75" s="4" t="n">
        <v>2.979418</v>
      </c>
      <c r="F75" s="4" t="n">
        <v>2.48</v>
      </c>
      <c r="G75" s="4" t="n">
        <f aca="false">B75*10.2</f>
        <v>4.4564718</v>
      </c>
      <c r="H75" s="4" t="n">
        <f aca="false">C75/98</f>
        <v>0.163037418367347</v>
      </c>
      <c r="I75" s="4" t="n">
        <f aca="false">D75/98</f>
        <v>0.306122448979592</v>
      </c>
    </row>
    <row r="76" customFormat="false" ht="15" hidden="false" customHeight="false" outlineLevel="0" collapsed="false">
      <c r="A76" s="4" t="n">
        <v>1.46</v>
      </c>
      <c r="B76" s="4" t="n">
        <v>0.436909</v>
      </c>
      <c r="C76" s="4" t="n">
        <v>15.644333</v>
      </c>
      <c r="D76" s="4" t="n">
        <v>29</v>
      </c>
      <c r="E76" s="4" t="n">
        <v>2.980836</v>
      </c>
      <c r="F76" s="4" t="n">
        <v>2.51</v>
      </c>
      <c r="G76" s="4" t="n">
        <f aca="false">B76*10.2</f>
        <v>4.4564718</v>
      </c>
      <c r="H76" s="4" t="n">
        <f aca="false">C76/98</f>
        <v>0.159636051020408</v>
      </c>
      <c r="I76" s="4" t="n">
        <f aca="false">D76/98</f>
        <v>0.295918367346939</v>
      </c>
    </row>
    <row r="77" customFormat="false" ht="15" hidden="false" customHeight="false" outlineLevel="0" collapsed="false">
      <c r="A77" s="4" t="n">
        <v>1.48</v>
      </c>
      <c r="B77" s="4" t="n">
        <v>0.404995</v>
      </c>
      <c r="C77" s="4" t="n">
        <v>15.088778</v>
      </c>
      <c r="D77" s="4" t="n">
        <v>30</v>
      </c>
      <c r="E77" s="4" t="n">
        <v>2.980836</v>
      </c>
      <c r="F77" s="4" t="n">
        <v>2.48</v>
      </c>
      <c r="G77" s="4" t="n">
        <f aca="false">B77*10.2</f>
        <v>4.130949</v>
      </c>
      <c r="H77" s="4" t="n">
        <f aca="false">C77/98</f>
        <v>0.15396712244898</v>
      </c>
      <c r="I77" s="4" t="n">
        <f aca="false">D77/98</f>
        <v>0.306122448979592</v>
      </c>
    </row>
    <row r="78" customFormat="false" ht="15" hidden="false" customHeight="false" outlineLevel="0" collapsed="false">
      <c r="A78" s="4" t="n">
        <v>1.5</v>
      </c>
      <c r="B78" s="4" t="n">
        <v>0.350425</v>
      </c>
      <c r="C78" s="4" t="n">
        <v>15.195889</v>
      </c>
      <c r="D78" s="4" t="n">
        <v>30</v>
      </c>
      <c r="E78" s="4" t="n">
        <v>2.976597</v>
      </c>
      <c r="F78" s="4" t="n">
        <v>2.51</v>
      </c>
      <c r="G78" s="4" t="n">
        <f aca="false">B78*10.2</f>
        <v>3.574335</v>
      </c>
      <c r="H78" s="4" t="n">
        <f aca="false">C78/98</f>
        <v>0.155060091836735</v>
      </c>
      <c r="I78" s="4" t="n">
        <f aca="false">D78/98</f>
        <v>0.306122448979592</v>
      </c>
    </row>
    <row r="79" customFormat="false" ht="15" hidden="false" customHeight="false" outlineLevel="0" collapsed="false">
      <c r="A79" s="4" t="n">
        <v>1.52</v>
      </c>
      <c r="B79" s="4" t="n">
        <v>0.350425</v>
      </c>
      <c r="C79" s="4" t="n">
        <v>15.418111</v>
      </c>
      <c r="D79" s="4" t="n">
        <v>30</v>
      </c>
      <c r="E79" s="4" t="n">
        <v>2.975769</v>
      </c>
      <c r="F79" s="4" t="n">
        <v>2.54</v>
      </c>
      <c r="G79" s="4" t="n">
        <f aca="false">B79*10.2</f>
        <v>3.574335</v>
      </c>
      <c r="H79" s="4" t="n">
        <f aca="false">C79/98</f>
        <v>0.157327663265306</v>
      </c>
      <c r="I79" s="4" t="n">
        <f aca="false">D79/98</f>
        <v>0.306122448979592</v>
      </c>
    </row>
    <row r="80" customFormat="false" ht="15" hidden="false" customHeight="false" outlineLevel="0" collapsed="false">
      <c r="A80" s="4" t="n">
        <v>1.54</v>
      </c>
      <c r="B80" s="4" t="n">
        <v>0.327771</v>
      </c>
      <c r="C80" s="4" t="n">
        <v>14.969667</v>
      </c>
      <c r="D80" s="4" t="n">
        <v>30</v>
      </c>
      <c r="E80" s="4" t="n">
        <v>2.977446</v>
      </c>
      <c r="F80" s="4" t="n">
        <v>2.51</v>
      </c>
      <c r="G80" s="4" t="n">
        <f aca="false">B80*10.2</f>
        <v>3.3432642</v>
      </c>
      <c r="H80" s="4" t="n">
        <f aca="false">C80/98</f>
        <v>0.152751704081633</v>
      </c>
      <c r="I80" s="4" t="n">
        <f aca="false">D80/98</f>
        <v>0.306122448979592</v>
      </c>
    </row>
    <row r="81" customFormat="false" ht="15" hidden="false" customHeight="false" outlineLevel="0" collapsed="false">
      <c r="A81" s="4" t="n">
        <v>1.56</v>
      </c>
      <c r="B81" s="4" t="n">
        <v>0.349048</v>
      </c>
      <c r="C81" s="4" t="n">
        <v>13.858556</v>
      </c>
      <c r="D81" s="4" t="n">
        <v>31</v>
      </c>
      <c r="E81" s="4" t="n">
        <v>2.976597</v>
      </c>
      <c r="F81" s="4" t="n">
        <v>2.61</v>
      </c>
      <c r="G81" s="4" t="n">
        <f aca="false">B81*10.2</f>
        <v>3.5602896</v>
      </c>
      <c r="H81" s="4" t="n">
        <f aca="false">C81/98</f>
        <v>0.141413836734694</v>
      </c>
      <c r="I81" s="4" t="n">
        <f aca="false">D81/98</f>
        <v>0.316326530612245</v>
      </c>
    </row>
    <row r="82" customFormat="false" ht="15" hidden="false" customHeight="false" outlineLevel="0" collapsed="false">
      <c r="A82" s="4" t="n">
        <v>1.58</v>
      </c>
      <c r="B82" s="4" t="n">
        <v>0.349048</v>
      </c>
      <c r="C82" s="4" t="n">
        <v>12.858556</v>
      </c>
      <c r="D82" s="4" t="n">
        <v>30</v>
      </c>
      <c r="E82" s="4" t="n">
        <v>2.961141</v>
      </c>
      <c r="F82" s="4" t="n">
        <v>2.54</v>
      </c>
      <c r="G82" s="4" t="n">
        <f aca="false">B82*10.2</f>
        <v>3.5602896</v>
      </c>
      <c r="H82" s="4" t="n">
        <f aca="false">C82/98</f>
        <v>0.131209755102041</v>
      </c>
      <c r="I82" s="4" t="n">
        <f aca="false">D82/98</f>
        <v>0.306122448979592</v>
      </c>
    </row>
    <row r="83" customFormat="false" ht="15" hidden="false" customHeight="false" outlineLevel="0" collapsed="false">
      <c r="A83" s="4" t="n">
        <v>1.6</v>
      </c>
      <c r="B83" s="4" t="n">
        <v>0.34767</v>
      </c>
      <c r="C83" s="4" t="n">
        <v>12.299</v>
      </c>
      <c r="D83" s="4" t="n">
        <v>31</v>
      </c>
      <c r="E83" s="4" t="n">
        <v>2.963831</v>
      </c>
      <c r="F83" s="4" t="n">
        <v>2.58</v>
      </c>
      <c r="G83" s="4" t="n">
        <f aca="false">B83*10.2</f>
        <v>3.546234</v>
      </c>
      <c r="H83" s="4" t="n">
        <f aca="false">C83/98</f>
        <v>0.1255</v>
      </c>
      <c r="I83" s="4" t="n">
        <f aca="false">D83/98</f>
        <v>0.316326530612245</v>
      </c>
    </row>
    <row r="84" customFormat="false" ht="15" hidden="false" customHeight="false" outlineLevel="0" collapsed="false">
      <c r="A84" s="4" t="n">
        <v>1.62</v>
      </c>
      <c r="B84" s="4" t="n">
        <v>0.390223</v>
      </c>
      <c r="C84" s="4" t="n">
        <v>11.299</v>
      </c>
      <c r="D84" s="4" t="n">
        <v>33</v>
      </c>
      <c r="E84" s="4" t="n">
        <v>2.96477</v>
      </c>
      <c r="F84" s="4" t="n">
        <v>2.54</v>
      </c>
      <c r="G84" s="4" t="n">
        <f aca="false">B84*10.2</f>
        <v>3.9802746</v>
      </c>
      <c r="H84" s="4" t="n">
        <f aca="false">C84/98</f>
        <v>0.115295918367347</v>
      </c>
      <c r="I84" s="4" t="n">
        <f aca="false">D84/98</f>
        <v>0.336734693877551</v>
      </c>
    </row>
    <row r="85" customFormat="false" ht="15" hidden="false" customHeight="false" outlineLevel="0" collapsed="false">
      <c r="A85" s="4" t="n">
        <v>1.64</v>
      </c>
      <c r="B85" s="4" t="n">
        <v>0.4115</v>
      </c>
      <c r="C85" s="4" t="n">
        <v>11.854556</v>
      </c>
      <c r="D85" s="4" t="n">
        <v>33</v>
      </c>
      <c r="E85" s="4" t="n">
        <v>2.96477</v>
      </c>
      <c r="F85" s="4" t="n">
        <v>2.51</v>
      </c>
      <c r="G85" s="4" t="n">
        <f aca="false">B85*10.2</f>
        <v>4.1973</v>
      </c>
      <c r="H85" s="4" t="n">
        <f aca="false">C85/98</f>
        <v>0.120964857142857</v>
      </c>
      <c r="I85" s="4" t="n">
        <f aca="false">D85/98</f>
        <v>0.336734693877551</v>
      </c>
    </row>
    <row r="86" customFormat="false" ht="15" hidden="false" customHeight="false" outlineLevel="0" collapsed="false">
      <c r="A86" s="4" t="n">
        <v>1.66</v>
      </c>
      <c r="B86" s="4" t="n">
        <v>0.432776</v>
      </c>
      <c r="C86" s="4" t="n">
        <v>11.632333</v>
      </c>
      <c r="D86" s="4" t="n">
        <v>33</v>
      </c>
      <c r="E86" s="4" t="n">
        <v>2.956628</v>
      </c>
      <c r="F86" s="4" t="n">
        <v>2.54</v>
      </c>
      <c r="G86" s="4" t="n">
        <f aca="false">B86*10.2</f>
        <v>4.4143152</v>
      </c>
      <c r="H86" s="4" t="n">
        <f aca="false">C86/98</f>
        <v>0.118697275510204</v>
      </c>
      <c r="I86" s="4" t="n">
        <f aca="false">D86/98</f>
        <v>0.336734693877551</v>
      </c>
    </row>
    <row r="87" customFormat="false" ht="15" hidden="false" customHeight="false" outlineLevel="0" collapsed="false">
      <c r="A87" s="4" t="n">
        <v>1.68</v>
      </c>
      <c r="B87" s="4" t="n">
        <v>0.619748</v>
      </c>
      <c r="C87" s="4" t="n">
        <v>16.810556</v>
      </c>
      <c r="D87" s="4" t="n">
        <v>34</v>
      </c>
      <c r="E87" s="4" t="n">
        <v>2.872275</v>
      </c>
      <c r="F87" s="4" t="n">
        <v>2.47</v>
      </c>
      <c r="G87" s="4" t="n">
        <f aca="false">B87*10.2</f>
        <v>6.3214296</v>
      </c>
      <c r="H87" s="4" t="n">
        <f aca="false">C87/98</f>
        <v>0.171536285714286</v>
      </c>
      <c r="I87" s="4" t="n">
        <f aca="false">D87/98</f>
        <v>0.346938775510204</v>
      </c>
    </row>
    <row r="88" customFormat="false" ht="15" hidden="false" customHeight="false" outlineLevel="0" collapsed="false">
      <c r="A88" s="4" t="n">
        <v>1.7</v>
      </c>
      <c r="B88" s="4" t="n">
        <v>0.585078</v>
      </c>
      <c r="C88" s="4" t="n">
        <v>20.024778</v>
      </c>
      <c r="D88" s="4" t="n">
        <v>34</v>
      </c>
      <c r="E88" s="4" t="n">
        <v>2.869098</v>
      </c>
      <c r="F88" s="4" t="n">
        <v>2.28</v>
      </c>
      <c r="G88" s="4" t="n">
        <f aca="false">B88*10.2</f>
        <v>5.9677956</v>
      </c>
      <c r="H88" s="4" t="n">
        <f aca="false">C88/98</f>
        <v>0.204334469387755</v>
      </c>
      <c r="I88" s="4" t="n">
        <f aca="false">D88/98</f>
        <v>0.346938775510204</v>
      </c>
    </row>
    <row r="89" customFormat="false" ht="15" hidden="false" customHeight="false" outlineLevel="0" collapsed="false">
      <c r="A89" s="4" t="n">
        <v>1.72</v>
      </c>
      <c r="B89" s="4" t="n">
        <v>0.574439</v>
      </c>
      <c r="C89" s="4" t="n">
        <v>19.247</v>
      </c>
      <c r="D89" s="4" t="n">
        <v>34</v>
      </c>
      <c r="E89" s="4" t="n">
        <v>2.860966</v>
      </c>
      <c r="F89" s="4" t="n">
        <v>2.38</v>
      </c>
      <c r="G89" s="4" t="n">
        <f aca="false">B89*10.2</f>
        <v>5.8592778</v>
      </c>
      <c r="H89" s="4" t="n">
        <f aca="false">C89/98</f>
        <v>0.196397959183673</v>
      </c>
      <c r="I89" s="4" t="n">
        <f aca="false">D89/98</f>
        <v>0.346938775510204</v>
      </c>
    </row>
    <row r="90" customFormat="false" ht="15" hidden="false" customHeight="false" outlineLevel="0" collapsed="false">
      <c r="A90" s="4" t="n">
        <v>1.74</v>
      </c>
      <c r="B90" s="4" t="n">
        <v>0.531886</v>
      </c>
      <c r="C90" s="4" t="n">
        <v>19.913667</v>
      </c>
      <c r="D90" s="4" t="n">
        <v>33</v>
      </c>
      <c r="E90" s="4" t="n">
        <v>2.863068</v>
      </c>
      <c r="F90" s="4" t="n">
        <v>2.4</v>
      </c>
      <c r="G90" s="4" t="n">
        <f aca="false">B90*10.2</f>
        <v>5.4252372</v>
      </c>
      <c r="H90" s="4" t="n">
        <f aca="false">C90/98</f>
        <v>0.203200683673469</v>
      </c>
      <c r="I90" s="4" t="n">
        <f aca="false">D90/98</f>
        <v>0.336734693877551</v>
      </c>
    </row>
    <row r="91" customFormat="false" ht="15" hidden="false" customHeight="false" outlineLevel="0" collapsed="false">
      <c r="A91" s="4" t="n">
        <v>1.76</v>
      </c>
      <c r="B91" s="4" t="n">
        <v>0.521248</v>
      </c>
      <c r="C91" s="4" t="n">
        <v>20.247</v>
      </c>
      <c r="D91" s="4" t="n">
        <v>33</v>
      </c>
      <c r="E91" s="4" t="n">
        <v>2.863068</v>
      </c>
      <c r="F91" s="4" t="n">
        <v>2.38</v>
      </c>
      <c r="G91" s="4" t="n">
        <f aca="false">B91*10.2</f>
        <v>5.3167296</v>
      </c>
      <c r="H91" s="4" t="n">
        <f aca="false">C91/98</f>
        <v>0.206602040816327</v>
      </c>
      <c r="I91" s="4" t="n">
        <f aca="false">D91/98</f>
        <v>0.336734693877551</v>
      </c>
    </row>
    <row r="92" customFormat="false" ht="15" hidden="false" customHeight="false" outlineLevel="0" collapsed="false">
      <c r="A92" s="4" t="n">
        <v>1.78</v>
      </c>
      <c r="B92" s="4" t="n">
        <v>0.51061</v>
      </c>
      <c r="C92" s="4" t="n">
        <v>19.469222</v>
      </c>
      <c r="D92" s="4" t="n">
        <v>34</v>
      </c>
      <c r="E92" s="4" t="n">
        <v>2.863068</v>
      </c>
      <c r="F92" s="4" t="n">
        <v>2.42</v>
      </c>
      <c r="G92" s="4" t="n">
        <f aca="false">B92*10.2</f>
        <v>5.208222</v>
      </c>
      <c r="H92" s="4" t="n">
        <f aca="false">C92/98</f>
        <v>0.198665530612245</v>
      </c>
      <c r="I92" s="4" t="n">
        <f aca="false">D92/98</f>
        <v>0.346938775510204</v>
      </c>
    </row>
    <row r="93" customFormat="false" ht="15" hidden="false" customHeight="false" outlineLevel="0" collapsed="false">
      <c r="A93" s="4" t="n">
        <v>1.8</v>
      </c>
      <c r="B93" s="4" t="n">
        <v>0.51061</v>
      </c>
      <c r="C93" s="4" t="n">
        <v>18.358111</v>
      </c>
      <c r="D93" s="4" t="n">
        <v>35</v>
      </c>
      <c r="E93" s="4" t="n">
        <v>2.864152</v>
      </c>
      <c r="F93" s="4" t="n">
        <v>2.43</v>
      </c>
      <c r="G93" s="4" t="n">
        <f aca="false">B93*10.2</f>
        <v>5.208222</v>
      </c>
      <c r="H93" s="4" t="n">
        <f aca="false">C93/98</f>
        <v>0.187327663265306</v>
      </c>
      <c r="I93" s="4" t="n">
        <f aca="false">D93/98</f>
        <v>0.357142857142857</v>
      </c>
    </row>
    <row r="94" customFormat="false" ht="15" hidden="false" customHeight="false" outlineLevel="0" collapsed="false">
      <c r="A94" s="4" t="n">
        <v>1.82</v>
      </c>
      <c r="B94" s="4" t="n">
        <v>0.509232</v>
      </c>
      <c r="C94" s="4" t="n">
        <v>17.354111</v>
      </c>
      <c r="D94" s="4" t="n">
        <v>35</v>
      </c>
      <c r="E94" s="4" t="n">
        <v>2.854943</v>
      </c>
      <c r="F94" s="4" t="n">
        <v>2.38</v>
      </c>
      <c r="G94" s="4" t="n">
        <f aca="false">B94*10.2</f>
        <v>5.1941664</v>
      </c>
      <c r="H94" s="4" t="n">
        <f aca="false">C94/98</f>
        <v>0.177082765306122</v>
      </c>
      <c r="I94" s="4" t="n">
        <f aca="false">D94/98</f>
        <v>0.357142857142857</v>
      </c>
    </row>
    <row r="95" customFormat="false" ht="15" hidden="false" customHeight="false" outlineLevel="0" collapsed="false">
      <c r="A95" s="4" t="n">
        <v>1.84</v>
      </c>
      <c r="B95" s="4" t="n">
        <v>0.509232</v>
      </c>
      <c r="C95" s="4" t="n">
        <v>15.131889</v>
      </c>
      <c r="D95" s="4" t="n">
        <v>35</v>
      </c>
      <c r="E95" s="4" t="n">
        <v>2.85603</v>
      </c>
      <c r="F95" s="4" t="n">
        <v>2.32</v>
      </c>
      <c r="G95" s="4" t="n">
        <f aca="false">B95*10.2</f>
        <v>5.1941664</v>
      </c>
      <c r="H95" s="4" t="n">
        <f aca="false">C95/98</f>
        <v>0.154407030612245</v>
      </c>
      <c r="I95" s="4" t="n">
        <f aca="false">D95/98</f>
        <v>0.357142857142857</v>
      </c>
    </row>
    <row r="96" customFormat="false" ht="15" hidden="false" customHeight="false" outlineLevel="0" collapsed="false">
      <c r="A96" s="4" t="n">
        <v>1.86</v>
      </c>
      <c r="B96" s="4" t="n">
        <v>0.509232</v>
      </c>
      <c r="C96" s="4" t="n">
        <v>14.576333</v>
      </c>
      <c r="D96" s="4" t="n">
        <v>35</v>
      </c>
      <c r="E96" s="4" t="n">
        <v>2.854943</v>
      </c>
      <c r="F96" s="4" t="n">
        <v>2.33</v>
      </c>
      <c r="G96" s="4" t="n">
        <f aca="false">B96*10.2</f>
        <v>5.1941664</v>
      </c>
      <c r="H96" s="4" t="n">
        <f aca="false">C96/98</f>
        <v>0.148738091836735</v>
      </c>
      <c r="I96" s="4" t="n">
        <f aca="false">D96/98</f>
        <v>0.357142857142857</v>
      </c>
    </row>
    <row r="97" customFormat="false" ht="15" hidden="false" customHeight="false" outlineLevel="0" collapsed="false">
      <c r="A97" s="4" t="n">
        <v>1.88</v>
      </c>
      <c r="B97" s="4" t="n">
        <v>0.530509</v>
      </c>
      <c r="C97" s="4" t="n">
        <v>13.798556</v>
      </c>
      <c r="D97" s="4" t="n">
        <v>35</v>
      </c>
      <c r="E97" s="4" t="n">
        <v>2.846817</v>
      </c>
      <c r="F97" s="4" t="n">
        <v>2.38</v>
      </c>
      <c r="G97" s="4" t="n">
        <f aca="false">B97*10.2</f>
        <v>5.4111918</v>
      </c>
      <c r="H97" s="4" t="n">
        <f aca="false">C97/98</f>
        <v>0.140801591836735</v>
      </c>
      <c r="I97" s="4" t="n">
        <f aca="false">D97/98</f>
        <v>0.357142857142857</v>
      </c>
    </row>
    <row r="98" customFormat="false" ht="15" hidden="false" customHeight="false" outlineLevel="0" collapsed="false">
      <c r="A98" s="4" t="n">
        <v>1.9</v>
      </c>
      <c r="B98" s="4" t="n">
        <v>0.51987</v>
      </c>
      <c r="C98" s="4" t="n">
        <v>14.576333</v>
      </c>
      <c r="D98" s="4" t="n">
        <v>34</v>
      </c>
      <c r="E98" s="4" t="n">
        <v>2.850154</v>
      </c>
      <c r="F98" s="4" t="n">
        <v>2.39</v>
      </c>
      <c r="G98" s="4" t="n">
        <f aca="false">B98*10.2</f>
        <v>5.302674</v>
      </c>
      <c r="H98" s="4" t="n">
        <f aca="false">C98/98</f>
        <v>0.148738091836735</v>
      </c>
      <c r="I98" s="4" t="n">
        <f aca="false">D98/98</f>
        <v>0.346938775510204</v>
      </c>
    </row>
    <row r="99" customFormat="false" ht="15" hidden="false" customHeight="false" outlineLevel="0" collapsed="false">
      <c r="A99" s="4" t="n">
        <v>1.92</v>
      </c>
      <c r="B99" s="4" t="n">
        <v>0.51987</v>
      </c>
      <c r="C99" s="4" t="n">
        <v>16.798556</v>
      </c>
      <c r="D99" s="4" t="n">
        <v>34</v>
      </c>
      <c r="E99" s="4" t="n">
        <v>2.850154</v>
      </c>
      <c r="F99" s="4" t="n">
        <v>2.39</v>
      </c>
      <c r="G99" s="4" t="n">
        <f aca="false">B99*10.2</f>
        <v>5.302674</v>
      </c>
      <c r="H99" s="4" t="n">
        <f aca="false">C99/98</f>
        <v>0.171413836734694</v>
      </c>
      <c r="I99" s="4" t="n">
        <f aca="false">D99/98</f>
        <v>0.346938775510204</v>
      </c>
    </row>
    <row r="100" customFormat="false" ht="15" hidden="false" customHeight="false" outlineLevel="0" collapsed="false">
      <c r="A100" s="4" t="n">
        <v>1.94</v>
      </c>
      <c r="B100" s="4" t="n">
        <v>0.529131</v>
      </c>
      <c r="C100" s="4" t="n">
        <v>19.350111</v>
      </c>
      <c r="D100" s="4" t="n">
        <v>35</v>
      </c>
      <c r="E100" s="4" t="n">
        <v>2.853688</v>
      </c>
      <c r="F100" s="4" t="n">
        <v>2.38</v>
      </c>
      <c r="G100" s="4" t="n">
        <f aca="false">B100*10.2</f>
        <v>5.3971362</v>
      </c>
      <c r="H100" s="4" t="n">
        <f aca="false">C100/98</f>
        <v>0.197450112244898</v>
      </c>
      <c r="I100" s="4" t="n">
        <f aca="false">D100/98</f>
        <v>0.357142857142857</v>
      </c>
    </row>
    <row r="101" customFormat="false" ht="15" hidden="false" customHeight="false" outlineLevel="0" collapsed="false">
      <c r="A101" s="4" t="n">
        <v>1.96</v>
      </c>
      <c r="B101" s="4" t="n">
        <v>0.529131</v>
      </c>
      <c r="C101" s="4" t="n">
        <v>21.683444</v>
      </c>
      <c r="D101" s="4" t="n">
        <v>35</v>
      </c>
      <c r="E101" s="4" t="n">
        <v>2.836271</v>
      </c>
      <c r="F101" s="4" t="n">
        <v>2.45</v>
      </c>
      <c r="G101" s="4" t="n">
        <f aca="false">B101*10.2</f>
        <v>5.3971362</v>
      </c>
      <c r="H101" s="4" t="n">
        <f aca="false">C101/98</f>
        <v>0.221259632653061</v>
      </c>
      <c r="I101" s="4" t="n">
        <f aca="false">D101/98</f>
        <v>0.357142857142857</v>
      </c>
    </row>
    <row r="102" customFormat="false" ht="15" hidden="false" customHeight="false" outlineLevel="0" collapsed="false">
      <c r="A102" s="4" t="n">
        <v>1.98</v>
      </c>
      <c r="B102" s="4" t="n">
        <v>0.561046</v>
      </c>
      <c r="C102" s="4" t="n">
        <v>23.905667</v>
      </c>
      <c r="D102" s="4" t="n">
        <v>34</v>
      </c>
      <c r="E102" s="4" t="n">
        <v>2.837478</v>
      </c>
      <c r="F102" s="4" t="n">
        <v>2.4</v>
      </c>
      <c r="G102" s="4" t="n">
        <f aca="false">B102*10.2</f>
        <v>5.7226692</v>
      </c>
      <c r="H102" s="4" t="n">
        <f aca="false">C102/98</f>
        <v>0.24393537755102</v>
      </c>
      <c r="I102" s="4" t="n">
        <f aca="false">D102/98</f>
        <v>0.346938775510204</v>
      </c>
    </row>
    <row r="103" customFormat="false" ht="15" hidden="false" customHeight="false" outlineLevel="0" collapsed="false">
      <c r="A103" s="4" t="n">
        <v>2</v>
      </c>
      <c r="B103" s="4" t="n">
        <v>0.561046</v>
      </c>
      <c r="C103" s="4" t="n">
        <v>26.572333</v>
      </c>
      <c r="D103" s="4" t="n">
        <v>36</v>
      </c>
      <c r="E103" s="4" t="n">
        <v>2.838707</v>
      </c>
      <c r="F103" s="4" t="n">
        <v>2.4</v>
      </c>
      <c r="G103" s="4" t="n">
        <f aca="false">B103*10.2</f>
        <v>5.7226692</v>
      </c>
      <c r="H103" s="4" t="n">
        <f aca="false">C103/98</f>
        <v>0.271146255102041</v>
      </c>
      <c r="I103" s="4" t="n">
        <f aca="false">D103/98</f>
        <v>0.36734693877551</v>
      </c>
    </row>
    <row r="104" customFormat="false" ht="15" hidden="false" customHeight="false" outlineLevel="0" collapsed="false">
      <c r="A104" s="4" t="n">
        <v>2.02</v>
      </c>
      <c r="B104" s="4" t="n">
        <v>0.570306</v>
      </c>
      <c r="C104" s="4" t="n">
        <v>30.346111</v>
      </c>
      <c r="D104" s="4" t="n">
        <v>35</v>
      </c>
      <c r="E104" s="4" t="n">
        <v>2.838707</v>
      </c>
      <c r="F104" s="4" t="n">
        <v>2.35</v>
      </c>
      <c r="G104" s="4" t="n">
        <f aca="false">B104*10.2</f>
        <v>5.8171212</v>
      </c>
      <c r="H104" s="4" t="n">
        <f aca="false">C104/98</f>
        <v>0.309654193877551</v>
      </c>
      <c r="I104" s="4" t="n">
        <f aca="false">D104/98</f>
        <v>0.357142857142857</v>
      </c>
    </row>
    <row r="105" customFormat="false" ht="15" hidden="false" customHeight="false" outlineLevel="0" collapsed="false">
      <c r="A105" s="4" t="n">
        <v>2.04</v>
      </c>
      <c r="B105" s="4" t="n">
        <v>0.570306</v>
      </c>
      <c r="C105" s="4" t="n">
        <v>33.346111</v>
      </c>
      <c r="D105" s="4" t="n">
        <v>35</v>
      </c>
      <c r="E105" s="4" t="n">
        <v>2.829374</v>
      </c>
      <c r="F105" s="4" t="n">
        <v>2.35</v>
      </c>
      <c r="G105" s="4" t="n">
        <f aca="false">B105*10.2</f>
        <v>5.8171212</v>
      </c>
      <c r="H105" s="4" t="n">
        <f aca="false">C105/98</f>
        <v>0.34026643877551</v>
      </c>
      <c r="I105" s="4" t="n">
        <f aca="false">D105/98</f>
        <v>0.357142857142857</v>
      </c>
    </row>
    <row r="106" customFormat="false" ht="15" hidden="false" customHeight="false" outlineLevel="0" collapsed="false">
      <c r="A106" s="4" t="n">
        <v>2.06</v>
      </c>
      <c r="B106" s="4" t="n">
        <v>0.526375</v>
      </c>
      <c r="C106" s="4" t="n">
        <v>34.675444</v>
      </c>
      <c r="D106" s="4" t="n">
        <v>35</v>
      </c>
      <c r="E106" s="4" t="n">
        <v>2.830607</v>
      </c>
      <c r="F106" s="4" t="n">
        <v>2.35</v>
      </c>
      <c r="G106" s="4" t="n">
        <f aca="false">B106*10.2</f>
        <v>5.369025</v>
      </c>
      <c r="H106" s="4" t="n">
        <f aca="false">C106/98</f>
        <v>0.35383106122449</v>
      </c>
      <c r="I106" s="4" t="n">
        <f aca="false">D106/98</f>
        <v>0.357142857142857</v>
      </c>
    </row>
    <row r="107" customFormat="false" ht="15" hidden="false" customHeight="false" outlineLevel="0" collapsed="false">
      <c r="A107" s="4" t="n">
        <v>2.08</v>
      </c>
      <c r="B107" s="4" t="n">
        <v>0.49446</v>
      </c>
      <c r="C107" s="4" t="n">
        <v>37.231</v>
      </c>
      <c r="D107" s="4" t="n">
        <v>36</v>
      </c>
      <c r="E107" s="4" t="n">
        <v>2.829374</v>
      </c>
      <c r="F107" s="4" t="n">
        <v>2.4</v>
      </c>
      <c r="G107" s="4" t="n">
        <f aca="false">B107*10.2</f>
        <v>5.043492</v>
      </c>
      <c r="H107" s="4" t="n">
        <f aca="false">C107/98</f>
        <v>0.379908163265306</v>
      </c>
      <c r="I107" s="4" t="n">
        <f aca="false">D107/98</f>
        <v>0.36734693877551</v>
      </c>
    </row>
    <row r="108" customFormat="false" ht="15" hidden="false" customHeight="false" outlineLevel="0" collapsed="false">
      <c r="A108" s="4" t="n">
        <v>2.1</v>
      </c>
      <c r="B108" s="4" t="n">
        <v>0.462545</v>
      </c>
      <c r="C108" s="4" t="n">
        <v>39.786556</v>
      </c>
      <c r="D108" s="4" t="n">
        <v>36</v>
      </c>
      <c r="E108" s="4" t="n">
        <v>2.821271</v>
      </c>
      <c r="F108" s="4" t="n">
        <v>2.36</v>
      </c>
      <c r="G108" s="4" t="n">
        <f aca="false">B108*10.2</f>
        <v>4.717959</v>
      </c>
      <c r="H108" s="4" t="n">
        <f aca="false">C108/98</f>
        <v>0.405985265306122</v>
      </c>
      <c r="I108" s="4" t="n">
        <f aca="false">D108/98</f>
        <v>0.36734693877551</v>
      </c>
    </row>
    <row r="109" customFormat="false" ht="15" hidden="false" customHeight="false" outlineLevel="0" collapsed="false">
      <c r="A109" s="4" t="n">
        <v>2.12</v>
      </c>
      <c r="B109" s="4" t="n">
        <v>0.43063</v>
      </c>
      <c r="C109" s="4" t="n">
        <v>40.675444</v>
      </c>
      <c r="D109" s="4" t="n">
        <v>36</v>
      </c>
      <c r="E109" s="4" t="n">
        <v>2.821271</v>
      </c>
      <c r="F109" s="4" t="n">
        <v>2.4</v>
      </c>
      <c r="G109" s="4" t="n">
        <f aca="false">B109*10.2</f>
        <v>4.392426</v>
      </c>
      <c r="H109" s="4" t="n">
        <f aca="false">C109/98</f>
        <v>0.415055551020408</v>
      </c>
      <c r="I109" s="4" t="n">
        <f aca="false">D109/98</f>
        <v>0.36734693877551</v>
      </c>
    </row>
    <row r="110" customFormat="false" ht="15" hidden="false" customHeight="false" outlineLevel="0" collapsed="false">
      <c r="A110" s="4" t="n">
        <v>2.14</v>
      </c>
      <c r="B110" s="4" t="n">
        <v>0.438513</v>
      </c>
      <c r="C110" s="4" t="n">
        <v>37.334111</v>
      </c>
      <c r="D110" s="4" t="n">
        <v>38</v>
      </c>
      <c r="E110" s="4" t="n">
        <v>2.817696</v>
      </c>
      <c r="F110" s="4" t="n">
        <v>2.4</v>
      </c>
      <c r="G110" s="4" t="n">
        <f aca="false">B110*10.2</f>
        <v>4.4728326</v>
      </c>
      <c r="H110" s="4" t="n">
        <f aca="false">C110/98</f>
        <v>0.380960316326531</v>
      </c>
      <c r="I110" s="4" t="n">
        <f aca="false">D110/98</f>
        <v>0.387755102040816</v>
      </c>
    </row>
    <row r="111" customFormat="false" ht="15" hidden="false" customHeight="false" outlineLevel="0" collapsed="false">
      <c r="A111" s="4" t="n">
        <v>2.16</v>
      </c>
      <c r="B111" s="4" t="n">
        <v>0.449152</v>
      </c>
      <c r="C111" s="4" t="n">
        <v>32.667444</v>
      </c>
      <c r="D111" s="4" t="n">
        <v>40</v>
      </c>
      <c r="E111" s="4" t="n">
        <v>2.821271</v>
      </c>
      <c r="F111" s="4" t="n">
        <v>2.43</v>
      </c>
      <c r="G111" s="4" t="n">
        <f aca="false">B111*10.2</f>
        <v>4.5813504</v>
      </c>
      <c r="H111" s="4" t="n">
        <f aca="false">C111/98</f>
        <v>0.333341265306122</v>
      </c>
      <c r="I111" s="4" t="n">
        <f aca="false">D111/98</f>
        <v>0.408163265306122</v>
      </c>
    </row>
    <row r="112" customFormat="false" ht="15" hidden="false" customHeight="false" outlineLevel="0" collapsed="false">
      <c r="A112" s="4" t="n">
        <v>2.18</v>
      </c>
      <c r="B112" s="4" t="n">
        <v>0.491705</v>
      </c>
      <c r="C112" s="4" t="n">
        <v>27.556333</v>
      </c>
      <c r="D112" s="4" t="n">
        <v>41</v>
      </c>
      <c r="E112" s="4" t="n">
        <v>2.81195</v>
      </c>
      <c r="F112" s="4" t="n">
        <v>2.38</v>
      </c>
      <c r="G112" s="4" t="n">
        <f aca="false">B112*10.2</f>
        <v>5.015391</v>
      </c>
      <c r="H112" s="4" t="n">
        <f aca="false">C112/98</f>
        <v>0.281187071428571</v>
      </c>
      <c r="I112" s="4" t="n">
        <f aca="false">D112/98</f>
        <v>0.418367346938776</v>
      </c>
    </row>
    <row r="113" customFormat="false" ht="15" hidden="false" customHeight="false" outlineLevel="0" collapsed="false">
      <c r="A113" s="4" t="n">
        <v>2.2</v>
      </c>
      <c r="B113" s="4" t="n">
        <v>0.522242</v>
      </c>
      <c r="C113" s="4" t="n">
        <v>24.330111</v>
      </c>
      <c r="D113" s="4" t="n">
        <v>42</v>
      </c>
      <c r="E113" s="4" t="n">
        <v>2.813168</v>
      </c>
      <c r="F113" s="4" t="n">
        <v>2.43</v>
      </c>
      <c r="G113" s="4" t="n">
        <f aca="false">B113*10.2</f>
        <v>5.3268684</v>
      </c>
      <c r="H113" s="4" t="n">
        <f aca="false">C113/98</f>
        <v>0.24826643877551</v>
      </c>
      <c r="I113" s="4" t="n">
        <f aca="false">D113/98</f>
        <v>0.428571428571429</v>
      </c>
    </row>
    <row r="114" customFormat="false" ht="15" hidden="false" customHeight="false" outlineLevel="0" collapsed="false">
      <c r="A114" s="4" t="n">
        <v>2.22</v>
      </c>
      <c r="B114" s="4" t="n">
        <v>0.554157</v>
      </c>
      <c r="C114" s="4" t="n">
        <v>20.996778</v>
      </c>
      <c r="D114" s="4" t="n">
        <v>40</v>
      </c>
      <c r="E114" s="4" t="n">
        <v>2.813168</v>
      </c>
      <c r="F114" s="4" t="n">
        <v>2.4</v>
      </c>
      <c r="G114" s="4" t="n">
        <f aca="false">B114*10.2</f>
        <v>5.6524014</v>
      </c>
      <c r="H114" s="4" t="n">
        <f aca="false">C114/98</f>
        <v>0.214252836734694</v>
      </c>
      <c r="I114" s="4" t="n">
        <f aca="false">D114/98</f>
        <v>0.408163265306122</v>
      </c>
    </row>
    <row r="115" customFormat="false" ht="15" hidden="false" customHeight="false" outlineLevel="0" collapsed="false">
      <c r="A115" s="4" t="n">
        <v>2.24</v>
      </c>
      <c r="B115" s="4" t="n">
        <v>0.563417</v>
      </c>
      <c r="C115" s="4" t="n">
        <v>18.659444</v>
      </c>
      <c r="D115" s="4" t="n">
        <v>40</v>
      </c>
      <c r="E115" s="4" t="n">
        <v>2.81195</v>
      </c>
      <c r="F115" s="4" t="n">
        <v>2.38</v>
      </c>
      <c r="G115" s="4" t="n">
        <f aca="false">B115*10.2</f>
        <v>5.7468534</v>
      </c>
      <c r="H115" s="4" t="n">
        <f aca="false">C115/98</f>
        <v>0.190402489795918</v>
      </c>
      <c r="I115" s="4" t="n">
        <f aca="false">D115/98</f>
        <v>0.408163265306122</v>
      </c>
    </row>
    <row r="116" customFormat="false" ht="15" hidden="false" customHeight="false" outlineLevel="0" collapsed="false">
      <c r="A116" s="4" t="n">
        <v>2.26</v>
      </c>
      <c r="B116" s="4" t="n">
        <v>0.563417</v>
      </c>
      <c r="C116" s="4" t="n">
        <v>19.770556</v>
      </c>
      <c r="D116" s="4" t="n">
        <v>41</v>
      </c>
      <c r="E116" s="4" t="n">
        <v>2.795739</v>
      </c>
      <c r="F116" s="4" t="n">
        <v>2.4</v>
      </c>
      <c r="G116" s="4" t="n">
        <f aca="false">B116*10.2</f>
        <v>5.7468534</v>
      </c>
      <c r="H116" s="4" t="n">
        <f aca="false">C116/98</f>
        <v>0.201740367346939</v>
      </c>
      <c r="I116" s="4" t="n">
        <f aca="false">D116/98</f>
        <v>0.418367346938776</v>
      </c>
    </row>
    <row r="117" customFormat="false" ht="15" hidden="false" customHeight="false" outlineLevel="0" collapsed="false">
      <c r="A117" s="4" t="n">
        <v>2.28</v>
      </c>
      <c r="B117" s="4" t="n">
        <v>0.595332</v>
      </c>
      <c r="C117" s="4" t="n">
        <v>20.992778</v>
      </c>
      <c r="D117" s="4" t="n">
        <v>41</v>
      </c>
      <c r="E117" s="4" t="n">
        <v>2.79821</v>
      </c>
      <c r="F117" s="4" t="n">
        <v>2.35</v>
      </c>
      <c r="G117" s="4" t="n">
        <f aca="false">B117*10.2</f>
        <v>6.0723864</v>
      </c>
      <c r="H117" s="4" t="n">
        <f aca="false">C117/98</f>
        <v>0.214212020408163</v>
      </c>
      <c r="I117" s="4" t="n">
        <f aca="false">D117/98</f>
        <v>0.418367346938776</v>
      </c>
    </row>
    <row r="118" customFormat="false" ht="15" hidden="false" customHeight="false" outlineLevel="0" collapsed="false">
      <c r="A118" s="4" t="n">
        <v>2.3</v>
      </c>
      <c r="B118" s="4" t="n">
        <v>0.604593</v>
      </c>
      <c r="C118" s="4" t="n">
        <v>22.988778</v>
      </c>
      <c r="D118" s="4" t="n">
        <v>41</v>
      </c>
      <c r="E118" s="4" t="n">
        <v>2.796963</v>
      </c>
      <c r="F118" s="4" t="n">
        <v>2.4</v>
      </c>
      <c r="G118" s="4" t="n">
        <f aca="false">B118*10.2</f>
        <v>6.1668486</v>
      </c>
      <c r="H118" s="4" t="n">
        <f aca="false">C118/98</f>
        <v>0.234579367346939</v>
      </c>
      <c r="I118" s="4" t="n">
        <f aca="false">D118/98</f>
        <v>0.418367346938776</v>
      </c>
    </row>
    <row r="119" customFormat="false" ht="15" hidden="false" customHeight="false" outlineLevel="0" collapsed="false">
      <c r="A119" s="4" t="n">
        <v>2.32</v>
      </c>
      <c r="B119" s="4" t="n">
        <v>0.604593</v>
      </c>
      <c r="C119" s="4" t="n">
        <v>25.655444</v>
      </c>
      <c r="D119" s="4" t="n">
        <v>39</v>
      </c>
      <c r="E119" s="4" t="n">
        <v>2.793357</v>
      </c>
      <c r="F119" s="4" t="n">
        <v>2.45</v>
      </c>
      <c r="G119" s="4" t="n">
        <f aca="false">B119*10.2</f>
        <v>6.1668486</v>
      </c>
      <c r="H119" s="4" t="n">
        <f aca="false">C119/98</f>
        <v>0.261790244897959</v>
      </c>
      <c r="I119" s="4" t="n">
        <f aca="false">D119/98</f>
        <v>0.397959183673469</v>
      </c>
    </row>
    <row r="120" customFormat="false" ht="15" hidden="false" customHeight="false" outlineLevel="0" collapsed="false">
      <c r="A120" s="4" t="n">
        <v>2.34</v>
      </c>
      <c r="B120" s="4" t="n">
        <v>0.601837</v>
      </c>
      <c r="C120" s="4" t="n">
        <v>26.869667</v>
      </c>
      <c r="D120" s="4" t="n">
        <v>36</v>
      </c>
      <c r="E120" s="4" t="n">
        <v>2.787634</v>
      </c>
      <c r="F120" s="4" t="n">
        <v>2.43</v>
      </c>
      <c r="G120" s="4" t="n">
        <f aca="false">B120*10.2</f>
        <v>6.1387374</v>
      </c>
      <c r="H120" s="4" t="n">
        <f aca="false">C120/98</f>
        <v>0.274180275510204</v>
      </c>
      <c r="I120" s="4" t="n">
        <f aca="false">D120/98</f>
        <v>0.36734693877551</v>
      </c>
    </row>
    <row r="121" customFormat="false" ht="15" hidden="false" customHeight="false" outlineLevel="0" collapsed="false">
      <c r="A121" s="4" t="n">
        <v>2.36</v>
      </c>
      <c r="B121" s="4" t="n">
        <v>0.612475</v>
      </c>
      <c r="C121" s="4" t="n">
        <v>27.980778</v>
      </c>
      <c r="D121" s="4" t="n">
        <v>34</v>
      </c>
      <c r="E121" s="4" t="n">
        <v>2.782946</v>
      </c>
      <c r="F121" s="4" t="n">
        <v>2.43</v>
      </c>
      <c r="G121" s="4" t="n">
        <f aca="false">B121*10.2</f>
        <v>6.247245</v>
      </c>
      <c r="H121" s="4" t="n">
        <f aca="false">C121/98</f>
        <v>0.285518142857143</v>
      </c>
      <c r="I121" s="4" t="n">
        <f aca="false">D121/98</f>
        <v>0.346938775510204</v>
      </c>
    </row>
    <row r="122" customFormat="false" ht="15" hidden="false" customHeight="false" outlineLevel="0" collapsed="false">
      <c r="A122" s="4" t="n">
        <v>2.38</v>
      </c>
      <c r="B122" s="4" t="n">
        <v>0.591199</v>
      </c>
      <c r="C122" s="4" t="n">
        <v>29.647444</v>
      </c>
      <c r="D122" s="4" t="n">
        <v>30</v>
      </c>
      <c r="E122" s="4" t="n">
        <v>2.785245</v>
      </c>
      <c r="F122" s="4" t="n">
        <v>2.48</v>
      </c>
      <c r="G122" s="4" t="n">
        <f aca="false">B122*10.2</f>
        <v>6.0302298</v>
      </c>
      <c r="H122" s="4" t="n">
        <f aca="false">C122/98</f>
        <v>0.30252493877551</v>
      </c>
      <c r="I122" s="4" t="n">
        <f aca="false">D122/98</f>
        <v>0.306122448979592</v>
      </c>
    </row>
    <row r="123" customFormat="false" ht="15" hidden="false" customHeight="false" outlineLevel="0" collapsed="false">
      <c r="A123" s="4" t="n">
        <v>2.4</v>
      </c>
      <c r="B123" s="4" t="n">
        <v>0.53663</v>
      </c>
      <c r="C123" s="4" t="n">
        <v>29.976778</v>
      </c>
      <c r="D123" s="4" t="n">
        <v>29</v>
      </c>
      <c r="E123" s="4" t="n">
        <v>2.782946</v>
      </c>
      <c r="F123" s="4" t="n">
        <v>2.43</v>
      </c>
      <c r="G123" s="4" t="n">
        <f aca="false">B123*10.2</f>
        <v>5.473626</v>
      </c>
      <c r="H123" s="4" t="n">
        <f aca="false">C123/98</f>
        <v>0.305885489795918</v>
      </c>
      <c r="I123" s="4" t="n">
        <f aca="false">D123/98</f>
        <v>0.295918367346939</v>
      </c>
    </row>
    <row r="124" customFormat="false" ht="15" hidden="false" customHeight="false" outlineLevel="0" collapsed="false">
      <c r="A124" s="4" t="n">
        <v>2.42</v>
      </c>
      <c r="B124" s="4" t="n">
        <v>0.494076</v>
      </c>
      <c r="C124" s="4" t="n">
        <v>30.976778</v>
      </c>
      <c r="D124" s="4" t="n">
        <v>30</v>
      </c>
      <c r="E124" s="4" t="n">
        <v>2.774828</v>
      </c>
      <c r="F124" s="4" t="n">
        <v>2.45</v>
      </c>
      <c r="G124" s="4" t="n">
        <f aca="false">B124*10.2</f>
        <v>5.0395752</v>
      </c>
      <c r="H124" s="4" t="n">
        <f aca="false">C124/98</f>
        <v>0.316089571428571</v>
      </c>
      <c r="I124" s="4" t="n">
        <f aca="false">D124/98</f>
        <v>0.306122448979592</v>
      </c>
    </row>
    <row r="125" customFormat="false" ht="15" hidden="false" customHeight="false" outlineLevel="0" collapsed="false">
      <c r="A125" s="4" t="n">
        <v>2.44</v>
      </c>
      <c r="B125" s="4" t="n">
        <v>0.450145</v>
      </c>
      <c r="C125" s="4" t="n">
        <v>32.195</v>
      </c>
      <c r="D125" s="4" t="n">
        <v>31</v>
      </c>
      <c r="E125" s="4" t="n">
        <v>2.77597</v>
      </c>
      <c r="F125" s="4" t="n">
        <v>2.4</v>
      </c>
      <c r="G125" s="4" t="n">
        <f aca="false">B125*10.2</f>
        <v>4.591479</v>
      </c>
      <c r="H125" s="4" t="n">
        <f aca="false">C125/98</f>
        <v>0.328520408163265</v>
      </c>
      <c r="I125" s="4" t="n">
        <f aca="false">D125/98</f>
        <v>0.316326530612245</v>
      </c>
    </row>
    <row r="126" customFormat="false" ht="15" hidden="false" customHeight="false" outlineLevel="0" collapsed="false">
      <c r="A126" s="4" t="n">
        <v>2.46</v>
      </c>
      <c r="B126" s="4" t="n">
        <v>0.439507</v>
      </c>
      <c r="C126" s="4" t="n">
        <v>33.306111</v>
      </c>
      <c r="D126" s="4" t="n">
        <v>33</v>
      </c>
      <c r="E126" s="4" t="n">
        <v>2.774828</v>
      </c>
      <c r="F126" s="4" t="n">
        <v>2.43</v>
      </c>
      <c r="G126" s="4" t="n">
        <f aca="false">B126*10.2</f>
        <v>4.4829714</v>
      </c>
      <c r="H126" s="4" t="n">
        <f aca="false">C126/98</f>
        <v>0.339858275510204</v>
      </c>
      <c r="I126" s="4" t="n">
        <f aca="false">D126/98</f>
        <v>0.336734693877551</v>
      </c>
    </row>
    <row r="127" customFormat="false" ht="15" hidden="false" customHeight="false" outlineLevel="0" collapsed="false">
      <c r="A127" s="4" t="n">
        <v>2.48</v>
      </c>
      <c r="B127" s="4" t="n">
        <v>0.438129</v>
      </c>
      <c r="C127" s="4" t="n">
        <v>31.079889</v>
      </c>
      <c r="D127" s="4" t="n">
        <v>34</v>
      </c>
      <c r="E127" s="4" t="n">
        <v>2.77597</v>
      </c>
      <c r="F127" s="4" t="n">
        <v>2.4</v>
      </c>
      <c r="G127" s="4" t="n">
        <f aca="false">B127*10.2</f>
        <v>4.4689158</v>
      </c>
      <c r="H127" s="4" t="n">
        <f aca="false">C127/98</f>
        <v>0.317141724489796</v>
      </c>
      <c r="I127" s="4" t="n">
        <f aca="false">D127/98</f>
        <v>0.346938775510204</v>
      </c>
    </row>
    <row r="128" customFormat="false" ht="15" hidden="false" customHeight="false" outlineLevel="0" collapsed="false">
      <c r="A128" s="4" t="n">
        <v>2.5</v>
      </c>
      <c r="B128" s="4" t="n">
        <v>0.448768</v>
      </c>
      <c r="C128" s="4" t="n">
        <v>27.191</v>
      </c>
      <c r="D128" s="4" t="n">
        <v>34</v>
      </c>
      <c r="E128" s="4" t="n">
        <v>2.77953</v>
      </c>
      <c r="F128" s="4" t="n">
        <v>2.48</v>
      </c>
      <c r="G128" s="4" t="n">
        <f aca="false">B128*10.2</f>
        <v>4.5774336</v>
      </c>
      <c r="H128" s="4" t="n">
        <f aca="false">C128/98</f>
        <v>0.277459183673469</v>
      </c>
      <c r="I128" s="4" t="n">
        <f aca="false">D128/98</f>
        <v>0.346938775510204</v>
      </c>
    </row>
    <row r="129" customFormat="false" ht="15" hidden="false" customHeight="false" outlineLevel="0" collapsed="false">
      <c r="A129" s="4" t="n">
        <v>2.52</v>
      </c>
      <c r="B129" s="4" t="n">
        <v>0.501959</v>
      </c>
      <c r="C129" s="4" t="n">
        <v>24.191</v>
      </c>
      <c r="D129" s="4" t="n">
        <v>35</v>
      </c>
      <c r="E129" s="4" t="n">
        <v>2.769023</v>
      </c>
      <c r="F129" s="4" t="n">
        <v>2.48</v>
      </c>
      <c r="G129" s="4" t="n">
        <f aca="false">B129*10.2</f>
        <v>5.1199818</v>
      </c>
      <c r="H129" s="4" t="n">
        <f aca="false">C129/98</f>
        <v>0.24684693877551</v>
      </c>
      <c r="I129" s="4" t="n">
        <f aca="false">D129/98</f>
        <v>0.357142857142857</v>
      </c>
    </row>
    <row r="130" customFormat="false" ht="15" hidden="false" customHeight="false" outlineLevel="0" collapsed="false">
      <c r="A130" s="4" t="n">
        <v>2.54</v>
      </c>
      <c r="B130" s="4" t="n">
        <v>0.512597</v>
      </c>
      <c r="C130" s="4" t="n">
        <v>20.413222</v>
      </c>
      <c r="D130" s="4" t="n">
        <v>36</v>
      </c>
      <c r="E130" s="4" t="n">
        <v>2.767856</v>
      </c>
      <c r="F130" s="4" t="n">
        <v>2.5</v>
      </c>
      <c r="G130" s="4" t="n">
        <f aca="false">B130*10.2</f>
        <v>5.2284894</v>
      </c>
      <c r="H130" s="4" t="n">
        <f aca="false">C130/98</f>
        <v>0.208298183673469</v>
      </c>
      <c r="I130" s="4" t="n">
        <f aca="false">D130/98</f>
        <v>0.36734693877551</v>
      </c>
    </row>
    <row r="131" customFormat="false" ht="15" hidden="false" customHeight="false" outlineLevel="0" collapsed="false">
      <c r="A131" s="4" t="n">
        <v>2.56</v>
      </c>
      <c r="B131" s="4" t="n">
        <v>0.553773</v>
      </c>
      <c r="C131" s="4" t="n">
        <v>17.409222</v>
      </c>
      <c r="D131" s="4" t="n">
        <v>38</v>
      </c>
      <c r="E131" s="4" t="n">
        <v>2.767856</v>
      </c>
      <c r="F131" s="4" t="n">
        <v>2.54</v>
      </c>
      <c r="G131" s="4" t="n">
        <f aca="false">B131*10.2</f>
        <v>5.6484846</v>
      </c>
      <c r="H131" s="4" t="n">
        <f aca="false">C131/98</f>
        <v>0.17764512244898</v>
      </c>
      <c r="I131" s="4" t="n">
        <f aca="false">D131/98</f>
        <v>0.387755102040816</v>
      </c>
    </row>
    <row r="132" customFormat="false" ht="15" hidden="false" customHeight="false" outlineLevel="0" collapsed="false">
      <c r="A132" s="4" t="n">
        <v>2.58</v>
      </c>
      <c r="B132" s="4" t="n">
        <v>0.553773</v>
      </c>
      <c r="C132" s="4" t="n">
        <v>16.742556</v>
      </c>
      <c r="D132" s="4" t="n">
        <v>36</v>
      </c>
      <c r="E132" s="4" t="n">
        <v>2.767856</v>
      </c>
      <c r="F132" s="4" t="n">
        <v>2.51</v>
      </c>
      <c r="G132" s="4" t="n">
        <f aca="false">B132*10.2</f>
        <v>5.6484846</v>
      </c>
      <c r="H132" s="4" t="n">
        <f aca="false">C132/98</f>
        <v>0.170842408163265</v>
      </c>
      <c r="I132" s="4" t="n">
        <f aca="false">D132/98</f>
        <v>0.36734693877551</v>
      </c>
    </row>
    <row r="133" customFormat="false" ht="15" hidden="false" customHeight="false" outlineLevel="0" collapsed="false">
      <c r="A133" s="4" t="n">
        <v>2.6</v>
      </c>
      <c r="B133" s="4" t="n">
        <v>0.564411</v>
      </c>
      <c r="C133" s="4" t="n">
        <v>17.520333</v>
      </c>
      <c r="D133" s="4" t="n">
        <v>34</v>
      </c>
      <c r="E133" s="4" t="n">
        <v>2.767856</v>
      </c>
      <c r="F133" s="4" t="n">
        <v>2.48</v>
      </c>
      <c r="G133" s="4" t="n">
        <f aca="false">B133*10.2</f>
        <v>5.7569922</v>
      </c>
      <c r="H133" s="4" t="n">
        <f aca="false">C133/98</f>
        <v>0.178778908163265</v>
      </c>
      <c r="I133" s="4" t="n">
        <f aca="false">D133/98</f>
        <v>0.346938775510204</v>
      </c>
    </row>
    <row r="134" customFormat="false" ht="15" hidden="false" customHeight="false" outlineLevel="0" collapsed="false">
      <c r="A134" s="4" t="n">
        <v>2.62</v>
      </c>
      <c r="B134" s="4" t="n">
        <v>0.561656</v>
      </c>
      <c r="C134" s="4" t="n">
        <v>19.512333</v>
      </c>
      <c r="D134" s="4" t="n">
        <v>34</v>
      </c>
      <c r="E134" s="4" t="n">
        <v>2.757468</v>
      </c>
      <c r="F134" s="4" t="n">
        <v>2.46</v>
      </c>
      <c r="G134" s="4" t="n">
        <f aca="false">B134*10.2</f>
        <v>5.7288912</v>
      </c>
      <c r="H134" s="4" t="n">
        <f aca="false">C134/98</f>
        <v>0.19910543877551</v>
      </c>
      <c r="I134" s="4" t="n">
        <f aca="false">D134/98</f>
        <v>0.346938775510204</v>
      </c>
    </row>
    <row r="135" customFormat="false" ht="15" hidden="false" customHeight="false" outlineLevel="0" collapsed="false">
      <c r="A135" s="4" t="n">
        <v>2.64</v>
      </c>
      <c r="B135" s="4" t="n">
        <v>0.989559</v>
      </c>
      <c r="C135" s="4" t="n">
        <v>21.932778</v>
      </c>
      <c r="D135" s="4" t="n">
        <v>44</v>
      </c>
      <c r="E135" s="4" t="n">
        <v>2.647504</v>
      </c>
      <c r="F135" s="4" t="n">
        <v>2.36</v>
      </c>
      <c r="G135" s="4" t="n">
        <f aca="false">B135*10.2</f>
        <v>10.0935018</v>
      </c>
      <c r="H135" s="4" t="n">
        <f aca="false">C135/98</f>
        <v>0.223803857142857</v>
      </c>
      <c r="I135" s="4" t="n">
        <f aca="false">D135/98</f>
        <v>0.448979591836735</v>
      </c>
    </row>
    <row r="136" customFormat="false" ht="15" hidden="false" customHeight="false" outlineLevel="0" collapsed="false">
      <c r="A136" s="4" t="n">
        <v>2.66</v>
      </c>
      <c r="B136" s="4" t="n">
        <v>0.968283</v>
      </c>
      <c r="C136" s="4" t="n">
        <v>24.155</v>
      </c>
      <c r="D136" s="4" t="n">
        <v>42</v>
      </c>
      <c r="E136" s="4" t="n">
        <v>2.64858</v>
      </c>
      <c r="F136" s="4" t="n">
        <v>2.4</v>
      </c>
      <c r="G136" s="4" t="n">
        <f aca="false">B136*10.2</f>
        <v>9.8764866</v>
      </c>
      <c r="H136" s="4" t="n">
        <f aca="false">C136/98</f>
        <v>0.246479591836735</v>
      </c>
      <c r="I136" s="4" t="n">
        <f aca="false">D136/98</f>
        <v>0.428571428571429</v>
      </c>
    </row>
    <row r="137" customFormat="false" ht="15" hidden="false" customHeight="false" outlineLevel="0" collapsed="false">
      <c r="A137" s="4" t="n">
        <v>2.68</v>
      </c>
      <c r="B137" s="4" t="n">
        <v>0.989559</v>
      </c>
      <c r="C137" s="4" t="n">
        <v>27.155</v>
      </c>
      <c r="D137" s="4" t="n">
        <v>41</v>
      </c>
      <c r="E137" s="4" t="n">
        <v>2.649679</v>
      </c>
      <c r="F137" s="4" t="n">
        <v>2.38</v>
      </c>
      <c r="G137" s="4" t="n">
        <f aca="false">B137*10.2</f>
        <v>10.0935018</v>
      </c>
      <c r="H137" s="4" t="n">
        <f aca="false">C137/98</f>
        <v>0.277091836734694</v>
      </c>
      <c r="I137" s="4" t="n">
        <f aca="false">D137/98</f>
        <v>0.418367346938776</v>
      </c>
    </row>
    <row r="138" customFormat="false" ht="15" hidden="false" customHeight="false" outlineLevel="0" collapsed="false">
      <c r="A138" s="4" t="n">
        <v>2.7</v>
      </c>
      <c r="B138" s="4" t="n">
        <v>0.989559</v>
      </c>
      <c r="C138" s="4" t="n">
        <v>29.155</v>
      </c>
      <c r="D138" s="4" t="n">
        <v>41</v>
      </c>
      <c r="E138" s="4" t="n">
        <v>2.640456</v>
      </c>
      <c r="F138" s="4" t="n">
        <v>2.35</v>
      </c>
      <c r="G138" s="4" t="n">
        <f aca="false">B138*10.2</f>
        <v>10.0935018</v>
      </c>
      <c r="H138" s="4" t="n">
        <f aca="false">C138/98</f>
        <v>0.2975</v>
      </c>
      <c r="I138" s="4" t="n">
        <f aca="false">D138/98</f>
        <v>0.418367346938776</v>
      </c>
    </row>
    <row r="139" customFormat="false" ht="15" hidden="false" customHeight="false" outlineLevel="0" collapsed="false">
      <c r="A139" s="4" t="n">
        <v>2.72</v>
      </c>
      <c r="B139" s="4" t="n">
        <v>1.000197</v>
      </c>
      <c r="C139" s="4" t="n">
        <v>31.488333</v>
      </c>
      <c r="D139" s="4" t="n">
        <v>42</v>
      </c>
      <c r="E139" s="4" t="n">
        <v>2.643835</v>
      </c>
      <c r="F139" s="4" t="n">
        <v>2.33</v>
      </c>
      <c r="G139" s="4" t="n">
        <f aca="false">B139*10.2</f>
        <v>10.2020094</v>
      </c>
      <c r="H139" s="4" t="n">
        <f aca="false">C139/98</f>
        <v>0.321309520408163</v>
      </c>
      <c r="I139" s="4" t="n">
        <f aca="false">D139/98</f>
        <v>0.428571428571429</v>
      </c>
    </row>
    <row r="140" customFormat="false" ht="15" hidden="false" customHeight="false" outlineLevel="0" collapsed="false">
      <c r="A140" s="4" t="n">
        <v>2.74</v>
      </c>
      <c r="B140" s="4" t="n">
        <v>1.000197</v>
      </c>
      <c r="C140" s="4" t="n">
        <v>31.155</v>
      </c>
      <c r="D140" s="4" t="n">
        <v>41</v>
      </c>
      <c r="E140" s="4" t="n">
        <v>2.641559</v>
      </c>
      <c r="F140" s="4" t="n">
        <v>2.38</v>
      </c>
      <c r="G140" s="4" t="n">
        <f aca="false">B140*10.2</f>
        <v>10.2020094</v>
      </c>
      <c r="H140" s="4" t="n">
        <f aca="false">C140/98</f>
        <v>0.317908163265306</v>
      </c>
      <c r="I140" s="4" t="n">
        <f aca="false">D140/98</f>
        <v>0.418367346938776</v>
      </c>
    </row>
    <row r="141" customFormat="false" ht="15" hidden="false" customHeight="false" outlineLevel="0" collapsed="false">
      <c r="A141" s="4" t="n">
        <v>2.76</v>
      </c>
      <c r="B141" s="4" t="n">
        <v>1.020096</v>
      </c>
      <c r="C141" s="4" t="n">
        <v>32.039889</v>
      </c>
      <c r="D141" s="4" t="n">
        <v>42</v>
      </c>
      <c r="E141" s="4" t="n">
        <v>2.640456</v>
      </c>
      <c r="F141" s="4" t="n">
        <v>2.38</v>
      </c>
      <c r="G141" s="4" t="n">
        <f aca="false">B141*10.2</f>
        <v>10.4049792</v>
      </c>
      <c r="H141" s="4" t="n">
        <f aca="false">C141/98</f>
        <v>0.326937642857143</v>
      </c>
      <c r="I141" s="4" t="n">
        <f aca="false">D141/98</f>
        <v>0.428571428571429</v>
      </c>
    </row>
    <row r="142" customFormat="false" ht="15" hidden="false" customHeight="false" outlineLevel="0" collapsed="false">
      <c r="A142" s="4" t="n">
        <v>2.78</v>
      </c>
      <c r="B142" s="4" t="n">
        <v>1.041373</v>
      </c>
      <c r="C142" s="4" t="n">
        <v>32.373222</v>
      </c>
      <c r="D142" s="4" t="n">
        <v>42</v>
      </c>
      <c r="E142" s="4" t="n">
        <v>2.632333</v>
      </c>
      <c r="F142" s="4" t="n">
        <v>2.35</v>
      </c>
      <c r="G142" s="4" t="n">
        <f aca="false">B142*10.2</f>
        <v>10.6220046</v>
      </c>
      <c r="H142" s="4" t="n">
        <f aca="false">C142/98</f>
        <v>0.330339</v>
      </c>
      <c r="I142" s="4" t="n">
        <f aca="false">D142/98</f>
        <v>0.428571428571429</v>
      </c>
    </row>
    <row r="143" customFormat="false" ht="15" hidden="false" customHeight="false" outlineLevel="0" collapsed="false">
      <c r="A143" s="4" t="n">
        <v>2.8</v>
      </c>
      <c r="B143" s="4" t="n">
        <v>1.041373</v>
      </c>
      <c r="C143" s="4" t="n">
        <v>32.706556</v>
      </c>
      <c r="D143" s="4" t="n">
        <v>41</v>
      </c>
      <c r="E143" s="4" t="n">
        <v>2.632333</v>
      </c>
      <c r="F143" s="4" t="n">
        <v>2.27</v>
      </c>
      <c r="G143" s="4" t="n">
        <f aca="false">B143*10.2</f>
        <v>10.6220046</v>
      </c>
      <c r="H143" s="4" t="n">
        <f aca="false">C143/98</f>
        <v>0.333740367346939</v>
      </c>
      <c r="I143" s="4" t="n">
        <f aca="false">D143/98</f>
        <v>0.418367346938776</v>
      </c>
    </row>
    <row r="144" customFormat="false" ht="15" hidden="false" customHeight="false" outlineLevel="0" collapsed="false">
      <c r="A144" s="4" t="n">
        <v>2.82</v>
      </c>
      <c r="B144" s="4" t="n">
        <v>1.020096</v>
      </c>
      <c r="C144" s="4" t="n">
        <v>34.039889</v>
      </c>
      <c r="D144" s="4" t="n">
        <v>44</v>
      </c>
      <c r="E144" s="4" t="n">
        <v>2.632333</v>
      </c>
      <c r="F144" s="4" t="n">
        <v>2.31</v>
      </c>
      <c r="G144" s="4" t="n">
        <f aca="false">B144*10.2</f>
        <v>10.4049792</v>
      </c>
      <c r="H144" s="4" t="n">
        <f aca="false">C144/98</f>
        <v>0.347345806122449</v>
      </c>
      <c r="I144" s="4" t="n">
        <f aca="false">D144/98</f>
        <v>0.448979591836735</v>
      </c>
    </row>
    <row r="145" customFormat="false" ht="15" hidden="false" customHeight="false" outlineLevel="0" collapsed="false">
      <c r="A145" s="4" t="n">
        <v>2.84</v>
      </c>
      <c r="B145" s="4" t="n">
        <v>1.041373</v>
      </c>
      <c r="C145" s="4" t="n">
        <v>34.039889</v>
      </c>
      <c r="D145" s="4" t="n">
        <v>44</v>
      </c>
      <c r="E145" s="4" t="n">
        <v>2.62421</v>
      </c>
      <c r="F145" s="4" t="n">
        <v>2.32</v>
      </c>
      <c r="G145" s="4" t="n">
        <f aca="false">B145*10.2</f>
        <v>10.6220046</v>
      </c>
      <c r="H145" s="4" t="n">
        <f aca="false">C145/98</f>
        <v>0.347345806122449</v>
      </c>
      <c r="I145" s="4" t="n">
        <f aca="false">D145/98</f>
        <v>0.448979591836735</v>
      </c>
    </row>
    <row r="146" customFormat="false" ht="15" hidden="false" customHeight="false" outlineLevel="0" collapsed="false">
      <c r="A146" s="4" t="n">
        <v>2.86</v>
      </c>
      <c r="B146" s="4" t="n">
        <v>1.052011</v>
      </c>
      <c r="C146" s="4" t="n">
        <v>33.817667</v>
      </c>
      <c r="D146" s="4" t="n">
        <v>42</v>
      </c>
      <c r="E146" s="4" t="n">
        <v>2.623125</v>
      </c>
      <c r="F146" s="4" t="n">
        <v>2.33</v>
      </c>
      <c r="G146" s="4" t="n">
        <f aca="false">B146*10.2</f>
        <v>10.7305122</v>
      </c>
      <c r="H146" s="4" t="n">
        <f aca="false">C146/98</f>
        <v>0.345078234693878</v>
      </c>
      <c r="I146" s="4" t="n">
        <f aca="false">D146/98</f>
        <v>0.428571428571429</v>
      </c>
    </row>
    <row r="147" customFormat="false" ht="15" hidden="false" customHeight="false" outlineLevel="0" collapsed="false">
      <c r="A147" s="4" t="n">
        <v>2.88</v>
      </c>
      <c r="B147" s="4" t="n">
        <v>1.061272</v>
      </c>
      <c r="C147" s="4" t="n">
        <v>32.702556</v>
      </c>
      <c r="D147" s="4" t="n">
        <v>46</v>
      </c>
      <c r="E147" s="4" t="n">
        <v>2.623125</v>
      </c>
      <c r="F147" s="4" t="n">
        <v>2.33</v>
      </c>
      <c r="G147" s="4" t="n">
        <f aca="false">B147*10.2</f>
        <v>10.8249744</v>
      </c>
      <c r="H147" s="4" t="n">
        <f aca="false">C147/98</f>
        <v>0.333699551020408</v>
      </c>
      <c r="I147" s="4" t="n">
        <f aca="false">D147/98</f>
        <v>0.469387755102041</v>
      </c>
    </row>
    <row r="148" customFormat="false" ht="15" hidden="false" customHeight="false" outlineLevel="0" collapsed="false">
      <c r="A148" s="4" t="n">
        <v>2.9</v>
      </c>
      <c r="B148" s="4" t="n">
        <v>1.103825</v>
      </c>
      <c r="C148" s="4" t="n">
        <v>31.480333</v>
      </c>
      <c r="D148" s="4" t="n">
        <v>51</v>
      </c>
      <c r="E148" s="4" t="n">
        <v>2.62421</v>
      </c>
      <c r="F148" s="4" t="n">
        <v>2.33</v>
      </c>
      <c r="G148" s="4" t="n">
        <f aca="false">B148*10.2</f>
        <v>11.259015</v>
      </c>
      <c r="H148" s="4" t="n">
        <f aca="false">C148/98</f>
        <v>0.321227887755102</v>
      </c>
      <c r="I148" s="4" t="n">
        <f aca="false">D148/98</f>
        <v>0.520408163265306</v>
      </c>
    </row>
    <row r="149" customFormat="false" ht="15" hidden="false" customHeight="false" outlineLevel="0" collapsed="false">
      <c r="A149" s="4" t="n">
        <v>2.92</v>
      </c>
      <c r="B149" s="4" t="n">
        <v>1.125101</v>
      </c>
      <c r="C149" s="4" t="n">
        <v>27.924778</v>
      </c>
      <c r="D149" s="4" t="n">
        <v>52</v>
      </c>
      <c r="E149" s="4" t="n">
        <v>2.617201</v>
      </c>
      <c r="F149" s="4" t="n">
        <v>2.38</v>
      </c>
      <c r="G149" s="4" t="n">
        <f aca="false">B149*10.2</f>
        <v>11.4760302</v>
      </c>
      <c r="H149" s="4" t="n">
        <f aca="false">C149/98</f>
        <v>0.284946714285714</v>
      </c>
      <c r="I149" s="4" t="n">
        <f aca="false">D149/98</f>
        <v>0.530612244897959</v>
      </c>
    </row>
    <row r="150" customFormat="false" ht="15" hidden="false" customHeight="false" outlineLevel="0" collapsed="false">
      <c r="A150" s="4" t="n">
        <v>2.94</v>
      </c>
      <c r="B150" s="4" t="n">
        <v>1.134362</v>
      </c>
      <c r="C150" s="4" t="n">
        <v>27.254111</v>
      </c>
      <c r="D150" s="4" t="n">
        <v>51</v>
      </c>
      <c r="E150" s="4" t="n">
        <v>2.616088</v>
      </c>
      <c r="F150" s="4" t="n">
        <v>2.35</v>
      </c>
      <c r="G150" s="4" t="n">
        <f aca="false">B150*10.2</f>
        <v>11.5704924</v>
      </c>
      <c r="H150" s="4" t="n">
        <f aca="false">C150/98</f>
        <v>0.278103173469388</v>
      </c>
      <c r="I150" s="4" t="n">
        <f aca="false">D150/98</f>
        <v>0.520408163265306</v>
      </c>
    </row>
    <row r="151" customFormat="false" ht="15" hidden="false" customHeight="false" outlineLevel="0" collapsed="false">
      <c r="A151" s="4" t="n">
        <v>2.96</v>
      </c>
      <c r="B151" s="4" t="n">
        <v>1.113085</v>
      </c>
      <c r="C151" s="4" t="n">
        <v>25.920778</v>
      </c>
      <c r="D151" s="4" t="n">
        <v>51</v>
      </c>
      <c r="E151" s="4" t="n">
        <v>2.614999</v>
      </c>
      <c r="F151" s="4" t="n">
        <v>2.36</v>
      </c>
      <c r="G151" s="4" t="n">
        <f aca="false">B151*10.2</f>
        <v>11.353467</v>
      </c>
      <c r="H151" s="4" t="n">
        <f aca="false">C151/98</f>
        <v>0.264497734693878</v>
      </c>
      <c r="I151" s="4" t="n">
        <f aca="false">D151/98</f>
        <v>0.520408163265306</v>
      </c>
    </row>
    <row r="152" customFormat="false" ht="15" hidden="false" customHeight="false" outlineLevel="0" collapsed="false">
      <c r="A152" s="4" t="n">
        <v>2.98</v>
      </c>
      <c r="B152" s="4" t="n">
        <v>1.113085</v>
      </c>
      <c r="C152" s="4" t="n">
        <v>24.143</v>
      </c>
      <c r="D152" s="4" t="n">
        <v>52</v>
      </c>
      <c r="E152" s="4" t="n">
        <v>2.616088</v>
      </c>
      <c r="F152" s="4" t="n">
        <v>2.35</v>
      </c>
      <c r="G152" s="4" t="n">
        <f aca="false">B152*10.2</f>
        <v>11.353467</v>
      </c>
      <c r="H152" s="4" t="n">
        <f aca="false">C152/98</f>
        <v>0.246357142857143</v>
      </c>
      <c r="I152" s="4" t="n">
        <f aca="false">D152/98</f>
        <v>0.530612244897959</v>
      </c>
    </row>
    <row r="153" customFormat="false" ht="15" hidden="false" customHeight="false" outlineLevel="0" collapsed="false">
      <c r="A153" s="4" t="n">
        <v>3</v>
      </c>
      <c r="B153" s="4" t="n">
        <v>1.155639</v>
      </c>
      <c r="C153" s="4" t="n">
        <v>24.254111</v>
      </c>
      <c r="D153" s="4" t="n">
        <v>56</v>
      </c>
      <c r="E153" s="4" t="n">
        <v>2.59875</v>
      </c>
      <c r="F153" s="4" t="n">
        <v>2.31</v>
      </c>
      <c r="G153" s="4" t="n">
        <f aca="false">B153*10.2</f>
        <v>11.7875178</v>
      </c>
      <c r="H153" s="4" t="n">
        <f aca="false">C153/98</f>
        <v>0.247490928571429</v>
      </c>
      <c r="I153" s="4" t="n">
        <f aca="false">D153/98</f>
        <v>0.571428571428571</v>
      </c>
    </row>
    <row r="154" customFormat="false" ht="15" hidden="false" customHeight="false" outlineLevel="0" collapsed="false">
      <c r="A154" s="4" t="n">
        <v>3.02</v>
      </c>
      <c r="B154" s="4" t="n">
        <v>1.27266</v>
      </c>
      <c r="C154" s="4" t="n">
        <v>23.698556</v>
      </c>
      <c r="D154" s="4" t="n">
        <v>61</v>
      </c>
      <c r="E154" s="4" t="n">
        <v>2.59875</v>
      </c>
      <c r="F154" s="4" t="n">
        <v>2.28</v>
      </c>
      <c r="G154" s="4" t="n">
        <f aca="false">B154*10.2</f>
        <v>12.981132</v>
      </c>
      <c r="H154" s="4" t="n">
        <f aca="false">C154/98</f>
        <v>0.241822</v>
      </c>
      <c r="I154" s="4" t="n">
        <f aca="false">D154/98</f>
        <v>0.622448979591837</v>
      </c>
    </row>
    <row r="155" customFormat="false" ht="15" hidden="false" customHeight="false" outlineLevel="0" collapsed="false">
      <c r="A155" s="4" t="n">
        <v>3.04</v>
      </c>
      <c r="B155" s="4" t="n">
        <v>1.365649</v>
      </c>
      <c r="C155" s="4" t="n">
        <v>24.246111</v>
      </c>
      <c r="D155" s="4" t="n">
        <v>58</v>
      </c>
      <c r="E155" s="4" t="n">
        <v>2.599845</v>
      </c>
      <c r="F155" s="4" t="n">
        <v>2.32</v>
      </c>
      <c r="G155" s="4" t="n">
        <f aca="false">B155*10.2</f>
        <v>13.9296198</v>
      </c>
      <c r="H155" s="4" t="n">
        <f aca="false">C155/98</f>
        <v>0.247409295918367</v>
      </c>
      <c r="I155" s="4" t="n">
        <f aca="false">D155/98</f>
        <v>0.591836734693878</v>
      </c>
    </row>
    <row r="156" customFormat="false" ht="15" hidden="false" customHeight="false" outlineLevel="0" collapsed="false">
      <c r="A156" s="4" t="n">
        <v>3.06</v>
      </c>
      <c r="B156" s="4" t="n">
        <v>1.41884</v>
      </c>
      <c r="C156" s="4" t="n">
        <v>27.246111</v>
      </c>
      <c r="D156" s="4" t="n">
        <v>56</v>
      </c>
      <c r="E156" s="4" t="n">
        <v>2.599845</v>
      </c>
      <c r="F156" s="4" t="n">
        <v>2.35</v>
      </c>
      <c r="G156" s="4" t="n">
        <f aca="false">B156*10.2</f>
        <v>14.472168</v>
      </c>
      <c r="H156" s="4" t="n">
        <f aca="false">C156/98</f>
        <v>0.278021540816327</v>
      </c>
      <c r="I156" s="4" t="n">
        <f aca="false">D156/98</f>
        <v>0.571428571428571</v>
      </c>
    </row>
    <row r="157" customFormat="false" ht="15" hidden="false" customHeight="false" outlineLevel="0" collapsed="false">
      <c r="A157" s="4" t="n">
        <v>3.08</v>
      </c>
      <c r="B157" s="4" t="n">
        <v>1.5465</v>
      </c>
      <c r="C157" s="4" t="n">
        <v>31.357222</v>
      </c>
      <c r="D157" s="4" t="n">
        <v>60</v>
      </c>
      <c r="E157" s="4" t="n">
        <v>2.590625</v>
      </c>
      <c r="F157" s="4" t="n">
        <v>2.32</v>
      </c>
      <c r="G157" s="4" t="n">
        <f aca="false">B157*10.2</f>
        <v>15.7743</v>
      </c>
      <c r="H157" s="4" t="n">
        <f aca="false">C157/98</f>
        <v>0.319971653061225</v>
      </c>
      <c r="I157" s="4" t="n">
        <f aca="false">D157/98</f>
        <v>0.612244897959184</v>
      </c>
    </row>
    <row r="158" customFormat="false" ht="15" hidden="false" customHeight="false" outlineLevel="0" collapsed="false">
      <c r="A158" s="4" t="n">
        <v>3.1</v>
      </c>
      <c r="B158" s="4" t="n">
        <v>1.706074</v>
      </c>
      <c r="C158" s="4" t="n">
        <v>30.357222</v>
      </c>
      <c r="D158" s="4" t="n">
        <v>56</v>
      </c>
      <c r="E158" s="4" t="n">
        <v>2.590625</v>
      </c>
      <c r="F158" s="4" t="n">
        <v>2.35</v>
      </c>
      <c r="G158" s="4" t="n">
        <f aca="false">B158*10.2</f>
        <v>17.4019548</v>
      </c>
      <c r="H158" s="4" t="n">
        <f aca="false">C158/98</f>
        <v>0.309767571428571</v>
      </c>
      <c r="I158" s="4" t="n">
        <f aca="false">D158/98</f>
        <v>0.571428571428571</v>
      </c>
    </row>
    <row r="159" customFormat="false" ht="15" hidden="false" customHeight="false" outlineLevel="0" collapsed="false">
      <c r="A159" s="4" t="n">
        <v>3.12</v>
      </c>
      <c r="B159" s="4" t="n">
        <v>1.704697</v>
      </c>
      <c r="C159" s="4" t="n">
        <v>33.797667</v>
      </c>
      <c r="D159" s="4" t="n">
        <v>50</v>
      </c>
      <c r="E159" s="4" t="n">
        <v>2.592848</v>
      </c>
      <c r="F159" s="4" t="n">
        <v>2.35</v>
      </c>
      <c r="G159" s="4" t="n">
        <f aca="false">B159*10.2</f>
        <v>17.3879094</v>
      </c>
      <c r="H159" s="4" t="n">
        <f aca="false">C159/98</f>
        <v>0.344874153061225</v>
      </c>
      <c r="I159" s="4" t="n">
        <f aca="false">D159/98</f>
        <v>0.510204081632653</v>
      </c>
    </row>
    <row r="160" customFormat="false" ht="15" hidden="false" customHeight="false" outlineLevel="0" collapsed="false">
      <c r="A160" s="4" t="n">
        <v>3.14</v>
      </c>
      <c r="B160" s="4" t="n">
        <v>1.535862</v>
      </c>
      <c r="C160" s="4" t="n">
        <v>38.246111</v>
      </c>
      <c r="D160" s="4" t="n">
        <v>42</v>
      </c>
      <c r="E160" s="4" t="n">
        <v>2.584731</v>
      </c>
      <c r="F160" s="4" t="n">
        <v>2.35</v>
      </c>
      <c r="G160" s="4" t="n">
        <f aca="false">B160*10.2</f>
        <v>15.6657924</v>
      </c>
      <c r="H160" s="4" t="n">
        <f aca="false">C160/98</f>
        <v>0.39026643877551</v>
      </c>
      <c r="I160" s="4" t="n">
        <f aca="false">D160/98</f>
        <v>0.428571428571429</v>
      </c>
    </row>
    <row r="161" customFormat="false" ht="15" hidden="false" customHeight="false" outlineLevel="0" collapsed="false">
      <c r="A161" s="4" t="n">
        <v>3.16</v>
      </c>
      <c r="B161" s="4" t="n">
        <v>1.353633</v>
      </c>
      <c r="C161" s="4" t="n">
        <v>40.908778</v>
      </c>
      <c r="D161" s="4" t="n">
        <v>40</v>
      </c>
      <c r="E161" s="4" t="n">
        <v>2.583604</v>
      </c>
      <c r="F161" s="4" t="n">
        <v>2.39</v>
      </c>
      <c r="G161" s="4" t="n">
        <f aca="false">B161*10.2</f>
        <v>13.8070566</v>
      </c>
      <c r="H161" s="4" t="n">
        <f aca="false">C161/98</f>
        <v>0.417436510204082</v>
      </c>
      <c r="I161" s="4" t="n">
        <f aca="false">D161/98</f>
        <v>0.408163265306122</v>
      </c>
    </row>
    <row r="162" customFormat="false" ht="15" hidden="false" customHeight="false" outlineLevel="0" collapsed="false">
      <c r="A162" s="4" t="n">
        <v>3.18</v>
      </c>
      <c r="B162" s="4" t="n">
        <v>1.300441</v>
      </c>
      <c r="C162" s="4" t="n">
        <v>42.131</v>
      </c>
      <c r="D162" s="4" t="n">
        <v>45</v>
      </c>
      <c r="E162" s="4" t="n">
        <v>2.583604</v>
      </c>
      <c r="F162" s="4" t="n">
        <v>2.35</v>
      </c>
      <c r="G162" s="4" t="n">
        <f aca="false">B162*10.2</f>
        <v>13.2644982</v>
      </c>
      <c r="H162" s="4" t="n">
        <f aca="false">C162/98</f>
        <v>0.429908163265306</v>
      </c>
      <c r="I162" s="4" t="n">
        <f aca="false">D162/98</f>
        <v>0.459183673469388</v>
      </c>
    </row>
    <row r="163" customFormat="false" ht="15" hidden="false" customHeight="false" outlineLevel="0" collapsed="false">
      <c r="A163" s="4" t="n">
        <v>3.2</v>
      </c>
      <c r="B163" s="4" t="n">
        <v>1.385548</v>
      </c>
      <c r="C163" s="4" t="n">
        <v>37.019889</v>
      </c>
      <c r="D163" s="4" t="n">
        <v>52</v>
      </c>
      <c r="E163" s="4" t="n">
        <v>2.584731</v>
      </c>
      <c r="F163" s="4" t="n">
        <v>2.32</v>
      </c>
      <c r="G163" s="4" t="n">
        <f aca="false">B163*10.2</f>
        <v>14.1325896</v>
      </c>
      <c r="H163" s="4" t="n">
        <f aca="false">C163/98</f>
        <v>0.377753969387755</v>
      </c>
      <c r="I163" s="4" t="n">
        <f aca="false">D163/98</f>
        <v>0.530612244897959</v>
      </c>
    </row>
    <row r="164" customFormat="false" ht="15" hidden="false" customHeight="false" outlineLevel="0" collapsed="false">
      <c r="A164" s="4" t="n">
        <v>3.22</v>
      </c>
      <c r="B164" s="4" t="n">
        <v>1.341617</v>
      </c>
      <c r="C164" s="4" t="n">
        <v>28.904778</v>
      </c>
      <c r="D164" s="4" t="n">
        <v>47</v>
      </c>
      <c r="E164" s="4" t="n">
        <v>2.578949</v>
      </c>
      <c r="F164" s="4" t="n">
        <v>2.38</v>
      </c>
      <c r="G164" s="4" t="n">
        <f aca="false">B164*10.2</f>
        <v>13.6844934</v>
      </c>
      <c r="H164" s="4" t="n">
        <f aca="false">C164/98</f>
        <v>0.294946714285714</v>
      </c>
      <c r="I164" s="4" t="n">
        <f aca="false">D164/98</f>
        <v>0.479591836734694</v>
      </c>
    </row>
    <row r="165" customFormat="false" ht="15" hidden="false" customHeight="false" outlineLevel="0" collapsed="false">
      <c r="A165" s="4" t="n">
        <v>3.24</v>
      </c>
      <c r="B165" s="4" t="n">
        <v>1.160766</v>
      </c>
      <c r="C165" s="4" t="n">
        <v>31.460333</v>
      </c>
      <c r="D165" s="4" t="n">
        <v>46</v>
      </c>
      <c r="E165" s="4" t="n">
        <v>2.575484</v>
      </c>
      <c r="F165" s="4" t="n">
        <v>2.35</v>
      </c>
      <c r="G165" s="4" t="n">
        <f aca="false">B165*10.2</f>
        <v>11.8398132</v>
      </c>
      <c r="H165" s="4" t="n">
        <f aca="false">C165/98</f>
        <v>0.321023806122449</v>
      </c>
      <c r="I165" s="4" t="n">
        <f aca="false">D165/98</f>
        <v>0.469387755102041</v>
      </c>
    </row>
    <row r="166" customFormat="false" ht="15" hidden="false" customHeight="false" outlineLevel="0" collapsed="false">
      <c r="A166" s="4" t="n">
        <v>3.26</v>
      </c>
      <c r="B166" s="4" t="n">
        <v>1.065021</v>
      </c>
      <c r="C166" s="4" t="n">
        <v>29.571444</v>
      </c>
      <c r="D166" s="4" t="n">
        <v>49</v>
      </c>
      <c r="E166" s="4" t="n">
        <v>2.576615</v>
      </c>
      <c r="F166" s="4" t="n">
        <v>2.38</v>
      </c>
      <c r="G166" s="4" t="n">
        <f aca="false">B166*10.2</f>
        <v>10.8632142</v>
      </c>
      <c r="H166" s="4" t="n">
        <f aca="false">C166/98</f>
        <v>0.301749428571429</v>
      </c>
      <c r="I166" s="4" t="n">
        <f aca="false">D166/98</f>
        <v>0.5</v>
      </c>
    </row>
    <row r="167" customFormat="false" ht="15" hidden="false" customHeight="false" outlineLevel="0" collapsed="false">
      <c r="A167" s="4" t="n">
        <v>3.28</v>
      </c>
      <c r="B167" s="4" t="n">
        <v>1.065021</v>
      </c>
      <c r="C167" s="4" t="n">
        <v>25.571444</v>
      </c>
      <c r="D167" s="4" t="n">
        <v>51</v>
      </c>
      <c r="E167" s="4" t="n">
        <v>2.576615</v>
      </c>
      <c r="F167" s="4" t="n">
        <v>2.39</v>
      </c>
      <c r="G167" s="4" t="n">
        <f aca="false">B167*10.2</f>
        <v>10.8632142</v>
      </c>
      <c r="H167" s="4" t="n">
        <f aca="false">C167/98</f>
        <v>0.260933102040816</v>
      </c>
      <c r="I167" s="4" t="n">
        <f aca="false">D167/98</f>
        <v>0.520408163265306</v>
      </c>
    </row>
    <row r="168" customFormat="false" ht="15" hidden="false" customHeight="false" outlineLevel="0" collapsed="false">
      <c r="A168" s="4" t="n">
        <v>3.3</v>
      </c>
      <c r="B168" s="4" t="n">
        <v>1.118213</v>
      </c>
      <c r="C168" s="4" t="n">
        <v>24.238111</v>
      </c>
      <c r="D168" s="4" t="n">
        <v>52</v>
      </c>
      <c r="E168" s="4" t="n">
        <v>2.562733</v>
      </c>
      <c r="F168" s="4" t="n">
        <v>2.42</v>
      </c>
      <c r="G168" s="4" t="n">
        <f aca="false">B168*10.2</f>
        <v>11.4057726</v>
      </c>
      <c r="H168" s="4" t="n">
        <f aca="false">C168/98</f>
        <v>0.247327663265306</v>
      </c>
      <c r="I168" s="4" t="n">
        <f aca="false">D168/98</f>
        <v>0.530612244897959</v>
      </c>
    </row>
    <row r="169" customFormat="false" ht="15" hidden="false" customHeight="false" outlineLevel="0" collapsed="false">
      <c r="A169" s="4" t="n">
        <v>3.32</v>
      </c>
      <c r="B169" s="4" t="n">
        <v>1.127473</v>
      </c>
      <c r="C169" s="4" t="n">
        <v>22.900778</v>
      </c>
      <c r="D169" s="4" t="n">
        <v>55</v>
      </c>
      <c r="E169" s="4" t="n">
        <v>2.565179</v>
      </c>
      <c r="F169" s="4" t="n">
        <v>2.38</v>
      </c>
      <c r="G169" s="4" t="n">
        <f aca="false">B169*10.2</f>
        <v>11.5002246</v>
      </c>
      <c r="H169" s="4" t="n">
        <f aca="false">C169/98</f>
        <v>0.233681408163265</v>
      </c>
      <c r="I169" s="4" t="n">
        <f aca="false">D169/98</f>
        <v>0.561224489795918</v>
      </c>
    </row>
    <row r="170" customFormat="false" ht="15" hidden="false" customHeight="false" outlineLevel="0" collapsed="false">
      <c r="A170" s="4" t="n">
        <v>3.34</v>
      </c>
      <c r="B170" s="4" t="n">
        <v>1.096936</v>
      </c>
      <c r="C170" s="4" t="n">
        <v>21.904778</v>
      </c>
      <c r="D170" s="4" t="n">
        <v>55</v>
      </c>
      <c r="E170" s="4" t="n">
        <v>2.563944</v>
      </c>
      <c r="F170" s="4" t="n">
        <v>2.42</v>
      </c>
      <c r="G170" s="4" t="n">
        <f aca="false">B170*10.2</f>
        <v>11.1887472</v>
      </c>
      <c r="H170" s="4" t="n">
        <f aca="false">C170/98</f>
        <v>0.223518142857143</v>
      </c>
      <c r="I170" s="4" t="n">
        <f aca="false">D170/98</f>
        <v>0.561224489795918</v>
      </c>
    </row>
    <row r="171" customFormat="false" ht="15" hidden="false" customHeight="false" outlineLevel="0" collapsed="false">
      <c r="A171" s="4" t="n">
        <v>3.36</v>
      </c>
      <c r="B171" s="4" t="n">
        <v>1.075659</v>
      </c>
      <c r="C171" s="4" t="n">
        <v>21.682556</v>
      </c>
      <c r="D171" s="4" t="n">
        <v>55</v>
      </c>
      <c r="E171" s="4" t="n">
        <v>2.563944</v>
      </c>
      <c r="F171" s="4" t="n">
        <v>2.45</v>
      </c>
      <c r="G171" s="4" t="n">
        <f aca="false">B171*10.2</f>
        <v>10.9717218</v>
      </c>
      <c r="H171" s="4" t="n">
        <f aca="false">C171/98</f>
        <v>0.221250571428571</v>
      </c>
      <c r="I171" s="4" t="n">
        <f aca="false">D171/98</f>
        <v>0.561224489795918</v>
      </c>
    </row>
    <row r="172" customFormat="false" ht="15" hidden="false" customHeight="false" outlineLevel="0" collapsed="false">
      <c r="A172" s="4" t="n">
        <v>3.38</v>
      </c>
      <c r="B172" s="4" t="n">
        <v>1.063643</v>
      </c>
      <c r="C172" s="4" t="n">
        <v>20.011889</v>
      </c>
      <c r="D172" s="4" t="n">
        <v>56</v>
      </c>
      <c r="E172" s="4" t="n">
        <v>2.55584</v>
      </c>
      <c r="F172" s="4" t="n">
        <v>2.38</v>
      </c>
      <c r="G172" s="4" t="n">
        <f aca="false">B172*10.2</f>
        <v>10.8491586</v>
      </c>
      <c r="H172" s="4" t="n">
        <f aca="false">C172/98</f>
        <v>0.204202948979592</v>
      </c>
      <c r="I172" s="4" t="n">
        <f aca="false">D172/98</f>
        <v>0.571428571428571</v>
      </c>
    </row>
    <row r="173" customFormat="false" ht="15" hidden="false" customHeight="false" outlineLevel="0" collapsed="false">
      <c r="A173" s="4" t="n">
        <v>3.4</v>
      </c>
      <c r="B173" s="4" t="n">
        <v>1.063643</v>
      </c>
      <c r="C173" s="4" t="n">
        <v>18.456333</v>
      </c>
      <c r="D173" s="4" t="n">
        <v>57</v>
      </c>
      <c r="E173" s="4" t="n">
        <v>2.557079</v>
      </c>
      <c r="F173" s="4" t="n">
        <v>2.4</v>
      </c>
      <c r="G173" s="4" t="n">
        <f aca="false">B173*10.2</f>
        <v>10.8491586</v>
      </c>
      <c r="H173" s="4" t="n">
        <f aca="false">C173/98</f>
        <v>0.188329928571429</v>
      </c>
      <c r="I173" s="4" t="n">
        <f aca="false">D173/98</f>
        <v>0.581632653061225</v>
      </c>
    </row>
    <row r="174" customFormat="false" ht="15" hidden="false" customHeight="false" outlineLevel="0" collapsed="false">
      <c r="A174" s="4" t="n">
        <v>3.42</v>
      </c>
      <c r="B174" s="4" t="n">
        <v>1.095558</v>
      </c>
      <c r="C174" s="4" t="n">
        <v>17.011889</v>
      </c>
      <c r="D174" s="4" t="n">
        <v>57</v>
      </c>
      <c r="E174" s="4" t="n">
        <v>2.558343</v>
      </c>
      <c r="F174" s="4" t="n">
        <v>2.4</v>
      </c>
      <c r="G174" s="4" t="n">
        <f aca="false">B174*10.2</f>
        <v>11.1746916</v>
      </c>
      <c r="H174" s="4" t="n">
        <f aca="false">C174/98</f>
        <v>0.173590704081633</v>
      </c>
      <c r="I174" s="4" t="n">
        <f aca="false">D174/98</f>
        <v>0.581632653061225</v>
      </c>
    </row>
    <row r="175" customFormat="false" ht="15" hidden="false" customHeight="false" outlineLevel="0" collapsed="false">
      <c r="A175" s="4" t="n">
        <v>3.44</v>
      </c>
      <c r="B175" s="4" t="n">
        <v>0.744494</v>
      </c>
      <c r="C175" s="4" t="n">
        <v>20.011889</v>
      </c>
      <c r="D175" s="4" t="n">
        <v>49</v>
      </c>
      <c r="E175" s="4" t="n">
        <v>2.565026</v>
      </c>
      <c r="F175" s="4" t="n">
        <v>2.35</v>
      </c>
      <c r="G175" s="4" t="n">
        <f aca="false">B175*10.2</f>
        <v>7.5938388</v>
      </c>
      <c r="H175" s="4" t="n">
        <f aca="false">C175/98</f>
        <v>0.204202948979592</v>
      </c>
      <c r="I175" s="4" t="n">
        <f aca="false">D175/98</f>
        <v>0.5</v>
      </c>
    </row>
    <row r="176" customFormat="false" ht="15" hidden="false" customHeight="false" outlineLevel="0" collapsed="false">
      <c r="A176" s="4" t="n">
        <v>3.46</v>
      </c>
      <c r="B176" s="4" t="n">
        <v>0.723218</v>
      </c>
      <c r="C176" s="4" t="n">
        <v>19.123</v>
      </c>
      <c r="D176" s="4" t="n">
        <v>49</v>
      </c>
      <c r="E176" s="4" t="n">
        <v>2.558366</v>
      </c>
      <c r="F176" s="4" t="n">
        <v>2.46</v>
      </c>
      <c r="G176" s="4" t="n">
        <f aca="false">B176*10.2</f>
        <v>7.3768236</v>
      </c>
      <c r="H176" s="4" t="n">
        <f aca="false">C176/98</f>
        <v>0.195132653061225</v>
      </c>
      <c r="I176" s="4" t="n">
        <f aca="false">D176/98</f>
        <v>0.5</v>
      </c>
    </row>
    <row r="177" customFormat="false" ht="15" hidden="false" customHeight="false" outlineLevel="0" collapsed="false">
      <c r="A177" s="4" t="n">
        <v>3.48</v>
      </c>
      <c r="B177" s="4" t="n">
        <v>0.773654</v>
      </c>
      <c r="C177" s="4" t="n">
        <v>20.003889</v>
      </c>
      <c r="D177" s="4" t="n">
        <v>51</v>
      </c>
      <c r="E177" s="4" t="n">
        <v>2.558366</v>
      </c>
      <c r="F177" s="4" t="n">
        <v>2.4</v>
      </c>
      <c r="G177" s="4" t="n">
        <f aca="false">B177*10.2</f>
        <v>7.8912708</v>
      </c>
      <c r="H177" s="4" t="n">
        <f aca="false">C177/98</f>
        <v>0.204121316326531</v>
      </c>
      <c r="I177" s="4" t="n">
        <f aca="false">D177/98</f>
        <v>0.520408163265306</v>
      </c>
    </row>
    <row r="178" customFormat="false" ht="15" hidden="false" customHeight="false" outlineLevel="0" collapsed="false">
      <c r="A178" s="4" t="n">
        <v>3.5</v>
      </c>
      <c r="B178" s="4" t="n">
        <v>0.826845</v>
      </c>
      <c r="C178" s="4" t="n">
        <v>20.003889</v>
      </c>
      <c r="D178" s="4" t="n">
        <v>53</v>
      </c>
      <c r="E178" s="4" t="n">
        <v>2.558366</v>
      </c>
      <c r="F178" s="4" t="n">
        <v>2.4</v>
      </c>
      <c r="G178" s="4" t="n">
        <f aca="false">B178*10.2</f>
        <v>8.433819</v>
      </c>
      <c r="H178" s="4" t="n">
        <f aca="false">C178/98</f>
        <v>0.204121316326531</v>
      </c>
      <c r="I178" s="4" t="n">
        <f aca="false">D178/98</f>
        <v>0.540816326530612</v>
      </c>
    </row>
    <row r="179" customFormat="false" ht="15" hidden="false" customHeight="false" outlineLevel="0" collapsed="false">
      <c r="A179" s="4" t="n">
        <v>3.52</v>
      </c>
      <c r="B179" s="4" t="n">
        <v>0.869398</v>
      </c>
      <c r="C179" s="4" t="n">
        <v>18.448333</v>
      </c>
      <c r="D179" s="4" t="n">
        <v>55</v>
      </c>
      <c r="E179" s="4" t="n">
        <v>2.556953</v>
      </c>
      <c r="F179" s="4" t="n">
        <v>2.5</v>
      </c>
      <c r="G179" s="4" t="n">
        <f aca="false">B179*10.2</f>
        <v>8.8678596</v>
      </c>
      <c r="H179" s="4" t="n">
        <f aca="false">C179/98</f>
        <v>0.188248295918367</v>
      </c>
      <c r="I179" s="4" t="n">
        <f aca="false">D179/98</f>
        <v>0.561224489795918</v>
      </c>
    </row>
    <row r="180" customFormat="false" ht="15" hidden="false" customHeight="false" outlineLevel="0" collapsed="false">
      <c r="A180" s="4" t="n">
        <v>3.54</v>
      </c>
      <c r="B180" s="4" t="n">
        <v>0.911952</v>
      </c>
      <c r="C180" s="4" t="n">
        <v>19.892778</v>
      </c>
      <c r="D180" s="4" t="n">
        <v>55</v>
      </c>
      <c r="E180" s="4" t="n">
        <v>2.558366</v>
      </c>
      <c r="F180" s="4" t="n">
        <v>2.43</v>
      </c>
      <c r="G180" s="4" t="n">
        <f aca="false">B180*10.2</f>
        <v>9.3019104</v>
      </c>
      <c r="H180" s="4" t="n">
        <f aca="false">C180/98</f>
        <v>0.202987530612245</v>
      </c>
      <c r="I180" s="4" t="n">
        <f aca="false">D180/98</f>
        <v>0.561224489795918</v>
      </c>
    </row>
    <row r="181" customFormat="false" ht="15" hidden="false" customHeight="false" outlineLevel="0" collapsed="false">
      <c r="A181" s="4" t="n">
        <v>3.56</v>
      </c>
      <c r="B181" s="4" t="n">
        <v>0.869398</v>
      </c>
      <c r="C181" s="4" t="n">
        <v>23.559444</v>
      </c>
      <c r="D181" s="4" t="n">
        <v>55</v>
      </c>
      <c r="E181" s="4" t="n">
        <v>2.550298</v>
      </c>
      <c r="F181" s="4" t="n">
        <v>2.46</v>
      </c>
      <c r="G181" s="4" t="n">
        <f aca="false">B181*10.2</f>
        <v>8.8678596</v>
      </c>
      <c r="H181" s="4" t="n">
        <f aca="false">C181/98</f>
        <v>0.240402489795918</v>
      </c>
      <c r="I181" s="4" t="n">
        <f aca="false">D181/98</f>
        <v>0.561224489795918</v>
      </c>
    </row>
    <row r="182" customFormat="false" ht="15" hidden="false" customHeight="false" outlineLevel="0" collapsed="false">
      <c r="A182" s="4" t="n">
        <v>3.58</v>
      </c>
      <c r="B182" s="4" t="n">
        <v>0.837483</v>
      </c>
      <c r="C182" s="4" t="n">
        <v>27.337222</v>
      </c>
      <c r="D182" s="4" t="n">
        <v>55</v>
      </c>
      <c r="E182" s="4" t="n">
        <v>2.553208</v>
      </c>
      <c r="F182" s="4" t="n">
        <v>2.4</v>
      </c>
      <c r="G182" s="4" t="n">
        <f aca="false">B182*10.2</f>
        <v>8.5423266</v>
      </c>
      <c r="H182" s="4" t="n">
        <f aca="false">C182/98</f>
        <v>0.278951244897959</v>
      </c>
      <c r="I182" s="4" t="n">
        <f aca="false">D182/98</f>
        <v>0.561224489795918</v>
      </c>
    </row>
    <row r="183" customFormat="false" ht="15" hidden="false" customHeight="false" outlineLevel="0" collapsed="false">
      <c r="A183" s="4" t="n">
        <v>3.6</v>
      </c>
      <c r="B183" s="4" t="n">
        <v>0.840239</v>
      </c>
      <c r="C183" s="4" t="n">
        <v>32.678556</v>
      </c>
      <c r="D183" s="4" t="n">
        <v>63</v>
      </c>
      <c r="E183" s="4" t="n">
        <v>2.461605</v>
      </c>
      <c r="F183" s="4" t="n">
        <v>2.27</v>
      </c>
      <c r="G183" s="4" t="n">
        <f aca="false">B183*10.2</f>
        <v>8.5704378</v>
      </c>
      <c r="H183" s="4" t="n">
        <f aca="false">C183/98</f>
        <v>0.333454653061225</v>
      </c>
      <c r="I183" s="4" t="n">
        <f aca="false">D183/98</f>
        <v>0.642857142857143</v>
      </c>
    </row>
    <row r="184" customFormat="false" ht="15" hidden="false" customHeight="false" outlineLevel="0" collapsed="false">
      <c r="A184" s="4" t="n">
        <v>3.62</v>
      </c>
      <c r="B184" s="4" t="n">
        <v>0.861516</v>
      </c>
      <c r="C184" s="4" t="n">
        <v>36.678556</v>
      </c>
      <c r="D184" s="4" t="n">
        <v>64</v>
      </c>
      <c r="E184" s="4" t="n">
        <v>2.461605</v>
      </c>
      <c r="F184" s="4" t="n">
        <v>2.23</v>
      </c>
      <c r="G184" s="4" t="n">
        <f aca="false">B184*10.2</f>
        <v>8.7874632</v>
      </c>
      <c r="H184" s="4" t="n">
        <f aca="false">C184/98</f>
        <v>0.374270979591837</v>
      </c>
      <c r="I184" s="4" t="n">
        <f aca="false">D184/98</f>
        <v>0.653061224489796</v>
      </c>
    </row>
    <row r="185" customFormat="false" ht="15" hidden="false" customHeight="false" outlineLevel="0" collapsed="false">
      <c r="A185" s="4" t="n">
        <v>3.64</v>
      </c>
      <c r="B185" s="4" t="n">
        <v>0.840239</v>
      </c>
      <c r="C185" s="4" t="n">
        <v>37.789667</v>
      </c>
      <c r="D185" s="4" t="n">
        <v>63</v>
      </c>
      <c r="E185" s="4" t="n">
        <v>2.461605</v>
      </c>
      <c r="F185" s="4" t="n">
        <v>2.28</v>
      </c>
      <c r="G185" s="4" t="n">
        <f aca="false">B185*10.2</f>
        <v>8.5704378</v>
      </c>
      <c r="H185" s="4" t="n">
        <f aca="false">C185/98</f>
        <v>0.385608846938776</v>
      </c>
      <c r="I185" s="4" t="n">
        <f aca="false">D185/98</f>
        <v>0.642857142857143</v>
      </c>
    </row>
    <row r="186" customFormat="false" ht="15" hidden="false" customHeight="false" outlineLevel="0" collapsed="false">
      <c r="A186" s="4" t="n">
        <v>3.66</v>
      </c>
      <c r="B186" s="4" t="n">
        <v>0.808324</v>
      </c>
      <c r="C186" s="4" t="n">
        <v>38.345222</v>
      </c>
      <c r="D186" s="4" t="n">
        <v>64</v>
      </c>
      <c r="E186" s="4" t="n">
        <v>2.456571</v>
      </c>
      <c r="F186" s="4" t="n">
        <v>2.28</v>
      </c>
      <c r="G186" s="4" t="n">
        <f aca="false">B186*10.2</f>
        <v>8.2449048</v>
      </c>
      <c r="H186" s="4" t="n">
        <f aca="false">C186/98</f>
        <v>0.391277775510204</v>
      </c>
      <c r="I186" s="4" t="n">
        <f aca="false">D186/98</f>
        <v>0.653061224489796</v>
      </c>
    </row>
    <row r="187" customFormat="false" ht="15" hidden="false" customHeight="false" outlineLevel="0" collapsed="false">
      <c r="A187" s="4" t="n">
        <v>3.68</v>
      </c>
      <c r="B187" s="4" t="n">
        <v>0.808324</v>
      </c>
      <c r="C187" s="4" t="n">
        <v>37.456333</v>
      </c>
      <c r="D187" s="4" t="n">
        <v>63</v>
      </c>
      <c r="E187" s="4" t="n">
        <v>2.453547</v>
      </c>
      <c r="F187" s="4" t="n">
        <v>2.28</v>
      </c>
      <c r="G187" s="4" t="n">
        <f aca="false">B187*10.2</f>
        <v>8.2449048</v>
      </c>
      <c r="H187" s="4" t="n">
        <f aca="false">C187/98</f>
        <v>0.382207479591837</v>
      </c>
      <c r="I187" s="4" t="n">
        <f aca="false">D187/98</f>
        <v>0.642857142857143</v>
      </c>
    </row>
    <row r="188" customFormat="false" ht="15" hidden="false" customHeight="false" outlineLevel="0" collapsed="false">
      <c r="A188" s="4" t="n">
        <v>3.7</v>
      </c>
      <c r="B188" s="4" t="n">
        <v>0.818962</v>
      </c>
      <c r="C188" s="4" t="n">
        <v>36.345222</v>
      </c>
      <c r="D188" s="4" t="n">
        <v>64</v>
      </c>
      <c r="E188" s="4" t="n">
        <v>2.453547</v>
      </c>
      <c r="F188" s="4" t="n">
        <v>2.27</v>
      </c>
      <c r="G188" s="4" t="n">
        <f aca="false">B188*10.2</f>
        <v>8.3534124</v>
      </c>
      <c r="H188" s="4" t="n">
        <f aca="false">C188/98</f>
        <v>0.370869612244898</v>
      </c>
      <c r="I188" s="4" t="n">
        <f aca="false">D188/98</f>
        <v>0.653061224489796</v>
      </c>
    </row>
    <row r="189" customFormat="false" ht="15" hidden="false" customHeight="false" outlineLevel="0" collapsed="false">
      <c r="A189" s="4" t="n">
        <v>3.72</v>
      </c>
      <c r="B189" s="4" t="n">
        <v>0.829601</v>
      </c>
      <c r="C189" s="4" t="n">
        <v>37.011889</v>
      </c>
      <c r="D189" s="4" t="n">
        <v>66</v>
      </c>
      <c r="E189" s="4" t="n">
        <v>2.456571</v>
      </c>
      <c r="F189" s="4" t="n">
        <v>2.31</v>
      </c>
      <c r="G189" s="4" t="n">
        <f aca="false">B189*10.2</f>
        <v>8.4619302</v>
      </c>
      <c r="H189" s="4" t="n">
        <f aca="false">C189/98</f>
        <v>0.377672336734694</v>
      </c>
      <c r="I189" s="4" t="n">
        <f aca="false">D189/98</f>
        <v>0.673469387755102</v>
      </c>
    </row>
    <row r="190" customFormat="false" ht="15" hidden="false" customHeight="false" outlineLevel="0" collapsed="false">
      <c r="A190" s="4" t="n">
        <v>3.74</v>
      </c>
      <c r="B190" s="4" t="n">
        <v>0.89343</v>
      </c>
      <c r="C190" s="4" t="n">
        <v>35.678556</v>
      </c>
      <c r="D190" s="4" t="n">
        <v>67</v>
      </c>
      <c r="E190" s="4" t="n">
        <v>2.440479</v>
      </c>
      <c r="F190" s="4" t="n">
        <v>2.28</v>
      </c>
      <c r="G190" s="4" t="n">
        <f aca="false">B190*10.2</f>
        <v>9.112986</v>
      </c>
      <c r="H190" s="4" t="n">
        <f aca="false">C190/98</f>
        <v>0.364066897959184</v>
      </c>
      <c r="I190" s="4" t="n">
        <f aca="false">D190/98</f>
        <v>0.683673469387755</v>
      </c>
    </row>
    <row r="191" customFormat="false" ht="15" hidden="false" customHeight="false" outlineLevel="0" collapsed="false">
      <c r="A191" s="4" t="n">
        <v>3.76</v>
      </c>
      <c r="B191" s="4" t="n">
        <v>0.925345</v>
      </c>
      <c r="C191" s="4" t="n">
        <v>34.011889</v>
      </c>
      <c r="D191" s="4" t="n">
        <v>66</v>
      </c>
      <c r="E191" s="4" t="n">
        <v>2.437435</v>
      </c>
      <c r="F191" s="4" t="n">
        <v>2.27</v>
      </c>
      <c r="G191" s="4" t="n">
        <f aca="false">B191*10.2</f>
        <v>9.438519</v>
      </c>
      <c r="H191" s="4" t="n">
        <f aca="false">C191/98</f>
        <v>0.347060091836735</v>
      </c>
      <c r="I191" s="4" t="n">
        <f aca="false">D191/98</f>
        <v>0.673469387755102</v>
      </c>
    </row>
    <row r="192" customFormat="false" ht="15" hidden="false" customHeight="false" outlineLevel="0" collapsed="false">
      <c r="A192" s="4" t="n">
        <v>3.78</v>
      </c>
      <c r="B192" s="4" t="n">
        <v>0.925345</v>
      </c>
      <c r="C192" s="4" t="n">
        <v>34.123</v>
      </c>
      <c r="D192" s="4" t="n">
        <v>66</v>
      </c>
      <c r="E192" s="4" t="n">
        <v>2.437435</v>
      </c>
      <c r="F192" s="4" t="n">
        <v>2.2</v>
      </c>
      <c r="G192" s="4" t="n">
        <f aca="false">B192*10.2</f>
        <v>9.438519</v>
      </c>
      <c r="H192" s="4" t="n">
        <f aca="false">C192/98</f>
        <v>0.34819387755102</v>
      </c>
      <c r="I192" s="4" t="n">
        <f aca="false">D192/98</f>
        <v>0.673469387755102</v>
      </c>
    </row>
    <row r="193" customFormat="false" ht="15" hidden="false" customHeight="false" outlineLevel="0" collapsed="false">
      <c r="A193" s="4" t="n">
        <v>3.8</v>
      </c>
      <c r="B193" s="4" t="n">
        <v>0.911952</v>
      </c>
      <c r="C193" s="4" t="n">
        <v>33.892778</v>
      </c>
      <c r="D193" s="4" t="n">
        <v>66</v>
      </c>
      <c r="E193" s="4" t="n">
        <v>2.437435</v>
      </c>
      <c r="F193" s="4" t="n">
        <v>2.19</v>
      </c>
      <c r="G193" s="4" t="n">
        <f aca="false">B193*10.2</f>
        <v>9.3019104</v>
      </c>
      <c r="H193" s="4" t="n">
        <f aca="false">C193/98</f>
        <v>0.345844673469388</v>
      </c>
      <c r="I193" s="4" t="n">
        <f aca="false">D193/98</f>
        <v>0.673469387755102</v>
      </c>
    </row>
    <row r="194" customFormat="false" ht="15" hidden="false" customHeight="false" outlineLevel="0" collapsed="false">
      <c r="A194" s="4" t="n">
        <v>3.82</v>
      </c>
      <c r="B194" s="4" t="n">
        <v>0.911952</v>
      </c>
      <c r="C194" s="4" t="n">
        <v>32.781667</v>
      </c>
      <c r="D194" s="4" t="n">
        <v>64</v>
      </c>
      <c r="E194" s="4" t="n">
        <v>2.42938</v>
      </c>
      <c r="F194" s="4" t="n">
        <v>2.2</v>
      </c>
      <c r="G194" s="4" t="n">
        <f aca="false">B194*10.2</f>
        <v>9.3019104</v>
      </c>
      <c r="H194" s="4" t="n">
        <f aca="false">C194/98</f>
        <v>0.334506806122449</v>
      </c>
      <c r="I194" s="4" t="n">
        <f aca="false">D194/98</f>
        <v>0.653061224489796</v>
      </c>
    </row>
    <row r="195" customFormat="false" ht="15" hidden="false" customHeight="false" outlineLevel="0" collapsed="false">
      <c r="A195" s="4" t="n">
        <v>3.84</v>
      </c>
      <c r="B195" s="4" t="n">
        <v>0.880037</v>
      </c>
      <c r="C195" s="4" t="n">
        <v>33.559444</v>
      </c>
      <c r="D195" s="4" t="n">
        <v>66</v>
      </c>
      <c r="E195" s="4" t="n">
        <v>2.432434</v>
      </c>
      <c r="F195" s="4" t="n">
        <v>2.24</v>
      </c>
      <c r="G195" s="4" t="n">
        <f aca="false">B195*10.2</f>
        <v>8.9763774</v>
      </c>
      <c r="H195" s="4" t="n">
        <f aca="false">C195/98</f>
        <v>0.342443306122449</v>
      </c>
      <c r="I195" s="4" t="n">
        <f aca="false">D195/98</f>
        <v>0.673469387755102</v>
      </c>
    </row>
    <row r="196" customFormat="false" ht="15" hidden="false" customHeight="false" outlineLevel="0" collapsed="false">
      <c r="A196" s="4" t="n">
        <v>3.86</v>
      </c>
      <c r="B196" s="4" t="n">
        <v>0.880037</v>
      </c>
      <c r="C196" s="4" t="n">
        <v>35.670556</v>
      </c>
      <c r="D196" s="4" t="n">
        <v>64</v>
      </c>
      <c r="E196" s="4" t="n">
        <v>2.427891</v>
      </c>
      <c r="F196" s="4" t="n">
        <v>2.27</v>
      </c>
      <c r="G196" s="4" t="n">
        <f aca="false">B196*10.2</f>
        <v>8.9763774</v>
      </c>
      <c r="H196" s="4" t="n">
        <f aca="false">C196/98</f>
        <v>0.363985265306122</v>
      </c>
      <c r="I196" s="4" t="n">
        <f aca="false">D196/98</f>
        <v>0.653061224489796</v>
      </c>
    </row>
    <row r="197" customFormat="false" ht="15" hidden="false" customHeight="false" outlineLevel="0" collapsed="false">
      <c r="A197" s="4" t="n">
        <v>3.88</v>
      </c>
      <c r="B197" s="4" t="n">
        <v>0.85876</v>
      </c>
      <c r="C197" s="4" t="n">
        <v>39.337222</v>
      </c>
      <c r="D197" s="4" t="n">
        <v>69</v>
      </c>
      <c r="E197" s="4" t="n">
        <v>2.432434</v>
      </c>
      <c r="F197" s="4" t="n">
        <v>2.24</v>
      </c>
      <c r="G197" s="4" t="n">
        <f aca="false">B197*10.2</f>
        <v>8.759352</v>
      </c>
      <c r="H197" s="4" t="n">
        <f aca="false">C197/98</f>
        <v>0.401400224489796</v>
      </c>
      <c r="I197" s="4" t="n">
        <f aca="false">D197/98</f>
        <v>0.704081632653061</v>
      </c>
    </row>
    <row r="198" customFormat="false" ht="15" hidden="false" customHeight="false" outlineLevel="0" collapsed="false">
      <c r="A198" s="4" t="n">
        <v>3.9</v>
      </c>
      <c r="B198" s="4" t="n">
        <v>0.816207</v>
      </c>
      <c r="C198" s="4" t="n">
        <v>39.448333</v>
      </c>
      <c r="D198" s="4" t="n">
        <v>71</v>
      </c>
      <c r="E198" s="4" t="n">
        <v>2.42439</v>
      </c>
      <c r="F198" s="4" t="n">
        <v>2.25</v>
      </c>
      <c r="G198" s="4" t="n">
        <f aca="false">B198*10.2</f>
        <v>8.3253114</v>
      </c>
      <c r="H198" s="4" t="n">
        <f aca="false">C198/98</f>
        <v>0.402534010204082</v>
      </c>
      <c r="I198" s="4" t="n">
        <f aca="false">D198/98</f>
        <v>0.724489795918367</v>
      </c>
    </row>
    <row r="199" customFormat="false" ht="15" hidden="false" customHeight="false" outlineLevel="0" collapsed="false">
      <c r="A199" s="4" t="n">
        <v>3.92</v>
      </c>
      <c r="B199" s="4" t="n">
        <v>0.79493</v>
      </c>
      <c r="C199" s="4" t="n">
        <v>36.226111</v>
      </c>
      <c r="D199" s="4" t="n">
        <v>77</v>
      </c>
      <c r="E199" s="4" t="n">
        <v>2.42439</v>
      </c>
      <c r="F199" s="4" t="n">
        <v>2.28</v>
      </c>
      <c r="G199" s="4" t="n">
        <f aca="false">B199*10.2</f>
        <v>8.108286</v>
      </c>
      <c r="H199" s="4" t="n">
        <f aca="false">C199/98</f>
        <v>0.369654193877551</v>
      </c>
      <c r="I199" s="4" t="n">
        <f aca="false">D199/98</f>
        <v>0.785714285714286</v>
      </c>
    </row>
    <row r="200" customFormat="false" ht="15" hidden="false" customHeight="false" outlineLevel="0" collapsed="false">
      <c r="A200" s="4" t="n">
        <v>3.94</v>
      </c>
      <c r="B200" s="4" t="n">
        <v>0.804191</v>
      </c>
      <c r="C200" s="4" t="n">
        <v>31.666556</v>
      </c>
      <c r="D200" s="4" t="n">
        <v>80</v>
      </c>
      <c r="E200" s="4" t="n">
        <v>2.42439</v>
      </c>
      <c r="F200" s="4" t="n">
        <v>2.27</v>
      </c>
      <c r="G200" s="4" t="n">
        <f aca="false">B200*10.2</f>
        <v>8.2027482</v>
      </c>
      <c r="H200" s="4" t="n">
        <f aca="false">C200/98</f>
        <v>0.32312812244898</v>
      </c>
      <c r="I200" s="4" t="n">
        <f aca="false">D200/98</f>
        <v>0.816326530612245</v>
      </c>
    </row>
    <row r="201" customFormat="false" ht="15" hidden="false" customHeight="false" outlineLevel="0" collapsed="false">
      <c r="A201" s="4" t="n">
        <v>3.96</v>
      </c>
      <c r="B201" s="4" t="n">
        <v>0.814829</v>
      </c>
      <c r="C201" s="4" t="n">
        <v>27.888778</v>
      </c>
      <c r="D201" s="4" t="n">
        <v>83</v>
      </c>
      <c r="E201" s="4" t="n">
        <v>2.421326</v>
      </c>
      <c r="F201" s="4" t="n">
        <v>2.25</v>
      </c>
      <c r="G201" s="4" t="n">
        <f aca="false">B201*10.2</f>
        <v>8.3112558</v>
      </c>
      <c r="H201" s="4" t="n">
        <f aca="false">C201/98</f>
        <v>0.284579367346939</v>
      </c>
      <c r="I201" s="4" t="n">
        <f aca="false">D201/98</f>
        <v>0.846938775510204</v>
      </c>
    </row>
    <row r="202" customFormat="false" ht="15" hidden="false" customHeight="false" outlineLevel="0" collapsed="false">
      <c r="A202" s="4" t="n">
        <v>3.98</v>
      </c>
      <c r="B202" s="4" t="n">
        <v>0.857382</v>
      </c>
      <c r="C202" s="4" t="n">
        <v>23.111</v>
      </c>
      <c r="D202" s="4" t="n">
        <v>86</v>
      </c>
      <c r="E202" s="4" t="n">
        <v>2.413273</v>
      </c>
      <c r="F202" s="4" t="n">
        <v>2.22</v>
      </c>
      <c r="G202" s="4" t="n">
        <f aca="false">B202*10.2</f>
        <v>8.7452964</v>
      </c>
      <c r="H202" s="4" t="n">
        <f aca="false">C202/98</f>
        <v>0.235826530612245</v>
      </c>
      <c r="I202" s="4" t="n">
        <f aca="false">D202/98</f>
        <v>0.877551020408163</v>
      </c>
    </row>
    <row r="203" customFormat="false" ht="15" hidden="false" customHeight="false" outlineLevel="0" collapsed="false">
      <c r="A203" s="4" t="n">
        <v>4</v>
      </c>
      <c r="B203" s="4" t="n">
        <v>0.878659</v>
      </c>
      <c r="C203" s="4" t="n">
        <v>17.555444</v>
      </c>
      <c r="D203" s="4" t="n">
        <v>89</v>
      </c>
      <c r="E203" s="4" t="n">
        <v>2.419524</v>
      </c>
      <c r="F203" s="4" t="n">
        <v>2.18</v>
      </c>
      <c r="G203" s="4" t="n">
        <f aca="false">B203*10.2</f>
        <v>8.9623218</v>
      </c>
      <c r="H203" s="4" t="n">
        <f aca="false">C203/98</f>
        <v>0.179137183673469</v>
      </c>
      <c r="I203" s="4" t="n">
        <f aca="false">D203/98</f>
        <v>0.908163265306123</v>
      </c>
    </row>
    <row r="204" customFormat="false" ht="15" hidden="false" customHeight="false" outlineLevel="0" collapsed="false">
      <c r="A204" s="4" t="n">
        <v>4.02</v>
      </c>
      <c r="B204" s="4" t="n">
        <v>0.942489</v>
      </c>
      <c r="C204" s="4" t="n">
        <v>15.444333</v>
      </c>
      <c r="D204" s="4" t="n">
        <v>89</v>
      </c>
      <c r="E204" s="4" t="n">
        <v>2.417923</v>
      </c>
      <c r="F204" s="4" t="n">
        <v>2.24</v>
      </c>
      <c r="G204" s="4" t="n">
        <f aca="false">B204*10.2</f>
        <v>9.6133878</v>
      </c>
      <c r="H204" s="4" t="n">
        <f aca="false">C204/98</f>
        <v>0.157595234693878</v>
      </c>
      <c r="I204" s="4" t="n">
        <f aca="false">D204/98</f>
        <v>0.908163265306123</v>
      </c>
    </row>
    <row r="205" customFormat="false" ht="15" hidden="false" customHeight="false" outlineLevel="0" collapsed="false">
      <c r="A205" s="4" t="n">
        <v>4.04</v>
      </c>
      <c r="B205" s="4" t="n">
        <v>0.99568</v>
      </c>
      <c r="C205" s="4" t="n">
        <v>16.222111</v>
      </c>
      <c r="D205" s="4" t="n">
        <v>91</v>
      </c>
      <c r="E205" s="4" t="n">
        <v>2.42115</v>
      </c>
      <c r="F205" s="4" t="n">
        <v>2.28</v>
      </c>
      <c r="G205" s="4" t="n">
        <f aca="false">B205*10.2</f>
        <v>10.155936</v>
      </c>
      <c r="H205" s="4" t="n">
        <f aca="false">C205/98</f>
        <v>0.165531744897959</v>
      </c>
      <c r="I205" s="4" t="n">
        <f aca="false">D205/98</f>
        <v>0.928571428571429</v>
      </c>
    </row>
    <row r="206" customFormat="false" ht="15" hidden="false" customHeight="false" outlineLevel="0" collapsed="false">
      <c r="A206" s="4" t="n">
        <v>4.06</v>
      </c>
      <c r="B206" s="4" t="n">
        <v>1.027595</v>
      </c>
      <c r="C206" s="4" t="n">
        <v>17.555444</v>
      </c>
      <c r="D206" s="4" t="n">
        <v>94</v>
      </c>
      <c r="E206" s="4" t="n">
        <v>2.403463</v>
      </c>
      <c r="F206" s="4" t="n">
        <v>2.23</v>
      </c>
      <c r="G206" s="4" t="n">
        <f aca="false">B206*10.2</f>
        <v>10.481469</v>
      </c>
      <c r="H206" s="4" t="n">
        <f aca="false">C206/98</f>
        <v>0.179137183673469</v>
      </c>
      <c r="I206" s="4" t="n">
        <f aca="false">D206/98</f>
        <v>0.959183673469388</v>
      </c>
    </row>
    <row r="207" customFormat="false" ht="15" hidden="false" customHeight="false" outlineLevel="0" collapsed="false">
      <c r="A207" s="4" t="n">
        <v>4.08</v>
      </c>
      <c r="B207" s="4" t="n">
        <v>1.070148</v>
      </c>
      <c r="C207" s="4" t="n">
        <v>19.333222</v>
      </c>
      <c r="D207" s="4" t="n">
        <v>96</v>
      </c>
      <c r="E207" s="4" t="n">
        <v>2.403463</v>
      </c>
      <c r="F207" s="4" t="n">
        <v>2.25</v>
      </c>
      <c r="G207" s="4" t="n">
        <f aca="false">B207*10.2</f>
        <v>10.9155096</v>
      </c>
      <c r="H207" s="4" t="n">
        <f aca="false">C207/98</f>
        <v>0.197277775510204</v>
      </c>
      <c r="I207" s="4" t="n">
        <f aca="false">D207/98</f>
        <v>0.979591836734694</v>
      </c>
    </row>
    <row r="208" customFormat="false" ht="15" hidden="false" customHeight="false" outlineLevel="0" collapsed="false">
      <c r="A208" s="4" t="n">
        <v>4.1</v>
      </c>
      <c r="B208" s="4" t="n">
        <v>1.102063</v>
      </c>
      <c r="C208" s="4" t="n">
        <v>21.777667</v>
      </c>
      <c r="D208" s="4" t="n">
        <v>97</v>
      </c>
      <c r="E208" s="4" t="n">
        <v>2.408451</v>
      </c>
      <c r="F208" s="4" t="n">
        <v>2.28</v>
      </c>
      <c r="G208" s="4" t="n">
        <f aca="false">B208*10.2</f>
        <v>11.2410426</v>
      </c>
      <c r="H208" s="4" t="n">
        <f aca="false">C208/98</f>
        <v>0.222221091836735</v>
      </c>
      <c r="I208" s="4" t="n">
        <f aca="false">D208/98</f>
        <v>0.989795918367347</v>
      </c>
    </row>
    <row r="209" customFormat="false" ht="15" hidden="false" customHeight="false" outlineLevel="0" collapsed="false">
      <c r="A209" s="4" t="n">
        <v>4.12</v>
      </c>
      <c r="B209" s="4" t="n">
        <v>1.112701</v>
      </c>
      <c r="C209" s="4" t="n">
        <v>24.111</v>
      </c>
      <c r="D209" s="4" t="n">
        <v>97</v>
      </c>
      <c r="E209" s="4" t="n">
        <v>2.4051</v>
      </c>
      <c r="F209" s="4" t="n">
        <v>2.25</v>
      </c>
      <c r="G209" s="4" t="n">
        <f aca="false">B209*10.2</f>
        <v>11.3495502</v>
      </c>
      <c r="H209" s="4" t="n">
        <f aca="false">C209/98</f>
        <v>0.246030612244898</v>
      </c>
      <c r="I209" s="4" t="n">
        <f aca="false">D209/98</f>
        <v>0.989795918367347</v>
      </c>
    </row>
    <row r="210" customFormat="false" ht="15" hidden="false" customHeight="false" outlineLevel="0" collapsed="false">
      <c r="A210" s="4" t="n">
        <v>4.14</v>
      </c>
      <c r="B210" s="4" t="n">
        <v>1.102063</v>
      </c>
      <c r="C210" s="4" t="n">
        <v>27.666556</v>
      </c>
      <c r="D210" s="4" t="n">
        <v>95</v>
      </c>
      <c r="E210" s="4" t="n">
        <v>2.400439</v>
      </c>
      <c r="F210" s="4" t="n">
        <v>2.25</v>
      </c>
      <c r="G210" s="4" t="n">
        <f aca="false">B210*10.2</f>
        <v>11.2410426</v>
      </c>
      <c r="H210" s="4" t="n">
        <f aca="false">C210/98</f>
        <v>0.282311795918367</v>
      </c>
      <c r="I210" s="4" t="n">
        <f aca="false">D210/98</f>
        <v>0.969387755102041</v>
      </c>
    </row>
    <row r="211" customFormat="false" ht="15" hidden="false" customHeight="false" outlineLevel="0" collapsed="false">
      <c r="A211" s="4" t="n">
        <v>4.16</v>
      </c>
      <c r="B211" s="4" t="n">
        <v>1.06877</v>
      </c>
      <c r="C211" s="4" t="n">
        <v>32.107</v>
      </c>
      <c r="D211" s="4" t="n">
        <v>95</v>
      </c>
      <c r="E211" s="4" t="n">
        <v>2.400439</v>
      </c>
      <c r="F211" s="4" t="n">
        <v>2.28</v>
      </c>
      <c r="G211" s="4" t="n">
        <f aca="false">B211*10.2</f>
        <v>10.901454</v>
      </c>
      <c r="H211" s="4" t="n">
        <f aca="false">C211/98</f>
        <v>0.327622448979592</v>
      </c>
      <c r="I211" s="4" t="n">
        <f aca="false">D211/98</f>
        <v>0.969387755102041</v>
      </c>
    </row>
    <row r="212" customFormat="false" ht="15" hidden="false" customHeight="false" outlineLevel="0" collapsed="false">
      <c r="A212" s="4" t="n">
        <v>4.18</v>
      </c>
      <c r="B212" s="4" t="n">
        <v>1.048872</v>
      </c>
      <c r="C212" s="4" t="n">
        <v>35.999889</v>
      </c>
      <c r="D212" s="4" t="n">
        <v>94</v>
      </c>
      <c r="E212" s="4" t="n">
        <v>2.397077</v>
      </c>
      <c r="F212" s="4" t="n">
        <v>2.22</v>
      </c>
      <c r="G212" s="4" t="n">
        <f aca="false">B212*10.2</f>
        <v>10.6984944</v>
      </c>
      <c r="H212" s="4" t="n">
        <f aca="false">C212/98</f>
        <v>0.367345806122449</v>
      </c>
      <c r="I212" s="4" t="n">
        <f aca="false">D212/98</f>
        <v>0.959183673469388</v>
      </c>
    </row>
    <row r="213" customFormat="false" ht="15" hidden="false" customHeight="false" outlineLevel="0" collapsed="false">
      <c r="A213" s="4" t="n">
        <v>4.2</v>
      </c>
      <c r="B213" s="4" t="n">
        <v>0.99568</v>
      </c>
      <c r="C213" s="4" t="n">
        <v>40.111</v>
      </c>
      <c r="D213" s="4" t="n">
        <v>93</v>
      </c>
      <c r="E213" s="4" t="n">
        <v>2.392428</v>
      </c>
      <c r="F213" s="4" t="n">
        <v>2.27</v>
      </c>
      <c r="G213" s="4" t="n">
        <f aca="false">B213*10.2</f>
        <v>10.155936</v>
      </c>
      <c r="H213" s="4" t="n">
        <f aca="false">C213/98</f>
        <v>0.409295918367347</v>
      </c>
      <c r="I213" s="4" t="n">
        <f aca="false">D213/98</f>
        <v>0.948979591836735</v>
      </c>
    </row>
    <row r="214" customFormat="false" ht="15" hidden="false" customHeight="false" outlineLevel="0" collapsed="false">
      <c r="A214" s="4" t="n">
        <v>4.22</v>
      </c>
      <c r="B214" s="4" t="n">
        <v>0.951749</v>
      </c>
      <c r="C214" s="4" t="n">
        <v>42.440333</v>
      </c>
      <c r="D214" s="4" t="n">
        <v>94</v>
      </c>
      <c r="E214" s="4" t="n">
        <v>2.387407</v>
      </c>
      <c r="F214" s="4" t="n">
        <v>2.23</v>
      </c>
      <c r="G214" s="4" t="n">
        <f aca="false">B214*10.2</f>
        <v>9.7078398</v>
      </c>
      <c r="H214" s="4" t="n">
        <f aca="false">C214/98</f>
        <v>0.43306462244898</v>
      </c>
      <c r="I214" s="4" t="n">
        <f aca="false">D214/98</f>
        <v>0.959183673469388</v>
      </c>
    </row>
    <row r="215" customFormat="false" ht="15" hidden="false" customHeight="false" outlineLevel="0" collapsed="false">
      <c r="A215" s="4" t="n">
        <v>4.24</v>
      </c>
      <c r="B215" s="4" t="n">
        <v>0.909196</v>
      </c>
      <c r="C215" s="4" t="n">
        <v>44.551444</v>
      </c>
      <c r="D215" s="4" t="n">
        <v>93</v>
      </c>
      <c r="E215" s="4" t="n">
        <v>2.389055</v>
      </c>
      <c r="F215" s="4" t="n">
        <v>2.25</v>
      </c>
      <c r="G215" s="4" t="n">
        <f aca="false">B215*10.2</f>
        <v>9.2737992</v>
      </c>
      <c r="H215" s="4" t="n">
        <f aca="false">C215/98</f>
        <v>0.454606571428571</v>
      </c>
      <c r="I215" s="4" t="n">
        <f aca="false">D215/98</f>
        <v>0.948979591836735</v>
      </c>
    </row>
    <row r="216" customFormat="false" ht="15" hidden="false" customHeight="false" outlineLevel="0" collapsed="false">
      <c r="A216" s="4" t="n">
        <v>4.26</v>
      </c>
      <c r="B216" s="4" t="n">
        <v>0.866643</v>
      </c>
      <c r="C216" s="4" t="n">
        <v>46.440333</v>
      </c>
      <c r="D216" s="4" t="n">
        <v>91</v>
      </c>
      <c r="E216" s="4" t="n">
        <v>2.392428</v>
      </c>
      <c r="F216" s="4" t="n">
        <v>2.25</v>
      </c>
      <c r="G216" s="4" t="n">
        <f aca="false">B216*10.2</f>
        <v>8.8397586</v>
      </c>
      <c r="H216" s="4" t="n">
        <f aca="false">C216/98</f>
        <v>0.473880948979592</v>
      </c>
      <c r="I216" s="4" t="n">
        <f aca="false">D216/98</f>
        <v>0.928571428571429</v>
      </c>
    </row>
    <row r="217" customFormat="false" ht="15" hidden="false" customHeight="false" outlineLevel="0" collapsed="false">
      <c r="A217" s="4" t="n">
        <v>4.28</v>
      </c>
      <c r="B217" s="4" t="n">
        <v>0.834728</v>
      </c>
      <c r="C217" s="4" t="n">
        <v>47.440333</v>
      </c>
      <c r="D217" s="4" t="n">
        <v>91</v>
      </c>
      <c r="E217" s="4" t="n">
        <v>2.384419</v>
      </c>
      <c r="F217" s="4" t="n">
        <v>2.29</v>
      </c>
      <c r="G217" s="4" t="n">
        <f aca="false">B217*10.2</f>
        <v>8.5142256</v>
      </c>
      <c r="H217" s="4" t="n">
        <f aca="false">C217/98</f>
        <v>0.484085030612245</v>
      </c>
      <c r="I217" s="4" t="n">
        <f aca="false">D217/98</f>
        <v>0.928571428571429</v>
      </c>
    </row>
    <row r="218" customFormat="false" ht="15" hidden="false" customHeight="false" outlineLevel="0" collapsed="false">
      <c r="A218" s="4" t="n">
        <v>4.3</v>
      </c>
      <c r="B218" s="4" t="n">
        <v>0.813451</v>
      </c>
      <c r="C218" s="4" t="n">
        <v>45.440333</v>
      </c>
      <c r="D218" s="4" t="n">
        <v>90</v>
      </c>
      <c r="E218" s="4" t="n">
        <v>2.384419</v>
      </c>
      <c r="F218" s="4" t="n">
        <v>2.23</v>
      </c>
      <c r="G218" s="4" t="n">
        <f aca="false">B218*10.2</f>
        <v>8.2972002</v>
      </c>
      <c r="H218" s="4" t="n">
        <f aca="false">C218/98</f>
        <v>0.463676867346939</v>
      </c>
      <c r="I218" s="4" t="n">
        <f aca="false">D218/98</f>
        <v>0.918367346938776</v>
      </c>
    </row>
    <row r="219" customFormat="false" ht="15" hidden="false" customHeight="false" outlineLevel="0" collapsed="false">
      <c r="A219" s="4" t="n">
        <v>4.32</v>
      </c>
      <c r="B219" s="4" t="n">
        <v>0.802813</v>
      </c>
      <c r="C219" s="4" t="n">
        <v>42.773667</v>
      </c>
      <c r="D219" s="4" t="n">
        <v>90</v>
      </c>
      <c r="E219" s="4" t="n">
        <v>2.381035</v>
      </c>
      <c r="F219" s="4" t="n">
        <v>2.33</v>
      </c>
      <c r="G219" s="4" t="n">
        <f aca="false">B219*10.2</f>
        <v>8.1886926</v>
      </c>
      <c r="H219" s="4" t="n">
        <f aca="false">C219/98</f>
        <v>0.436465989795918</v>
      </c>
      <c r="I219" s="4" t="n">
        <f aca="false">D219/98</f>
        <v>0.918367346938776</v>
      </c>
    </row>
    <row r="220" customFormat="false" ht="15" hidden="false" customHeight="false" outlineLevel="0" collapsed="false">
      <c r="A220" s="4" t="n">
        <v>4.34</v>
      </c>
      <c r="B220" s="4" t="n">
        <v>0.813451</v>
      </c>
      <c r="C220" s="4" t="n">
        <v>40.218111</v>
      </c>
      <c r="D220" s="4" t="n">
        <v>90</v>
      </c>
      <c r="E220" s="4" t="n">
        <v>2.38615</v>
      </c>
      <c r="F220" s="4" t="n">
        <v>2.28</v>
      </c>
      <c r="G220" s="4" t="n">
        <f aca="false">B220*10.2</f>
        <v>8.2972002</v>
      </c>
      <c r="H220" s="4" t="n">
        <f aca="false">C220/98</f>
        <v>0.410388887755102</v>
      </c>
      <c r="I220" s="4" t="n">
        <f aca="false">D220/98</f>
        <v>0.918367346938776</v>
      </c>
    </row>
    <row r="221" customFormat="false" ht="15" hidden="false" customHeight="false" outlineLevel="0" collapsed="false">
      <c r="A221" s="4" t="n">
        <v>4.36</v>
      </c>
      <c r="B221" s="4" t="n">
        <v>0.813451</v>
      </c>
      <c r="C221" s="4" t="n">
        <v>38.995889</v>
      </c>
      <c r="D221" s="4" t="n">
        <v>91</v>
      </c>
      <c r="E221" s="4" t="n">
        <v>2.378147</v>
      </c>
      <c r="F221" s="4" t="n">
        <v>2.28</v>
      </c>
      <c r="G221" s="4" t="n">
        <f aca="false">B221*10.2</f>
        <v>8.2972002</v>
      </c>
      <c r="H221" s="4" t="n">
        <f aca="false">C221/98</f>
        <v>0.397917234693878</v>
      </c>
      <c r="I221" s="4" t="n">
        <f aca="false">D221/98</f>
        <v>0.928571428571429</v>
      </c>
    </row>
    <row r="222" customFormat="false" ht="15" hidden="false" customHeight="false" outlineLevel="0" collapsed="false">
      <c r="A222" s="4" t="n">
        <v>4.38</v>
      </c>
      <c r="B222" s="4" t="n">
        <v>0.802813</v>
      </c>
      <c r="C222" s="4" t="n">
        <v>37.440333</v>
      </c>
      <c r="D222" s="4" t="n">
        <v>90</v>
      </c>
      <c r="E222" s="4" t="n">
        <v>2.378147</v>
      </c>
      <c r="F222" s="4" t="n">
        <v>2.25</v>
      </c>
      <c r="G222" s="4" t="n">
        <f aca="false">B222*10.2</f>
        <v>8.1886926</v>
      </c>
      <c r="H222" s="4" t="n">
        <f aca="false">C222/98</f>
        <v>0.382044214285714</v>
      </c>
      <c r="I222" s="4" t="n">
        <f aca="false">D222/98</f>
        <v>0.918367346938776</v>
      </c>
    </row>
    <row r="223" customFormat="false" ht="15" hidden="false" customHeight="false" outlineLevel="0" collapsed="false">
      <c r="A223" s="4" t="n">
        <v>4.39999999999999</v>
      </c>
      <c r="B223" s="4" t="n">
        <v>0.770898</v>
      </c>
      <c r="C223" s="4" t="n">
        <v>35.440333</v>
      </c>
      <c r="D223" s="4" t="n">
        <v>89</v>
      </c>
      <c r="E223" s="4" t="n">
        <v>2.376411</v>
      </c>
      <c r="F223" s="4" t="n">
        <v>2.29</v>
      </c>
      <c r="G223" s="4" t="n">
        <f aca="false">B223*10.2</f>
        <v>7.8631596</v>
      </c>
      <c r="H223" s="4" t="n">
        <f aca="false">C223/98</f>
        <v>0.361636051020408</v>
      </c>
      <c r="I223" s="4" t="n">
        <f aca="false">D223/98</f>
        <v>0.908163265306123</v>
      </c>
    </row>
    <row r="224" customFormat="false" ht="15" hidden="false" customHeight="false" outlineLevel="0" collapsed="false">
      <c r="A224" s="4" t="n">
        <v>4.41999999999999</v>
      </c>
      <c r="B224" s="4" t="n">
        <v>0.792175</v>
      </c>
      <c r="C224" s="4" t="n">
        <v>35.218111</v>
      </c>
      <c r="D224" s="4" t="n">
        <v>90</v>
      </c>
      <c r="E224" s="4" t="n">
        <v>2.35698</v>
      </c>
      <c r="F224" s="4" t="n">
        <v>2.27</v>
      </c>
      <c r="G224" s="4" t="n">
        <f aca="false">B224*10.2</f>
        <v>8.080185</v>
      </c>
      <c r="H224" s="4" t="n">
        <f aca="false">C224/98</f>
        <v>0.359368479591837</v>
      </c>
      <c r="I224" s="4" t="n">
        <f aca="false">D224/98</f>
        <v>0.918367346938776</v>
      </c>
    </row>
    <row r="225" customFormat="false" ht="15" hidden="false" customHeight="false" outlineLevel="0" collapsed="false">
      <c r="A225" s="4" t="n">
        <v>4.43999999999999</v>
      </c>
      <c r="B225" s="4" t="n">
        <v>0.76026</v>
      </c>
      <c r="C225" s="4" t="n">
        <v>33.551444</v>
      </c>
      <c r="D225" s="4" t="n">
        <v>90</v>
      </c>
      <c r="E225" s="4" t="n">
        <v>2.355309</v>
      </c>
      <c r="F225" s="4" t="n">
        <v>2.28</v>
      </c>
      <c r="G225" s="4" t="n">
        <f aca="false">B225*10.2</f>
        <v>7.754652</v>
      </c>
      <c r="H225" s="4" t="n">
        <f aca="false">C225/98</f>
        <v>0.342361673469388</v>
      </c>
      <c r="I225" s="4" t="n">
        <f aca="false">D225/98</f>
        <v>0.918367346938776</v>
      </c>
    </row>
    <row r="226" customFormat="false" ht="15" hidden="false" customHeight="false" outlineLevel="0" collapsed="false">
      <c r="A226" s="4" t="n">
        <v>4.45999999999999</v>
      </c>
      <c r="B226" s="4" t="n">
        <v>0.758882</v>
      </c>
      <c r="C226" s="4" t="n">
        <v>33.769667</v>
      </c>
      <c r="D226" s="4" t="n">
        <v>89</v>
      </c>
      <c r="E226" s="4" t="n">
        <v>2.360399</v>
      </c>
      <c r="F226" s="4" t="n">
        <v>2.28</v>
      </c>
      <c r="G226" s="4" t="n">
        <f aca="false">B226*10.2</f>
        <v>7.7405964</v>
      </c>
      <c r="H226" s="4" t="n">
        <f aca="false">C226/98</f>
        <v>0.34458843877551</v>
      </c>
      <c r="I226" s="4" t="n">
        <f aca="false">D226/98</f>
        <v>0.908163265306123</v>
      </c>
    </row>
    <row r="227" customFormat="false" ht="15" hidden="false" customHeight="false" outlineLevel="0" collapsed="false">
      <c r="A227" s="4" t="n">
        <v>4.47999999999999</v>
      </c>
      <c r="B227" s="4" t="n">
        <v>0.738983</v>
      </c>
      <c r="C227" s="4" t="n">
        <v>32.107</v>
      </c>
      <c r="D227" s="4" t="n">
        <v>90</v>
      </c>
      <c r="E227" s="4" t="n">
        <v>2.360399</v>
      </c>
      <c r="F227" s="4" t="n">
        <v>2.27</v>
      </c>
      <c r="G227" s="4" t="n">
        <f aca="false">B227*10.2</f>
        <v>7.5376266</v>
      </c>
      <c r="H227" s="4" t="n">
        <f aca="false">C227/98</f>
        <v>0.327622448979592</v>
      </c>
      <c r="I227" s="4" t="n">
        <f aca="false">D227/98</f>
        <v>0.918367346938776</v>
      </c>
    </row>
    <row r="228" customFormat="false" ht="15" hidden="false" customHeight="false" outlineLevel="0" collapsed="false">
      <c r="A228" s="4" t="n">
        <v>4.49999999999999</v>
      </c>
      <c r="B228" s="4" t="n">
        <v>0.737605</v>
      </c>
      <c r="C228" s="4" t="n">
        <v>29.658556</v>
      </c>
      <c r="D228" s="4" t="n">
        <v>90</v>
      </c>
      <c r="E228" s="4" t="n">
        <v>2.348964</v>
      </c>
      <c r="F228" s="4" t="n">
        <v>2.33</v>
      </c>
      <c r="G228" s="4" t="n">
        <f aca="false">B228*10.2</f>
        <v>7.523571</v>
      </c>
      <c r="H228" s="4" t="n">
        <f aca="false">C228/98</f>
        <v>0.302638326530612</v>
      </c>
      <c r="I228" s="4" t="n">
        <f aca="false">D228/98</f>
        <v>0.918367346938776</v>
      </c>
    </row>
    <row r="229" customFormat="false" ht="15" hidden="false" customHeight="false" outlineLevel="0" collapsed="false">
      <c r="A229" s="4" t="n">
        <v>4.51999999999999</v>
      </c>
      <c r="B229" s="4" t="n">
        <v>0.705691</v>
      </c>
      <c r="C229" s="4" t="n">
        <v>28.325222</v>
      </c>
      <c r="D229" s="4" t="n">
        <v>89</v>
      </c>
      <c r="E229" s="4" t="n">
        <v>2.354149</v>
      </c>
      <c r="F229" s="4" t="n">
        <v>2.36</v>
      </c>
      <c r="G229" s="4" t="n">
        <f aca="false">B229*10.2</f>
        <v>7.1980482</v>
      </c>
      <c r="H229" s="4" t="n">
        <f aca="false">C229/98</f>
        <v>0.28903287755102</v>
      </c>
      <c r="I229" s="4" t="n">
        <f aca="false">D229/98</f>
        <v>0.908163265306123</v>
      </c>
    </row>
    <row r="230" customFormat="false" ht="15" hidden="false" customHeight="false" outlineLevel="0" collapsed="false">
      <c r="A230" s="4" t="n">
        <v>4.53999999999999</v>
      </c>
      <c r="B230" s="4" t="n">
        <v>0.716329</v>
      </c>
      <c r="C230" s="4" t="n">
        <v>27.325222</v>
      </c>
      <c r="D230" s="4" t="n">
        <v>89</v>
      </c>
      <c r="E230" s="4" t="n">
        <v>2.348964</v>
      </c>
      <c r="F230" s="4" t="n">
        <v>2.31</v>
      </c>
      <c r="G230" s="4" t="n">
        <f aca="false">B230*10.2</f>
        <v>7.3065558</v>
      </c>
      <c r="H230" s="4" t="n">
        <f aca="false">C230/98</f>
        <v>0.278828795918367</v>
      </c>
      <c r="I230" s="4" t="n">
        <f aca="false">D230/98</f>
        <v>0.908163265306123</v>
      </c>
    </row>
    <row r="231" customFormat="false" ht="15" hidden="false" customHeight="false" outlineLevel="0" collapsed="false">
      <c r="A231" s="4" t="n">
        <v>4.55999999999999</v>
      </c>
      <c r="B231" s="4" t="n">
        <v>0.695052</v>
      </c>
      <c r="C231" s="4" t="n">
        <v>27.103</v>
      </c>
      <c r="D231" s="4" t="n">
        <v>88</v>
      </c>
      <c r="E231" s="4" t="n">
        <v>2.348964</v>
      </c>
      <c r="F231" s="4" t="n">
        <v>2.32</v>
      </c>
      <c r="G231" s="4" t="n">
        <f aca="false">B231*10.2</f>
        <v>7.0895304</v>
      </c>
      <c r="H231" s="4" t="n">
        <f aca="false">C231/98</f>
        <v>0.276561224489796</v>
      </c>
      <c r="I231" s="4" t="n">
        <f aca="false">D231/98</f>
        <v>0.897959183673469</v>
      </c>
    </row>
    <row r="232" customFormat="false" ht="15" hidden="false" customHeight="false" outlineLevel="0" collapsed="false">
      <c r="A232" s="4" t="n">
        <v>4.57999999999999</v>
      </c>
      <c r="B232" s="4" t="n">
        <v>0.673776</v>
      </c>
      <c r="C232" s="4" t="n">
        <v>25.769667</v>
      </c>
      <c r="D232" s="4" t="n">
        <v>89</v>
      </c>
      <c r="E232" s="4" t="n">
        <v>2.354149</v>
      </c>
      <c r="F232" s="4" t="n">
        <v>2.27</v>
      </c>
      <c r="G232" s="4" t="n">
        <f aca="false">B232*10.2</f>
        <v>6.8725152</v>
      </c>
      <c r="H232" s="4" t="n">
        <f aca="false">C232/98</f>
        <v>0.262955785714286</v>
      </c>
      <c r="I232" s="4" t="n">
        <f aca="false">D232/98</f>
        <v>0.908163265306123</v>
      </c>
    </row>
    <row r="233" customFormat="false" ht="15" hidden="false" customHeight="false" outlineLevel="0" collapsed="false">
      <c r="A233" s="4" t="n">
        <v>4.59999999999999</v>
      </c>
      <c r="B233" s="4" t="n">
        <v>0.620584</v>
      </c>
      <c r="C233" s="4" t="n">
        <v>20.547444</v>
      </c>
      <c r="D233" s="4" t="n">
        <v>89</v>
      </c>
      <c r="E233" s="4" t="n">
        <v>2.348964</v>
      </c>
      <c r="F233" s="4" t="n">
        <v>2.33</v>
      </c>
      <c r="G233" s="4" t="n">
        <f aca="false">B233*10.2</f>
        <v>6.3299568</v>
      </c>
      <c r="H233" s="4" t="n">
        <f aca="false">C233/98</f>
        <v>0.209667795918367</v>
      </c>
      <c r="I233" s="4" t="n">
        <f aca="false">D233/98</f>
        <v>0.908163265306123</v>
      </c>
    </row>
    <row r="234" customFormat="false" ht="15" hidden="false" customHeight="false" outlineLevel="0" collapsed="false">
      <c r="A234" s="4" t="n">
        <v>4.61999999999999</v>
      </c>
      <c r="B234" s="4" t="n">
        <v>0.709824</v>
      </c>
      <c r="C234" s="4" t="n">
        <v>21.892778</v>
      </c>
      <c r="D234" s="4" t="n">
        <v>86</v>
      </c>
      <c r="E234" s="4" t="n">
        <v>2.256455</v>
      </c>
      <c r="F234" s="4" t="n">
        <v>2.19</v>
      </c>
      <c r="G234" s="4" t="n">
        <f aca="false">B234*10.2</f>
        <v>7.2402048</v>
      </c>
      <c r="H234" s="4" t="n">
        <f aca="false">C234/98</f>
        <v>0.223395693877551</v>
      </c>
      <c r="I234" s="4" t="n">
        <f aca="false">D234/98</f>
        <v>0.877551020408163</v>
      </c>
    </row>
    <row r="235" customFormat="false" ht="15" hidden="false" customHeight="false" outlineLevel="0" collapsed="false">
      <c r="A235" s="4" t="n">
        <v>4.63999999999999</v>
      </c>
      <c r="B235" s="4" t="n">
        <v>0.720462</v>
      </c>
      <c r="C235" s="4" t="n">
        <v>20.115</v>
      </c>
      <c r="D235" s="4" t="n">
        <v>88</v>
      </c>
      <c r="E235" s="4" t="n">
        <v>2.24847</v>
      </c>
      <c r="F235" s="4" t="n">
        <v>2.24</v>
      </c>
      <c r="G235" s="4" t="n">
        <f aca="false">B235*10.2</f>
        <v>7.3487124</v>
      </c>
      <c r="H235" s="4" t="n">
        <f aca="false">C235/98</f>
        <v>0.205255102040816</v>
      </c>
      <c r="I235" s="4" t="n">
        <f aca="false">D235/98</f>
        <v>0.897959183673469</v>
      </c>
    </row>
    <row r="236" customFormat="false" ht="15" hidden="false" customHeight="false" outlineLevel="0" collapsed="false">
      <c r="A236" s="4" t="n">
        <v>4.65999999999999</v>
      </c>
      <c r="B236" s="4" t="n">
        <v>0.79493</v>
      </c>
      <c r="C236" s="4" t="n">
        <v>20.448333</v>
      </c>
      <c r="D236" s="4" t="n">
        <v>90</v>
      </c>
      <c r="E236" s="4" t="n">
        <v>2.252167</v>
      </c>
      <c r="F236" s="4" t="n">
        <v>2.24</v>
      </c>
      <c r="G236" s="4" t="n">
        <f aca="false">B236*10.2</f>
        <v>8.108286</v>
      </c>
      <c r="H236" s="4" t="n">
        <f aca="false">C236/98</f>
        <v>0.208656459183673</v>
      </c>
      <c r="I236" s="4" t="n">
        <f aca="false">D236/98</f>
        <v>0.918367346938776</v>
      </c>
    </row>
    <row r="237" customFormat="false" ht="15" hidden="false" customHeight="false" outlineLevel="0" collapsed="false">
      <c r="A237" s="4" t="n">
        <v>4.67999999999999</v>
      </c>
      <c r="B237" s="4" t="n">
        <v>0.805569</v>
      </c>
      <c r="C237" s="4" t="n">
        <v>20.337222</v>
      </c>
      <c r="D237" s="4" t="n">
        <v>90</v>
      </c>
      <c r="E237" s="4" t="n">
        <v>2.250305</v>
      </c>
      <c r="F237" s="4" t="n">
        <v>2.18</v>
      </c>
      <c r="G237" s="4" t="n">
        <f aca="false">B237*10.2</f>
        <v>8.2168038</v>
      </c>
      <c r="H237" s="4" t="n">
        <f aca="false">C237/98</f>
        <v>0.207522673469388</v>
      </c>
      <c r="I237" s="4" t="n">
        <f aca="false">D237/98</f>
        <v>0.918367346938776</v>
      </c>
    </row>
    <row r="238" customFormat="false" ht="15" hidden="false" customHeight="false" outlineLevel="0" collapsed="false">
      <c r="A238" s="4" t="n">
        <v>4.69999999999999</v>
      </c>
      <c r="B238" s="4" t="n">
        <v>0.79493</v>
      </c>
      <c r="C238" s="4" t="n">
        <v>21.670556</v>
      </c>
      <c r="D238" s="4" t="n">
        <v>90</v>
      </c>
      <c r="E238" s="4" t="n">
        <v>2.234352</v>
      </c>
      <c r="F238" s="4" t="n">
        <v>2.23</v>
      </c>
      <c r="G238" s="4" t="n">
        <f aca="false">B238*10.2</f>
        <v>8.108286</v>
      </c>
      <c r="H238" s="4" t="n">
        <f aca="false">C238/98</f>
        <v>0.22112812244898</v>
      </c>
      <c r="I238" s="4" t="n">
        <f aca="false">D238/98</f>
        <v>0.918367346938776</v>
      </c>
    </row>
    <row r="239" customFormat="false" ht="15" hidden="false" customHeight="false" outlineLevel="0" collapsed="false">
      <c r="A239" s="4" t="n">
        <v>4.71999999999999</v>
      </c>
      <c r="B239" s="4" t="n">
        <v>0.752377</v>
      </c>
      <c r="C239" s="4" t="n">
        <v>21.781667</v>
      </c>
      <c r="D239" s="4" t="n">
        <v>89</v>
      </c>
      <c r="E239" s="4" t="n">
        <v>2.236227</v>
      </c>
      <c r="F239" s="4" t="n">
        <v>2.23</v>
      </c>
      <c r="G239" s="4" t="n">
        <f aca="false">B239*10.2</f>
        <v>7.6742454</v>
      </c>
      <c r="H239" s="4" t="n">
        <f aca="false">C239/98</f>
        <v>0.222261908163265</v>
      </c>
      <c r="I239" s="4" t="n">
        <f aca="false">D239/98</f>
        <v>0.908163265306123</v>
      </c>
    </row>
    <row r="240" customFormat="false" ht="15" hidden="false" customHeight="false" outlineLevel="0" collapsed="false">
      <c r="A240" s="4" t="n">
        <v>4.73999999999999</v>
      </c>
      <c r="B240" s="4" t="n">
        <v>0.773654</v>
      </c>
      <c r="C240" s="4" t="n">
        <v>20.115</v>
      </c>
      <c r="D240" s="4" t="n">
        <v>93</v>
      </c>
      <c r="E240" s="4" t="n">
        <v>2.23813</v>
      </c>
      <c r="F240" s="4" t="n">
        <v>2.23</v>
      </c>
      <c r="G240" s="4" t="n">
        <f aca="false">B240*10.2</f>
        <v>7.8912708</v>
      </c>
      <c r="H240" s="4" t="n">
        <f aca="false">C240/98</f>
        <v>0.205255102040816</v>
      </c>
      <c r="I240" s="4" t="n">
        <f aca="false">D240/98</f>
        <v>0.948979591836735</v>
      </c>
    </row>
    <row r="241" customFormat="false" ht="15" hidden="false" customHeight="false" outlineLevel="0" collapsed="false">
      <c r="A241" s="4" t="n">
        <v>4.75999999999999</v>
      </c>
      <c r="B241" s="4" t="n">
        <v>0.925345</v>
      </c>
      <c r="C241" s="4" t="n">
        <v>17.900778</v>
      </c>
      <c r="D241" s="4" t="n">
        <v>96</v>
      </c>
      <c r="E241" s="4" t="n">
        <v>2.23813</v>
      </c>
      <c r="F241" s="4" t="n">
        <v>2.16</v>
      </c>
      <c r="G241" s="4" t="n">
        <f aca="false">B241*10.2</f>
        <v>9.438519</v>
      </c>
      <c r="H241" s="4" t="n">
        <f aca="false">C241/98</f>
        <v>0.182661</v>
      </c>
      <c r="I241" s="4" t="n">
        <f aca="false">D241/98</f>
        <v>0.979591836734694</v>
      </c>
    </row>
    <row r="242" customFormat="false" ht="15" hidden="false" customHeight="false" outlineLevel="0" collapsed="false">
      <c r="A242" s="4" t="n">
        <v>4.77999999999999</v>
      </c>
      <c r="B242" s="4" t="n">
        <v>1.050249</v>
      </c>
      <c r="C242" s="4" t="n">
        <v>17.559444</v>
      </c>
      <c r="D242" s="4" t="n">
        <v>99</v>
      </c>
      <c r="E242" s="4" t="n">
        <v>2.230169</v>
      </c>
      <c r="F242" s="4" t="n">
        <v>2.17</v>
      </c>
      <c r="G242" s="4" t="n">
        <f aca="false">B242*10.2</f>
        <v>10.7125398</v>
      </c>
      <c r="H242" s="4" t="n">
        <f aca="false">C242/98</f>
        <v>0.179178</v>
      </c>
      <c r="I242" s="4" t="n">
        <f aca="false">D242/98</f>
        <v>1.01020408163265</v>
      </c>
    </row>
    <row r="243" customFormat="false" ht="15" hidden="false" customHeight="false" outlineLevel="0" collapsed="false">
      <c r="A243" s="4" t="n">
        <v>4.79999999999999</v>
      </c>
      <c r="B243" s="4" t="n">
        <v>1.071526</v>
      </c>
      <c r="C243" s="4" t="n">
        <v>20.337222</v>
      </c>
      <c r="D243" s="4" t="n">
        <v>99</v>
      </c>
      <c r="E243" s="4" t="n">
        <v>2.230169</v>
      </c>
      <c r="F243" s="4" t="n">
        <v>2.17</v>
      </c>
      <c r="G243" s="4" t="n">
        <f aca="false">B243*10.2</f>
        <v>10.9295652</v>
      </c>
      <c r="H243" s="4" t="n">
        <f aca="false">C243/98</f>
        <v>0.207522673469388</v>
      </c>
      <c r="I243" s="4" t="n">
        <f aca="false">D243/98</f>
        <v>1.01020408163265</v>
      </c>
    </row>
    <row r="244" customFormat="false" ht="15" hidden="false" customHeight="false" outlineLevel="0" collapsed="false">
      <c r="A244" s="4" t="n">
        <v>4.81999999999999</v>
      </c>
      <c r="B244" s="4" t="n">
        <v>1.053005</v>
      </c>
      <c r="C244" s="4" t="n">
        <v>23.567444</v>
      </c>
      <c r="D244" s="4" t="n">
        <v>99</v>
      </c>
      <c r="E244" s="4" t="n">
        <v>2.232106</v>
      </c>
      <c r="F244" s="4" t="n">
        <v>2.22</v>
      </c>
      <c r="G244" s="4" t="n">
        <f aca="false">B244*10.2</f>
        <v>10.740651</v>
      </c>
      <c r="H244" s="4" t="n">
        <f aca="false">C244/98</f>
        <v>0.24048412244898</v>
      </c>
      <c r="I244" s="4" t="n">
        <f aca="false">D244/98</f>
        <v>1.01020408163265</v>
      </c>
    </row>
    <row r="245" customFormat="false" ht="15" hidden="false" customHeight="false" outlineLevel="0" collapsed="false">
      <c r="A245" s="4" t="n">
        <v>4.83999999999999</v>
      </c>
      <c r="B245" s="4" t="n">
        <v>1.039611</v>
      </c>
      <c r="C245" s="4" t="n">
        <v>24.781667</v>
      </c>
      <c r="D245" s="4" t="n">
        <v>99</v>
      </c>
      <c r="E245" s="4" t="n">
        <v>2.230169</v>
      </c>
      <c r="F245" s="4" t="n">
        <v>2.22</v>
      </c>
      <c r="G245" s="4" t="n">
        <f aca="false">B245*10.2</f>
        <v>10.6040322</v>
      </c>
      <c r="H245" s="4" t="n">
        <f aca="false">C245/98</f>
        <v>0.252874153061224</v>
      </c>
      <c r="I245" s="4" t="n">
        <f aca="false">D245/98</f>
        <v>1.01020408163265</v>
      </c>
    </row>
    <row r="246" customFormat="false" ht="15" hidden="false" customHeight="false" outlineLevel="0" collapsed="false">
      <c r="A246" s="4" t="n">
        <v>4.85999999999998</v>
      </c>
      <c r="B246" s="4" t="n">
        <v>0.999813</v>
      </c>
      <c r="C246" s="4" t="n">
        <v>28.011889</v>
      </c>
      <c r="D246" s="4" t="n">
        <v>99</v>
      </c>
      <c r="E246" s="4" t="n">
        <v>2.222211</v>
      </c>
      <c r="F246" s="4" t="n">
        <v>2.18</v>
      </c>
      <c r="G246" s="4" t="n">
        <f aca="false">B246*10.2</f>
        <v>10.1980926</v>
      </c>
      <c r="H246" s="4" t="n">
        <f aca="false">C246/98</f>
        <v>0.285835602040816</v>
      </c>
      <c r="I246" s="4" t="n">
        <f aca="false">D246/98</f>
        <v>1.01020408163265</v>
      </c>
    </row>
    <row r="247" customFormat="false" ht="15" hidden="false" customHeight="false" outlineLevel="0" collapsed="false">
      <c r="A247" s="4" t="n">
        <v>4.87999999999998</v>
      </c>
      <c r="B247" s="4" t="n">
        <v>1.053005</v>
      </c>
      <c r="C247" s="4" t="n">
        <v>30.900778</v>
      </c>
      <c r="D247" s="4" t="n">
        <v>102</v>
      </c>
      <c r="E247" s="4" t="n">
        <v>2.224154</v>
      </c>
      <c r="F247" s="4" t="n">
        <v>2.27</v>
      </c>
      <c r="G247" s="4" t="n">
        <f aca="false">B247*10.2</f>
        <v>10.740651</v>
      </c>
      <c r="H247" s="4" t="n">
        <f aca="false">C247/98</f>
        <v>0.31531406122449</v>
      </c>
      <c r="I247" s="4" t="n">
        <f aca="false">D247/98</f>
        <v>1.04081632653061</v>
      </c>
    </row>
    <row r="248" customFormat="false" ht="15" hidden="false" customHeight="false" outlineLevel="0" collapsed="false">
      <c r="A248" s="4" t="n">
        <v>4.89999999999998</v>
      </c>
      <c r="B248" s="4" t="n">
        <v>1.127473</v>
      </c>
      <c r="C248" s="4" t="n">
        <v>34.789667</v>
      </c>
      <c r="D248" s="4" t="n">
        <v>110</v>
      </c>
      <c r="E248" s="4" t="n">
        <v>2.224154</v>
      </c>
      <c r="F248" s="4" t="n">
        <v>2.27</v>
      </c>
      <c r="G248" s="4" t="n">
        <f aca="false">B248*10.2</f>
        <v>11.5002246</v>
      </c>
      <c r="H248" s="4" t="n">
        <f aca="false">C248/98</f>
        <v>0.354996602040816</v>
      </c>
      <c r="I248" s="4" t="n">
        <f aca="false">D248/98</f>
        <v>1.12244897959184</v>
      </c>
    </row>
    <row r="249" customFormat="false" ht="15" hidden="false" customHeight="false" outlineLevel="0" collapsed="false">
      <c r="A249" s="4" t="n">
        <v>4.91999999999998</v>
      </c>
      <c r="B249" s="4" t="n">
        <v>1.233856</v>
      </c>
      <c r="C249" s="4" t="n">
        <v>33.567444</v>
      </c>
      <c r="D249" s="4" t="n">
        <v>112</v>
      </c>
      <c r="E249" s="4" t="n">
        <v>2.216204</v>
      </c>
      <c r="F249" s="4" t="n">
        <v>2.22</v>
      </c>
      <c r="G249" s="4" t="n">
        <f aca="false">B249*10.2</f>
        <v>12.5853312</v>
      </c>
      <c r="H249" s="4" t="n">
        <f aca="false">C249/98</f>
        <v>0.34252493877551</v>
      </c>
      <c r="I249" s="4" t="n">
        <f aca="false">D249/98</f>
        <v>1.14285714285714</v>
      </c>
    </row>
    <row r="250" customFormat="false" ht="15" hidden="false" customHeight="false" outlineLevel="0" collapsed="false">
      <c r="A250" s="4" t="n">
        <v>4.93999999999998</v>
      </c>
      <c r="B250" s="4" t="n">
        <v>1.308324</v>
      </c>
      <c r="C250" s="4" t="n">
        <v>33.789667</v>
      </c>
      <c r="D250" s="4" t="n">
        <v>112</v>
      </c>
      <c r="E250" s="4" t="n">
        <v>2.216204</v>
      </c>
      <c r="F250" s="4" t="n">
        <v>2.22</v>
      </c>
      <c r="G250" s="4" t="n">
        <f aca="false">B250*10.2</f>
        <v>13.3449048</v>
      </c>
      <c r="H250" s="4" t="n">
        <f aca="false">C250/98</f>
        <v>0.344792520408163</v>
      </c>
      <c r="I250" s="4" t="n">
        <f aca="false">D250/98</f>
        <v>1.14285714285714</v>
      </c>
    </row>
    <row r="251" customFormat="false" ht="15" hidden="false" customHeight="false" outlineLevel="0" collapsed="false">
      <c r="A251" s="4" t="n">
        <v>4.95999999999998</v>
      </c>
      <c r="B251" s="4" t="n">
        <v>1.340239</v>
      </c>
      <c r="C251" s="4" t="n">
        <v>36.011889</v>
      </c>
      <c r="D251" s="4" t="n">
        <v>111</v>
      </c>
      <c r="E251" s="4" t="n">
        <v>2.216204</v>
      </c>
      <c r="F251" s="4" t="n">
        <v>2.17</v>
      </c>
      <c r="G251" s="4" t="n">
        <f aca="false">B251*10.2</f>
        <v>13.6704378</v>
      </c>
      <c r="H251" s="4" t="n">
        <f aca="false">C251/98</f>
        <v>0.367468255102041</v>
      </c>
      <c r="I251" s="4" t="n">
        <f aca="false">D251/98</f>
        <v>1.13265306122449</v>
      </c>
    </row>
    <row r="252" customFormat="false" ht="15" hidden="false" customHeight="false" outlineLevel="0" collapsed="false">
      <c r="A252" s="4" t="n">
        <v>4.97999999999998</v>
      </c>
      <c r="B252" s="4" t="n">
        <v>1.350877</v>
      </c>
      <c r="C252" s="4" t="n">
        <v>39.678556</v>
      </c>
      <c r="D252" s="4" t="n">
        <v>112</v>
      </c>
      <c r="E252" s="4" t="n">
        <v>2.208255</v>
      </c>
      <c r="F252" s="4" t="n">
        <v>2.15</v>
      </c>
      <c r="G252" s="4" t="n">
        <f aca="false">B252*10.2</f>
        <v>13.7789454</v>
      </c>
      <c r="H252" s="4" t="n">
        <f aca="false">C252/98</f>
        <v>0.404883224489796</v>
      </c>
      <c r="I252" s="4" t="n">
        <f aca="false">D252/98</f>
        <v>1.14285714285714</v>
      </c>
    </row>
    <row r="253" customFormat="false" ht="15" hidden="false" customHeight="false" outlineLevel="0" collapsed="false">
      <c r="A253" s="4" t="n">
        <v>4.99999999999998</v>
      </c>
      <c r="B253" s="4" t="n">
        <v>1.361516</v>
      </c>
      <c r="C253" s="4" t="n">
        <v>44.345222</v>
      </c>
      <c r="D253" s="4" t="n">
        <v>111</v>
      </c>
      <c r="E253" s="4" t="n">
        <v>2.212251</v>
      </c>
      <c r="F253" s="4" t="n">
        <v>2.17</v>
      </c>
      <c r="G253" s="4" t="n">
        <f aca="false">B253*10.2</f>
        <v>13.8874632</v>
      </c>
      <c r="H253" s="4" t="n">
        <f aca="false">C253/98</f>
        <v>0.452502265306122</v>
      </c>
      <c r="I253" s="4" t="n">
        <f aca="false">D253/98</f>
        <v>1.13265306122449</v>
      </c>
    </row>
    <row r="254" customFormat="false" ht="15" hidden="false" customHeight="false" outlineLevel="0" collapsed="false">
      <c r="A254" s="4" t="n">
        <v>5.01999999999998</v>
      </c>
      <c r="B254" s="4" t="n">
        <v>1.350877</v>
      </c>
      <c r="C254" s="4" t="n">
        <v>49.789667</v>
      </c>
      <c r="D254" s="4" t="n">
        <v>111</v>
      </c>
      <c r="E254" s="4" t="n">
        <v>2.216356</v>
      </c>
      <c r="F254" s="4" t="n">
        <v>2.19</v>
      </c>
      <c r="G254" s="4" t="n">
        <f aca="false">B254*10.2</f>
        <v>13.7789454</v>
      </c>
      <c r="H254" s="4" t="n">
        <f aca="false">C254/98</f>
        <v>0.508057826530612</v>
      </c>
      <c r="I254" s="4" t="n">
        <f aca="false">D254/98</f>
        <v>1.13265306122449</v>
      </c>
    </row>
    <row r="255" customFormat="false" ht="15" hidden="false" customHeight="false" outlineLevel="0" collapsed="false">
      <c r="A255" s="4" t="n">
        <v>5.03999999999998</v>
      </c>
      <c r="B255" s="4" t="n">
        <v>1.340239</v>
      </c>
      <c r="C255" s="4" t="n">
        <v>54.234111</v>
      </c>
      <c r="D255" s="4" t="n">
        <v>111</v>
      </c>
      <c r="E255" s="4" t="n">
        <v>2.212251</v>
      </c>
      <c r="F255" s="4" t="n">
        <v>2.17</v>
      </c>
      <c r="G255" s="4" t="n">
        <f aca="false">B255*10.2</f>
        <v>13.6704378</v>
      </c>
      <c r="H255" s="4" t="n">
        <f aca="false">C255/98</f>
        <v>0.553409295918367</v>
      </c>
      <c r="I255" s="4" t="n">
        <f aca="false">D255/98</f>
        <v>1.13265306122449</v>
      </c>
    </row>
    <row r="256" customFormat="false" ht="15" hidden="false" customHeight="false" outlineLevel="0" collapsed="false">
      <c r="A256" s="4" t="n">
        <v>5.05999999999998</v>
      </c>
      <c r="B256" s="4" t="n">
        <v>1.287048</v>
      </c>
      <c r="C256" s="4" t="n">
        <v>59.011889</v>
      </c>
      <c r="D256" s="4" t="n">
        <v>111</v>
      </c>
      <c r="E256" s="4" t="n">
        <v>2.198443</v>
      </c>
      <c r="F256" s="4" t="n">
        <v>2.24</v>
      </c>
      <c r="G256" s="4" t="n">
        <f aca="false">B256*10.2</f>
        <v>13.1278896</v>
      </c>
      <c r="H256" s="4" t="n">
        <f aca="false">C256/98</f>
        <v>0.602162132653061</v>
      </c>
      <c r="I256" s="4" t="n">
        <f aca="false">D256/98</f>
        <v>1.13265306122449</v>
      </c>
    </row>
    <row r="257" customFormat="false" ht="15" hidden="false" customHeight="false" outlineLevel="0" collapsed="false">
      <c r="A257" s="4" t="n">
        <v>5.07999999999998</v>
      </c>
      <c r="B257" s="4" t="n">
        <v>1.297686</v>
      </c>
      <c r="C257" s="4" t="n">
        <v>61.011889</v>
      </c>
      <c r="D257" s="4" t="n">
        <v>110</v>
      </c>
      <c r="E257" s="4" t="n">
        <v>2.196389</v>
      </c>
      <c r="F257" s="4" t="n">
        <v>2.22</v>
      </c>
      <c r="G257" s="4" t="n">
        <f aca="false">B257*10.2</f>
        <v>13.2363972</v>
      </c>
      <c r="H257" s="4" t="n">
        <f aca="false">C257/98</f>
        <v>0.622570295918367</v>
      </c>
      <c r="I257" s="4" t="n">
        <f aca="false">D257/98</f>
        <v>1.12244897959184</v>
      </c>
    </row>
    <row r="258" customFormat="false" ht="15" hidden="false" customHeight="false" outlineLevel="0" collapsed="false">
      <c r="A258" s="4" t="n">
        <v>5.09999999999998</v>
      </c>
      <c r="B258" s="4" t="n">
        <v>1.297686</v>
      </c>
      <c r="C258" s="4" t="n">
        <v>62.011889</v>
      </c>
      <c r="D258" s="4" t="n">
        <v>110</v>
      </c>
      <c r="E258" s="4" t="n">
        <v>2.196389</v>
      </c>
      <c r="F258" s="4" t="n">
        <v>2.19</v>
      </c>
      <c r="G258" s="4" t="n">
        <f aca="false">B258*10.2</f>
        <v>13.2363972</v>
      </c>
      <c r="H258" s="4" t="n">
        <f aca="false">C258/98</f>
        <v>0.63277437755102</v>
      </c>
      <c r="I258" s="4" t="n">
        <f aca="false">D258/98</f>
        <v>1.12244897959184</v>
      </c>
    </row>
    <row r="259" customFormat="false" ht="15" hidden="false" customHeight="false" outlineLevel="0" collapsed="false">
      <c r="A259" s="4" t="n">
        <v>5.11999999999998</v>
      </c>
      <c r="B259" s="4" t="n">
        <v>1.297686</v>
      </c>
      <c r="C259" s="4" t="n">
        <v>60.345222</v>
      </c>
      <c r="D259" s="4" t="n">
        <v>111</v>
      </c>
      <c r="E259" s="4" t="n">
        <v>2.188461</v>
      </c>
      <c r="F259" s="4" t="n">
        <v>2.24</v>
      </c>
      <c r="G259" s="4" t="n">
        <f aca="false">B259*10.2</f>
        <v>13.2363972</v>
      </c>
      <c r="H259" s="4" t="n">
        <f aca="false">C259/98</f>
        <v>0.615767571428571</v>
      </c>
      <c r="I259" s="4" t="n">
        <f aca="false">D259/98</f>
        <v>1.13265306122449</v>
      </c>
    </row>
    <row r="260" customFormat="false" ht="15" hidden="false" customHeight="false" outlineLevel="0" collapsed="false">
      <c r="A260" s="4" t="n">
        <v>5.13999999999998</v>
      </c>
      <c r="B260" s="4" t="n">
        <v>1.297686</v>
      </c>
      <c r="C260" s="4" t="n">
        <v>59.678556</v>
      </c>
      <c r="D260" s="4" t="n">
        <v>110</v>
      </c>
      <c r="E260" s="4" t="n">
        <v>2.190522</v>
      </c>
      <c r="F260" s="4" t="n">
        <v>2.22</v>
      </c>
      <c r="G260" s="4" t="n">
        <f aca="false">B260*10.2</f>
        <v>13.2363972</v>
      </c>
      <c r="H260" s="4" t="n">
        <f aca="false">C260/98</f>
        <v>0.608964857142857</v>
      </c>
      <c r="I260" s="4" t="n">
        <f aca="false">D260/98</f>
        <v>1.12244897959184</v>
      </c>
    </row>
    <row r="261" customFormat="false" ht="15" hidden="false" customHeight="false" outlineLevel="0" collapsed="false">
      <c r="A261" s="4" t="n">
        <v>5.15999999999998</v>
      </c>
      <c r="B261" s="4" t="n">
        <v>1.29493</v>
      </c>
      <c r="C261" s="4" t="n">
        <v>58.337222</v>
      </c>
      <c r="D261" s="4" t="n">
        <v>111</v>
      </c>
      <c r="E261" s="4" t="n">
        <v>2.19261</v>
      </c>
      <c r="F261" s="4" t="n">
        <v>2.18</v>
      </c>
      <c r="G261" s="4" t="n">
        <f aca="false">B261*10.2</f>
        <v>13.208286</v>
      </c>
      <c r="H261" s="4" t="n">
        <f aca="false">C261/98</f>
        <v>0.595277775510204</v>
      </c>
      <c r="I261" s="4" t="n">
        <f aca="false">D261/98</f>
        <v>1.13265306122449</v>
      </c>
    </row>
    <row r="262" customFormat="false" ht="15" hidden="false" customHeight="false" outlineLevel="0" collapsed="false">
      <c r="A262" s="4" t="n">
        <v>5.17999999999998</v>
      </c>
      <c r="B262" s="4" t="n">
        <v>1.284292</v>
      </c>
      <c r="C262" s="4" t="n">
        <v>57.226111</v>
      </c>
      <c r="D262" s="4" t="n">
        <v>110</v>
      </c>
      <c r="E262" s="4" t="n">
        <v>2.188461</v>
      </c>
      <c r="F262" s="4" t="n">
        <v>2.23</v>
      </c>
      <c r="G262" s="4" t="n">
        <f aca="false">B262*10.2</f>
        <v>13.0997784</v>
      </c>
      <c r="H262" s="4" t="n">
        <f aca="false">C262/98</f>
        <v>0.583939908163265</v>
      </c>
      <c r="I262" s="4" t="n">
        <f aca="false">D262/98</f>
        <v>1.12244897959184</v>
      </c>
    </row>
    <row r="263" customFormat="false" ht="15" hidden="false" customHeight="false" outlineLevel="0" collapsed="false">
      <c r="A263" s="4" t="n">
        <v>5.19999999999998</v>
      </c>
      <c r="B263" s="4" t="n">
        <v>1.241739</v>
      </c>
      <c r="C263" s="4" t="n">
        <v>57.337222</v>
      </c>
      <c r="D263" s="4" t="n">
        <v>110</v>
      </c>
      <c r="E263" s="4" t="n">
        <v>2.180535</v>
      </c>
      <c r="F263" s="4" t="n">
        <v>2.19</v>
      </c>
      <c r="G263" s="4" t="n">
        <f aca="false">B263*10.2</f>
        <v>12.6657378</v>
      </c>
      <c r="H263" s="4" t="n">
        <f aca="false">C263/98</f>
        <v>0.585073693877551</v>
      </c>
      <c r="I263" s="4" t="n">
        <f aca="false">D263/98</f>
        <v>1.12244897959184</v>
      </c>
    </row>
    <row r="264" customFormat="false" ht="15" hidden="false" customHeight="false" outlineLevel="0" collapsed="false">
      <c r="A264" s="4" t="n">
        <v>5.21999999999998</v>
      </c>
      <c r="B264" s="4" t="n">
        <v>1.273654</v>
      </c>
      <c r="C264" s="4" t="n">
        <v>54.226111</v>
      </c>
      <c r="D264" s="4" t="n">
        <v>110</v>
      </c>
      <c r="E264" s="4" t="n">
        <v>2.174496</v>
      </c>
      <c r="F264" s="4" t="n">
        <v>2.23</v>
      </c>
      <c r="G264" s="4" t="n">
        <f aca="false">B264*10.2</f>
        <v>12.9912708</v>
      </c>
      <c r="H264" s="4" t="n">
        <f aca="false">C264/98</f>
        <v>0.553327663265306</v>
      </c>
      <c r="I264" s="4" t="n">
        <f aca="false">D264/98</f>
        <v>1.12244897959184</v>
      </c>
    </row>
    <row r="265" customFormat="false" ht="15" hidden="false" customHeight="false" outlineLevel="0" collapsed="false">
      <c r="A265" s="4" t="n">
        <v>5.23999999999998</v>
      </c>
      <c r="B265" s="4" t="n">
        <v>1.272276</v>
      </c>
      <c r="C265" s="4" t="n">
        <v>54.444333</v>
      </c>
      <c r="D265" s="4" t="n">
        <v>108</v>
      </c>
      <c r="E265" s="4" t="n">
        <v>2.174496</v>
      </c>
      <c r="F265" s="4" t="n">
        <v>2.28</v>
      </c>
      <c r="G265" s="4" t="n">
        <f aca="false">B265*10.2</f>
        <v>12.9772152</v>
      </c>
      <c r="H265" s="4" t="n">
        <f aca="false">C265/98</f>
        <v>0.555554418367347</v>
      </c>
      <c r="I265" s="4" t="n">
        <f aca="false">D265/98</f>
        <v>1.10204081632653</v>
      </c>
    </row>
    <row r="266" customFormat="false" ht="15" hidden="false" customHeight="false" outlineLevel="0" collapsed="false">
      <c r="A266" s="4" t="n">
        <v>5.25999999999998</v>
      </c>
      <c r="B266" s="4" t="n">
        <v>1.229723</v>
      </c>
      <c r="C266" s="4" t="n">
        <v>54.444333</v>
      </c>
      <c r="D266" s="4" t="n">
        <v>108</v>
      </c>
      <c r="E266" s="4" t="n">
        <v>2.180535</v>
      </c>
      <c r="F266" s="4" t="n">
        <v>2.28</v>
      </c>
      <c r="G266" s="4" t="n">
        <f aca="false">B266*10.2</f>
        <v>12.5431746</v>
      </c>
      <c r="H266" s="4" t="n">
        <f aca="false">C266/98</f>
        <v>0.555554418367347</v>
      </c>
      <c r="I266" s="4" t="n">
        <f aca="false">D266/98</f>
        <v>1.10204081632653</v>
      </c>
    </row>
    <row r="267" customFormat="false" ht="15" hidden="false" customHeight="false" outlineLevel="0" collapsed="false">
      <c r="A267" s="4" t="n">
        <v>5.27999999999998</v>
      </c>
      <c r="B267" s="4" t="n">
        <v>1.261638</v>
      </c>
      <c r="C267" s="4" t="n">
        <v>53.444333</v>
      </c>
      <c r="D267" s="4" t="n">
        <v>110</v>
      </c>
      <c r="E267" s="4" t="n">
        <v>2.174496</v>
      </c>
      <c r="F267" s="4" t="n">
        <v>2.23</v>
      </c>
      <c r="G267" s="4" t="n">
        <f aca="false">B267*10.2</f>
        <v>12.8687076</v>
      </c>
      <c r="H267" s="4" t="n">
        <f aca="false">C267/98</f>
        <v>0.545350336734694</v>
      </c>
      <c r="I267" s="4" t="n">
        <f aca="false">D267/98</f>
        <v>1.12244897959184</v>
      </c>
    </row>
    <row r="268" customFormat="false" ht="15" hidden="false" customHeight="false" outlineLevel="0" collapsed="false">
      <c r="A268" s="4" t="n">
        <v>5.29999999999998</v>
      </c>
      <c r="B268" s="4" t="n">
        <v>1.208446</v>
      </c>
      <c r="C268" s="4" t="n">
        <v>52.333222</v>
      </c>
      <c r="D268" s="4" t="n">
        <v>108</v>
      </c>
      <c r="E268" s="4" t="n">
        <v>2.166549</v>
      </c>
      <c r="F268" s="4" t="n">
        <v>2.27</v>
      </c>
      <c r="G268" s="4" t="n">
        <f aca="false">B268*10.2</f>
        <v>12.3261492</v>
      </c>
      <c r="H268" s="4" t="n">
        <f aca="false">C268/98</f>
        <v>0.534012469387755</v>
      </c>
      <c r="I268" s="4" t="n">
        <f aca="false">D268/98</f>
        <v>1.10204081632653</v>
      </c>
    </row>
    <row r="269" customFormat="false" ht="15" hidden="false" customHeight="false" outlineLevel="0" collapsed="false">
      <c r="A269" s="4" t="n">
        <v>5.31999999999997</v>
      </c>
      <c r="B269" s="4" t="n">
        <v>1.217707</v>
      </c>
      <c r="C269" s="4" t="n">
        <v>53.440333</v>
      </c>
      <c r="D269" s="4" t="n">
        <v>110</v>
      </c>
      <c r="E269" s="4" t="n">
        <v>2.168543</v>
      </c>
      <c r="F269" s="4" t="n">
        <v>2.31</v>
      </c>
      <c r="G269" s="4" t="n">
        <f aca="false">B269*10.2</f>
        <v>12.4206114</v>
      </c>
      <c r="H269" s="4" t="n">
        <f aca="false">C269/98</f>
        <v>0.545309520408163</v>
      </c>
      <c r="I269" s="4" t="n">
        <f aca="false">D269/98</f>
        <v>1.12244897959184</v>
      </c>
    </row>
    <row r="270" customFormat="false" ht="15" hidden="false" customHeight="false" outlineLevel="0" collapsed="false">
      <c r="A270" s="4" t="n">
        <v>5.33999999999997</v>
      </c>
      <c r="B270" s="4" t="n">
        <v>1.238983</v>
      </c>
      <c r="C270" s="4" t="n">
        <v>54.662556</v>
      </c>
      <c r="D270" s="4" t="n">
        <v>110</v>
      </c>
      <c r="E270" s="4" t="n">
        <v>2.168543</v>
      </c>
      <c r="F270" s="4" t="n">
        <v>2.29</v>
      </c>
      <c r="G270" s="4" t="n">
        <f aca="false">B270*10.2</f>
        <v>12.6376266</v>
      </c>
      <c r="H270" s="4" t="n">
        <f aca="false">C270/98</f>
        <v>0.557781183673469</v>
      </c>
      <c r="I270" s="4" t="n">
        <f aca="false">D270/98</f>
        <v>1.12244897959184</v>
      </c>
    </row>
    <row r="271" customFormat="false" ht="15" hidden="false" customHeight="false" outlineLevel="0" collapsed="false">
      <c r="A271" s="4" t="n">
        <v>5.35999999999997</v>
      </c>
      <c r="B271" s="4" t="n">
        <v>1.238983</v>
      </c>
      <c r="C271" s="4" t="n">
        <v>53.551444</v>
      </c>
      <c r="D271" s="4" t="n">
        <v>110</v>
      </c>
      <c r="E271" s="4" t="n">
        <v>2.15677</v>
      </c>
      <c r="F271" s="4" t="n">
        <v>2.27</v>
      </c>
      <c r="G271" s="4" t="n">
        <f aca="false">B271*10.2</f>
        <v>12.6376266</v>
      </c>
      <c r="H271" s="4" t="n">
        <f aca="false">C271/98</f>
        <v>0.546443306122449</v>
      </c>
      <c r="I271" s="4" t="n">
        <f aca="false">D271/98</f>
        <v>1.12244897959184</v>
      </c>
    </row>
    <row r="272" customFormat="false" ht="15" hidden="false" customHeight="false" outlineLevel="0" collapsed="false">
      <c r="A272" s="4" t="n">
        <v>5.37999999999997</v>
      </c>
      <c r="B272" s="4" t="n">
        <v>1.217707</v>
      </c>
      <c r="C272" s="4" t="n">
        <v>52.884778</v>
      </c>
      <c r="D272" s="4" t="n">
        <v>112</v>
      </c>
      <c r="E272" s="4" t="n">
        <v>2.158861</v>
      </c>
      <c r="F272" s="4" t="n">
        <v>2.29</v>
      </c>
      <c r="G272" s="4" t="n">
        <f aca="false">B272*10.2</f>
        <v>12.4206114</v>
      </c>
      <c r="H272" s="4" t="n">
        <f aca="false">C272/98</f>
        <v>0.539640591836735</v>
      </c>
      <c r="I272" s="4" t="n">
        <f aca="false">D272/98</f>
        <v>1.14285714285714</v>
      </c>
    </row>
    <row r="273" customFormat="false" ht="15" hidden="false" customHeight="false" outlineLevel="0" collapsed="false">
      <c r="A273" s="4" t="n">
        <v>5.39999999999997</v>
      </c>
      <c r="B273" s="4" t="n">
        <v>1.164515</v>
      </c>
      <c r="C273" s="4" t="n">
        <v>50.662556</v>
      </c>
      <c r="D273" s="4" t="n">
        <v>111</v>
      </c>
      <c r="E273" s="4" t="n">
        <v>2.15677</v>
      </c>
      <c r="F273" s="4" t="n">
        <v>2.24</v>
      </c>
      <c r="G273" s="4" t="n">
        <f aca="false">B273*10.2</f>
        <v>11.878053</v>
      </c>
      <c r="H273" s="4" t="n">
        <f aca="false">C273/98</f>
        <v>0.516964857142857</v>
      </c>
      <c r="I273" s="4" t="n">
        <f aca="false">D273/98</f>
        <v>1.13265306122449</v>
      </c>
    </row>
    <row r="274" customFormat="false" ht="15" hidden="false" customHeight="false" outlineLevel="0" collapsed="false">
      <c r="A274" s="4" t="n">
        <v>5.41999999999997</v>
      </c>
      <c r="B274" s="4" t="n">
        <v>1.143239</v>
      </c>
      <c r="C274" s="4" t="n">
        <v>47.662556</v>
      </c>
      <c r="D274" s="4" t="n">
        <v>111</v>
      </c>
      <c r="E274" s="4" t="n">
        <v>2.158861</v>
      </c>
      <c r="F274" s="4" t="n">
        <v>2.28</v>
      </c>
      <c r="G274" s="4" t="n">
        <f aca="false">B274*10.2</f>
        <v>11.6610378</v>
      </c>
      <c r="H274" s="4" t="n">
        <f aca="false">C274/98</f>
        <v>0.486352612244898</v>
      </c>
      <c r="I274" s="4" t="n">
        <f aca="false">D274/98</f>
        <v>1.13265306122449</v>
      </c>
    </row>
    <row r="275" customFormat="false" ht="15" hidden="false" customHeight="false" outlineLevel="0" collapsed="false">
      <c r="A275" s="4" t="n">
        <v>5.43999999999997</v>
      </c>
      <c r="B275" s="4" t="n">
        <v>1.109946</v>
      </c>
      <c r="C275" s="4" t="n">
        <v>45.103</v>
      </c>
      <c r="D275" s="4" t="n">
        <v>111</v>
      </c>
      <c r="E275" s="4" t="n">
        <v>2.158861</v>
      </c>
      <c r="F275" s="4" t="n">
        <v>2.28</v>
      </c>
      <c r="G275" s="4" t="n">
        <f aca="false">B275*10.2</f>
        <v>11.3214492</v>
      </c>
      <c r="H275" s="4" t="n">
        <f aca="false">C275/98</f>
        <v>0.460234693877551</v>
      </c>
      <c r="I275" s="4" t="n">
        <f aca="false">D275/98</f>
        <v>1.13265306122449</v>
      </c>
    </row>
    <row r="276" customFormat="false" ht="15" hidden="false" customHeight="false" outlineLevel="0" collapsed="false">
      <c r="A276" s="4" t="n">
        <v>5.45999999999997</v>
      </c>
      <c r="B276" s="4" t="n">
        <v>1.088669</v>
      </c>
      <c r="C276" s="4" t="n">
        <v>43.880778</v>
      </c>
      <c r="D276" s="4" t="n">
        <v>108</v>
      </c>
      <c r="E276" s="4" t="n">
        <v>2.150951</v>
      </c>
      <c r="F276" s="4" t="n">
        <v>2.28</v>
      </c>
      <c r="G276" s="4" t="n">
        <f aca="false">B276*10.2</f>
        <v>11.1044238</v>
      </c>
      <c r="H276" s="4" t="n">
        <f aca="false">C276/98</f>
        <v>0.447763040816327</v>
      </c>
      <c r="I276" s="4" t="n">
        <f aca="false">D276/98</f>
        <v>1.10204081632653</v>
      </c>
    </row>
    <row r="277" customFormat="false" ht="15" hidden="false" customHeight="false" outlineLevel="0" collapsed="false">
      <c r="A277" s="4" t="n">
        <v>5.47999999999997</v>
      </c>
      <c r="B277" s="4" t="n">
        <v>1.056754</v>
      </c>
      <c r="C277" s="4" t="n">
        <v>43.436333</v>
      </c>
      <c r="D277" s="4" t="n">
        <v>110</v>
      </c>
      <c r="E277" s="4" t="n">
        <v>2.153077</v>
      </c>
      <c r="F277" s="4" t="n">
        <v>2.33</v>
      </c>
      <c r="G277" s="4" t="n">
        <f aca="false">B277*10.2</f>
        <v>10.7788908</v>
      </c>
      <c r="H277" s="4" t="n">
        <f aca="false">C277/98</f>
        <v>0.443227887755102</v>
      </c>
      <c r="I277" s="4" t="n">
        <f aca="false">D277/98</f>
        <v>1.12244897959184</v>
      </c>
    </row>
    <row r="278" customFormat="false" ht="15" hidden="false" customHeight="false" outlineLevel="0" collapsed="false">
      <c r="A278" s="4" t="n">
        <v>5.49999999999997</v>
      </c>
      <c r="B278" s="4" t="n">
        <v>1.067393</v>
      </c>
      <c r="C278" s="4" t="n">
        <v>41.769667</v>
      </c>
      <c r="D278" s="4" t="n">
        <v>112</v>
      </c>
      <c r="E278" s="4" t="n">
        <v>2.159622</v>
      </c>
      <c r="F278" s="4" t="n">
        <v>2.35</v>
      </c>
      <c r="G278" s="4" t="n">
        <f aca="false">B278*10.2</f>
        <v>10.8874086</v>
      </c>
      <c r="H278" s="4" t="n">
        <f aca="false">C278/98</f>
        <v>0.426221091836735</v>
      </c>
      <c r="I278" s="4" t="n">
        <f aca="false">D278/98</f>
        <v>1.14285714285714</v>
      </c>
    </row>
    <row r="279" customFormat="false" ht="15" hidden="false" customHeight="false" outlineLevel="0" collapsed="false">
      <c r="A279" s="4" t="n">
        <v>5.51999999999997</v>
      </c>
      <c r="B279" s="4" t="n">
        <v>1.046116</v>
      </c>
      <c r="C279" s="4" t="n">
        <v>38.325222</v>
      </c>
      <c r="D279" s="4" t="n">
        <v>111</v>
      </c>
      <c r="E279" s="4" t="n">
        <v>2.159622</v>
      </c>
      <c r="F279" s="4" t="n">
        <v>2.31</v>
      </c>
      <c r="G279" s="4" t="n">
        <f aca="false">B279*10.2</f>
        <v>10.6703832</v>
      </c>
      <c r="H279" s="4" t="n">
        <f aca="false">C279/98</f>
        <v>0.391073693877551</v>
      </c>
      <c r="I279" s="4" t="n">
        <f aca="false">D279/98</f>
        <v>1.13265306122449</v>
      </c>
    </row>
    <row r="280" customFormat="false" ht="15" hidden="false" customHeight="false" outlineLevel="0" collapsed="false">
      <c r="A280" s="4" t="n">
        <v>5.53999999999997</v>
      </c>
      <c r="B280" s="4" t="n">
        <v>1.024839</v>
      </c>
      <c r="C280" s="4" t="n">
        <v>37.547444</v>
      </c>
      <c r="D280" s="4" t="n">
        <v>111</v>
      </c>
      <c r="E280" s="4" t="n">
        <v>2.151746</v>
      </c>
      <c r="F280" s="4" t="n">
        <v>2.31</v>
      </c>
      <c r="G280" s="4" t="n">
        <f aca="false">B280*10.2</f>
        <v>10.4533578</v>
      </c>
      <c r="H280" s="4" t="n">
        <f aca="false">C280/98</f>
        <v>0.383137183673469</v>
      </c>
      <c r="I280" s="4" t="n">
        <f aca="false">D280/98</f>
        <v>1.13265306122449</v>
      </c>
    </row>
    <row r="281" customFormat="false" ht="15" hidden="false" customHeight="false" outlineLevel="0" collapsed="false">
      <c r="A281" s="4" t="n">
        <v>5.55999999999997</v>
      </c>
      <c r="B281" s="4" t="n">
        <v>0.992925</v>
      </c>
      <c r="C281" s="4" t="n">
        <v>36.880778</v>
      </c>
      <c r="D281" s="4" t="n">
        <v>111</v>
      </c>
      <c r="E281" s="4" t="n">
        <v>2.147339</v>
      </c>
      <c r="F281" s="4" t="n">
        <v>2.31</v>
      </c>
      <c r="G281" s="4" t="n">
        <f aca="false">B281*10.2</f>
        <v>10.127835</v>
      </c>
      <c r="H281" s="4" t="n">
        <f aca="false">C281/98</f>
        <v>0.376334469387755</v>
      </c>
      <c r="I281" s="4" t="n">
        <f aca="false">D281/98</f>
        <v>1.13265306122449</v>
      </c>
    </row>
    <row r="282" customFormat="false" ht="15" hidden="false" customHeight="false" outlineLevel="0" collapsed="false">
      <c r="A282" s="4" t="n">
        <v>5.57999999999997</v>
      </c>
      <c r="B282" s="4" t="n">
        <v>1.156632</v>
      </c>
      <c r="C282" s="4" t="n">
        <v>27.781667</v>
      </c>
      <c r="D282" s="4" t="n">
        <v>168</v>
      </c>
      <c r="E282" s="4" t="n">
        <v>2.065276</v>
      </c>
      <c r="F282" s="4" t="n">
        <v>2</v>
      </c>
      <c r="G282" s="4" t="n">
        <f aca="false">B282*10.2</f>
        <v>11.7976464</v>
      </c>
      <c r="H282" s="4" t="n">
        <f aca="false">C282/98</f>
        <v>0.283486397959184</v>
      </c>
      <c r="I282" s="4" t="n">
        <f aca="false">D282/98</f>
        <v>1.71428571428571</v>
      </c>
    </row>
    <row r="283" customFormat="false" ht="15" hidden="false" customHeight="false" outlineLevel="0" collapsed="false">
      <c r="A283" s="4" t="n">
        <v>5.59999999999997</v>
      </c>
      <c r="B283" s="4" t="n">
        <v>1.145994</v>
      </c>
      <c r="C283" s="4" t="n">
        <v>28.892778</v>
      </c>
      <c r="D283" s="4" t="n">
        <v>163</v>
      </c>
      <c r="E283" s="4" t="n">
        <v>2.052822</v>
      </c>
      <c r="F283" s="4" t="n">
        <v>1.97</v>
      </c>
      <c r="G283" s="4" t="n">
        <f aca="false">B283*10.2</f>
        <v>11.6891388</v>
      </c>
      <c r="H283" s="4" t="n">
        <f aca="false">C283/98</f>
        <v>0.294824265306122</v>
      </c>
      <c r="I283" s="4" t="n">
        <f aca="false">D283/98</f>
        <v>1.66326530612245</v>
      </c>
    </row>
    <row r="284" customFormat="false" ht="15" hidden="false" customHeight="false" outlineLevel="0" collapsed="false">
      <c r="A284" s="4" t="n">
        <v>5.61999999999997</v>
      </c>
      <c r="B284" s="4" t="n">
        <v>1.060888</v>
      </c>
      <c r="C284" s="4" t="n">
        <v>30.115</v>
      </c>
      <c r="D284" s="4" t="n">
        <v>162</v>
      </c>
      <c r="E284" s="4" t="n">
        <v>2.057431</v>
      </c>
      <c r="F284" s="4" t="n">
        <v>2.22</v>
      </c>
      <c r="G284" s="4" t="n">
        <f aca="false">B284*10.2</f>
        <v>10.8210576</v>
      </c>
      <c r="H284" s="4" t="n">
        <f aca="false">C284/98</f>
        <v>0.307295918367347</v>
      </c>
      <c r="I284" s="4" t="n">
        <f aca="false">D284/98</f>
        <v>1.6530612244898</v>
      </c>
    </row>
    <row r="285" customFormat="false" ht="15" hidden="false" customHeight="false" outlineLevel="0" collapsed="false">
      <c r="A285" s="4" t="n">
        <v>5.63999999999997</v>
      </c>
      <c r="B285" s="4" t="n">
        <v>0.999813</v>
      </c>
      <c r="C285" s="4" t="n">
        <v>34.123</v>
      </c>
      <c r="D285" s="4" t="n">
        <v>162</v>
      </c>
      <c r="E285" s="4" t="n">
        <v>2.052822</v>
      </c>
      <c r="F285" s="4" t="n">
        <v>2.15</v>
      </c>
      <c r="G285" s="4" t="n">
        <f aca="false">B285*10.2</f>
        <v>10.1980926</v>
      </c>
      <c r="H285" s="4" t="n">
        <f aca="false">C285/98</f>
        <v>0.34819387755102</v>
      </c>
      <c r="I285" s="4" t="n">
        <f aca="false">D285/98</f>
        <v>1.6530612244898</v>
      </c>
    </row>
    <row r="286" customFormat="false" ht="15" hidden="false" customHeight="false" outlineLevel="0" collapsed="false">
      <c r="A286" s="4" t="n">
        <v>5.65999999999997</v>
      </c>
      <c r="B286" s="4" t="n">
        <v>0.978537</v>
      </c>
      <c r="C286" s="4" t="n">
        <v>35.789667</v>
      </c>
      <c r="D286" s="4" t="n">
        <v>165</v>
      </c>
      <c r="E286" s="4" t="n">
        <v>2.049589</v>
      </c>
      <c r="F286" s="4" t="n">
        <v>2.13</v>
      </c>
      <c r="G286" s="4" t="n">
        <f aca="false">B286*10.2</f>
        <v>9.9810774</v>
      </c>
      <c r="H286" s="4" t="n">
        <f aca="false">C286/98</f>
        <v>0.365200683673469</v>
      </c>
      <c r="I286" s="4" t="n">
        <f aca="false">D286/98</f>
        <v>1.68367346938776</v>
      </c>
    </row>
    <row r="287" customFormat="false" ht="15" hidden="false" customHeight="false" outlineLevel="0" collapsed="false">
      <c r="A287" s="4" t="n">
        <v>5.67999999999997</v>
      </c>
      <c r="B287" s="4" t="n">
        <v>0.975781</v>
      </c>
      <c r="C287" s="4" t="n">
        <v>35.670556</v>
      </c>
      <c r="D287" s="4" t="n">
        <v>166</v>
      </c>
      <c r="E287" s="4" t="n">
        <v>2.051945</v>
      </c>
      <c r="F287" s="4" t="n">
        <v>2.17</v>
      </c>
      <c r="G287" s="4" t="n">
        <f aca="false">B287*10.2</f>
        <v>9.9529662</v>
      </c>
      <c r="H287" s="4" t="n">
        <f aca="false">C287/98</f>
        <v>0.363985265306122</v>
      </c>
      <c r="I287" s="4" t="n">
        <f aca="false">D287/98</f>
        <v>1.69387755102041</v>
      </c>
    </row>
    <row r="288" customFormat="false" ht="15" hidden="false" customHeight="false" outlineLevel="0" collapsed="false">
      <c r="A288" s="4" t="n">
        <v>5.69999999999997</v>
      </c>
      <c r="B288" s="4" t="n">
        <v>0.946622</v>
      </c>
      <c r="C288" s="4" t="n">
        <v>35.678556</v>
      </c>
      <c r="D288" s="4" t="n">
        <v>167</v>
      </c>
      <c r="E288" s="4" t="n">
        <v>2.051945</v>
      </c>
      <c r="F288" s="4" t="n">
        <v>2.16</v>
      </c>
      <c r="G288" s="4" t="n">
        <f aca="false">B288*10.2</f>
        <v>9.6555444</v>
      </c>
      <c r="H288" s="4" t="n">
        <f aca="false">C288/98</f>
        <v>0.364066897959184</v>
      </c>
      <c r="I288" s="4" t="n">
        <f aca="false">D288/98</f>
        <v>1.70408163265306</v>
      </c>
    </row>
    <row r="289" customFormat="false" ht="15" hidden="false" customHeight="false" outlineLevel="0" collapsed="false">
      <c r="A289" s="4" t="n">
        <v>5.71999999999997</v>
      </c>
      <c r="B289" s="4" t="n">
        <v>0.925345</v>
      </c>
      <c r="C289" s="4" t="n">
        <v>32.678556</v>
      </c>
      <c r="D289" s="4" t="n">
        <v>165</v>
      </c>
      <c r="E289" s="4" t="n">
        <v>2.051945</v>
      </c>
      <c r="F289" s="4" t="n">
        <v>2.19</v>
      </c>
      <c r="G289" s="4" t="n">
        <f aca="false">B289*10.2</f>
        <v>9.438519</v>
      </c>
      <c r="H289" s="4" t="n">
        <f aca="false">C289/98</f>
        <v>0.333454653061225</v>
      </c>
      <c r="I289" s="4" t="n">
        <f aca="false">D289/98</f>
        <v>1.68367346938776</v>
      </c>
    </row>
    <row r="290" customFormat="false" ht="15" hidden="false" customHeight="false" outlineLevel="0" collapsed="false">
      <c r="A290" s="4" t="n">
        <v>5.73999999999997</v>
      </c>
      <c r="B290" s="4" t="n">
        <v>0.882792</v>
      </c>
      <c r="C290" s="4" t="n">
        <v>32.123</v>
      </c>
      <c r="D290" s="4" t="n">
        <v>163</v>
      </c>
      <c r="E290" s="4" t="n">
        <v>2.036288</v>
      </c>
      <c r="F290" s="4" t="n">
        <v>2.15</v>
      </c>
      <c r="G290" s="4" t="n">
        <f aca="false">B290*10.2</f>
        <v>9.0044784</v>
      </c>
      <c r="H290" s="4" t="n">
        <f aca="false">C290/98</f>
        <v>0.327785714285714</v>
      </c>
      <c r="I290" s="4" t="n">
        <f aca="false">D290/98</f>
        <v>1.66326530612245</v>
      </c>
    </row>
    <row r="291" customFormat="false" ht="15" hidden="false" customHeight="false" outlineLevel="0" collapsed="false">
      <c r="A291" s="4" t="n">
        <v>5.75999999999997</v>
      </c>
      <c r="B291" s="4" t="n">
        <v>0.872154</v>
      </c>
      <c r="C291" s="4" t="n">
        <v>30.345222</v>
      </c>
      <c r="D291" s="4" t="n">
        <v>165</v>
      </c>
      <c r="E291" s="4" t="n">
        <v>2.033913</v>
      </c>
      <c r="F291" s="4" t="n">
        <v>2.09</v>
      </c>
      <c r="G291" s="4" t="n">
        <f aca="false">B291*10.2</f>
        <v>8.8959708</v>
      </c>
      <c r="H291" s="4" t="n">
        <f aca="false">C291/98</f>
        <v>0.30964512244898</v>
      </c>
      <c r="I291" s="4" t="n">
        <f aca="false">D291/98</f>
        <v>1.68367346938776</v>
      </c>
    </row>
    <row r="292" customFormat="false" ht="15" hidden="false" customHeight="false" outlineLevel="0" collapsed="false">
      <c r="A292" s="4" t="n">
        <v>5.77999999999997</v>
      </c>
      <c r="B292" s="4" t="n">
        <v>0.89343</v>
      </c>
      <c r="C292" s="4" t="n">
        <v>27.011889</v>
      </c>
      <c r="D292" s="4" t="n">
        <v>163</v>
      </c>
      <c r="E292" s="4" t="n">
        <v>2.036288</v>
      </c>
      <c r="F292" s="4" t="n">
        <v>2.09</v>
      </c>
      <c r="G292" s="4" t="n">
        <f aca="false">B292*10.2</f>
        <v>9.112986</v>
      </c>
      <c r="H292" s="4" t="n">
        <f aca="false">C292/98</f>
        <v>0.275631520408163</v>
      </c>
      <c r="I292" s="4" t="n">
        <f aca="false">D292/98</f>
        <v>1.66326530612245</v>
      </c>
    </row>
    <row r="293" customFormat="false" ht="15" hidden="false" customHeight="false" outlineLevel="0" collapsed="false">
      <c r="A293" s="4" t="n">
        <v>5.79999999999996</v>
      </c>
      <c r="B293" s="4" t="n">
        <v>1.031728</v>
      </c>
      <c r="C293" s="4" t="n">
        <v>24.345222</v>
      </c>
      <c r="D293" s="4" t="n">
        <v>171</v>
      </c>
      <c r="E293" s="4" t="n">
        <v>2.030875</v>
      </c>
      <c r="F293" s="4" t="n">
        <v>2.11</v>
      </c>
      <c r="G293" s="4" t="n">
        <f aca="false">B293*10.2</f>
        <v>10.5236256</v>
      </c>
      <c r="H293" s="4" t="n">
        <f aca="false">C293/98</f>
        <v>0.248420632653061</v>
      </c>
      <c r="I293" s="4" t="n">
        <f aca="false">D293/98</f>
        <v>1.74489795918367</v>
      </c>
    </row>
    <row r="294" customFormat="false" ht="15" hidden="false" customHeight="false" outlineLevel="0" collapsed="false">
      <c r="A294" s="4" t="n">
        <v>5.81999999999996</v>
      </c>
      <c r="B294" s="4" t="n">
        <v>1.14875</v>
      </c>
      <c r="C294" s="4" t="n">
        <v>23.345222</v>
      </c>
      <c r="D294" s="4" t="n">
        <v>171</v>
      </c>
      <c r="E294" s="4" t="n">
        <v>2.030875</v>
      </c>
      <c r="F294" s="4" t="n">
        <v>2.15</v>
      </c>
      <c r="G294" s="4" t="n">
        <f aca="false">B294*10.2</f>
        <v>11.71725</v>
      </c>
      <c r="H294" s="4" t="n">
        <f aca="false">C294/98</f>
        <v>0.238216551020408</v>
      </c>
      <c r="I294" s="4" t="n">
        <f aca="false">D294/98</f>
        <v>1.74489795918367</v>
      </c>
    </row>
    <row r="295" customFormat="false" ht="15" hidden="false" customHeight="false" outlineLevel="0" collapsed="false">
      <c r="A295" s="4" t="n">
        <v>5.83999999999996</v>
      </c>
      <c r="B295" s="4" t="n">
        <v>1.127473</v>
      </c>
      <c r="C295" s="4" t="n">
        <v>24.011889</v>
      </c>
      <c r="D295" s="4" t="n">
        <v>171</v>
      </c>
      <c r="E295" s="4" t="n">
        <v>2.030875</v>
      </c>
      <c r="F295" s="4" t="n">
        <v>2.13</v>
      </c>
      <c r="G295" s="4" t="n">
        <f aca="false">B295*10.2</f>
        <v>11.5002246</v>
      </c>
      <c r="H295" s="4" t="n">
        <f aca="false">C295/98</f>
        <v>0.245019275510204</v>
      </c>
      <c r="I295" s="4" t="n">
        <f aca="false">D295/98</f>
        <v>1.74489795918367</v>
      </c>
    </row>
    <row r="296" customFormat="false" ht="15" hidden="false" customHeight="false" outlineLevel="0" collapsed="false">
      <c r="A296" s="4" t="n">
        <v>5.85999999999996</v>
      </c>
      <c r="B296" s="4" t="n">
        <v>1.031728</v>
      </c>
      <c r="C296" s="4" t="n">
        <v>26.567444</v>
      </c>
      <c r="D296" s="4" t="n">
        <v>169</v>
      </c>
      <c r="E296" s="4" t="n">
        <v>2.033316</v>
      </c>
      <c r="F296" s="4" t="n">
        <v>2.09</v>
      </c>
      <c r="G296" s="4" t="n">
        <f aca="false">B296*10.2</f>
        <v>10.5236256</v>
      </c>
      <c r="H296" s="4" t="n">
        <f aca="false">C296/98</f>
        <v>0.271096367346939</v>
      </c>
      <c r="I296" s="4" t="n">
        <f aca="false">D296/98</f>
        <v>1.72448979591837</v>
      </c>
    </row>
    <row r="297" customFormat="false" ht="15" hidden="false" customHeight="false" outlineLevel="0" collapsed="false">
      <c r="A297" s="4" t="n">
        <v>5.87999999999996</v>
      </c>
      <c r="B297" s="4" t="n">
        <v>1.010452</v>
      </c>
      <c r="C297" s="4" t="n">
        <v>26.678556</v>
      </c>
      <c r="D297" s="4" t="n">
        <v>171</v>
      </c>
      <c r="E297" s="4" t="n">
        <v>2.020642</v>
      </c>
      <c r="F297" s="4" t="n">
        <v>2.19</v>
      </c>
      <c r="G297" s="4" t="n">
        <f aca="false">B297*10.2</f>
        <v>10.3066104</v>
      </c>
      <c r="H297" s="4" t="n">
        <f aca="false">C297/98</f>
        <v>0.272230163265306</v>
      </c>
      <c r="I297" s="4" t="n">
        <f aca="false">D297/98</f>
        <v>1.74489795918367</v>
      </c>
    </row>
    <row r="298" customFormat="false" ht="15" hidden="false" customHeight="false" outlineLevel="0" collapsed="false">
      <c r="A298" s="4" t="n">
        <v>5.89999999999996</v>
      </c>
      <c r="B298" s="4" t="n">
        <v>1.031728</v>
      </c>
      <c r="C298" s="4" t="n">
        <v>28.567444</v>
      </c>
      <c r="D298" s="4" t="n">
        <v>169</v>
      </c>
      <c r="E298" s="4" t="n">
        <v>2.023063</v>
      </c>
      <c r="F298" s="4" t="n">
        <v>2.17</v>
      </c>
      <c r="G298" s="4" t="n">
        <f aca="false">B298*10.2</f>
        <v>10.5236256</v>
      </c>
      <c r="H298" s="4" t="n">
        <f aca="false">C298/98</f>
        <v>0.291504530612245</v>
      </c>
      <c r="I298" s="4" t="n">
        <f aca="false">D298/98</f>
        <v>1.72448979591837</v>
      </c>
    </row>
    <row r="299" customFormat="false" ht="15" hidden="false" customHeight="false" outlineLevel="0" collapsed="false">
      <c r="A299" s="4" t="n">
        <v>5.91999999999996</v>
      </c>
      <c r="B299" s="4" t="n">
        <v>1.010452</v>
      </c>
      <c r="C299" s="4" t="n">
        <v>33.456333</v>
      </c>
      <c r="D299" s="4" t="n">
        <v>168</v>
      </c>
      <c r="E299" s="4" t="n">
        <v>2.018249</v>
      </c>
      <c r="F299" s="4" t="n">
        <v>2.16</v>
      </c>
      <c r="G299" s="4" t="n">
        <f aca="false">B299*10.2</f>
        <v>10.3066104</v>
      </c>
      <c r="H299" s="4" t="n">
        <f aca="false">C299/98</f>
        <v>0.341391153061225</v>
      </c>
      <c r="I299" s="4" t="n">
        <f aca="false">D299/98</f>
        <v>1.71428571428571</v>
      </c>
    </row>
    <row r="300" customFormat="false" ht="15" hidden="false" customHeight="false" outlineLevel="0" collapsed="false">
      <c r="A300" s="4" t="n">
        <v>5.93999999999996</v>
      </c>
      <c r="B300" s="4" t="n">
        <v>0.989175</v>
      </c>
      <c r="C300" s="4" t="n">
        <v>39.011889</v>
      </c>
      <c r="D300" s="4" t="n">
        <v>171</v>
      </c>
      <c r="E300" s="4" t="n">
        <v>2.015254</v>
      </c>
      <c r="F300" s="4" t="n">
        <v>2.17</v>
      </c>
      <c r="G300" s="4" t="n">
        <f aca="false">B300*10.2</f>
        <v>10.089585</v>
      </c>
      <c r="H300" s="4" t="n">
        <f aca="false">C300/98</f>
        <v>0.3980805</v>
      </c>
      <c r="I300" s="4" t="n">
        <f aca="false">D300/98</f>
        <v>1.74489795918367</v>
      </c>
    </row>
    <row r="301" customFormat="false" ht="15" hidden="false" customHeight="false" outlineLevel="0" collapsed="false">
      <c r="A301" s="4" t="n">
        <v>5.95999999999996</v>
      </c>
      <c r="B301" s="4" t="n">
        <v>0.95726</v>
      </c>
      <c r="C301" s="4" t="n">
        <v>40.900778</v>
      </c>
      <c r="D301" s="4" t="n">
        <v>173</v>
      </c>
      <c r="E301" s="4" t="n">
        <v>2.017714</v>
      </c>
      <c r="F301" s="4" t="n">
        <v>2.31</v>
      </c>
      <c r="G301" s="4" t="n">
        <f aca="false">B301*10.2</f>
        <v>9.764052</v>
      </c>
      <c r="H301" s="4" t="n">
        <f aca="false">C301/98</f>
        <v>0.41735487755102</v>
      </c>
      <c r="I301" s="4" t="n">
        <f aca="false">D301/98</f>
        <v>1.76530612244898</v>
      </c>
    </row>
    <row r="302" customFormat="false" ht="15" hidden="false" customHeight="false" outlineLevel="0" collapsed="false">
      <c r="A302" s="4" t="n">
        <v>5.97999999999996</v>
      </c>
      <c r="B302" s="4" t="n">
        <v>0.978537</v>
      </c>
      <c r="C302" s="4" t="n">
        <v>38.345222</v>
      </c>
      <c r="D302" s="4" t="n">
        <v>172</v>
      </c>
      <c r="E302" s="4" t="n">
        <v>2.015254</v>
      </c>
      <c r="F302" s="4" t="n">
        <v>2.33</v>
      </c>
      <c r="G302" s="4" t="n">
        <f aca="false">B302*10.2</f>
        <v>9.9810774</v>
      </c>
      <c r="H302" s="4" t="n">
        <f aca="false">C302/98</f>
        <v>0.391277775510204</v>
      </c>
      <c r="I302" s="4" t="n">
        <f aca="false">D302/98</f>
        <v>1.75510204081633</v>
      </c>
    </row>
    <row r="303" customFormat="false" ht="15" hidden="false" customHeight="false" outlineLevel="0" collapsed="false">
      <c r="A303" s="4" t="n">
        <v>5.99999999999996</v>
      </c>
      <c r="B303" s="4" t="n">
        <v>1.010452</v>
      </c>
      <c r="C303" s="4" t="n">
        <v>36.011889</v>
      </c>
      <c r="D303" s="4" t="n">
        <v>173</v>
      </c>
      <c r="E303" s="4" t="n">
        <v>2.020202</v>
      </c>
      <c r="F303" s="4" t="n">
        <v>2.35</v>
      </c>
      <c r="G303" s="4" t="n">
        <f aca="false">B303*10.2</f>
        <v>10.3066104</v>
      </c>
      <c r="H303" s="4" t="n">
        <f aca="false">C303/98</f>
        <v>0.367468255102041</v>
      </c>
      <c r="I303" s="4" t="n">
        <f aca="false">D303/98</f>
        <v>1.76530612244898</v>
      </c>
    </row>
    <row r="304" customFormat="false" ht="15" hidden="false" customHeight="false" outlineLevel="0" collapsed="false">
      <c r="A304" s="4" t="n">
        <v>6.01999999999996</v>
      </c>
      <c r="B304" s="4" t="n">
        <v>1.031728</v>
      </c>
      <c r="C304" s="4" t="n">
        <v>34.789667</v>
      </c>
      <c r="D304" s="4" t="n">
        <v>173</v>
      </c>
      <c r="E304" s="4" t="n">
        <v>1.997195</v>
      </c>
      <c r="F304" s="4" t="n">
        <v>2.36</v>
      </c>
      <c r="G304" s="4" t="n">
        <f aca="false">B304*10.2</f>
        <v>10.5236256</v>
      </c>
      <c r="H304" s="4" t="n">
        <f aca="false">C304/98</f>
        <v>0.354996602040816</v>
      </c>
      <c r="I304" s="4" t="n">
        <f aca="false">D304/98</f>
        <v>1.76530612244898</v>
      </c>
    </row>
    <row r="305" customFormat="false" ht="15" hidden="false" customHeight="false" outlineLevel="0" collapsed="false">
      <c r="A305" s="4" t="n">
        <v>6.03999999999996</v>
      </c>
      <c r="B305" s="4" t="n">
        <v>1.063643</v>
      </c>
      <c r="C305" s="4" t="n">
        <v>34.456333</v>
      </c>
      <c r="D305" s="4" t="n">
        <v>172</v>
      </c>
      <c r="E305" s="4" t="n">
        <v>1.999645</v>
      </c>
      <c r="F305" s="4" t="n">
        <v>2.4</v>
      </c>
      <c r="G305" s="4" t="n">
        <f aca="false">B305*10.2</f>
        <v>10.8491586</v>
      </c>
      <c r="H305" s="4" t="n">
        <f aca="false">C305/98</f>
        <v>0.351595234693878</v>
      </c>
      <c r="I305" s="4" t="n">
        <f aca="false">D305/98</f>
        <v>1.75510204081633</v>
      </c>
    </row>
    <row r="306" customFormat="false" ht="15" hidden="false" customHeight="false" outlineLevel="0" collapsed="false">
      <c r="A306" s="4" t="n">
        <v>6.05999999999996</v>
      </c>
      <c r="B306" s="4" t="n">
        <v>1.065021</v>
      </c>
      <c r="C306" s="4" t="n">
        <v>34.015889</v>
      </c>
      <c r="D306" s="4" t="n">
        <v>171</v>
      </c>
      <c r="E306" s="4" t="n">
        <v>1.999645</v>
      </c>
      <c r="F306" s="4" t="n">
        <v>2.39</v>
      </c>
      <c r="G306" s="4" t="n">
        <f aca="false">B306*10.2</f>
        <v>10.8632142</v>
      </c>
      <c r="H306" s="4" t="n">
        <f aca="false">C306/98</f>
        <v>0.347100908163265</v>
      </c>
      <c r="I306" s="4" t="n">
        <f aca="false">D306/98</f>
        <v>1.74489795918367</v>
      </c>
    </row>
    <row r="307" customFormat="false" ht="15" hidden="false" customHeight="false" outlineLevel="0" collapsed="false">
      <c r="A307" s="4" t="n">
        <v>6.07999999999996</v>
      </c>
      <c r="B307" s="4" t="n">
        <v>1.075659</v>
      </c>
      <c r="C307" s="4" t="n">
        <v>34.015889</v>
      </c>
      <c r="D307" s="4" t="n">
        <v>171</v>
      </c>
      <c r="E307" s="4" t="n">
        <v>2.002124</v>
      </c>
      <c r="F307" s="4" t="n">
        <v>2.4</v>
      </c>
      <c r="G307" s="4" t="n">
        <f aca="false">B307*10.2</f>
        <v>10.9717218</v>
      </c>
      <c r="H307" s="4" t="n">
        <f aca="false">C307/98</f>
        <v>0.347100908163265</v>
      </c>
      <c r="I307" s="4" t="n">
        <f aca="false">D307/98</f>
        <v>1.74489795918367</v>
      </c>
    </row>
    <row r="308" customFormat="false" ht="15" hidden="false" customHeight="false" outlineLevel="0" collapsed="false">
      <c r="A308" s="4" t="n">
        <v>6.09999999999996</v>
      </c>
      <c r="B308" s="4" t="n">
        <v>1.107574</v>
      </c>
      <c r="C308" s="4" t="n">
        <v>34.571444</v>
      </c>
      <c r="D308" s="4" t="n">
        <v>166</v>
      </c>
      <c r="E308" s="4" t="n">
        <v>1.994334</v>
      </c>
      <c r="F308" s="4" t="n">
        <v>2.31</v>
      </c>
      <c r="G308" s="4" t="n">
        <f aca="false">B308*10.2</f>
        <v>11.2972548</v>
      </c>
      <c r="H308" s="4" t="n">
        <f aca="false">C308/98</f>
        <v>0.352769836734694</v>
      </c>
      <c r="I308" s="4" t="n">
        <f aca="false">D308/98</f>
        <v>1.69387755102041</v>
      </c>
    </row>
    <row r="309" customFormat="false" ht="15" hidden="false" customHeight="false" outlineLevel="0" collapsed="false">
      <c r="A309" s="4" t="n">
        <v>6.11999999999996</v>
      </c>
      <c r="B309" s="4" t="n">
        <v>1.116835</v>
      </c>
      <c r="C309" s="4" t="n">
        <v>37.123</v>
      </c>
      <c r="D309" s="4" t="n">
        <v>160</v>
      </c>
      <c r="E309" s="4" t="n">
        <v>1.989386</v>
      </c>
      <c r="F309" s="4" t="n">
        <v>2.24</v>
      </c>
      <c r="G309" s="4" t="n">
        <f aca="false">B309*10.2</f>
        <v>11.391717</v>
      </c>
      <c r="H309" s="4" t="n">
        <f aca="false">C309/98</f>
        <v>0.37880612244898</v>
      </c>
      <c r="I309" s="4" t="n">
        <f aca="false">D309/98</f>
        <v>1.63265306122449</v>
      </c>
    </row>
    <row r="310" customFormat="false" ht="15" hidden="false" customHeight="false" outlineLevel="0" collapsed="false">
      <c r="A310" s="4" t="n">
        <v>6.13999999999996</v>
      </c>
      <c r="B310" s="4" t="n">
        <v>1.160766</v>
      </c>
      <c r="C310" s="4" t="n">
        <v>40.682556</v>
      </c>
      <c r="D310" s="4" t="n">
        <v>158</v>
      </c>
      <c r="E310" s="4" t="n">
        <v>1.994334</v>
      </c>
      <c r="F310" s="4" t="n">
        <v>2.18</v>
      </c>
      <c r="G310" s="4" t="n">
        <f aca="false">B310*10.2</f>
        <v>11.8398132</v>
      </c>
      <c r="H310" s="4" t="n">
        <f aca="false">C310/98</f>
        <v>0.41512812244898</v>
      </c>
      <c r="I310" s="4" t="n">
        <f aca="false">D310/98</f>
        <v>1.61224489795918</v>
      </c>
    </row>
    <row r="311" customFormat="false" ht="15" hidden="false" customHeight="false" outlineLevel="0" collapsed="false">
      <c r="A311" s="4" t="n">
        <v>6.15999999999996</v>
      </c>
      <c r="B311" s="4" t="n">
        <v>1.171404</v>
      </c>
      <c r="C311" s="4" t="n">
        <v>43.904778</v>
      </c>
      <c r="D311" s="4" t="n">
        <v>151</v>
      </c>
      <c r="E311" s="4" t="n">
        <v>1.984049</v>
      </c>
      <c r="F311" s="4" t="n">
        <v>2.15</v>
      </c>
      <c r="G311" s="4" t="n">
        <f aca="false">B311*10.2</f>
        <v>11.9483208</v>
      </c>
      <c r="H311" s="4" t="n">
        <f aca="false">C311/98</f>
        <v>0.44800793877551</v>
      </c>
      <c r="I311" s="4" t="n">
        <f aca="false">D311/98</f>
        <v>1.54081632653061</v>
      </c>
    </row>
    <row r="312" customFormat="false" ht="15" hidden="false" customHeight="false" outlineLevel="0" collapsed="false">
      <c r="A312" s="4" t="n">
        <v>6.17999999999996</v>
      </c>
      <c r="B312" s="4" t="n">
        <v>1.182042</v>
      </c>
      <c r="C312" s="4" t="n">
        <v>47.460333</v>
      </c>
      <c r="D312" s="4" t="n">
        <v>144</v>
      </c>
      <c r="E312" s="4" t="n">
        <v>1.986548</v>
      </c>
      <c r="F312" s="4" t="n">
        <v>2.17</v>
      </c>
      <c r="G312" s="4" t="n">
        <f aca="false">B312*10.2</f>
        <v>12.0568284</v>
      </c>
      <c r="H312" s="4" t="n">
        <f aca="false">C312/98</f>
        <v>0.484289112244898</v>
      </c>
      <c r="I312" s="4" t="n">
        <f aca="false">D312/98</f>
        <v>1.46938775510204</v>
      </c>
    </row>
    <row r="313" customFormat="false" ht="15" hidden="false" customHeight="false" outlineLevel="0" collapsed="false">
      <c r="A313" s="4" t="n">
        <v>6.19999999999996</v>
      </c>
      <c r="B313" s="4" t="n">
        <v>1.212579</v>
      </c>
      <c r="C313" s="4" t="n">
        <v>51.234111</v>
      </c>
      <c r="D313" s="4" t="n">
        <v>141</v>
      </c>
      <c r="E313" s="4" t="n">
        <v>1.984049</v>
      </c>
      <c r="F313" s="4" t="n">
        <v>2.15</v>
      </c>
      <c r="G313" s="4" t="n">
        <f aca="false">B313*10.2</f>
        <v>12.3683058</v>
      </c>
      <c r="H313" s="4" t="n">
        <f aca="false">C313/98</f>
        <v>0.522797051020408</v>
      </c>
      <c r="I313" s="4" t="n">
        <f aca="false">D313/98</f>
        <v>1.43877551020408</v>
      </c>
    </row>
    <row r="314" customFormat="false" ht="15" hidden="false" customHeight="false" outlineLevel="0" collapsed="false">
      <c r="A314" s="4" t="n">
        <v>6.21999999999996</v>
      </c>
      <c r="B314" s="4" t="n">
        <v>1.235234</v>
      </c>
      <c r="C314" s="4" t="n">
        <v>54.793667</v>
      </c>
      <c r="D314" s="4" t="n">
        <v>132</v>
      </c>
      <c r="E314" s="4" t="n">
        <v>1.986548</v>
      </c>
      <c r="F314" s="4" t="n">
        <v>2.19</v>
      </c>
      <c r="G314" s="4" t="n">
        <f aca="false">B314*10.2</f>
        <v>12.5993868</v>
      </c>
      <c r="H314" s="4" t="n">
        <f aca="false">C314/98</f>
        <v>0.559119051020408</v>
      </c>
      <c r="I314" s="4" t="n">
        <f aca="false">D314/98</f>
        <v>1.3469387755102</v>
      </c>
    </row>
    <row r="315" customFormat="false" ht="15" hidden="false" customHeight="false" outlineLevel="0" collapsed="false">
      <c r="A315" s="4" t="n">
        <v>6.23999999999996</v>
      </c>
      <c r="B315" s="4" t="n">
        <v>1.223218</v>
      </c>
      <c r="C315" s="4" t="n">
        <v>58.567444</v>
      </c>
      <c r="D315" s="4" t="n">
        <v>126</v>
      </c>
      <c r="E315" s="4" t="n">
        <v>1.978764</v>
      </c>
      <c r="F315" s="4" t="n">
        <v>2.23</v>
      </c>
      <c r="G315" s="4" t="n">
        <f aca="false">B315*10.2</f>
        <v>12.4768236</v>
      </c>
      <c r="H315" s="4" t="n">
        <f aca="false">C315/98</f>
        <v>0.597626979591837</v>
      </c>
      <c r="I315" s="4" t="n">
        <f aca="false">D315/98</f>
        <v>1.28571428571429</v>
      </c>
    </row>
    <row r="316" customFormat="false" ht="15" hidden="false" customHeight="false" outlineLevel="0" collapsed="false">
      <c r="A316" s="4" t="n">
        <v>6.25999999999995</v>
      </c>
      <c r="B316" s="4" t="n">
        <v>1.277787</v>
      </c>
      <c r="C316" s="4" t="n">
        <v>61.127</v>
      </c>
      <c r="D316" s="4" t="n">
        <v>118</v>
      </c>
      <c r="E316" s="4" t="n">
        <v>1.981302</v>
      </c>
      <c r="F316" s="4" t="n">
        <v>2.19</v>
      </c>
      <c r="G316" s="4" t="n">
        <f aca="false">B316*10.2</f>
        <v>13.0334274</v>
      </c>
      <c r="H316" s="4" t="n">
        <f aca="false">C316/98</f>
        <v>0.623744897959184</v>
      </c>
      <c r="I316" s="4" t="n">
        <f aca="false">D316/98</f>
        <v>1.20408163265306</v>
      </c>
    </row>
    <row r="317" customFormat="false" ht="15" hidden="false" customHeight="false" outlineLevel="0" collapsed="false">
      <c r="A317" s="4" t="n">
        <v>6.27999999999995</v>
      </c>
      <c r="B317" s="4" t="n">
        <v>1.276409</v>
      </c>
      <c r="C317" s="4" t="n">
        <v>64.678556</v>
      </c>
      <c r="D317" s="4" t="n">
        <v>110</v>
      </c>
      <c r="E317" s="4" t="n">
        <v>1.986463</v>
      </c>
      <c r="F317" s="4" t="n">
        <v>2.22</v>
      </c>
      <c r="G317" s="4" t="n">
        <f aca="false">B317*10.2</f>
        <v>13.0193718</v>
      </c>
      <c r="H317" s="4" t="n">
        <f aca="false">C317/98</f>
        <v>0.659985265306122</v>
      </c>
      <c r="I317" s="4" t="n">
        <f aca="false">D317/98</f>
        <v>1.12244897959184</v>
      </c>
    </row>
    <row r="318" customFormat="false" ht="15" hidden="false" customHeight="false" outlineLevel="0" collapsed="false">
      <c r="A318" s="4" t="n">
        <v>6.29999999999995</v>
      </c>
      <c r="B318" s="4" t="n">
        <v>1.224596</v>
      </c>
      <c r="C318" s="4" t="n">
        <v>68.015889</v>
      </c>
      <c r="D318" s="4" t="n">
        <v>97</v>
      </c>
      <c r="E318" s="4" t="n">
        <v>1.989087</v>
      </c>
      <c r="F318" s="4" t="n">
        <v>2.23</v>
      </c>
      <c r="G318" s="4" t="n">
        <f aca="false">B318*10.2</f>
        <v>12.4908792</v>
      </c>
      <c r="H318" s="4" t="n">
        <f aca="false">C318/98</f>
        <v>0.694039683673469</v>
      </c>
      <c r="I318" s="4" t="n">
        <f aca="false">D318/98</f>
        <v>0.989795918367347</v>
      </c>
    </row>
    <row r="319" customFormat="false" ht="15" hidden="false" customHeight="false" outlineLevel="0" collapsed="false">
      <c r="A319" s="4" t="n">
        <v>6.31999999999995</v>
      </c>
      <c r="B319" s="4" t="n">
        <v>1.191303</v>
      </c>
      <c r="C319" s="4" t="n">
        <v>70.900778</v>
      </c>
      <c r="D319" s="4" t="n">
        <v>90</v>
      </c>
      <c r="E319" s="4" t="n">
        <v>1.978714</v>
      </c>
      <c r="F319" s="4" t="n">
        <v>2.22</v>
      </c>
      <c r="G319" s="4" t="n">
        <f aca="false">B319*10.2</f>
        <v>12.1512906</v>
      </c>
      <c r="H319" s="4" t="n">
        <f aca="false">C319/98</f>
        <v>0.723477326530612</v>
      </c>
      <c r="I319" s="4" t="n">
        <f aca="false">D319/98</f>
        <v>0.918367346938776</v>
      </c>
    </row>
    <row r="320" customFormat="false" ht="15" hidden="false" customHeight="false" outlineLevel="0" collapsed="false">
      <c r="A320" s="4" t="n">
        <v>6.33999999999995</v>
      </c>
      <c r="B320" s="4" t="n">
        <v>1.159388</v>
      </c>
      <c r="C320" s="4" t="n">
        <v>73.234111</v>
      </c>
      <c r="D320" s="4" t="n">
        <v>82</v>
      </c>
      <c r="E320" s="4" t="n">
        <v>1.978714</v>
      </c>
      <c r="F320" s="4" t="n">
        <v>2.17</v>
      </c>
      <c r="G320" s="4" t="n">
        <f aca="false">B320*10.2</f>
        <v>11.8257576</v>
      </c>
      <c r="H320" s="4" t="n">
        <f aca="false">C320/98</f>
        <v>0.747286846938776</v>
      </c>
      <c r="I320" s="4" t="n">
        <f aca="false">D320/98</f>
        <v>0.836734693877551</v>
      </c>
    </row>
    <row r="321" customFormat="false" ht="15" hidden="false" customHeight="false" outlineLevel="0" collapsed="false">
      <c r="A321" s="4" t="n">
        <v>6.35999999999995</v>
      </c>
      <c r="B321" s="4" t="n">
        <v>1.116835</v>
      </c>
      <c r="C321" s="4" t="n">
        <v>74.567444</v>
      </c>
      <c r="D321" s="4" t="n">
        <v>77</v>
      </c>
      <c r="E321" s="4" t="n">
        <v>1.978714</v>
      </c>
      <c r="F321" s="4" t="n">
        <v>2.17</v>
      </c>
      <c r="G321" s="4" t="n">
        <f aca="false">B321*10.2</f>
        <v>11.391717</v>
      </c>
      <c r="H321" s="4" t="n">
        <f aca="false">C321/98</f>
        <v>0.760892285714286</v>
      </c>
      <c r="I321" s="4" t="n">
        <f aca="false">D321/98</f>
        <v>0.785714285714286</v>
      </c>
    </row>
    <row r="322" customFormat="false" ht="15" hidden="false" customHeight="false" outlineLevel="0" collapsed="false">
      <c r="A322" s="4" t="n">
        <v>6.37999999999995</v>
      </c>
      <c r="B322" s="4" t="n">
        <v>1.095558</v>
      </c>
      <c r="C322" s="4" t="n">
        <v>75.900778</v>
      </c>
      <c r="D322" s="4" t="n">
        <v>74</v>
      </c>
      <c r="E322" s="4" t="n">
        <v>1.965881</v>
      </c>
      <c r="F322" s="4" t="n">
        <v>2.19</v>
      </c>
      <c r="G322" s="4" t="n">
        <f aca="false">B322*10.2</f>
        <v>11.1746916</v>
      </c>
      <c r="H322" s="4" t="n">
        <f aca="false">C322/98</f>
        <v>0.774497734693878</v>
      </c>
      <c r="I322" s="4" t="n">
        <f aca="false">D322/98</f>
        <v>0.755102040816327</v>
      </c>
    </row>
    <row r="323" customFormat="false" ht="15" hidden="false" customHeight="false" outlineLevel="0" collapsed="false">
      <c r="A323" s="4" t="n">
        <v>6.39999999999995</v>
      </c>
      <c r="B323" s="4" t="n">
        <v>1.042367</v>
      </c>
      <c r="C323" s="4" t="n">
        <v>77.678556</v>
      </c>
      <c r="D323" s="4" t="n">
        <v>72</v>
      </c>
      <c r="E323" s="4" t="n">
        <v>1.968565</v>
      </c>
      <c r="F323" s="4" t="n">
        <v>2.16</v>
      </c>
      <c r="G323" s="4" t="n">
        <f aca="false">B323*10.2</f>
        <v>10.6321434</v>
      </c>
      <c r="H323" s="4" t="n">
        <f aca="false">C323/98</f>
        <v>0.792638326530612</v>
      </c>
      <c r="I323" s="4" t="n">
        <f aca="false">D323/98</f>
        <v>0.73469387755102</v>
      </c>
    </row>
    <row r="324" customFormat="false" ht="15" hidden="false" customHeight="false" outlineLevel="0" collapsed="false">
      <c r="A324" s="4" t="n">
        <v>6.41999999999995</v>
      </c>
      <c r="B324" s="4" t="n">
        <v>0.95726</v>
      </c>
      <c r="C324" s="4" t="n">
        <v>76.123</v>
      </c>
      <c r="D324" s="4" t="n">
        <v>67</v>
      </c>
      <c r="E324" s="4" t="n">
        <v>1.965881</v>
      </c>
      <c r="F324" s="4" t="n">
        <v>2.23</v>
      </c>
      <c r="G324" s="4" t="n">
        <f aca="false">B324*10.2</f>
        <v>9.764052</v>
      </c>
      <c r="H324" s="4" t="n">
        <f aca="false">C324/98</f>
        <v>0.776765306122449</v>
      </c>
      <c r="I324" s="4" t="n">
        <f aca="false">D324/98</f>
        <v>0.683673469387755</v>
      </c>
    </row>
    <row r="325" customFormat="false" ht="15" hidden="false" customHeight="false" outlineLevel="0" collapsed="false">
      <c r="A325" s="4" t="n">
        <v>6.43999999999995</v>
      </c>
      <c r="B325" s="4" t="n">
        <v>0.925345</v>
      </c>
      <c r="C325" s="4" t="n">
        <v>72.011889</v>
      </c>
      <c r="D325" s="4" t="n">
        <v>69</v>
      </c>
      <c r="E325" s="4" t="n">
        <v>1.965881</v>
      </c>
      <c r="F325" s="4" t="n">
        <v>2.19</v>
      </c>
      <c r="G325" s="4" t="n">
        <f aca="false">B325*10.2</f>
        <v>9.438519</v>
      </c>
      <c r="H325" s="4" t="n">
        <f aca="false">C325/98</f>
        <v>0.734815193877551</v>
      </c>
      <c r="I325" s="4" t="n">
        <f aca="false">D325/98</f>
        <v>0.704081632653061</v>
      </c>
    </row>
    <row r="326" customFormat="false" ht="15" hidden="false" customHeight="false" outlineLevel="0" collapsed="false">
      <c r="A326" s="4" t="n">
        <v>6.45999999999995</v>
      </c>
      <c r="B326" s="4" t="n">
        <v>0.890675</v>
      </c>
      <c r="C326" s="4" t="n">
        <v>66.003889</v>
      </c>
      <c r="D326" s="4" t="n">
        <v>72</v>
      </c>
      <c r="E326" s="4" t="n">
        <v>1.958152</v>
      </c>
      <c r="F326" s="4" t="n">
        <v>2.23</v>
      </c>
      <c r="G326" s="4" t="n">
        <f aca="false">B326*10.2</f>
        <v>9.084885</v>
      </c>
      <c r="H326" s="4" t="n">
        <f aca="false">C326/98</f>
        <v>0.673509071428571</v>
      </c>
      <c r="I326" s="4" t="n">
        <f aca="false">D326/98</f>
        <v>0.73469387755102</v>
      </c>
    </row>
    <row r="327" customFormat="false" ht="15" hidden="false" customHeight="false" outlineLevel="0" collapsed="false">
      <c r="A327" s="4" t="n">
        <v>6.47999999999995</v>
      </c>
      <c r="B327" s="4" t="n">
        <v>0.880037</v>
      </c>
      <c r="C327" s="4" t="n">
        <v>60.226111</v>
      </c>
      <c r="D327" s="4" t="n">
        <v>71</v>
      </c>
      <c r="E327" s="4" t="n">
        <v>1.960847</v>
      </c>
      <c r="F327" s="4" t="n">
        <v>2.23</v>
      </c>
      <c r="G327" s="4" t="n">
        <f aca="false">B327*10.2</f>
        <v>8.9763774</v>
      </c>
      <c r="H327" s="4" t="n">
        <f aca="false">C327/98</f>
        <v>0.614552153061225</v>
      </c>
      <c r="I327" s="4" t="n">
        <f aca="false">D327/98</f>
        <v>0.724489795918367</v>
      </c>
    </row>
    <row r="328" customFormat="false" ht="15" hidden="false" customHeight="false" outlineLevel="0" collapsed="false">
      <c r="A328" s="4" t="n">
        <v>6.49999999999995</v>
      </c>
      <c r="B328" s="4" t="n">
        <v>0.85876</v>
      </c>
      <c r="C328" s="4" t="n">
        <v>56.781667</v>
      </c>
      <c r="D328" s="4" t="n">
        <v>71</v>
      </c>
      <c r="E328" s="4" t="n">
        <v>1.96357</v>
      </c>
      <c r="F328" s="4" t="n">
        <v>2.28</v>
      </c>
      <c r="G328" s="4" t="n">
        <f aca="false">B328*10.2</f>
        <v>8.759352</v>
      </c>
      <c r="H328" s="4" t="n">
        <f aca="false">C328/98</f>
        <v>0.579404765306122</v>
      </c>
      <c r="I328" s="4" t="n">
        <f aca="false">D328/98</f>
        <v>0.724489795918367</v>
      </c>
    </row>
    <row r="329" customFormat="false" ht="15" hidden="false" customHeight="false" outlineLevel="0" collapsed="false">
      <c r="A329" s="4" t="n">
        <v>6.51999999999995</v>
      </c>
      <c r="B329" s="4" t="n">
        <v>0.805569</v>
      </c>
      <c r="C329" s="4" t="n">
        <v>53.226111</v>
      </c>
      <c r="D329" s="4" t="n">
        <v>71</v>
      </c>
      <c r="E329" s="4" t="n">
        <v>1.96357</v>
      </c>
      <c r="F329" s="4" t="n">
        <v>2.24</v>
      </c>
      <c r="G329" s="4" t="n">
        <f aca="false">B329*10.2</f>
        <v>8.2168038</v>
      </c>
      <c r="H329" s="4" t="n">
        <f aca="false">C329/98</f>
        <v>0.543123581632653</v>
      </c>
      <c r="I329" s="4" t="n">
        <f aca="false">D329/98</f>
        <v>0.724489795918367</v>
      </c>
    </row>
    <row r="330" customFormat="false" ht="15" hidden="false" customHeight="false" outlineLevel="0" collapsed="false">
      <c r="A330" s="4" t="n">
        <v>6.53999999999995</v>
      </c>
      <c r="B330" s="4" t="n">
        <v>0.814829</v>
      </c>
      <c r="C330" s="4" t="n">
        <v>47.111</v>
      </c>
      <c r="D330" s="4" t="n">
        <v>72</v>
      </c>
      <c r="E330" s="4" t="n">
        <v>1.955868</v>
      </c>
      <c r="F330" s="4" t="n">
        <v>2.22</v>
      </c>
      <c r="G330" s="4" t="n">
        <f aca="false">B330*10.2</f>
        <v>8.3112558</v>
      </c>
      <c r="H330" s="4" t="n">
        <f aca="false">C330/98</f>
        <v>0.480724489795918</v>
      </c>
      <c r="I330" s="4" t="n">
        <f aca="false">D330/98</f>
        <v>0.73469387755102</v>
      </c>
    </row>
    <row r="331" customFormat="false" ht="15" hidden="false" customHeight="false" outlineLevel="0" collapsed="false">
      <c r="A331" s="4" t="n">
        <v>6.55999999999995</v>
      </c>
      <c r="B331" s="4" t="n">
        <v>0.793552</v>
      </c>
      <c r="C331" s="4" t="n">
        <v>41.333222</v>
      </c>
      <c r="D331" s="4" t="n">
        <v>73</v>
      </c>
      <c r="E331" s="4" t="n">
        <v>1.953133</v>
      </c>
      <c r="F331" s="4" t="n">
        <v>2.25</v>
      </c>
      <c r="G331" s="4" t="n">
        <f aca="false">B331*10.2</f>
        <v>8.0942304</v>
      </c>
      <c r="H331" s="4" t="n">
        <f aca="false">C331/98</f>
        <v>0.421767571428571</v>
      </c>
      <c r="I331" s="4" t="n">
        <f aca="false">D331/98</f>
        <v>0.744897959183674</v>
      </c>
    </row>
    <row r="332" customFormat="false" ht="15" hidden="false" customHeight="false" outlineLevel="0" collapsed="false">
      <c r="A332" s="4" t="n">
        <v>6.57999999999995</v>
      </c>
      <c r="B332" s="4" t="n">
        <v>0.772276</v>
      </c>
      <c r="C332" s="4" t="n">
        <v>36.999889</v>
      </c>
      <c r="D332" s="4" t="n">
        <v>72</v>
      </c>
      <c r="E332" s="4" t="n">
        <v>1.961423</v>
      </c>
      <c r="F332" s="4" t="n">
        <v>2.22</v>
      </c>
      <c r="G332" s="4" t="n">
        <f aca="false">B332*10.2</f>
        <v>7.8772152</v>
      </c>
      <c r="H332" s="4" t="n">
        <f aca="false">C332/98</f>
        <v>0.377549887755102</v>
      </c>
      <c r="I332" s="4" t="n">
        <f aca="false">D332/98</f>
        <v>0.73469387755102</v>
      </c>
    </row>
    <row r="333" customFormat="false" ht="15" hidden="false" customHeight="false" outlineLevel="0" collapsed="false">
      <c r="A333" s="4" t="n">
        <v>6.59999999999995</v>
      </c>
      <c r="B333" s="4" t="n">
        <v>0.958638</v>
      </c>
      <c r="C333" s="4" t="n">
        <v>28.349222</v>
      </c>
      <c r="D333" s="4" t="n">
        <v>127</v>
      </c>
      <c r="E333" s="4" t="n">
        <v>1.871415</v>
      </c>
      <c r="F333" s="4" t="n">
        <v>2.48</v>
      </c>
      <c r="G333" s="4" t="n">
        <f aca="false">B333*10.2</f>
        <v>9.7781076</v>
      </c>
      <c r="H333" s="4" t="n">
        <f aca="false">C333/98</f>
        <v>0.289277775510204</v>
      </c>
      <c r="I333" s="4" t="n">
        <f aca="false">D333/98</f>
        <v>1.29591836734694</v>
      </c>
    </row>
    <row r="334" customFormat="false" ht="15" hidden="false" customHeight="false" outlineLevel="0" collapsed="false">
      <c r="A334" s="4" t="n">
        <v>6.61999999999995</v>
      </c>
      <c r="B334" s="4" t="n">
        <v>0.991931</v>
      </c>
      <c r="C334" s="4" t="n">
        <v>31.019889</v>
      </c>
      <c r="D334" s="4" t="n">
        <v>128</v>
      </c>
      <c r="E334" s="4" t="n">
        <v>1.863765</v>
      </c>
      <c r="F334" s="4" t="n">
        <v>2.02</v>
      </c>
      <c r="G334" s="4" t="n">
        <f aca="false">B334*10.2</f>
        <v>10.1176962</v>
      </c>
      <c r="H334" s="4" t="n">
        <f aca="false">C334/98</f>
        <v>0.316529479591837</v>
      </c>
      <c r="I334" s="4" t="n">
        <f aca="false">D334/98</f>
        <v>1.30612244897959</v>
      </c>
    </row>
    <row r="335" customFormat="false" ht="15" hidden="false" customHeight="false" outlineLevel="0" collapsed="false">
      <c r="A335" s="4" t="n">
        <v>6.63999999999995</v>
      </c>
      <c r="B335" s="4" t="n">
        <v>1.001191</v>
      </c>
      <c r="C335" s="4" t="n">
        <v>31.682556</v>
      </c>
      <c r="D335" s="4" t="n">
        <v>128</v>
      </c>
      <c r="E335" s="4" t="n">
        <v>1.863765</v>
      </c>
      <c r="F335" s="4" t="n">
        <v>2.09</v>
      </c>
      <c r="G335" s="4" t="n">
        <f aca="false">B335*10.2</f>
        <v>10.2121482</v>
      </c>
      <c r="H335" s="4" t="n">
        <f aca="false">C335/98</f>
        <v>0.323291387755102</v>
      </c>
      <c r="I335" s="4" t="n">
        <f aca="false">D335/98</f>
        <v>1.30612244897959</v>
      </c>
    </row>
    <row r="336" customFormat="false" ht="15" hidden="false" customHeight="false" outlineLevel="0" collapsed="false">
      <c r="A336" s="4" t="n">
        <v>6.65999999999995</v>
      </c>
      <c r="B336" s="4" t="n">
        <v>1.055761</v>
      </c>
      <c r="C336" s="4" t="n">
        <v>32.019889</v>
      </c>
      <c r="D336" s="4" t="n">
        <v>126</v>
      </c>
      <c r="E336" s="4" t="n">
        <v>1.872552</v>
      </c>
      <c r="F336" s="4" t="n">
        <v>2.04</v>
      </c>
      <c r="G336" s="4" t="n">
        <f aca="false">B336*10.2</f>
        <v>10.7687622</v>
      </c>
      <c r="H336" s="4" t="n">
        <f aca="false">C336/98</f>
        <v>0.32673356122449</v>
      </c>
      <c r="I336" s="4" t="n">
        <f aca="false">D336/98</f>
        <v>1.28571428571429</v>
      </c>
    </row>
    <row r="337" customFormat="false" ht="15" hidden="false" customHeight="false" outlineLevel="0" collapsed="false">
      <c r="A337" s="4" t="n">
        <v>6.67999999999995</v>
      </c>
      <c r="B337" s="4" t="n">
        <v>1.065021</v>
      </c>
      <c r="C337" s="4" t="n">
        <v>30.460333</v>
      </c>
      <c r="D337" s="4" t="n">
        <v>124</v>
      </c>
      <c r="E337" s="4" t="n">
        <v>1.861971</v>
      </c>
      <c r="F337" s="4" t="n">
        <v>2.04</v>
      </c>
      <c r="G337" s="4" t="n">
        <f aca="false">B337*10.2</f>
        <v>10.8632142</v>
      </c>
      <c r="H337" s="4" t="n">
        <f aca="false">C337/98</f>
        <v>0.310819724489796</v>
      </c>
      <c r="I337" s="4" t="n">
        <f aca="false">D337/98</f>
        <v>1.26530612244898</v>
      </c>
    </row>
    <row r="338" customFormat="false" ht="15" hidden="false" customHeight="false" outlineLevel="0" collapsed="false">
      <c r="A338" s="4" t="n">
        <v>6.69999999999995</v>
      </c>
      <c r="B338" s="4" t="n">
        <v>1.162143</v>
      </c>
      <c r="C338" s="4" t="n">
        <v>30.797667</v>
      </c>
      <c r="D338" s="4" t="n">
        <v>124</v>
      </c>
      <c r="E338" s="4" t="n">
        <v>1.856119</v>
      </c>
      <c r="F338" s="4" t="n">
        <v>2.06</v>
      </c>
      <c r="G338" s="4" t="n">
        <f aca="false">B338*10.2</f>
        <v>11.8538586</v>
      </c>
      <c r="H338" s="4" t="n">
        <f aca="false">C338/98</f>
        <v>0.314261908163265</v>
      </c>
      <c r="I338" s="4" t="n">
        <f aca="false">D338/98</f>
        <v>1.26530612244898</v>
      </c>
    </row>
    <row r="339" customFormat="false" ht="15" hidden="false" customHeight="false" outlineLevel="0" collapsed="false">
      <c r="A339" s="4" t="n">
        <v>6.71999999999995</v>
      </c>
      <c r="B339" s="4" t="n">
        <v>1.18342</v>
      </c>
      <c r="C339" s="4" t="n">
        <v>28.464333</v>
      </c>
      <c r="D339" s="4" t="n">
        <v>121</v>
      </c>
      <c r="E339" s="4" t="n">
        <v>1.867942</v>
      </c>
      <c r="F339" s="4" t="n">
        <v>2.09</v>
      </c>
      <c r="G339" s="4" t="n">
        <f aca="false">B339*10.2</f>
        <v>12.070884</v>
      </c>
      <c r="H339" s="4" t="n">
        <f aca="false">C339/98</f>
        <v>0.29045237755102</v>
      </c>
      <c r="I339" s="4" t="n">
        <f aca="false">D339/98</f>
        <v>1.23469387755102</v>
      </c>
    </row>
    <row r="340" customFormat="false" ht="15" hidden="false" customHeight="false" outlineLevel="0" collapsed="false">
      <c r="A340" s="4" t="n">
        <v>6.73999999999994</v>
      </c>
      <c r="B340" s="4" t="n">
        <v>1.151505</v>
      </c>
      <c r="C340" s="4" t="n">
        <v>28.131</v>
      </c>
      <c r="D340" s="4" t="n">
        <v>119</v>
      </c>
      <c r="E340" s="4" t="n">
        <v>1.867942</v>
      </c>
      <c r="F340" s="4" t="n">
        <v>2.03</v>
      </c>
      <c r="G340" s="4" t="n">
        <f aca="false">B340*10.2</f>
        <v>11.745351</v>
      </c>
      <c r="H340" s="4" t="n">
        <f aca="false">C340/98</f>
        <v>0.287051020408163</v>
      </c>
      <c r="I340" s="4" t="n">
        <f aca="false">D340/98</f>
        <v>1.21428571428571</v>
      </c>
    </row>
    <row r="341" customFormat="false" ht="15" hidden="false" customHeight="false" outlineLevel="0" collapsed="false">
      <c r="A341" s="4" t="n">
        <v>6.75999999999994</v>
      </c>
      <c r="B341" s="4" t="n">
        <v>1.108952</v>
      </c>
      <c r="C341" s="4" t="n">
        <v>24.908778</v>
      </c>
      <c r="D341" s="4" t="n">
        <v>102</v>
      </c>
      <c r="E341" s="4" t="n">
        <v>1.852762</v>
      </c>
      <c r="F341" s="4" t="n">
        <v>1.98</v>
      </c>
      <c r="G341" s="4" t="n">
        <f aca="false">B341*10.2</f>
        <v>11.3113104</v>
      </c>
      <c r="H341" s="4" t="n">
        <f aca="false">C341/98</f>
        <v>0.254171204081633</v>
      </c>
      <c r="I341" s="4" t="n">
        <f aca="false">D341/98</f>
        <v>1.04081632653061</v>
      </c>
    </row>
    <row r="342" customFormat="false" ht="15" hidden="false" customHeight="false" outlineLevel="0" collapsed="false">
      <c r="A342" s="4" t="n">
        <v>6.77999999999994</v>
      </c>
      <c r="B342" s="4" t="n">
        <v>1.002569</v>
      </c>
      <c r="C342" s="4" t="n">
        <v>20.575444</v>
      </c>
      <c r="D342" s="4" t="n">
        <v>100</v>
      </c>
      <c r="E342" s="4" t="n">
        <v>1.855816</v>
      </c>
      <c r="F342" s="4" t="n">
        <v>2</v>
      </c>
      <c r="G342" s="4" t="n">
        <f aca="false">B342*10.2</f>
        <v>10.2262038</v>
      </c>
      <c r="H342" s="4" t="n">
        <f aca="false">C342/98</f>
        <v>0.209953510204082</v>
      </c>
      <c r="I342" s="4" t="n">
        <f aca="false">D342/98</f>
        <v>1.02040816326531</v>
      </c>
    </row>
    <row r="343" customFormat="false" ht="15" hidden="false" customHeight="false" outlineLevel="0" collapsed="false">
      <c r="A343" s="4" t="n">
        <v>6.79999999999994</v>
      </c>
      <c r="B343" s="4" t="n">
        <v>0.928101</v>
      </c>
      <c r="C343" s="4" t="n">
        <v>21.019889</v>
      </c>
      <c r="D343" s="4" t="n">
        <v>102</v>
      </c>
      <c r="E343" s="4" t="n">
        <v>1.855816</v>
      </c>
      <c r="F343" s="4" t="n">
        <v>2.04</v>
      </c>
      <c r="G343" s="4" t="n">
        <f aca="false">B343*10.2</f>
        <v>9.4666302</v>
      </c>
      <c r="H343" s="4" t="n">
        <f aca="false">C343/98</f>
        <v>0.214488663265306</v>
      </c>
      <c r="I343" s="4" t="n">
        <f aca="false">D343/98</f>
        <v>1.04081632653061</v>
      </c>
    </row>
    <row r="344" customFormat="false" ht="15" hidden="false" customHeight="false" outlineLevel="0" collapsed="false">
      <c r="A344" s="4" t="n">
        <v>6.81999999999994</v>
      </c>
      <c r="B344" s="4" t="n">
        <v>0.832356</v>
      </c>
      <c r="C344" s="4" t="n">
        <v>23.464333</v>
      </c>
      <c r="D344" s="4" t="n">
        <v>104</v>
      </c>
      <c r="E344" s="4" t="n">
        <v>1.851343</v>
      </c>
      <c r="F344" s="4" t="n">
        <v>2.06</v>
      </c>
      <c r="G344" s="4" t="n">
        <f aca="false">B344*10.2</f>
        <v>8.4900312</v>
      </c>
      <c r="H344" s="4" t="n">
        <f aca="false">C344/98</f>
        <v>0.239431969387755</v>
      </c>
      <c r="I344" s="4" t="n">
        <f aca="false">D344/98</f>
        <v>1.06122448979592</v>
      </c>
    </row>
    <row r="345" customFormat="false" ht="15" hidden="false" customHeight="false" outlineLevel="0" collapsed="false">
      <c r="A345" s="4" t="n">
        <v>6.83999999999994</v>
      </c>
      <c r="B345" s="4" t="n">
        <v>0.801819</v>
      </c>
      <c r="C345" s="4" t="n">
        <v>20.579444</v>
      </c>
      <c r="D345" s="4" t="n">
        <v>108</v>
      </c>
      <c r="E345" s="4" t="n">
        <v>1.857624</v>
      </c>
      <c r="F345" s="4" t="n">
        <v>2.07</v>
      </c>
      <c r="G345" s="4" t="n">
        <f aca="false">B345*10.2</f>
        <v>8.1785538</v>
      </c>
      <c r="H345" s="4" t="n">
        <f aca="false">C345/98</f>
        <v>0.209994326530612</v>
      </c>
      <c r="I345" s="4" t="n">
        <f aca="false">D345/98</f>
        <v>1.10204081632653</v>
      </c>
    </row>
    <row r="346" customFormat="false" ht="15" hidden="false" customHeight="false" outlineLevel="0" collapsed="false">
      <c r="A346" s="4" t="n">
        <v>6.85999999999994</v>
      </c>
      <c r="B346" s="4" t="n">
        <v>0.768526</v>
      </c>
      <c r="C346" s="4" t="n">
        <v>16.242111</v>
      </c>
      <c r="D346" s="4" t="n">
        <v>110</v>
      </c>
      <c r="E346" s="4" t="n">
        <v>1.857624</v>
      </c>
      <c r="F346" s="4" t="n">
        <v>2.04</v>
      </c>
      <c r="G346" s="4" t="n">
        <f aca="false">B346*10.2</f>
        <v>7.8389652</v>
      </c>
      <c r="H346" s="4" t="n">
        <f aca="false">C346/98</f>
        <v>0.165735826530612</v>
      </c>
      <c r="I346" s="4" t="n">
        <f aca="false">D346/98</f>
        <v>1.12244897959184</v>
      </c>
    </row>
    <row r="347" customFormat="false" ht="15" hidden="false" customHeight="false" outlineLevel="0" collapsed="false">
      <c r="A347" s="4" t="n">
        <v>6.87999999999994</v>
      </c>
      <c r="B347" s="4" t="n">
        <v>0.748628</v>
      </c>
      <c r="C347" s="4" t="n">
        <v>16.912778</v>
      </c>
      <c r="D347" s="4" t="n">
        <v>113</v>
      </c>
      <c r="E347" s="4" t="n">
        <v>1.853295</v>
      </c>
      <c r="F347" s="4" t="n">
        <v>2.13</v>
      </c>
      <c r="G347" s="4" t="n">
        <f aca="false">B347*10.2</f>
        <v>7.6360056</v>
      </c>
      <c r="H347" s="4" t="n">
        <f aca="false">C347/98</f>
        <v>0.172579367346939</v>
      </c>
      <c r="I347" s="4" t="n">
        <f aca="false">D347/98</f>
        <v>1.1530612244898</v>
      </c>
    </row>
    <row r="348" customFormat="false" ht="15" hidden="false" customHeight="false" outlineLevel="0" collapsed="false">
      <c r="A348" s="4" t="n">
        <v>6.89999999999994</v>
      </c>
      <c r="B348" s="4" t="n">
        <v>0.759266</v>
      </c>
      <c r="C348" s="4" t="n">
        <v>15.246111</v>
      </c>
      <c r="D348" s="4" t="n">
        <v>118</v>
      </c>
      <c r="E348" s="4" t="n">
        <v>1.853295</v>
      </c>
      <c r="F348" s="4" t="n">
        <v>2.1</v>
      </c>
      <c r="G348" s="4" t="n">
        <f aca="false">B348*10.2</f>
        <v>7.7445132</v>
      </c>
      <c r="H348" s="4" t="n">
        <f aca="false">C348/98</f>
        <v>0.15557256122449</v>
      </c>
      <c r="I348" s="4" t="n">
        <f aca="false">D348/98</f>
        <v>1.20408163265306</v>
      </c>
    </row>
    <row r="349" customFormat="false" ht="15" hidden="false" customHeight="false" outlineLevel="0" collapsed="false">
      <c r="A349" s="4" t="n">
        <v>6.91999999999994</v>
      </c>
      <c r="B349" s="4" t="n">
        <v>0.748628</v>
      </c>
      <c r="C349" s="4" t="n">
        <v>14.468333</v>
      </c>
      <c r="D349" s="4" t="n">
        <v>121</v>
      </c>
      <c r="E349" s="4" t="n">
        <v>1.859776</v>
      </c>
      <c r="F349" s="4" t="n">
        <v>2.1</v>
      </c>
      <c r="G349" s="4" t="n">
        <f aca="false">B349*10.2</f>
        <v>7.6360056</v>
      </c>
      <c r="H349" s="4" t="n">
        <f aca="false">C349/98</f>
        <v>0.147636051020408</v>
      </c>
      <c r="I349" s="4" t="n">
        <f aca="false">D349/98</f>
        <v>1.23469387755102</v>
      </c>
    </row>
    <row r="350" customFormat="false" ht="15" hidden="false" customHeight="false" outlineLevel="0" collapsed="false">
      <c r="A350" s="4" t="n">
        <v>6.93999999999994</v>
      </c>
      <c r="B350" s="4" t="n">
        <v>0.769904</v>
      </c>
      <c r="C350" s="4" t="n">
        <v>14.801667</v>
      </c>
      <c r="D350" s="4" t="n">
        <v>123</v>
      </c>
      <c r="E350" s="4" t="n">
        <v>1.856521</v>
      </c>
      <c r="F350" s="4" t="n">
        <v>2.03</v>
      </c>
      <c r="G350" s="4" t="n">
        <f aca="false">B350*10.2</f>
        <v>7.8530208</v>
      </c>
      <c r="H350" s="4" t="n">
        <f aca="false">C350/98</f>
        <v>0.151037418367347</v>
      </c>
      <c r="I350" s="4" t="n">
        <f aca="false">D350/98</f>
        <v>1.25510204081633</v>
      </c>
    </row>
    <row r="351" customFormat="false" ht="15" hidden="false" customHeight="false" outlineLevel="0" collapsed="false">
      <c r="A351" s="4" t="n">
        <v>6.95999999999994</v>
      </c>
      <c r="B351" s="4" t="n">
        <v>0.801819</v>
      </c>
      <c r="C351" s="4" t="n">
        <v>17.246111</v>
      </c>
      <c r="D351" s="4" t="n">
        <v>126</v>
      </c>
      <c r="E351" s="4" t="n">
        <v>1.845788</v>
      </c>
      <c r="F351" s="4" t="n">
        <v>2.06</v>
      </c>
      <c r="G351" s="4" t="n">
        <f aca="false">B351*10.2</f>
        <v>8.1785538</v>
      </c>
      <c r="H351" s="4" t="n">
        <f aca="false">C351/98</f>
        <v>0.175980724489796</v>
      </c>
      <c r="I351" s="4" t="n">
        <f aca="false">D351/98</f>
        <v>1.28571428571429</v>
      </c>
    </row>
    <row r="352" customFormat="false" ht="15" hidden="false" customHeight="false" outlineLevel="0" collapsed="false">
      <c r="A352" s="4" t="n">
        <v>6.97999999999994</v>
      </c>
      <c r="B352" s="4" t="n">
        <v>0.804575</v>
      </c>
      <c r="C352" s="4" t="n">
        <v>17.920778</v>
      </c>
      <c r="D352" s="4" t="n">
        <v>124</v>
      </c>
      <c r="E352" s="4" t="n">
        <v>1.852295</v>
      </c>
      <c r="F352" s="4" t="n">
        <v>2.04</v>
      </c>
      <c r="G352" s="4" t="n">
        <f aca="false">B352*10.2</f>
        <v>8.206665</v>
      </c>
      <c r="H352" s="4" t="n">
        <f aca="false">C352/98</f>
        <v>0.182865081632653</v>
      </c>
      <c r="I352" s="4" t="n">
        <f aca="false">D352/98</f>
        <v>1.26530612244898</v>
      </c>
    </row>
    <row r="353" customFormat="false" ht="15" hidden="false" customHeight="false" outlineLevel="0" collapsed="false">
      <c r="A353" s="4" t="n">
        <v>6.99999999999994</v>
      </c>
      <c r="B353" s="4" t="n">
        <v>0.804575</v>
      </c>
      <c r="C353" s="4" t="n">
        <v>18.698556</v>
      </c>
      <c r="D353" s="4" t="n">
        <v>127</v>
      </c>
      <c r="E353" s="4" t="n">
        <v>1.845788</v>
      </c>
      <c r="F353" s="4" t="n">
        <v>2.06</v>
      </c>
      <c r="G353" s="4" t="n">
        <f aca="false">B353*10.2</f>
        <v>8.206665</v>
      </c>
      <c r="H353" s="4" t="n">
        <f aca="false">C353/98</f>
        <v>0.190801591836735</v>
      </c>
      <c r="I353" s="4" t="n">
        <f aca="false">D353/98</f>
        <v>1.29591836734694</v>
      </c>
    </row>
    <row r="354" customFormat="false" ht="15" hidden="false" customHeight="false" outlineLevel="0" collapsed="false">
      <c r="A354" s="4" t="n">
        <v>7.01999999999994</v>
      </c>
      <c r="B354" s="4" t="n">
        <v>0.825851</v>
      </c>
      <c r="C354" s="4" t="n">
        <v>21.365222</v>
      </c>
      <c r="D354" s="4" t="n">
        <v>127</v>
      </c>
      <c r="E354" s="4" t="n">
        <v>1.837351</v>
      </c>
      <c r="F354" s="4" t="n">
        <v>2.06</v>
      </c>
      <c r="G354" s="4" t="n">
        <f aca="false">B354*10.2</f>
        <v>8.4236802</v>
      </c>
      <c r="H354" s="4" t="n">
        <f aca="false">C354/98</f>
        <v>0.218012469387755</v>
      </c>
      <c r="I354" s="4" t="n">
        <f aca="false">D354/98</f>
        <v>1.29591836734694</v>
      </c>
    </row>
    <row r="355" customFormat="false" ht="15" hidden="false" customHeight="false" outlineLevel="0" collapsed="false">
      <c r="A355" s="4" t="n">
        <v>7.03999999999994</v>
      </c>
      <c r="B355" s="4" t="n">
        <v>0.804575</v>
      </c>
      <c r="C355" s="4" t="n">
        <v>21.809667</v>
      </c>
      <c r="D355" s="4" t="n">
        <v>127</v>
      </c>
      <c r="E355" s="4" t="n">
        <v>1.837351</v>
      </c>
      <c r="F355" s="4" t="n">
        <v>2.09</v>
      </c>
      <c r="G355" s="4" t="n">
        <f aca="false">B355*10.2</f>
        <v>8.206665</v>
      </c>
      <c r="H355" s="4" t="n">
        <f aca="false">C355/98</f>
        <v>0.22254762244898</v>
      </c>
      <c r="I355" s="4" t="n">
        <f aca="false">D355/98</f>
        <v>1.29591836734694</v>
      </c>
    </row>
    <row r="356" customFormat="false" ht="15" hidden="false" customHeight="false" outlineLevel="0" collapsed="false">
      <c r="A356" s="4" t="n">
        <v>7.05999999999994</v>
      </c>
      <c r="B356" s="4" t="n">
        <v>0.783298</v>
      </c>
      <c r="C356" s="4" t="n">
        <v>21.254111</v>
      </c>
      <c r="D356" s="4" t="n">
        <v>128</v>
      </c>
      <c r="E356" s="4" t="n">
        <v>1.837351</v>
      </c>
      <c r="F356" s="4" t="n">
        <v>2.11</v>
      </c>
      <c r="G356" s="4" t="n">
        <f aca="false">B356*10.2</f>
        <v>7.9896396</v>
      </c>
      <c r="H356" s="4" t="n">
        <f aca="false">C356/98</f>
        <v>0.216878683673469</v>
      </c>
      <c r="I356" s="4" t="n">
        <f aca="false">D356/98</f>
        <v>1.30612244897959</v>
      </c>
    </row>
    <row r="357" customFormat="false" ht="15" hidden="false" customHeight="false" outlineLevel="0" collapsed="false">
      <c r="A357" s="4" t="n">
        <v>7.07999999999994</v>
      </c>
      <c r="B357" s="4" t="n">
        <v>0.804575</v>
      </c>
      <c r="C357" s="4" t="n">
        <v>22.143</v>
      </c>
      <c r="D357" s="4" t="n">
        <v>128</v>
      </c>
      <c r="E357" s="4" t="n">
        <v>1.839986</v>
      </c>
      <c r="F357" s="4" t="n">
        <v>2.1</v>
      </c>
      <c r="G357" s="4" t="n">
        <f aca="false">B357*10.2</f>
        <v>8.206665</v>
      </c>
      <c r="H357" s="4" t="n">
        <f aca="false">C357/98</f>
        <v>0.225948979591837</v>
      </c>
      <c r="I357" s="4" t="n">
        <f aca="false">D357/98</f>
        <v>1.30612244897959</v>
      </c>
    </row>
    <row r="358" customFormat="false" ht="15" hidden="false" customHeight="false" outlineLevel="0" collapsed="false">
      <c r="A358" s="4" t="n">
        <v>7.09999999999994</v>
      </c>
      <c r="B358" s="4" t="n">
        <v>0.783298</v>
      </c>
      <c r="C358" s="4" t="n">
        <v>21.587444</v>
      </c>
      <c r="D358" s="4" t="n">
        <v>129</v>
      </c>
      <c r="E358" s="4" t="n">
        <v>1.839986</v>
      </c>
      <c r="F358" s="4" t="n">
        <v>2.08</v>
      </c>
      <c r="G358" s="4" t="n">
        <f aca="false">B358*10.2</f>
        <v>7.9896396</v>
      </c>
      <c r="H358" s="4" t="n">
        <f aca="false">C358/98</f>
        <v>0.220280040816327</v>
      </c>
      <c r="I358" s="4" t="n">
        <f aca="false">D358/98</f>
        <v>1.31632653061225</v>
      </c>
    </row>
    <row r="359" customFormat="false" ht="15" hidden="false" customHeight="false" outlineLevel="0" collapsed="false">
      <c r="A359" s="4" t="n">
        <v>7.11999999999994</v>
      </c>
      <c r="B359" s="4" t="n">
        <v>0.805952</v>
      </c>
      <c r="C359" s="4" t="n">
        <v>19.480333</v>
      </c>
      <c r="D359" s="4" t="n">
        <v>129</v>
      </c>
      <c r="E359" s="4" t="n">
        <v>1.839986</v>
      </c>
      <c r="F359" s="4" t="n">
        <v>2.1</v>
      </c>
      <c r="G359" s="4" t="n">
        <f aca="false">B359*10.2</f>
        <v>8.2207104</v>
      </c>
      <c r="H359" s="4" t="n">
        <f aca="false">C359/98</f>
        <v>0.198778908163265</v>
      </c>
      <c r="I359" s="4" t="n">
        <f aca="false">D359/98</f>
        <v>1.31632653061225</v>
      </c>
    </row>
    <row r="360" customFormat="false" ht="15" hidden="false" customHeight="false" outlineLevel="0" collapsed="false">
      <c r="A360" s="4" t="n">
        <v>7.13999999999994</v>
      </c>
      <c r="B360" s="4" t="n">
        <v>0.827229</v>
      </c>
      <c r="C360" s="4" t="n">
        <v>19.702556</v>
      </c>
      <c r="D360" s="4" t="n">
        <v>130</v>
      </c>
      <c r="E360" s="4" t="n">
        <v>1.832571</v>
      </c>
      <c r="F360" s="4" t="n">
        <v>2.07</v>
      </c>
      <c r="G360" s="4" t="n">
        <f aca="false">B360*10.2</f>
        <v>8.4377358</v>
      </c>
      <c r="H360" s="4" t="n">
        <f aca="false">C360/98</f>
        <v>0.201046489795918</v>
      </c>
      <c r="I360" s="4" t="n">
        <f aca="false">D360/98</f>
        <v>1.3265306122449</v>
      </c>
    </row>
    <row r="361" customFormat="false" ht="15" hidden="false" customHeight="false" outlineLevel="0" collapsed="false">
      <c r="A361" s="4" t="n">
        <v>7.15999999999994</v>
      </c>
      <c r="B361" s="4" t="n">
        <v>0.816591</v>
      </c>
      <c r="C361" s="4" t="n">
        <v>20.369222</v>
      </c>
      <c r="D361" s="4" t="n">
        <v>129</v>
      </c>
      <c r="E361" s="4" t="n">
        <v>1.829163</v>
      </c>
      <c r="F361" s="4" t="n">
        <v>2.07</v>
      </c>
      <c r="G361" s="4" t="n">
        <f aca="false">B361*10.2</f>
        <v>8.3292282</v>
      </c>
      <c r="H361" s="4" t="n">
        <f aca="false">C361/98</f>
        <v>0.207849204081633</v>
      </c>
      <c r="I361" s="4" t="n">
        <f aca="false">D361/98</f>
        <v>1.31632653061225</v>
      </c>
    </row>
    <row r="362" customFormat="false" ht="15" hidden="false" customHeight="false" outlineLevel="0" collapsed="false">
      <c r="A362" s="4" t="n">
        <v>7.17999999999994</v>
      </c>
      <c r="B362" s="4" t="n">
        <v>0.816591</v>
      </c>
      <c r="C362" s="4" t="n">
        <v>19.813667</v>
      </c>
      <c r="D362" s="4" t="n">
        <v>130</v>
      </c>
      <c r="E362" s="4" t="n">
        <v>1.832571</v>
      </c>
      <c r="F362" s="4" t="n">
        <v>2.11</v>
      </c>
      <c r="G362" s="4" t="n">
        <f aca="false">B362*10.2</f>
        <v>8.3292282</v>
      </c>
      <c r="H362" s="4" t="n">
        <f aca="false">C362/98</f>
        <v>0.202180275510204</v>
      </c>
      <c r="I362" s="4" t="n">
        <f aca="false">D362/98</f>
        <v>1.3265306122449</v>
      </c>
    </row>
    <row r="363" customFormat="false" ht="15" hidden="false" customHeight="false" outlineLevel="0" collapsed="false">
      <c r="A363" s="4" t="n">
        <v>7.19999999999993</v>
      </c>
      <c r="B363" s="4" t="n">
        <v>0.805952</v>
      </c>
      <c r="C363" s="4" t="n">
        <v>18.591444</v>
      </c>
      <c r="D363" s="4" t="n">
        <v>130</v>
      </c>
      <c r="E363" s="4" t="n">
        <v>1.839473</v>
      </c>
      <c r="F363" s="4" t="n">
        <v>2.06</v>
      </c>
      <c r="G363" s="4" t="n">
        <f aca="false">B363*10.2</f>
        <v>8.2207104</v>
      </c>
      <c r="H363" s="4" t="n">
        <f aca="false">C363/98</f>
        <v>0.189708612244898</v>
      </c>
      <c r="I363" s="4" t="n">
        <f aca="false">D363/98</f>
        <v>1.3265306122449</v>
      </c>
    </row>
    <row r="364" customFormat="false" ht="15" hidden="false" customHeight="false" outlineLevel="0" collapsed="false">
      <c r="A364" s="4" t="n">
        <v>7.21999999999993</v>
      </c>
      <c r="B364" s="4" t="n">
        <v>0.774038</v>
      </c>
      <c r="C364" s="4" t="n">
        <v>17.258111</v>
      </c>
      <c r="D364" s="4" t="n">
        <v>130</v>
      </c>
      <c r="E364" s="4" t="n">
        <v>1.825163</v>
      </c>
      <c r="F364" s="4" t="n">
        <v>2.09</v>
      </c>
      <c r="G364" s="4" t="n">
        <f aca="false">B364*10.2</f>
        <v>7.8951876</v>
      </c>
      <c r="H364" s="4" t="n">
        <f aca="false">C364/98</f>
        <v>0.176103173469388</v>
      </c>
      <c r="I364" s="4" t="n">
        <f aca="false">D364/98</f>
        <v>1.3265306122449</v>
      </c>
    </row>
    <row r="365" customFormat="false" ht="15" hidden="false" customHeight="false" outlineLevel="0" collapsed="false">
      <c r="A365" s="4" t="n">
        <v>7.23999999999993</v>
      </c>
      <c r="B365" s="4" t="n">
        <v>0.754139</v>
      </c>
      <c r="C365" s="4" t="n">
        <v>16.039889</v>
      </c>
      <c r="D365" s="4" t="n">
        <v>130</v>
      </c>
      <c r="E365" s="4" t="n">
        <v>1.825163</v>
      </c>
      <c r="F365" s="4" t="n">
        <v>2.16</v>
      </c>
      <c r="G365" s="4" t="n">
        <f aca="false">B365*10.2</f>
        <v>7.6922178</v>
      </c>
      <c r="H365" s="4" t="n">
        <f aca="false">C365/98</f>
        <v>0.163672336734694</v>
      </c>
      <c r="I365" s="4" t="n">
        <f aca="false">D365/98</f>
        <v>1.3265306122449</v>
      </c>
    </row>
    <row r="366" customFormat="false" ht="15" hidden="false" customHeight="false" outlineLevel="0" collapsed="false">
      <c r="A366" s="4" t="n">
        <v>7.25999999999993</v>
      </c>
      <c r="B366" s="4" t="n">
        <v>0.754139</v>
      </c>
      <c r="C366" s="4" t="n">
        <v>15.262111</v>
      </c>
      <c r="D366" s="4" t="n">
        <v>133</v>
      </c>
      <c r="E366" s="4" t="n">
        <v>1.828613</v>
      </c>
      <c r="F366" s="4" t="n">
        <v>2.11</v>
      </c>
      <c r="G366" s="4" t="n">
        <f aca="false">B366*10.2</f>
        <v>7.6922178</v>
      </c>
      <c r="H366" s="4" t="n">
        <f aca="false">C366/98</f>
        <v>0.155735826530612</v>
      </c>
      <c r="I366" s="4" t="n">
        <f aca="false">D366/98</f>
        <v>1.35714285714286</v>
      </c>
    </row>
    <row r="367" customFormat="false" ht="15" hidden="false" customHeight="false" outlineLevel="0" collapsed="false">
      <c r="A367" s="4" t="n">
        <v>7.27999999999993</v>
      </c>
      <c r="B367" s="4" t="n">
        <v>0.720846</v>
      </c>
      <c r="C367" s="4" t="n">
        <v>15.035889</v>
      </c>
      <c r="D367" s="4" t="n">
        <v>133</v>
      </c>
      <c r="E367" s="4" t="n">
        <v>1.824719</v>
      </c>
      <c r="F367" s="4" t="n">
        <v>2.13</v>
      </c>
      <c r="G367" s="4" t="n">
        <f aca="false">B367*10.2</f>
        <v>7.3526292</v>
      </c>
      <c r="H367" s="4" t="n">
        <f aca="false">C367/98</f>
        <v>0.15342743877551</v>
      </c>
      <c r="I367" s="4" t="n">
        <f aca="false">D367/98</f>
        <v>1.35714285714286</v>
      </c>
    </row>
    <row r="368" customFormat="false" ht="15" hidden="false" customHeight="false" outlineLevel="0" collapsed="false">
      <c r="A368" s="4" t="n">
        <v>7.29999999999993</v>
      </c>
      <c r="B368" s="4" t="n">
        <v>0.722224</v>
      </c>
      <c r="C368" s="4" t="n">
        <v>13.595444</v>
      </c>
      <c r="D368" s="4" t="n">
        <v>136</v>
      </c>
      <c r="E368" s="4" t="n">
        <v>1.835368</v>
      </c>
      <c r="F368" s="4" t="n">
        <v>2.17</v>
      </c>
      <c r="G368" s="4" t="n">
        <f aca="false">B368*10.2</f>
        <v>7.3666848</v>
      </c>
      <c r="H368" s="4" t="n">
        <f aca="false">C368/98</f>
        <v>0.138729020408163</v>
      </c>
      <c r="I368" s="4" t="n">
        <f aca="false">D368/98</f>
        <v>1.38775510204082</v>
      </c>
    </row>
    <row r="369" customFormat="false" ht="15" hidden="false" customHeight="false" outlineLevel="0" collapsed="false">
      <c r="A369" s="4" t="n">
        <v>7.31999999999993</v>
      </c>
      <c r="B369" s="4" t="n">
        <v>0.732862</v>
      </c>
      <c r="C369" s="4" t="n">
        <v>12.928778</v>
      </c>
      <c r="D369" s="4" t="n">
        <v>138</v>
      </c>
      <c r="E369" s="4" t="n">
        <v>1.824719</v>
      </c>
      <c r="F369" s="4" t="n">
        <v>2.16</v>
      </c>
      <c r="G369" s="4" t="n">
        <f aca="false">B369*10.2</f>
        <v>7.4751924</v>
      </c>
      <c r="H369" s="4" t="n">
        <f aca="false">C369/98</f>
        <v>0.131926306122449</v>
      </c>
      <c r="I369" s="4" t="n">
        <f aca="false">D369/98</f>
        <v>1.40816326530612</v>
      </c>
    </row>
    <row r="370" customFormat="false" ht="15" hidden="false" customHeight="false" outlineLevel="0" collapsed="false">
      <c r="A370" s="4" t="n">
        <v>7.33999999999993</v>
      </c>
      <c r="B370" s="4" t="n">
        <v>0.754139</v>
      </c>
      <c r="C370" s="4" t="n">
        <v>12.484333</v>
      </c>
      <c r="D370" s="4" t="n">
        <v>140</v>
      </c>
      <c r="E370" s="4" t="n">
        <v>1.835368</v>
      </c>
      <c r="F370" s="4" t="n">
        <v>2.13</v>
      </c>
      <c r="G370" s="4" t="n">
        <f aca="false">B370*10.2</f>
        <v>7.6922178</v>
      </c>
      <c r="H370" s="4" t="n">
        <f aca="false">C370/98</f>
        <v>0.127391153061224</v>
      </c>
      <c r="I370" s="4" t="n">
        <f aca="false">D370/98</f>
        <v>1.42857142857143</v>
      </c>
    </row>
    <row r="371" customFormat="false" ht="15" hidden="false" customHeight="false" outlineLevel="0" collapsed="false">
      <c r="A371" s="4" t="n">
        <v>7.35999999999993</v>
      </c>
      <c r="B371" s="4" t="n">
        <v>0.764777</v>
      </c>
      <c r="C371" s="4" t="n">
        <v>12.595444</v>
      </c>
      <c r="D371" s="4" t="n">
        <v>143</v>
      </c>
      <c r="E371" s="4" t="n">
        <v>1.820729</v>
      </c>
      <c r="F371" s="4" t="n">
        <v>2.12</v>
      </c>
      <c r="G371" s="4" t="n">
        <f aca="false">B371*10.2</f>
        <v>7.8007254</v>
      </c>
      <c r="H371" s="4" t="n">
        <f aca="false">C371/98</f>
        <v>0.12852493877551</v>
      </c>
      <c r="I371" s="4" t="n">
        <f aca="false">D371/98</f>
        <v>1.45918367346939</v>
      </c>
    </row>
    <row r="372" customFormat="false" ht="15" hidden="false" customHeight="false" outlineLevel="0" collapsed="false">
      <c r="A372" s="4" t="n">
        <v>7.37999999999993</v>
      </c>
      <c r="B372" s="4" t="n">
        <v>0.817969</v>
      </c>
      <c r="C372" s="4" t="n">
        <v>12.928778</v>
      </c>
      <c r="D372" s="4" t="n">
        <v>144</v>
      </c>
      <c r="E372" s="4" t="n">
        <v>1.824363</v>
      </c>
      <c r="F372" s="4" t="n">
        <v>2.13</v>
      </c>
      <c r="G372" s="4" t="n">
        <f aca="false">B372*10.2</f>
        <v>8.3432838</v>
      </c>
      <c r="H372" s="4" t="n">
        <f aca="false">C372/98</f>
        <v>0.131926306122449</v>
      </c>
      <c r="I372" s="4" t="n">
        <f aca="false">D372/98</f>
        <v>1.46938775510204</v>
      </c>
    </row>
    <row r="373" customFormat="false" ht="15" hidden="false" customHeight="false" outlineLevel="0" collapsed="false">
      <c r="A373" s="4" t="n">
        <v>7.39999999999993</v>
      </c>
      <c r="B373" s="4" t="n">
        <v>0.828607</v>
      </c>
      <c r="C373" s="4" t="n">
        <v>13.595444</v>
      </c>
      <c r="D373" s="4" t="n">
        <v>145</v>
      </c>
      <c r="E373" s="4" t="n">
        <v>1.820729</v>
      </c>
      <c r="F373" s="4" t="n">
        <v>2.11</v>
      </c>
      <c r="G373" s="4" t="n">
        <f aca="false">B373*10.2</f>
        <v>8.4517914</v>
      </c>
      <c r="H373" s="4" t="n">
        <f aca="false">C373/98</f>
        <v>0.138729020408163</v>
      </c>
      <c r="I373" s="4" t="n">
        <f aca="false">D373/98</f>
        <v>1.47959183673469</v>
      </c>
    </row>
    <row r="374" customFormat="false" ht="15" hidden="false" customHeight="false" outlineLevel="0" collapsed="false">
      <c r="A374" s="4" t="n">
        <v>7.41999999999993</v>
      </c>
      <c r="B374" s="4" t="n">
        <v>0.80733</v>
      </c>
      <c r="C374" s="4" t="n">
        <v>13.928778</v>
      </c>
      <c r="D374" s="4" t="n">
        <v>146</v>
      </c>
      <c r="E374" s="4" t="n">
        <v>1.817069</v>
      </c>
      <c r="F374" s="4" t="n">
        <v>2.16</v>
      </c>
      <c r="G374" s="4" t="n">
        <f aca="false">B374*10.2</f>
        <v>8.234766</v>
      </c>
      <c r="H374" s="4" t="n">
        <f aca="false">C374/98</f>
        <v>0.142130387755102</v>
      </c>
      <c r="I374" s="4" t="n">
        <f aca="false">D374/98</f>
        <v>1.48979591836735</v>
      </c>
    </row>
    <row r="375" customFormat="false" ht="15" hidden="false" customHeight="false" outlineLevel="0" collapsed="false">
      <c r="A375" s="4" t="n">
        <v>7.43999999999993</v>
      </c>
      <c r="B375" s="4" t="n">
        <v>0.829985</v>
      </c>
      <c r="C375" s="4" t="n">
        <v>14.599444</v>
      </c>
      <c r="D375" s="4" t="n">
        <v>147</v>
      </c>
      <c r="E375" s="4" t="n">
        <v>1.817069</v>
      </c>
      <c r="F375" s="4" t="n">
        <v>2.15</v>
      </c>
      <c r="G375" s="4" t="n">
        <f aca="false">B375*10.2</f>
        <v>8.465847</v>
      </c>
      <c r="H375" s="4" t="n">
        <f aca="false">C375/98</f>
        <v>0.148973918367347</v>
      </c>
      <c r="I375" s="4" t="n">
        <f aca="false">D375/98</f>
        <v>1.5</v>
      </c>
    </row>
    <row r="376" customFormat="false" ht="15" hidden="false" customHeight="false" outlineLevel="0" collapsed="false">
      <c r="A376" s="4" t="n">
        <v>7.45999999999993</v>
      </c>
      <c r="B376" s="4" t="n">
        <v>0.819346</v>
      </c>
      <c r="C376" s="4" t="n">
        <v>16.710556</v>
      </c>
      <c r="D376" s="4" t="n">
        <v>149</v>
      </c>
      <c r="E376" s="4" t="n">
        <v>1.81342</v>
      </c>
      <c r="F376" s="4" t="n">
        <v>2.13</v>
      </c>
      <c r="G376" s="4" t="n">
        <f aca="false">B376*10.2</f>
        <v>8.3573292</v>
      </c>
      <c r="H376" s="4" t="n">
        <f aca="false">C376/98</f>
        <v>0.17051587755102</v>
      </c>
      <c r="I376" s="4" t="n">
        <f aca="false">D376/98</f>
        <v>1.52040816326531</v>
      </c>
    </row>
    <row r="377" customFormat="false" ht="15" hidden="false" customHeight="false" outlineLevel="0" collapsed="false">
      <c r="A377" s="4" t="n">
        <v>7.47999999999993</v>
      </c>
      <c r="B377" s="4" t="n">
        <v>0.819346</v>
      </c>
      <c r="C377" s="4" t="n">
        <v>17.266111</v>
      </c>
      <c r="D377" s="4" t="n">
        <v>149</v>
      </c>
      <c r="E377" s="4" t="n">
        <v>1.809783</v>
      </c>
      <c r="F377" s="4" t="n">
        <v>2.24</v>
      </c>
      <c r="G377" s="4" t="n">
        <f aca="false">B377*10.2</f>
        <v>8.3573292</v>
      </c>
      <c r="H377" s="4" t="n">
        <f aca="false">C377/98</f>
        <v>0.176184806122449</v>
      </c>
      <c r="I377" s="4" t="n">
        <f aca="false">D377/98</f>
        <v>1.52040816326531</v>
      </c>
    </row>
    <row r="378" customFormat="false" ht="15" hidden="false" customHeight="false" outlineLevel="0" collapsed="false">
      <c r="A378" s="4" t="n">
        <v>7.49999999999993</v>
      </c>
      <c r="B378" s="4" t="n">
        <v>0.840623</v>
      </c>
      <c r="C378" s="4" t="n">
        <v>17.043889</v>
      </c>
      <c r="D378" s="4" t="n">
        <v>150</v>
      </c>
      <c r="E378" s="4" t="n">
        <v>1.809783</v>
      </c>
      <c r="F378" s="4" t="n">
        <v>2.19</v>
      </c>
      <c r="G378" s="4" t="n">
        <f aca="false">B378*10.2</f>
        <v>8.5743546</v>
      </c>
      <c r="H378" s="4" t="n">
        <f aca="false">C378/98</f>
        <v>0.173917234693878</v>
      </c>
      <c r="I378" s="4" t="n">
        <f aca="false">D378/98</f>
        <v>1.53061224489796</v>
      </c>
    </row>
    <row r="379" customFormat="false" ht="15" hidden="false" customHeight="false" outlineLevel="0" collapsed="false">
      <c r="A379" s="4" t="n">
        <v>7.51999999999993</v>
      </c>
      <c r="B379" s="4" t="n">
        <v>0.851261</v>
      </c>
      <c r="C379" s="4" t="n">
        <v>18.266111</v>
      </c>
      <c r="D379" s="4" t="n">
        <v>150</v>
      </c>
      <c r="E379" s="4" t="n">
        <v>1.824716</v>
      </c>
      <c r="F379" s="4" t="n">
        <v>2.17</v>
      </c>
      <c r="G379" s="4" t="n">
        <f aca="false">B379*10.2</f>
        <v>8.6828622</v>
      </c>
      <c r="H379" s="4" t="n">
        <f aca="false">C379/98</f>
        <v>0.186388887755102</v>
      </c>
      <c r="I379" s="4" t="n">
        <f aca="false">D379/98</f>
        <v>1.53061224489796</v>
      </c>
    </row>
    <row r="380" customFormat="false" ht="15" hidden="false" customHeight="false" outlineLevel="0" collapsed="false">
      <c r="A380" s="4" t="n">
        <v>7.53999999999993</v>
      </c>
      <c r="B380" s="4" t="n">
        <v>0.840623</v>
      </c>
      <c r="C380" s="4" t="n">
        <v>19.488333</v>
      </c>
      <c r="D380" s="4" t="n">
        <v>151</v>
      </c>
      <c r="E380" s="4" t="n">
        <v>1.828517</v>
      </c>
      <c r="F380" s="4" t="n">
        <v>2.18</v>
      </c>
      <c r="G380" s="4" t="n">
        <f aca="false">B380*10.2</f>
        <v>8.5743546</v>
      </c>
      <c r="H380" s="4" t="n">
        <f aca="false">C380/98</f>
        <v>0.198860540816327</v>
      </c>
      <c r="I380" s="4" t="n">
        <f aca="false">D380/98</f>
        <v>1.54081632653061</v>
      </c>
    </row>
    <row r="381" customFormat="false" ht="15" hidden="false" customHeight="false" outlineLevel="0" collapsed="false">
      <c r="A381" s="4" t="n">
        <v>7.55999999999993</v>
      </c>
      <c r="B381" s="4" t="n">
        <v>0.815597</v>
      </c>
      <c r="C381" s="4" t="n">
        <v>18.952778</v>
      </c>
      <c r="D381" s="4" t="n">
        <v>169</v>
      </c>
      <c r="E381" s="4" t="n">
        <v>1.730775</v>
      </c>
      <c r="F381" s="4" t="n">
        <v>2.02</v>
      </c>
      <c r="G381" s="4" t="n">
        <f aca="false">B381*10.2</f>
        <v>8.3190894</v>
      </c>
      <c r="H381" s="4" t="n">
        <f aca="false">C381/98</f>
        <v>0.193395693877551</v>
      </c>
      <c r="I381" s="4" t="n">
        <f aca="false">D381/98</f>
        <v>1.72448979591837</v>
      </c>
    </row>
    <row r="382" customFormat="false" ht="15" hidden="false" customHeight="false" outlineLevel="0" collapsed="false">
      <c r="A382" s="4" t="n">
        <v>7.57999999999993</v>
      </c>
      <c r="B382" s="4" t="n">
        <v>0.79432</v>
      </c>
      <c r="C382" s="4" t="n">
        <v>18.730556</v>
      </c>
      <c r="D382" s="4" t="n">
        <v>176</v>
      </c>
      <c r="E382" s="4" t="n">
        <v>1.73867</v>
      </c>
      <c r="F382" s="4" t="n">
        <v>2.06</v>
      </c>
      <c r="G382" s="4" t="n">
        <f aca="false">B382*10.2</f>
        <v>8.102064</v>
      </c>
      <c r="H382" s="4" t="n">
        <f aca="false">C382/98</f>
        <v>0.19112812244898</v>
      </c>
      <c r="I382" s="4" t="n">
        <f aca="false">D382/98</f>
        <v>1.79591836734694</v>
      </c>
    </row>
    <row r="383" customFormat="false" ht="15" hidden="false" customHeight="false" outlineLevel="0" collapsed="false">
      <c r="A383" s="4" t="n">
        <v>7.59999999999993</v>
      </c>
      <c r="B383" s="4" t="n">
        <v>0.836874</v>
      </c>
      <c r="C383" s="4" t="n">
        <v>19.175</v>
      </c>
      <c r="D383" s="4" t="n">
        <v>179</v>
      </c>
      <c r="E383" s="4" t="n">
        <v>1.73867</v>
      </c>
      <c r="F383" s="4" t="n">
        <v>2.09</v>
      </c>
      <c r="G383" s="4" t="n">
        <f aca="false">B383*10.2</f>
        <v>8.5361148</v>
      </c>
      <c r="H383" s="4" t="n">
        <f aca="false">C383/98</f>
        <v>0.195663265306122</v>
      </c>
      <c r="I383" s="4" t="n">
        <f aca="false">D383/98</f>
        <v>1.8265306122449</v>
      </c>
    </row>
    <row r="384" customFormat="false" ht="15" hidden="false" customHeight="false" outlineLevel="0" collapsed="false">
      <c r="A384" s="4" t="n">
        <v>7.61999999999993</v>
      </c>
      <c r="B384" s="4" t="n">
        <v>0.85815</v>
      </c>
      <c r="C384" s="4" t="n">
        <v>19.286111</v>
      </c>
      <c r="D384" s="4" t="n">
        <v>176</v>
      </c>
      <c r="E384" s="4" t="n">
        <v>1.724458</v>
      </c>
      <c r="F384" s="4" t="n">
        <v>2.05</v>
      </c>
      <c r="G384" s="4" t="n">
        <f aca="false">B384*10.2</f>
        <v>8.75313</v>
      </c>
      <c r="H384" s="4" t="n">
        <f aca="false">C384/98</f>
        <v>0.196797051020408</v>
      </c>
      <c r="I384" s="4" t="n">
        <f aca="false">D384/98</f>
        <v>1.79591836734694</v>
      </c>
    </row>
    <row r="385" customFormat="false" ht="15" hidden="false" customHeight="false" outlineLevel="0" collapsed="false">
      <c r="A385" s="4" t="n">
        <v>7.63999999999993</v>
      </c>
      <c r="B385" s="4" t="n">
        <v>0.890065</v>
      </c>
      <c r="C385" s="4" t="n">
        <v>21.286111</v>
      </c>
      <c r="D385" s="4" t="n">
        <v>176</v>
      </c>
      <c r="E385" s="4" t="n">
        <v>1.716497</v>
      </c>
      <c r="F385" s="4" t="n">
        <v>2.09</v>
      </c>
      <c r="G385" s="4" t="n">
        <f aca="false">B385*10.2</f>
        <v>9.078663</v>
      </c>
      <c r="H385" s="4" t="n">
        <f aca="false">C385/98</f>
        <v>0.217205214285714</v>
      </c>
      <c r="I385" s="4" t="n">
        <f aca="false">D385/98</f>
        <v>1.79591836734694</v>
      </c>
    </row>
    <row r="386" customFormat="false" ht="15" hidden="false" customHeight="false" outlineLevel="0" collapsed="false">
      <c r="A386" s="4" t="n">
        <v>7.65999999999993</v>
      </c>
      <c r="B386" s="4" t="n">
        <v>0.879427</v>
      </c>
      <c r="C386" s="4" t="n">
        <v>22.286111</v>
      </c>
      <c r="D386" s="4" t="n">
        <v>177</v>
      </c>
      <c r="E386" s="4" t="n">
        <v>1.716497</v>
      </c>
      <c r="F386" s="4" t="n">
        <v>2.09</v>
      </c>
      <c r="G386" s="4" t="n">
        <f aca="false">B386*10.2</f>
        <v>8.9701554</v>
      </c>
      <c r="H386" s="4" t="n">
        <f aca="false">C386/98</f>
        <v>0.227409295918367</v>
      </c>
      <c r="I386" s="4" t="n">
        <f aca="false">D386/98</f>
        <v>1.80612244897959</v>
      </c>
    </row>
    <row r="387" customFormat="false" ht="15" hidden="false" customHeight="false" outlineLevel="0" collapsed="false">
      <c r="A387" s="4" t="n">
        <v>7.67999999999992</v>
      </c>
      <c r="B387" s="4" t="n">
        <v>0.890065</v>
      </c>
      <c r="C387" s="4" t="n">
        <v>21.619444</v>
      </c>
      <c r="D387" s="4" t="n">
        <v>178</v>
      </c>
      <c r="E387" s="4" t="n">
        <v>1.721405</v>
      </c>
      <c r="F387" s="4" t="n">
        <v>2.13</v>
      </c>
      <c r="G387" s="4" t="n">
        <f aca="false">B387*10.2</f>
        <v>9.078663</v>
      </c>
      <c r="H387" s="4" t="n">
        <f aca="false">C387/98</f>
        <v>0.220606571428571</v>
      </c>
      <c r="I387" s="4" t="n">
        <f aca="false">D387/98</f>
        <v>1.81632653061225</v>
      </c>
    </row>
    <row r="388" customFormat="false" ht="15" hidden="false" customHeight="false" outlineLevel="0" collapsed="false">
      <c r="A388" s="4" t="n">
        <v>7.69999999999992</v>
      </c>
      <c r="B388" s="4" t="n">
        <v>0.902081</v>
      </c>
      <c r="C388" s="4" t="n">
        <v>21.956778</v>
      </c>
      <c r="D388" s="4" t="n">
        <v>176</v>
      </c>
      <c r="E388" s="4" t="n">
        <v>1.725471</v>
      </c>
      <c r="F388" s="4" t="n">
        <v>2.04</v>
      </c>
      <c r="G388" s="4" t="n">
        <f aca="false">B388*10.2</f>
        <v>9.2012262</v>
      </c>
      <c r="H388" s="4" t="n">
        <f aca="false">C388/98</f>
        <v>0.224048755102041</v>
      </c>
      <c r="I388" s="4" t="n">
        <f aca="false">D388/98</f>
        <v>1.79591836734694</v>
      </c>
    </row>
    <row r="389" customFormat="false" ht="15" hidden="false" customHeight="false" outlineLevel="0" collapsed="false">
      <c r="A389" s="4" t="n">
        <v>7.71999999999992</v>
      </c>
      <c r="B389" s="4" t="n">
        <v>0.902081</v>
      </c>
      <c r="C389" s="4" t="n">
        <v>24.290111</v>
      </c>
      <c r="D389" s="4" t="n">
        <v>176</v>
      </c>
      <c r="E389" s="4" t="n">
        <v>1.717366</v>
      </c>
      <c r="F389" s="4" t="n">
        <v>2.01</v>
      </c>
      <c r="G389" s="4" t="n">
        <f aca="false">B389*10.2</f>
        <v>9.2012262</v>
      </c>
      <c r="H389" s="4" t="n">
        <f aca="false">C389/98</f>
        <v>0.247858275510204</v>
      </c>
      <c r="I389" s="4" t="n">
        <f aca="false">D389/98</f>
        <v>1.79591836734694</v>
      </c>
    </row>
    <row r="390" customFormat="false" ht="15" hidden="false" customHeight="false" outlineLevel="0" collapsed="false">
      <c r="A390" s="4" t="n">
        <v>7.73999999999992</v>
      </c>
      <c r="B390" s="4" t="n">
        <v>0.890065</v>
      </c>
      <c r="C390" s="4" t="n">
        <v>25.286111</v>
      </c>
      <c r="D390" s="4" t="n">
        <v>174</v>
      </c>
      <c r="E390" s="4" t="n">
        <v>1.71434</v>
      </c>
      <c r="F390" s="4" t="n">
        <v>2.04</v>
      </c>
      <c r="G390" s="4" t="n">
        <f aca="false">B390*10.2</f>
        <v>9.078663</v>
      </c>
      <c r="H390" s="4" t="n">
        <f aca="false">C390/98</f>
        <v>0.258021540816327</v>
      </c>
      <c r="I390" s="4" t="n">
        <f aca="false">D390/98</f>
        <v>1.77551020408163</v>
      </c>
    </row>
    <row r="391" customFormat="false" ht="15" hidden="false" customHeight="false" outlineLevel="0" collapsed="false">
      <c r="A391" s="4" t="n">
        <v>7.75999999999992</v>
      </c>
      <c r="B391" s="4" t="n">
        <v>0.900703</v>
      </c>
      <c r="C391" s="4" t="n">
        <v>25.952778</v>
      </c>
      <c r="D391" s="4" t="n">
        <v>172</v>
      </c>
      <c r="E391" s="4" t="n">
        <v>1.710284</v>
      </c>
      <c r="F391" s="4" t="n">
        <v>2.08</v>
      </c>
      <c r="G391" s="4" t="n">
        <f aca="false">B391*10.2</f>
        <v>9.1871706</v>
      </c>
      <c r="H391" s="4" t="n">
        <f aca="false">C391/98</f>
        <v>0.264824265306122</v>
      </c>
      <c r="I391" s="4" t="n">
        <f aca="false">D391/98</f>
        <v>1.75510204081633</v>
      </c>
    </row>
    <row r="392" customFormat="false" ht="15" hidden="false" customHeight="false" outlineLevel="0" collapsed="false">
      <c r="A392" s="4" t="n">
        <v>7.77999999999992</v>
      </c>
      <c r="B392" s="4" t="n">
        <v>0.85815</v>
      </c>
      <c r="C392" s="4" t="n">
        <v>27.286111</v>
      </c>
      <c r="D392" s="4" t="n">
        <v>172</v>
      </c>
      <c r="E392" s="4" t="n">
        <v>1.71434</v>
      </c>
      <c r="F392" s="4" t="n">
        <v>2.07</v>
      </c>
      <c r="G392" s="4" t="n">
        <f aca="false">B392*10.2</f>
        <v>8.75313</v>
      </c>
      <c r="H392" s="4" t="n">
        <f aca="false">C392/98</f>
        <v>0.278429704081633</v>
      </c>
      <c r="I392" s="4" t="n">
        <f aca="false">D392/98</f>
        <v>1.75510204081633</v>
      </c>
    </row>
    <row r="393" customFormat="false" ht="15" hidden="false" customHeight="false" outlineLevel="0" collapsed="false">
      <c r="A393" s="4" t="n">
        <v>7.79999999999992</v>
      </c>
      <c r="B393" s="4" t="n">
        <v>0.880804</v>
      </c>
      <c r="C393" s="4" t="n">
        <v>27.734556</v>
      </c>
      <c r="D393" s="4" t="n">
        <v>171</v>
      </c>
      <c r="E393" s="4" t="n">
        <v>1.695152</v>
      </c>
      <c r="F393" s="4" t="n">
        <v>2.04</v>
      </c>
      <c r="G393" s="4" t="n">
        <f aca="false">B393*10.2</f>
        <v>8.9842008</v>
      </c>
      <c r="H393" s="4" t="n">
        <f aca="false">C393/98</f>
        <v>0.283005673469388</v>
      </c>
      <c r="I393" s="4" t="n">
        <f aca="false">D393/98</f>
        <v>1.74489795918367</v>
      </c>
    </row>
    <row r="394" customFormat="false" ht="15" hidden="false" customHeight="false" outlineLevel="0" collapsed="false">
      <c r="A394" s="4" t="n">
        <v>7.81999999999992</v>
      </c>
      <c r="B394" s="4" t="n">
        <v>0.859528</v>
      </c>
      <c r="C394" s="4" t="n">
        <v>27.179</v>
      </c>
      <c r="D394" s="4" t="n">
        <v>172</v>
      </c>
      <c r="E394" s="4" t="n">
        <v>1.707285</v>
      </c>
      <c r="F394" s="4" t="n">
        <v>2.1</v>
      </c>
      <c r="G394" s="4" t="n">
        <f aca="false">B394*10.2</f>
        <v>8.7671856</v>
      </c>
      <c r="H394" s="4" t="n">
        <f aca="false">C394/98</f>
        <v>0.277336734693878</v>
      </c>
      <c r="I394" s="4" t="n">
        <f aca="false">D394/98</f>
        <v>1.75510204081633</v>
      </c>
    </row>
    <row r="395" customFormat="false" ht="15" hidden="false" customHeight="false" outlineLevel="0" collapsed="false">
      <c r="A395" s="4" t="n">
        <v>7.83999999999992</v>
      </c>
      <c r="B395" s="4" t="n">
        <v>0.85815</v>
      </c>
      <c r="C395" s="4" t="n">
        <v>26.286111</v>
      </c>
      <c r="D395" s="4" t="n">
        <v>173</v>
      </c>
      <c r="E395" s="4" t="n">
        <v>1.711384</v>
      </c>
      <c r="F395" s="4" t="n">
        <v>2.13</v>
      </c>
      <c r="G395" s="4" t="n">
        <f aca="false">B395*10.2</f>
        <v>8.75313</v>
      </c>
      <c r="H395" s="4" t="n">
        <f aca="false">C395/98</f>
        <v>0.26822562244898</v>
      </c>
      <c r="I395" s="4" t="n">
        <f aca="false">D395/98</f>
        <v>1.76530612244898</v>
      </c>
    </row>
    <row r="396" customFormat="false" ht="15" hidden="false" customHeight="false" outlineLevel="0" collapsed="false">
      <c r="A396" s="4" t="n">
        <v>7.85999999999992</v>
      </c>
      <c r="B396" s="4" t="n">
        <v>0.880804</v>
      </c>
      <c r="C396" s="4" t="n">
        <v>25.623444</v>
      </c>
      <c r="D396" s="4" t="n">
        <v>173</v>
      </c>
      <c r="E396" s="4" t="n">
        <v>1.712673</v>
      </c>
      <c r="F396" s="4" t="n">
        <v>2.06</v>
      </c>
      <c r="G396" s="4" t="n">
        <f aca="false">B396*10.2</f>
        <v>8.9842008</v>
      </c>
      <c r="H396" s="4" t="n">
        <f aca="false">C396/98</f>
        <v>0.261463714285714</v>
      </c>
      <c r="I396" s="4" t="n">
        <f aca="false">D396/98</f>
        <v>1.76530612244898</v>
      </c>
    </row>
    <row r="397" customFormat="false" ht="15" hidden="false" customHeight="false" outlineLevel="0" collapsed="false">
      <c r="A397" s="4" t="n">
        <v>7.87999999999992</v>
      </c>
      <c r="B397" s="4" t="n">
        <v>0.859528</v>
      </c>
      <c r="C397" s="4" t="n">
        <v>26.179</v>
      </c>
      <c r="D397" s="4" t="n">
        <v>173</v>
      </c>
      <c r="E397" s="4" t="n">
        <v>1.708501</v>
      </c>
      <c r="F397" s="4" t="n">
        <v>2.08</v>
      </c>
      <c r="G397" s="4" t="n">
        <f aca="false">B397*10.2</f>
        <v>8.7671856</v>
      </c>
      <c r="H397" s="4" t="n">
        <f aca="false">C397/98</f>
        <v>0.267132653061224</v>
      </c>
      <c r="I397" s="4" t="n">
        <f aca="false">D397/98</f>
        <v>1.76530612244898</v>
      </c>
    </row>
    <row r="398" customFormat="false" ht="15" hidden="false" customHeight="false" outlineLevel="0" collapsed="false">
      <c r="A398" s="4" t="n">
        <v>7.89999999999992</v>
      </c>
      <c r="B398" s="4" t="n">
        <v>0.85815</v>
      </c>
      <c r="C398" s="4" t="n">
        <v>26.508333</v>
      </c>
      <c r="D398" s="4" t="n">
        <v>176</v>
      </c>
      <c r="E398" s="4" t="n">
        <v>1.708501</v>
      </c>
      <c r="F398" s="4" t="n">
        <v>2.02</v>
      </c>
      <c r="G398" s="4" t="n">
        <f aca="false">B398*10.2</f>
        <v>8.75313</v>
      </c>
      <c r="H398" s="4" t="n">
        <f aca="false">C398/98</f>
        <v>0.270493193877551</v>
      </c>
      <c r="I398" s="4" t="n">
        <f aca="false">D398/98</f>
        <v>1.79591836734694</v>
      </c>
    </row>
    <row r="399" customFormat="false" ht="15" hidden="false" customHeight="false" outlineLevel="0" collapsed="false">
      <c r="A399" s="4" t="n">
        <v>7.91999999999992</v>
      </c>
      <c r="B399" s="4" t="n">
        <v>0.902081</v>
      </c>
      <c r="C399" s="4" t="n">
        <v>24.956778</v>
      </c>
      <c r="D399" s="4" t="n">
        <v>178</v>
      </c>
      <c r="E399" s="4" t="n">
        <v>1.698718</v>
      </c>
      <c r="F399" s="4" t="n">
        <v>2.04</v>
      </c>
      <c r="G399" s="4" t="n">
        <f aca="false">B399*10.2</f>
        <v>9.2012262</v>
      </c>
      <c r="H399" s="4" t="n">
        <f aca="false">C399/98</f>
        <v>0.254661</v>
      </c>
      <c r="I399" s="4" t="n">
        <f aca="false">D399/98</f>
        <v>1.81632653061225</v>
      </c>
    </row>
    <row r="400" customFormat="false" ht="15" hidden="false" customHeight="false" outlineLevel="0" collapsed="false">
      <c r="A400" s="4" t="n">
        <v>7.93999999999992</v>
      </c>
      <c r="B400" s="4" t="n">
        <v>0.890065</v>
      </c>
      <c r="C400" s="4" t="n">
        <v>25.508333</v>
      </c>
      <c r="D400" s="4" t="n">
        <v>177</v>
      </c>
      <c r="E400" s="4" t="n">
        <v>1.690333</v>
      </c>
      <c r="F400" s="4" t="n">
        <v>2.02</v>
      </c>
      <c r="G400" s="4" t="n">
        <f aca="false">B400*10.2</f>
        <v>9.078663</v>
      </c>
      <c r="H400" s="4" t="n">
        <f aca="false">C400/98</f>
        <v>0.260289112244898</v>
      </c>
      <c r="I400" s="4" t="n">
        <f aca="false">D400/98</f>
        <v>1.80612244897959</v>
      </c>
    </row>
    <row r="401" customFormat="false" ht="15" hidden="false" customHeight="false" outlineLevel="0" collapsed="false">
      <c r="A401" s="4" t="n">
        <v>7.95999999999992</v>
      </c>
      <c r="B401" s="4" t="n">
        <v>0.85815</v>
      </c>
      <c r="C401" s="4" t="n">
        <v>25.952778</v>
      </c>
      <c r="D401" s="4" t="n">
        <v>177</v>
      </c>
      <c r="E401" s="4" t="n">
        <v>1.690333</v>
      </c>
      <c r="F401" s="4" t="n">
        <v>2.06</v>
      </c>
      <c r="G401" s="4" t="n">
        <f aca="false">B401*10.2</f>
        <v>8.75313</v>
      </c>
      <c r="H401" s="4" t="n">
        <f aca="false">C401/98</f>
        <v>0.264824265306122</v>
      </c>
      <c r="I401" s="4" t="n">
        <f aca="false">D401/98</f>
        <v>1.80612244897959</v>
      </c>
    </row>
    <row r="402" customFormat="false" ht="15" hidden="false" customHeight="false" outlineLevel="0" collapsed="false">
      <c r="A402" s="4" t="n">
        <v>7.97999999999992</v>
      </c>
      <c r="B402" s="4" t="n">
        <v>0.879427</v>
      </c>
      <c r="C402" s="4" t="n">
        <v>24.952778</v>
      </c>
      <c r="D402" s="4" t="n">
        <v>178</v>
      </c>
      <c r="E402" s="4" t="n">
        <v>1.690333</v>
      </c>
      <c r="F402" s="4" t="n">
        <v>2.08</v>
      </c>
      <c r="G402" s="4" t="n">
        <f aca="false">B402*10.2</f>
        <v>8.9701554</v>
      </c>
      <c r="H402" s="4" t="n">
        <f aca="false">C402/98</f>
        <v>0.254620183673469</v>
      </c>
      <c r="I402" s="4" t="n">
        <f aca="false">D402/98</f>
        <v>1.81632653061225</v>
      </c>
    </row>
    <row r="403" customFormat="false" ht="15" hidden="false" customHeight="false" outlineLevel="0" collapsed="false">
      <c r="A403" s="4" t="n">
        <v>7.99999999999992</v>
      </c>
      <c r="B403" s="4" t="n">
        <v>0.838251</v>
      </c>
      <c r="C403" s="4" t="n">
        <v>24.845667</v>
      </c>
      <c r="D403" s="4" t="n">
        <v>177</v>
      </c>
      <c r="E403" s="4" t="n">
        <v>1.691757</v>
      </c>
      <c r="F403" s="4" t="n">
        <v>2.09</v>
      </c>
      <c r="G403" s="4" t="n">
        <f aca="false">B403*10.2</f>
        <v>8.5501602</v>
      </c>
      <c r="H403" s="4" t="n">
        <f aca="false">C403/98</f>
        <v>0.253527214285714</v>
      </c>
      <c r="I403" s="4" t="n">
        <f aca="false">D403/98</f>
        <v>1.80612244897959</v>
      </c>
    </row>
    <row r="404" customFormat="false" ht="15" hidden="false" customHeight="false" outlineLevel="0" collapsed="false">
      <c r="A404" s="4" t="n">
        <v>8.01999999999992</v>
      </c>
      <c r="B404" s="4" t="n">
        <v>0.815597</v>
      </c>
      <c r="C404" s="4" t="n">
        <v>24.952778</v>
      </c>
      <c r="D404" s="4" t="n">
        <v>177</v>
      </c>
      <c r="E404" s="4" t="n">
        <v>1.687533</v>
      </c>
      <c r="F404" s="4" t="n">
        <v>2.09</v>
      </c>
      <c r="G404" s="4" t="n">
        <f aca="false">B404*10.2</f>
        <v>8.3190894</v>
      </c>
      <c r="H404" s="4" t="n">
        <f aca="false">C404/98</f>
        <v>0.254620183673469</v>
      </c>
      <c r="I404" s="4" t="n">
        <f aca="false">D404/98</f>
        <v>1.80612244897959</v>
      </c>
    </row>
    <row r="405" customFormat="false" ht="15" hidden="false" customHeight="false" outlineLevel="0" collapsed="false">
      <c r="A405" s="4" t="n">
        <v>8.03999999999992</v>
      </c>
      <c r="B405" s="4" t="n">
        <v>0.79432</v>
      </c>
      <c r="C405" s="4" t="n">
        <v>24.397222</v>
      </c>
      <c r="D405" s="4" t="n">
        <v>176</v>
      </c>
      <c r="E405" s="4" t="n">
        <v>1.687533</v>
      </c>
      <c r="F405" s="4" t="n">
        <v>2.09</v>
      </c>
      <c r="G405" s="4" t="n">
        <f aca="false">B405*10.2</f>
        <v>8.102064</v>
      </c>
      <c r="H405" s="4" t="n">
        <f aca="false">C405/98</f>
        <v>0.248951244897959</v>
      </c>
      <c r="I405" s="4" t="n">
        <f aca="false">D405/98</f>
        <v>1.79591836734694</v>
      </c>
    </row>
    <row r="406" customFormat="false" ht="15" hidden="false" customHeight="false" outlineLevel="0" collapsed="false">
      <c r="A406" s="4" t="n">
        <v>8.05999999999992</v>
      </c>
      <c r="B406" s="4" t="n">
        <v>0.79432</v>
      </c>
      <c r="C406" s="4" t="n">
        <v>24.841667</v>
      </c>
      <c r="D406" s="4" t="n">
        <v>177</v>
      </c>
      <c r="E406" s="4" t="n">
        <v>1.687533</v>
      </c>
      <c r="F406" s="4" t="n">
        <v>2.08</v>
      </c>
      <c r="G406" s="4" t="n">
        <f aca="false">B406*10.2</f>
        <v>8.102064</v>
      </c>
      <c r="H406" s="4" t="n">
        <f aca="false">C406/98</f>
        <v>0.253486397959184</v>
      </c>
      <c r="I406" s="4" t="n">
        <f aca="false">D406/98</f>
        <v>1.80612244897959</v>
      </c>
    </row>
    <row r="407" customFormat="false" ht="15" hidden="false" customHeight="false" outlineLevel="0" collapsed="false">
      <c r="A407" s="4" t="n">
        <v>8.07999999999992</v>
      </c>
      <c r="B407" s="4" t="n">
        <v>0.774422</v>
      </c>
      <c r="C407" s="4" t="n">
        <v>24.401222</v>
      </c>
      <c r="D407" s="4" t="n">
        <v>177</v>
      </c>
      <c r="E407" s="4" t="n">
        <v>1.680566</v>
      </c>
      <c r="F407" s="4" t="n">
        <v>2.13</v>
      </c>
      <c r="G407" s="4" t="n">
        <f aca="false">B407*10.2</f>
        <v>7.8991044</v>
      </c>
      <c r="H407" s="4" t="n">
        <f aca="false">C407/98</f>
        <v>0.24899206122449</v>
      </c>
      <c r="I407" s="4" t="n">
        <f aca="false">D407/98</f>
        <v>1.80612244897959</v>
      </c>
    </row>
    <row r="408" customFormat="false" ht="15" hidden="false" customHeight="false" outlineLevel="0" collapsed="false">
      <c r="A408" s="4" t="n">
        <v>8.09999999999992</v>
      </c>
      <c r="B408" s="4" t="n">
        <v>0.741129</v>
      </c>
      <c r="C408" s="4" t="n">
        <v>23.397222</v>
      </c>
      <c r="D408" s="4" t="n">
        <v>176</v>
      </c>
      <c r="E408" s="4" t="n">
        <v>1.680566</v>
      </c>
      <c r="F408" s="4" t="n">
        <v>2.08</v>
      </c>
      <c r="G408" s="4" t="n">
        <f aca="false">B408*10.2</f>
        <v>7.5595158</v>
      </c>
      <c r="H408" s="4" t="n">
        <f aca="false">C408/98</f>
        <v>0.238747163265306</v>
      </c>
      <c r="I408" s="4" t="n">
        <f aca="false">D408/98</f>
        <v>1.79591836734694</v>
      </c>
    </row>
    <row r="409" customFormat="false" ht="15" hidden="false" customHeight="false" outlineLevel="0" collapsed="false">
      <c r="A409" s="4" t="n">
        <v>8.11999999999992</v>
      </c>
      <c r="B409" s="4" t="n">
        <v>0.741129</v>
      </c>
      <c r="C409" s="4" t="n">
        <v>22.397222</v>
      </c>
      <c r="D409" s="4" t="n">
        <v>179</v>
      </c>
      <c r="E409" s="4" t="n">
        <v>1.680566</v>
      </c>
      <c r="F409" s="4" t="n">
        <v>2.11</v>
      </c>
      <c r="G409" s="4" t="n">
        <f aca="false">B409*10.2</f>
        <v>7.5595158</v>
      </c>
      <c r="H409" s="4" t="n">
        <f aca="false">C409/98</f>
        <v>0.228543081632653</v>
      </c>
      <c r="I409" s="4" t="n">
        <f aca="false">D409/98</f>
        <v>1.8265306122449</v>
      </c>
    </row>
    <row r="410" customFormat="false" ht="15" hidden="false" customHeight="false" outlineLevel="0" collapsed="false">
      <c r="A410" s="4" t="n">
        <v>8.13999999999992</v>
      </c>
      <c r="B410" s="4" t="n">
        <v>0.741129</v>
      </c>
      <c r="C410" s="4" t="n">
        <v>20.508333</v>
      </c>
      <c r="D410" s="4" t="n">
        <v>179</v>
      </c>
      <c r="E410" s="4" t="n">
        <v>1.67361</v>
      </c>
      <c r="F410" s="4" t="n">
        <v>2.07</v>
      </c>
      <c r="G410" s="4" t="n">
        <f aca="false">B410*10.2</f>
        <v>7.5595158</v>
      </c>
      <c r="H410" s="4" t="n">
        <f aca="false">C410/98</f>
        <v>0.209268704081633</v>
      </c>
      <c r="I410" s="4" t="n">
        <f aca="false">D410/98</f>
        <v>1.8265306122449</v>
      </c>
    </row>
    <row r="411" customFormat="false" ht="15" hidden="false" customHeight="false" outlineLevel="0" collapsed="false">
      <c r="A411" s="4" t="n">
        <v>8.15999999999992</v>
      </c>
      <c r="B411" s="4" t="n">
        <v>0.773044</v>
      </c>
      <c r="C411" s="4" t="n">
        <v>19.841667</v>
      </c>
      <c r="D411" s="4" t="n">
        <v>180</v>
      </c>
      <c r="E411" s="4" t="n">
        <v>1.677868</v>
      </c>
      <c r="F411" s="4" t="n">
        <v>2.11</v>
      </c>
      <c r="G411" s="4" t="n">
        <f aca="false">B411*10.2</f>
        <v>7.8850488</v>
      </c>
      <c r="H411" s="4" t="n">
        <f aca="false">C411/98</f>
        <v>0.202465989795918</v>
      </c>
      <c r="I411" s="4" t="n">
        <f aca="false">D411/98</f>
        <v>1.83673469387755</v>
      </c>
    </row>
    <row r="412" customFormat="false" ht="15" hidden="false" customHeight="false" outlineLevel="0" collapsed="false">
      <c r="A412" s="4" t="n">
        <v>8.17999999999991</v>
      </c>
      <c r="B412" s="4" t="n">
        <v>0.762405</v>
      </c>
      <c r="C412" s="4" t="n">
        <v>18.730556</v>
      </c>
      <c r="D412" s="4" t="n">
        <v>180</v>
      </c>
      <c r="E412" s="4" t="n">
        <v>1.690806</v>
      </c>
      <c r="F412" s="4" t="n">
        <v>2.12</v>
      </c>
      <c r="G412" s="4" t="n">
        <f aca="false">B412*10.2</f>
        <v>7.776531</v>
      </c>
      <c r="H412" s="4" t="n">
        <f aca="false">C412/98</f>
        <v>0.19112812244898</v>
      </c>
      <c r="I412" s="4" t="n">
        <f aca="false">D412/98</f>
        <v>1.83673469387755</v>
      </c>
    </row>
    <row r="413" customFormat="false" ht="15" hidden="false" customHeight="false" outlineLevel="0" collapsed="false">
      <c r="A413" s="4" t="n">
        <v>8.19999999999991</v>
      </c>
      <c r="B413" s="4" t="n">
        <v>0.719852</v>
      </c>
      <c r="C413" s="4" t="n">
        <v>17.730556</v>
      </c>
      <c r="D413" s="4" t="n">
        <v>180</v>
      </c>
      <c r="E413" s="4" t="n">
        <v>1.695173</v>
      </c>
      <c r="F413" s="4" t="n">
        <v>2.16</v>
      </c>
      <c r="G413" s="4" t="n">
        <f aca="false">B413*10.2</f>
        <v>7.3424904</v>
      </c>
      <c r="H413" s="4" t="n">
        <f aca="false">C413/98</f>
        <v>0.180924040816327</v>
      </c>
      <c r="I413" s="4" t="n">
        <f aca="false">D413/98</f>
        <v>1.83673469387755</v>
      </c>
    </row>
    <row r="414" customFormat="false" ht="15" hidden="false" customHeight="false" outlineLevel="0" collapsed="false">
      <c r="A414" s="4" t="n">
        <v>8.21999999999991</v>
      </c>
      <c r="B414" s="4" t="n">
        <v>0.730491</v>
      </c>
      <c r="C414" s="4" t="n">
        <v>16.397222</v>
      </c>
      <c r="D414" s="4" t="n">
        <v>180</v>
      </c>
      <c r="E414" s="4" t="n">
        <v>1.685901</v>
      </c>
      <c r="F414" s="4" t="n">
        <v>2.12</v>
      </c>
      <c r="G414" s="4" t="n">
        <f aca="false">B414*10.2</f>
        <v>7.4510082</v>
      </c>
      <c r="H414" s="4" t="n">
        <f aca="false">C414/98</f>
        <v>0.167318591836735</v>
      </c>
      <c r="I414" s="4" t="n">
        <f aca="false">D414/98</f>
        <v>1.83673469387755</v>
      </c>
    </row>
    <row r="415" customFormat="false" ht="15" hidden="false" customHeight="false" outlineLevel="0" collapsed="false">
      <c r="A415" s="4" t="n">
        <v>8.23999999999991</v>
      </c>
      <c r="B415" s="4" t="n">
        <v>0.698576</v>
      </c>
      <c r="C415" s="4" t="n">
        <v>15.841667</v>
      </c>
      <c r="D415" s="4" t="n">
        <v>180</v>
      </c>
      <c r="E415" s="4" t="n">
        <v>1.694836</v>
      </c>
      <c r="F415" s="4" t="n">
        <v>2.17</v>
      </c>
      <c r="G415" s="4" t="n">
        <f aca="false">B415*10.2</f>
        <v>7.1254752</v>
      </c>
      <c r="H415" s="4" t="n">
        <f aca="false">C415/98</f>
        <v>0.161649663265306</v>
      </c>
      <c r="I415" s="4" t="n">
        <f aca="false">D415/98</f>
        <v>1.83673469387755</v>
      </c>
    </row>
    <row r="416" customFormat="false" ht="15" hidden="false" customHeight="false" outlineLevel="0" collapsed="false">
      <c r="A416" s="4" t="n">
        <v>8.25999999999991</v>
      </c>
      <c r="B416" s="4" t="n">
        <v>0.709214</v>
      </c>
      <c r="C416" s="4" t="n">
        <v>15.286111</v>
      </c>
      <c r="D416" s="4" t="n">
        <v>183</v>
      </c>
      <c r="E416" s="4" t="n">
        <v>1.694836</v>
      </c>
      <c r="F416" s="4" t="n">
        <v>2.19</v>
      </c>
      <c r="G416" s="4" t="n">
        <f aca="false">B416*10.2</f>
        <v>7.2339828</v>
      </c>
      <c r="H416" s="4" t="n">
        <f aca="false">C416/98</f>
        <v>0.155980724489796</v>
      </c>
      <c r="I416" s="4" t="n">
        <f aca="false">D416/98</f>
        <v>1.86734693877551</v>
      </c>
    </row>
    <row r="417" customFormat="false" ht="15" hidden="false" customHeight="false" outlineLevel="0" collapsed="false">
      <c r="A417" s="4" t="n">
        <v>8.27999999999991</v>
      </c>
      <c r="B417" s="4" t="n">
        <v>0.762405</v>
      </c>
      <c r="C417" s="4" t="n">
        <v>14.952778</v>
      </c>
      <c r="D417" s="4" t="n">
        <v>187</v>
      </c>
      <c r="E417" s="4" t="n">
        <v>1.697133</v>
      </c>
      <c r="F417" s="4" t="n">
        <v>2.17</v>
      </c>
      <c r="G417" s="4" t="n">
        <f aca="false">B417*10.2</f>
        <v>7.776531</v>
      </c>
      <c r="H417" s="4" t="n">
        <f aca="false">C417/98</f>
        <v>0.152579367346939</v>
      </c>
      <c r="I417" s="4" t="n">
        <f aca="false">D417/98</f>
        <v>1.90816326530612</v>
      </c>
    </row>
    <row r="418" customFormat="false" ht="15" hidden="false" customHeight="false" outlineLevel="0" collapsed="false">
      <c r="A418" s="4" t="n">
        <v>8.29999999999991</v>
      </c>
      <c r="B418" s="4" t="n">
        <v>0.783682</v>
      </c>
      <c r="C418" s="4" t="n">
        <v>15.730556</v>
      </c>
      <c r="D418" s="4" t="n">
        <v>188</v>
      </c>
      <c r="E418" s="4" t="n">
        <v>1.692583</v>
      </c>
      <c r="F418" s="4" t="n">
        <v>2.15</v>
      </c>
      <c r="G418" s="4" t="n">
        <f aca="false">B418*10.2</f>
        <v>7.9935564</v>
      </c>
      <c r="H418" s="4" t="n">
        <f aca="false">C418/98</f>
        <v>0.16051587755102</v>
      </c>
      <c r="I418" s="4" t="n">
        <f aca="false">D418/98</f>
        <v>1.91836734693878</v>
      </c>
    </row>
    <row r="419" customFormat="false" ht="15" hidden="false" customHeight="false" outlineLevel="0" collapsed="false">
      <c r="A419" s="4" t="n">
        <v>8.31999999999991</v>
      </c>
      <c r="B419" s="4" t="n">
        <v>0.815597</v>
      </c>
      <c r="C419" s="4" t="n">
        <v>16.508333</v>
      </c>
      <c r="D419" s="4" t="n">
        <v>188</v>
      </c>
      <c r="E419" s="4" t="n">
        <v>1.701709</v>
      </c>
      <c r="F419" s="4" t="n">
        <v>2.18</v>
      </c>
      <c r="G419" s="4" t="n">
        <f aca="false">B419*10.2</f>
        <v>8.3190894</v>
      </c>
      <c r="H419" s="4" t="n">
        <f aca="false">C419/98</f>
        <v>0.16845237755102</v>
      </c>
      <c r="I419" s="4" t="n">
        <f aca="false">D419/98</f>
        <v>1.91836734693878</v>
      </c>
    </row>
    <row r="420" customFormat="false" ht="15" hidden="false" customHeight="false" outlineLevel="0" collapsed="false">
      <c r="A420" s="4" t="n">
        <v>8.33999999999991</v>
      </c>
      <c r="B420" s="4" t="n">
        <v>0.79432</v>
      </c>
      <c r="C420" s="4" t="n">
        <v>17.063889</v>
      </c>
      <c r="D420" s="4" t="n">
        <v>190</v>
      </c>
      <c r="E420" s="4" t="n">
        <v>1.690404</v>
      </c>
      <c r="F420" s="4" t="n">
        <v>2.16</v>
      </c>
      <c r="G420" s="4" t="n">
        <f aca="false">B420*10.2</f>
        <v>8.102064</v>
      </c>
      <c r="H420" s="4" t="n">
        <f aca="false">C420/98</f>
        <v>0.174121316326531</v>
      </c>
      <c r="I420" s="4" t="n">
        <f aca="false">D420/98</f>
        <v>1.93877551020408</v>
      </c>
    </row>
    <row r="421" customFormat="false" ht="15" hidden="false" customHeight="false" outlineLevel="0" collapsed="false">
      <c r="A421" s="4" t="n">
        <v>8.35999999999991</v>
      </c>
      <c r="B421" s="4" t="n">
        <v>0.826235</v>
      </c>
      <c r="C421" s="4" t="n">
        <v>17.397222</v>
      </c>
      <c r="D421" s="4" t="n">
        <v>191</v>
      </c>
      <c r="E421" s="4" t="n">
        <v>1.690404</v>
      </c>
      <c r="F421" s="4" t="n">
        <v>2.19</v>
      </c>
      <c r="G421" s="4" t="n">
        <f aca="false">B421*10.2</f>
        <v>8.427597</v>
      </c>
      <c r="H421" s="4" t="n">
        <f aca="false">C421/98</f>
        <v>0.177522673469388</v>
      </c>
      <c r="I421" s="4" t="n">
        <f aca="false">D421/98</f>
        <v>1.94897959183673</v>
      </c>
    </row>
    <row r="422" customFormat="false" ht="15" hidden="false" customHeight="false" outlineLevel="0" collapsed="false">
      <c r="A422" s="4" t="n">
        <v>8.37999999999991</v>
      </c>
      <c r="B422" s="4" t="n">
        <v>0.836874</v>
      </c>
      <c r="C422" s="4" t="n">
        <v>15.841667</v>
      </c>
      <c r="D422" s="4" t="n">
        <v>195</v>
      </c>
      <c r="E422" s="4" t="n">
        <v>1.694998</v>
      </c>
      <c r="F422" s="4" t="n">
        <v>2.17</v>
      </c>
      <c r="G422" s="4" t="n">
        <f aca="false">B422*10.2</f>
        <v>8.5361148</v>
      </c>
      <c r="H422" s="4" t="n">
        <f aca="false">C422/98</f>
        <v>0.161649663265306</v>
      </c>
      <c r="I422" s="4" t="n">
        <f aca="false">D422/98</f>
        <v>1.98979591836735</v>
      </c>
    </row>
    <row r="423" customFormat="false" ht="15" hidden="false" customHeight="false" outlineLevel="0" collapsed="false">
      <c r="A423" s="4" t="n">
        <v>8.39999999999991</v>
      </c>
      <c r="B423" s="4" t="n">
        <v>0.859528</v>
      </c>
      <c r="C423" s="4" t="n">
        <v>15.290111</v>
      </c>
      <c r="D423" s="4" t="n">
        <v>199</v>
      </c>
      <c r="E423" s="4" t="n">
        <v>1.690404</v>
      </c>
      <c r="F423" s="4" t="n">
        <v>2.15</v>
      </c>
      <c r="G423" s="4" t="n">
        <f aca="false">B423*10.2</f>
        <v>8.7671856</v>
      </c>
      <c r="H423" s="4" t="n">
        <f aca="false">C423/98</f>
        <v>0.156021540816327</v>
      </c>
      <c r="I423" s="4" t="n">
        <f aca="false">D423/98</f>
        <v>2.03061224489796</v>
      </c>
    </row>
    <row r="424" customFormat="false" ht="15" hidden="false" customHeight="false" outlineLevel="0" collapsed="false">
      <c r="A424" s="4" t="n">
        <v>8.41999999999991</v>
      </c>
      <c r="B424" s="4" t="n">
        <v>0.880804</v>
      </c>
      <c r="C424" s="4" t="n">
        <v>15.734556</v>
      </c>
      <c r="D424" s="4" t="n">
        <v>201</v>
      </c>
      <c r="E424" s="4" t="n">
        <v>1.692938</v>
      </c>
      <c r="F424" s="4" t="n">
        <v>2.24</v>
      </c>
      <c r="G424" s="4" t="n">
        <f aca="false">B424*10.2</f>
        <v>8.9842008</v>
      </c>
      <c r="H424" s="4" t="n">
        <f aca="false">C424/98</f>
        <v>0.160556693877551</v>
      </c>
      <c r="I424" s="4" t="n">
        <f aca="false">D424/98</f>
        <v>2.05102040816327</v>
      </c>
    </row>
    <row r="425" customFormat="false" ht="15" hidden="false" customHeight="false" outlineLevel="0" collapsed="false">
      <c r="A425" s="4" t="n">
        <v>8.43999999999991</v>
      </c>
      <c r="B425" s="4" t="n">
        <v>0.900703</v>
      </c>
      <c r="C425" s="4" t="n">
        <v>16.063889</v>
      </c>
      <c r="D425" s="4" t="n">
        <v>204</v>
      </c>
      <c r="E425" s="4" t="n">
        <v>1.702287</v>
      </c>
      <c r="F425" s="4" t="n">
        <v>2.25</v>
      </c>
      <c r="G425" s="4" t="n">
        <f aca="false">B425*10.2</f>
        <v>9.1871706</v>
      </c>
      <c r="H425" s="4" t="n">
        <f aca="false">C425/98</f>
        <v>0.163917234693878</v>
      </c>
      <c r="I425" s="4" t="n">
        <f aca="false">D425/98</f>
        <v>2.08163265306122</v>
      </c>
    </row>
    <row r="426" customFormat="false" ht="15" hidden="false" customHeight="false" outlineLevel="0" collapsed="false">
      <c r="A426" s="4" t="n">
        <v>8.45999999999991</v>
      </c>
      <c r="B426" s="4" t="n">
        <v>0.933996</v>
      </c>
      <c r="C426" s="4" t="n">
        <v>16.290111</v>
      </c>
      <c r="D426" s="4" t="n">
        <v>207</v>
      </c>
      <c r="E426" s="4" t="n">
        <v>1.702287</v>
      </c>
      <c r="F426" s="4" t="n">
        <v>2.19</v>
      </c>
      <c r="G426" s="4" t="n">
        <f aca="false">B426*10.2</f>
        <v>9.5267592</v>
      </c>
      <c r="H426" s="4" t="n">
        <f aca="false">C426/98</f>
        <v>0.16622562244898</v>
      </c>
      <c r="I426" s="4" t="n">
        <f aca="false">D426/98</f>
        <v>2.11224489795918</v>
      </c>
    </row>
    <row r="427" customFormat="false" ht="15" hidden="false" customHeight="false" outlineLevel="0" collapsed="false">
      <c r="A427" s="4" t="n">
        <v>8.47999999999991</v>
      </c>
      <c r="B427" s="4" t="n">
        <v>0.997826</v>
      </c>
      <c r="C427" s="4" t="n">
        <v>17.401222</v>
      </c>
      <c r="D427" s="4" t="n">
        <v>211</v>
      </c>
      <c r="E427" s="4" t="n">
        <v>1.705143</v>
      </c>
      <c r="F427" s="4" t="n">
        <v>2.2</v>
      </c>
      <c r="G427" s="4" t="n">
        <f aca="false">B427*10.2</f>
        <v>10.1778252</v>
      </c>
      <c r="H427" s="4" t="n">
        <f aca="false">C427/98</f>
        <v>0.177563489795918</v>
      </c>
      <c r="I427" s="4" t="n">
        <f aca="false">D427/98</f>
        <v>2.1530612244898</v>
      </c>
    </row>
    <row r="428" customFormat="false" ht="15" hidden="false" customHeight="false" outlineLevel="0" collapsed="false">
      <c r="A428" s="4" t="n">
        <v>8.49999999999991</v>
      </c>
      <c r="B428" s="4" t="n">
        <v>1.049639</v>
      </c>
      <c r="C428" s="4" t="n">
        <v>18.841667</v>
      </c>
      <c r="D428" s="4" t="n">
        <v>216</v>
      </c>
      <c r="E428" s="4" t="n">
        <v>1.709922</v>
      </c>
      <c r="F428" s="4" t="n">
        <v>2.22</v>
      </c>
      <c r="G428" s="4" t="n">
        <f aca="false">B428*10.2</f>
        <v>10.7063178</v>
      </c>
      <c r="H428" s="4" t="n">
        <f aca="false">C428/98</f>
        <v>0.192261908163265</v>
      </c>
      <c r="I428" s="4" t="n">
        <f aca="false">D428/98</f>
        <v>2.20408163265306</v>
      </c>
    </row>
    <row r="429" customFormat="false" ht="15" hidden="false" customHeight="false" outlineLevel="0" collapsed="false">
      <c r="A429" s="4" t="n">
        <v>8.51999999999991</v>
      </c>
      <c r="B429" s="4" t="n">
        <v>1.178677</v>
      </c>
      <c r="C429" s="4" t="n">
        <v>20.734556</v>
      </c>
      <c r="D429" s="4" t="n">
        <v>218</v>
      </c>
      <c r="E429" s="4" t="n">
        <v>1.709922</v>
      </c>
      <c r="F429" s="4" t="n">
        <v>2.27</v>
      </c>
      <c r="G429" s="4" t="n">
        <f aca="false">B429*10.2</f>
        <v>12.0225054</v>
      </c>
      <c r="H429" s="4" t="n">
        <f aca="false">C429/98</f>
        <v>0.211577102040816</v>
      </c>
      <c r="I429" s="4" t="n">
        <f aca="false">D429/98</f>
        <v>2.22448979591837</v>
      </c>
    </row>
    <row r="430" customFormat="false" ht="15" hidden="false" customHeight="false" outlineLevel="0" collapsed="false">
      <c r="A430" s="4" t="n">
        <v>8.53999999999991</v>
      </c>
      <c r="B430" s="4" t="n">
        <v>1.290571</v>
      </c>
      <c r="C430" s="4" t="n">
        <v>21.195</v>
      </c>
      <c r="D430" s="4" t="n">
        <v>227</v>
      </c>
      <c r="E430" s="4" t="n">
        <v>1.638575</v>
      </c>
      <c r="F430" s="4" t="n">
        <v>3.3</v>
      </c>
      <c r="G430" s="4" t="n">
        <f aca="false">B430*10.2</f>
        <v>13.1638242</v>
      </c>
      <c r="H430" s="4" t="n">
        <f aca="false">C430/98</f>
        <v>0.216275510204082</v>
      </c>
      <c r="I430" s="4" t="n">
        <f aca="false">D430/98</f>
        <v>2.31632653061225</v>
      </c>
    </row>
    <row r="431" customFormat="false" ht="15" hidden="false" customHeight="false" outlineLevel="0" collapsed="false">
      <c r="A431" s="4" t="n">
        <v>8.55999999999991</v>
      </c>
      <c r="B431" s="4" t="n">
        <v>1.353023</v>
      </c>
      <c r="C431" s="4" t="n">
        <v>26.857667</v>
      </c>
      <c r="D431" s="4" t="n">
        <v>200</v>
      </c>
      <c r="E431" s="4" t="n">
        <v>1.625804</v>
      </c>
      <c r="F431" s="4" t="n">
        <v>1.95</v>
      </c>
      <c r="G431" s="4" t="n">
        <f aca="false">B431*10.2</f>
        <v>13.8008346</v>
      </c>
      <c r="H431" s="4" t="n">
        <f aca="false">C431/98</f>
        <v>0.274057826530612</v>
      </c>
      <c r="I431" s="4" t="n">
        <f aca="false">D431/98</f>
        <v>2.04081632653061</v>
      </c>
    </row>
    <row r="432" customFormat="false" ht="15" hidden="false" customHeight="false" outlineLevel="0" collapsed="false">
      <c r="A432" s="4" t="n">
        <v>8.57999999999991</v>
      </c>
      <c r="B432" s="4" t="n">
        <v>1.354401</v>
      </c>
      <c r="C432" s="4" t="n">
        <v>33.861667</v>
      </c>
      <c r="D432" s="4" t="n">
        <v>189</v>
      </c>
      <c r="E432" s="4" t="n">
        <v>1.615775</v>
      </c>
      <c r="F432" s="4" t="n">
        <v>2.07</v>
      </c>
      <c r="G432" s="4" t="n">
        <f aca="false">B432*10.2</f>
        <v>13.8148902</v>
      </c>
      <c r="H432" s="4" t="n">
        <f aca="false">C432/98</f>
        <v>0.345527214285714</v>
      </c>
      <c r="I432" s="4" t="n">
        <f aca="false">D432/98</f>
        <v>1.92857142857143</v>
      </c>
    </row>
    <row r="433" customFormat="false" ht="15" hidden="false" customHeight="false" outlineLevel="0" collapsed="false">
      <c r="A433" s="4" t="n">
        <v>8.59999999999991</v>
      </c>
      <c r="B433" s="4" t="n">
        <v>1.31047</v>
      </c>
      <c r="C433" s="4" t="n">
        <v>41.635444</v>
      </c>
      <c r="D433" s="4" t="n">
        <v>179</v>
      </c>
      <c r="E433" s="4" t="n">
        <v>1.615775</v>
      </c>
      <c r="F433" s="4" t="n">
        <v>2.04</v>
      </c>
      <c r="G433" s="4" t="n">
        <f aca="false">B433*10.2</f>
        <v>13.366794</v>
      </c>
      <c r="H433" s="4" t="n">
        <f aca="false">C433/98</f>
        <v>0.424851469387755</v>
      </c>
      <c r="I433" s="4" t="n">
        <f aca="false">D433/98</f>
        <v>1.8265306122449</v>
      </c>
    </row>
    <row r="434" customFormat="false" ht="15" hidden="false" customHeight="false" outlineLevel="0" collapsed="false">
      <c r="A434" s="4" t="n">
        <v>8.61999999999991</v>
      </c>
      <c r="B434" s="4" t="n">
        <v>1.301209</v>
      </c>
      <c r="C434" s="4" t="n">
        <v>50.417222</v>
      </c>
      <c r="D434" s="4" t="n">
        <v>183</v>
      </c>
      <c r="E434" s="4" t="n">
        <v>1.614397</v>
      </c>
      <c r="F434" s="4" t="n">
        <v>2.04</v>
      </c>
      <c r="G434" s="4" t="n">
        <f aca="false">B434*10.2</f>
        <v>13.2723318</v>
      </c>
      <c r="H434" s="4" t="n">
        <f aca="false">C434/98</f>
        <v>0.514461448979592</v>
      </c>
      <c r="I434" s="4" t="n">
        <f aca="false">D434/98</f>
        <v>1.86734693877551</v>
      </c>
    </row>
    <row r="435" customFormat="false" ht="15" hidden="false" customHeight="false" outlineLevel="0" collapsed="false">
      <c r="A435" s="4" t="n">
        <v>8.63999999999991</v>
      </c>
      <c r="B435" s="4" t="n">
        <v>1.248018</v>
      </c>
      <c r="C435" s="4" t="n">
        <v>56.861667</v>
      </c>
      <c r="D435" s="4" t="n">
        <v>180</v>
      </c>
      <c r="E435" s="4" t="n">
        <v>1.614397</v>
      </c>
      <c r="F435" s="4" t="n">
        <v>2.03</v>
      </c>
      <c r="G435" s="4" t="n">
        <f aca="false">B435*10.2</f>
        <v>12.7297836</v>
      </c>
      <c r="H435" s="4" t="n">
        <f aca="false">C435/98</f>
        <v>0.580221091836735</v>
      </c>
      <c r="I435" s="4" t="n">
        <f aca="false">D435/98</f>
        <v>1.83673469387755</v>
      </c>
    </row>
    <row r="436" customFormat="false" ht="15" hidden="false" customHeight="false" outlineLevel="0" collapsed="false">
      <c r="A436" s="4" t="n">
        <v>8.6599999999999</v>
      </c>
      <c r="B436" s="4" t="n">
        <v>1.258656</v>
      </c>
      <c r="C436" s="4" t="n">
        <v>61.861667</v>
      </c>
      <c r="D436" s="4" t="n">
        <v>180</v>
      </c>
      <c r="E436" s="4" t="n">
        <v>1.609374</v>
      </c>
      <c r="F436" s="4" t="n">
        <v>2.05</v>
      </c>
      <c r="G436" s="4" t="n">
        <f aca="false">B436*10.2</f>
        <v>12.8382912</v>
      </c>
      <c r="H436" s="4" t="n">
        <f aca="false">C436/98</f>
        <v>0.6312415</v>
      </c>
      <c r="I436" s="4" t="n">
        <f aca="false">D436/98</f>
        <v>1.83673469387755</v>
      </c>
    </row>
    <row r="437" customFormat="false" ht="15" hidden="false" customHeight="false" outlineLevel="0" collapsed="false">
      <c r="A437" s="4" t="n">
        <v>8.6799999999999</v>
      </c>
      <c r="B437" s="4" t="n">
        <v>1.216103</v>
      </c>
      <c r="C437" s="4" t="n">
        <v>64.083889</v>
      </c>
      <c r="D437" s="4" t="n">
        <v>182</v>
      </c>
      <c r="E437" s="4" t="n">
        <v>1.613099</v>
      </c>
      <c r="F437" s="4" t="n">
        <v>2.04</v>
      </c>
      <c r="G437" s="4" t="n">
        <f aca="false">B437*10.2</f>
        <v>12.4042506</v>
      </c>
      <c r="H437" s="4" t="n">
        <f aca="false">C437/98</f>
        <v>0.653917234693878</v>
      </c>
      <c r="I437" s="4" t="n">
        <f aca="false">D437/98</f>
        <v>1.85714285714286</v>
      </c>
    </row>
    <row r="438" customFormat="false" ht="15" hidden="false" customHeight="false" outlineLevel="0" collapsed="false">
      <c r="A438" s="4" t="n">
        <v>8.6999999999999</v>
      </c>
      <c r="B438" s="4" t="n">
        <v>1.193448</v>
      </c>
      <c r="C438" s="4" t="n">
        <v>64.968778</v>
      </c>
      <c r="D438" s="4" t="n">
        <v>183</v>
      </c>
      <c r="E438" s="4" t="n">
        <v>1.613099</v>
      </c>
      <c r="F438" s="4" t="n">
        <v>1.95</v>
      </c>
      <c r="G438" s="4" t="n">
        <f aca="false">B438*10.2</f>
        <v>12.1731696</v>
      </c>
      <c r="H438" s="4" t="n">
        <f aca="false">C438/98</f>
        <v>0.662946714285714</v>
      </c>
      <c r="I438" s="4" t="n">
        <f aca="false">D438/98</f>
        <v>1.86734693877551</v>
      </c>
    </row>
    <row r="439" customFormat="false" ht="15" hidden="false" customHeight="false" outlineLevel="0" collapsed="false">
      <c r="A439" s="4" t="n">
        <v>8.7199999999999</v>
      </c>
      <c r="B439" s="4" t="n">
        <v>1.172172</v>
      </c>
      <c r="C439" s="4" t="n">
        <v>62.302111</v>
      </c>
      <c r="D439" s="4" t="n">
        <v>179</v>
      </c>
      <c r="E439" s="4" t="n">
        <v>1.613099</v>
      </c>
      <c r="F439" s="4" t="n">
        <v>1.94</v>
      </c>
      <c r="G439" s="4" t="n">
        <f aca="false">B439*10.2</f>
        <v>11.9561544</v>
      </c>
      <c r="H439" s="4" t="n">
        <f aca="false">C439/98</f>
        <v>0.635735826530612</v>
      </c>
      <c r="I439" s="4" t="n">
        <f aca="false">D439/98</f>
        <v>1.8265306122449</v>
      </c>
    </row>
    <row r="440" customFormat="false" ht="15" hidden="false" customHeight="false" outlineLevel="0" collapsed="false">
      <c r="A440" s="4" t="n">
        <v>8.7399999999999</v>
      </c>
      <c r="B440" s="4" t="n">
        <v>1.140257</v>
      </c>
      <c r="C440" s="4" t="n">
        <v>59.413222</v>
      </c>
      <c r="D440" s="4" t="n">
        <v>174</v>
      </c>
      <c r="E440" s="4" t="n">
        <v>1.601685</v>
      </c>
      <c r="F440" s="4" t="n">
        <v>1.98</v>
      </c>
      <c r="G440" s="4" t="n">
        <f aca="false">B440*10.2</f>
        <v>11.6306214</v>
      </c>
      <c r="H440" s="4" t="n">
        <f aca="false">C440/98</f>
        <v>0.606257367346939</v>
      </c>
      <c r="I440" s="4" t="n">
        <f aca="false">D440/98</f>
        <v>1.77551020408163</v>
      </c>
    </row>
    <row r="441" customFormat="false" ht="15" hidden="false" customHeight="false" outlineLevel="0" collapsed="false">
      <c r="A441" s="4" t="n">
        <v>8.7599999999999</v>
      </c>
      <c r="B441" s="4" t="n">
        <v>1.129619</v>
      </c>
      <c r="C441" s="4" t="n">
        <v>57.524333</v>
      </c>
      <c r="D441" s="4" t="n">
        <v>166</v>
      </c>
      <c r="E441" s="4" t="n">
        <v>1.601685</v>
      </c>
      <c r="F441" s="4" t="n">
        <v>2.01</v>
      </c>
      <c r="G441" s="4" t="n">
        <f aca="false">B441*10.2</f>
        <v>11.5221138</v>
      </c>
      <c r="H441" s="4" t="n">
        <f aca="false">C441/98</f>
        <v>0.586982989795918</v>
      </c>
      <c r="I441" s="4" t="n">
        <f aca="false">D441/98</f>
        <v>1.69387755102041</v>
      </c>
    </row>
    <row r="442" customFormat="false" ht="15" hidden="false" customHeight="false" outlineLevel="0" collapsed="false">
      <c r="A442" s="4" t="n">
        <v>8.7799999999999</v>
      </c>
      <c r="B442" s="4" t="n">
        <v>1.065789</v>
      </c>
      <c r="C442" s="4" t="n">
        <v>57.191</v>
      </c>
      <c r="D442" s="4" t="n">
        <v>166</v>
      </c>
      <c r="E442" s="4" t="n">
        <v>1.601685</v>
      </c>
      <c r="F442" s="4" t="n">
        <v>2.01</v>
      </c>
      <c r="G442" s="4" t="n">
        <f aca="false">B442*10.2</f>
        <v>10.8710478</v>
      </c>
      <c r="H442" s="4" t="n">
        <f aca="false">C442/98</f>
        <v>0.583581632653061</v>
      </c>
      <c r="I442" s="4" t="n">
        <f aca="false">D442/98</f>
        <v>1.69387755102041</v>
      </c>
    </row>
    <row r="443" customFormat="false" ht="15" hidden="false" customHeight="false" outlineLevel="0" collapsed="false">
      <c r="A443" s="4" t="n">
        <v>8.7999999999999</v>
      </c>
      <c r="B443" s="4" t="n">
        <v>1.032496</v>
      </c>
      <c r="C443" s="4" t="n">
        <v>56.631444</v>
      </c>
      <c r="D443" s="4" t="n">
        <v>161</v>
      </c>
      <c r="E443" s="4" t="n">
        <v>1.594168</v>
      </c>
      <c r="F443" s="4" t="n">
        <v>1.95</v>
      </c>
      <c r="G443" s="4" t="n">
        <f aca="false">B443*10.2</f>
        <v>10.5314592</v>
      </c>
      <c r="H443" s="4" t="n">
        <f aca="false">C443/98</f>
        <v>0.57787187755102</v>
      </c>
      <c r="I443" s="4" t="n">
        <f aca="false">D443/98</f>
        <v>1.64285714285714</v>
      </c>
    </row>
    <row r="444" customFormat="false" ht="15" hidden="false" customHeight="false" outlineLevel="0" collapsed="false">
      <c r="A444" s="4" t="n">
        <v>8.8199999999999</v>
      </c>
      <c r="B444" s="4" t="n">
        <v>1.01122</v>
      </c>
      <c r="C444" s="4" t="n">
        <v>55.075889</v>
      </c>
      <c r="D444" s="4" t="n">
        <v>163</v>
      </c>
      <c r="E444" s="4" t="n">
        <v>1.583938</v>
      </c>
      <c r="F444" s="4" t="n">
        <v>2.06</v>
      </c>
      <c r="G444" s="4" t="n">
        <f aca="false">B444*10.2</f>
        <v>10.314444</v>
      </c>
      <c r="H444" s="4" t="n">
        <f aca="false">C444/98</f>
        <v>0.561998867346939</v>
      </c>
      <c r="I444" s="4" t="n">
        <f aca="false">D444/98</f>
        <v>1.66326530612245</v>
      </c>
    </row>
    <row r="445" customFormat="false" ht="15" hidden="false" customHeight="false" outlineLevel="0" collapsed="false">
      <c r="A445" s="4" t="n">
        <v>8.8399999999999</v>
      </c>
      <c r="B445" s="4" t="n">
        <v>1.021858</v>
      </c>
      <c r="C445" s="4" t="n">
        <v>53.742556</v>
      </c>
      <c r="D445" s="4" t="n">
        <v>165</v>
      </c>
      <c r="E445" s="4" t="n">
        <v>1.594168</v>
      </c>
      <c r="F445" s="4" t="n">
        <v>2.02</v>
      </c>
      <c r="G445" s="4" t="n">
        <f aca="false">B445*10.2</f>
        <v>10.4229516</v>
      </c>
      <c r="H445" s="4" t="n">
        <f aca="false">C445/98</f>
        <v>0.548393428571429</v>
      </c>
      <c r="I445" s="4" t="n">
        <f aca="false">D445/98</f>
        <v>1.68367346938776</v>
      </c>
    </row>
    <row r="446" customFormat="false" ht="15" hidden="false" customHeight="false" outlineLevel="0" collapsed="false">
      <c r="A446" s="4" t="n">
        <v>8.8599999999999</v>
      </c>
      <c r="B446" s="4" t="n">
        <v>0.979305</v>
      </c>
      <c r="C446" s="4" t="n">
        <v>53.964778</v>
      </c>
      <c r="D446" s="4" t="n">
        <v>165</v>
      </c>
      <c r="E446" s="4" t="n">
        <v>1.589041</v>
      </c>
      <c r="F446" s="4" t="n">
        <v>1.99</v>
      </c>
      <c r="G446" s="4" t="n">
        <f aca="false">B446*10.2</f>
        <v>9.988911</v>
      </c>
      <c r="H446" s="4" t="n">
        <f aca="false">C446/98</f>
        <v>0.550661</v>
      </c>
      <c r="I446" s="4" t="n">
        <f aca="false">D446/98</f>
        <v>1.68367346938776</v>
      </c>
    </row>
    <row r="447" customFormat="false" ht="15" hidden="false" customHeight="false" outlineLevel="0" collapsed="false">
      <c r="A447" s="4" t="n">
        <v>8.8799999999999</v>
      </c>
      <c r="B447" s="4" t="n">
        <v>0.976549</v>
      </c>
      <c r="C447" s="4" t="n">
        <v>53.734556</v>
      </c>
      <c r="D447" s="4" t="n">
        <v>165</v>
      </c>
      <c r="E447" s="4" t="n">
        <v>1.582745</v>
      </c>
      <c r="F447" s="4" t="n">
        <v>1.95</v>
      </c>
      <c r="G447" s="4" t="n">
        <f aca="false">B447*10.2</f>
        <v>9.9607998</v>
      </c>
      <c r="H447" s="4" t="n">
        <f aca="false">C447/98</f>
        <v>0.548311795918367</v>
      </c>
      <c r="I447" s="4" t="n">
        <f aca="false">D447/98</f>
        <v>1.68367346938776</v>
      </c>
    </row>
    <row r="448" customFormat="false" ht="15" hidden="false" customHeight="false" outlineLevel="0" collapsed="false">
      <c r="A448" s="4" t="n">
        <v>8.8999999999999</v>
      </c>
      <c r="B448" s="4" t="n">
        <v>0.997826</v>
      </c>
      <c r="C448" s="4" t="n">
        <v>52.512333</v>
      </c>
      <c r="D448" s="4" t="n">
        <v>166</v>
      </c>
      <c r="E448" s="4" t="n">
        <v>1.582745</v>
      </c>
      <c r="F448" s="4" t="n">
        <v>1.96</v>
      </c>
      <c r="G448" s="4" t="n">
        <f aca="false">B448*10.2</f>
        <v>10.1778252</v>
      </c>
      <c r="H448" s="4" t="n">
        <f aca="false">C448/98</f>
        <v>0.535840132653061</v>
      </c>
      <c r="I448" s="4" t="n">
        <f aca="false">D448/98</f>
        <v>1.69387755102041</v>
      </c>
    </row>
    <row r="449" customFormat="false" ht="15" hidden="false" customHeight="false" outlineLevel="0" collapsed="false">
      <c r="A449" s="4" t="n">
        <v>8.9199999999999</v>
      </c>
      <c r="B449" s="4" t="n">
        <v>0.965911</v>
      </c>
      <c r="C449" s="4" t="n">
        <v>50.401222</v>
      </c>
      <c r="D449" s="4" t="n">
        <v>166</v>
      </c>
      <c r="E449" s="4" t="n">
        <v>1.587892</v>
      </c>
      <c r="F449" s="4" t="n">
        <v>1.94</v>
      </c>
      <c r="G449" s="4" t="n">
        <f aca="false">B449*10.2</f>
        <v>9.8522922</v>
      </c>
      <c r="H449" s="4" t="n">
        <f aca="false">C449/98</f>
        <v>0.514298183673469</v>
      </c>
      <c r="I449" s="4" t="n">
        <f aca="false">D449/98</f>
        <v>1.69387755102041</v>
      </c>
    </row>
    <row r="450" customFormat="false" ht="15" hidden="false" customHeight="false" outlineLevel="0" collapsed="false">
      <c r="A450" s="4" t="n">
        <v>8.9399999999999</v>
      </c>
      <c r="B450" s="4" t="n">
        <v>0.996448</v>
      </c>
      <c r="C450" s="4" t="n">
        <v>48.952778</v>
      </c>
      <c r="D450" s="4" t="n">
        <v>168</v>
      </c>
      <c r="E450" s="4" t="n">
        <v>1.581634</v>
      </c>
      <c r="F450" s="4" t="n">
        <v>1.95</v>
      </c>
      <c r="G450" s="4" t="n">
        <f aca="false">B450*10.2</f>
        <v>10.1637696</v>
      </c>
      <c r="H450" s="4" t="n">
        <f aca="false">C450/98</f>
        <v>0.499518142857143</v>
      </c>
      <c r="I450" s="4" t="n">
        <f aca="false">D450/98</f>
        <v>1.71428571428571</v>
      </c>
    </row>
    <row r="451" customFormat="false" ht="15" hidden="false" customHeight="false" outlineLevel="0" collapsed="false">
      <c r="A451" s="4" t="n">
        <v>8.9599999999999</v>
      </c>
      <c r="B451" s="4" t="n">
        <v>0.996448</v>
      </c>
      <c r="C451" s="4" t="n">
        <v>47.952778</v>
      </c>
      <c r="D451" s="4" t="n">
        <v>169</v>
      </c>
      <c r="E451" s="4" t="n">
        <v>1.592039</v>
      </c>
      <c r="F451" s="4" t="n">
        <v>1.95</v>
      </c>
      <c r="G451" s="4" t="n">
        <f aca="false">B451*10.2</f>
        <v>10.1637696</v>
      </c>
      <c r="H451" s="4" t="n">
        <f aca="false">C451/98</f>
        <v>0.48931406122449</v>
      </c>
      <c r="I451" s="4" t="n">
        <f aca="false">D451/98</f>
        <v>1.72448979591837</v>
      </c>
    </row>
    <row r="452" customFormat="false" ht="15" hidden="false" customHeight="false" outlineLevel="0" collapsed="false">
      <c r="A452" s="4" t="n">
        <v>8.9799999999999</v>
      </c>
      <c r="B452" s="4" t="n">
        <v>0.996448</v>
      </c>
      <c r="C452" s="4" t="n">
        <v>46.397222</v>
      </c>
      <c r="D452" s="4" t="n">
        <v>171</v>
      </c>
      <c r="E452" s="4" t="n">
        <v>1.581634</v>
      </c>
      <c r="F452" s="4" t="n">
        <v>2.02</v>
      </c>
      <c r="G452" s="4" t="n">
        <f aca="false">B452*10.2</f>
        <v>10.1637696</v>
      </c>
      <c r="H452" s="4" t="n">
        <f aca="false">C452/98</f>
        <v>0.473441040816327</v>
      </c>
      <c r="I452" s="4" t="n">
        <f aca="false">D452/98</f>
        <v>1.74489795918367</v>
      </c>
    </row>
    <row r="453" customFormat="false" ht="15" hidden="false" customHeight="false" outlineLevel="0" collapsed="false">
      <c r="A453" s="4" t="n">
        <v>8.9999999999999</v>
      </c>
      <c r="B453" s="4" t="n">
        <v>1.007086</v>
      </c>
      <c r="C453" s="4" t="n">
        <v>44.508333</v>
      </c>
      <c r="D453" s="4" t="n">
        <v>169</v>
      </c>
      <c r="E453" s="4" t="n">
        <v>1.575393</v>
      </c>
      <c r="F453" s="4" t="n">
        <v>1.98</v>
      </c>
      <c r="G453" s="4" t="n">
        <f aca="false">B453*10.2</f>
        <v>10.2722772</v>
      </c>
      <c r="H453" s="4" t="n">
        <f aca="false">C453/98</f>
        <v>0.454166663265306</v>
      </c>
      <c r="I453" s="4" t="n">
        <f aca="false">D453/98</f>
        <v>1.72448979591837</v>
      </c>
    </row>
    <row r="454" customFormat="false" ht="15" hidden="false" customHeight="false" outlineLevel="0" collapsed="false">
      <c r="A454" s="4" t="n">
        <v>9.0199999999999</v>
      </c>
      <c r="B454" s="4" t="n">
        <v>1.016347</v>
      </c>
      <c r="C454" s="4" t="n">
        <v>44.282111</v>
      </c>
      <c r="D454" s="4" t="n">
        <v>172</v>
      </c>
      <c r="E454" s="4" t="n">
        <v>1.575393</v>
      </c>
      <c r="F454" s="4" t="n">
        <v>2</v>
      </c>
      <c r="G454" s="4" t="n">
        <f aca="false">B454*10.2</f>
        <v>10.3667394</v>
      </c>
      <c r="H454" s="4" t="n">
        <f aca="false">C454/98</f>
        <v>0.451858275510204</v>
      </c>
      <c r="I454" s="4" t="n">
        <f aca="false">D454/98</f>
        <v>1.75510204081633</v>
      </c>
    </row>
    <row r="455" customFormat="false" ht="15" hidden="false" customHeight="false" outlineLevel="0" collapsed="false">
      <c r="A455" s="4" t="n">
        <v>9.0399999999999</v>
      </c>
      <c r="B455" s="4" t="n">
        <v>1.026985</v>
      </c>
      <c r="C455" s="4" t="n">
        <v>44.282111</v>
      </c>
      <c r="D455" s="4" t="n">
        <v>171</v>
      </c>
      <c r="E455" s="4" t="n">
        <v>1.575393</v>
      </c>
      <c r="F455" s="4" t="n">
        <v>1.99</v>
      </c>
      <c r="G455" s="4" t="n">
        <f aca="false">B455*10.2</f>
        <v>10.475247</v>
      </c>
      <c r="H455" s="4" t="n">
        <f aca="false">C455/98</f>
        <v>0.451858275510204</v>
      </c>
      <c r="I455" s="4" t="n">
        <f aca="false">D455/98</f>
        <v>1.74489795918367</v>
      </c>
    </row>
    <row r="456" customFormat="false" ht="15" hidden="false" customHeight="false" outlineLevel="0" collapsed="false">
      <c r="A456" s="4" t="n">
        <v>9.0599999999999</v>
      </c>
      <c r="B456" s="4" t="n">
        <v>1.048262</v>
      </c>
      <c r="C456" s="4" t="n">
        <v>43.393222</v>
      </c>
      <c r="D456" s="4" t="n">
        <v>171</v>
      </c>
      <c r="E456" s="4" t="n">
        <v>1.569171</v>
      </c>
      <c r="F456" s="4" t="n">
        <v>1.99</v>
      </c>
      <c r="G456" s="4" t="n">
        <f aca="false">B456*10.2</f>
        <v>10.6922724</v>
      </c>
      <c r="H456" s="4" t="n">
        <f aca="false">C456/98</f>
        <v>0.442787979591837</v>
      </c>
      <c r="I456" s="4" t="n">
        <f aca="false">D456/98</f>
        <v>1.74489795918367</v>
      </c>
    </row>
    <row r="457" customFormat="false" ht="15" hidden="false" customHeight="false" outlineLevel="0" collapsed="false">
      <c r="A457" s="4" t="n">
        <v>9.0799999999999</v>
      </c>
      <c r="B457" s="4" t="n">
        <v>1.026985</v>
      </c>
      <c r="C457" s="4" t="n">
        <v>43.948778</v>
      </c>
      <c r="D457" s="4" t="n">
        <v>172</v>
      </c>
      <c r="E457" s="4" t="n">
        <v>1.584937</v>
      </c>
      <c r="F457" s="4" t="n">
        <v>2.02</v>
      </c>
      <c r="G457" s="4" t="n">
        <f aca="false">B457*10.2</f>
        <v>10.475247</v>
      </c>
      <c r="H457" s="4" t="n">
        <f aca="false">C457/98</f>
        <v>0.448456918367347</v>
      </c>
      <c r="I457" s="4" t="n">
        <f aca="false">D457/98</f>
        <v>1.75510204081633</v>
      </c>
    </row>
    <row r="458" customFormat="false" ht="15" hidden="false" customHeight="false" outlineLevel="0" collapsed="false">
      <c r="A458" s="4" t="n">
        <v>9.0999999999999</v>
      </c>
      <c r="B458" s="4" t="n">
        <v>1.0589</v>
      </c>
      <c r="C458" s="4" t="n">
        <v>43.282111</v>
      </c>
      <c r="D458" s="4" t="n">
        <v>172</v>
      </c>
      <c r="E458" s="4" t="n">
        <v>1.569171</v>
      </c>
      <c r="F458" s="4" t="n">
        <v>1.97</v>
      </c>
      <c r="G458" s="4" t="n">
        <f aca="false">B458*10.2</f>
        <v>10.80078</v>
      </c>
      <c r="H458" s="4" t="n">
        <f aca="false">C458/98</f>
        <v>0.441654193877551</v>
      </c>
      <c r="I458" s="4" t="n">
        <f aca="false">D458/98</f>
        <v>1.75510204081633</v>
      </c>
    </row>
    <row r="459" customFormat="false" ht="15" hidden="false" customHeight="false" outlineLevel="0" collapsed="false">
      <c r="A459" s="4" t="n">
        <v>9.11999999999989</v>
      </c>
      <c r="B459" s="4" t="n">
        <v>1.048262</v>
      </c>
      <c r="C459" s="4" t="n">
        <v>43.171</v>
      </c>
      <c r="D459" s="4" t="n">
        <v>171</v>
      </c>
      <c r="E459" s="4" t="n">
        <v>1.55153</v>
      </c>
      <c r="F459" s="4" t="n">
        <v>2.02</v>
      </c>
      <c r="G459" s="4" t="n">
        <f aca="false">B459*10.2</f>
        <v>10.6922724</v>
      </c>
      <c r="H459" s="4" t="n">
        <f aca="false">C459/98</f>
        <v>0.440520408163265</v>
      </c>
      <c r="I459" s="4" t="n">
        <f aca="false">D459/98</f>
        <v>1.74489795918367</v>
      </c>
    </row>
    <row r="460" customFormat="false" ht="15" hidden="false" customHeight="false" outlineLevel="0" collapsed="false">
      <c r="A460" s="4" t="n">
        <v>9.13999999999989</v>
      </c>
      <c r="B460" s="4" t="n">
        <v>1.057522</v>
      </c>
      <c r="C460" s="4" t="n">
        <v>43.389222</v>
      </c>
      <c r="D460" s="4" t="n">
        <v>166</v>
      </c>
      <c r="E460" s="4" t="n">
        <v>1.556781</v>
      </c>
      <c r="F460" s="4" t="n">
        <v>1.95</v>
      </c>
      <c r="G460" s="4" t="n">
        <f aca="false">B460*10.2</f>
        <v>10.7867244</v>
      </c>
      <c r="H460" s="4" t="n">
        <f aca="false">C460/98</f>
        <v>0.442747163265306</v>
      </c>
      <c r="I460" s="4" t="n">
        <f aca="false">D460/98</f>
        <v>1.69387755102041</v>
      </c>
    </row>
    <row r="461" customFormat="false" ht="15" hidden="false" customHeight="false" outlineLevel="0" collapsed="false">
      <c r="A461" s="4" t="n">
        <v>9.15999999999989</v>
      </c>
      <c r="B461" s="4" t="n">
        <v>1.046884</v>
      </c>
      <c r="C461" s="4" t="n">
        <v>43.833667</v>
      </c>
      <c r="D461" s="4" t="n">
        <v>163</v>
      </c>
      <c r="E461" s="4" t="n">
        <v>1.556781</v>
      </c>
      <c r="F461" s="4" t="n">
        <v>2.01</v>
      </c>
      <c r="G461" s="4" t="n">
        <f aca="false">B461*10.2</f>
        <v>10.6782168</v>
      </c>
      <c r="H461" s="4" t="n">
        <f aca="false">C461/98</f>
        <v>0.447282316326531</v>
      </c>
      <c r="I461" s="4" t="n">
        <f aca="false">D461/98</f>
        <v>1.66326530612245</v>
      </c>
    </row>
    <row r="462" customFormat="false" ht="15" hidden="false" customHeight="false" outlineLevel="0" collapsed="false">
      <c r="A462" s="4" t="n">
        <v>9.17999999999989</v>
      </c>
      <c r="B462" s="4" t="n">
        <v>1.046884</v>
      </c>
      <c r="C462" s="4" t="n">
        <v>44.722556</v>
      </c>
      <c r="D462" s="4" t="n">
        <v>168</v>
      </c>
      <c r="E462" s="4" t="n">
        <v>1.567352</v>
      </c>
      <c r="F462" s="4" t="n">
        <v>2.02</v>
      </c>
      <c r="G462" s="4" t="n">
        <f aca="false">B462*10.2</f>
        <v>10.6782168</v>
      </c>
      <c r="H462" s="4" t="n">
        <f aca="false">C462/98</f>
        <v>0.456352612244898</v>
      </c>
      <c r="I462" s="4" t="n">
        <f aca="false">D462/98</f>
        <v>1.71428571428571</v>
      </c>
    </row>
    <row r="463" customFormat="false" ht="15" hidden="false" customHeight="false" outlineLevel="0" collapsed="false">
      <c r="A463" s="4" t="n">
        <v>9.19999999999989</v>
      </c>
      <c r="B463" s="4" t="n">
        <v>1.054767</v>
      </c>
      <c r="C463" s="4" t="n">
        <v>44.492333</v>
      </c>
      <c r="D463" s="4" t="n">
        <v>171</v>
      </c>
      <c r="E463" s="4" t="n">
        <v>1.550614</v>
      </c>
      <c r="F463" s="4" t="n">
        <v>2.02</v>
      </c>
      <c r="G463" s="4" t="n">
        <f aca="false">B463*10.2</f>
        <v>10.7586234</v>
      </c>
      <c r="H463" s="4" t="n">
        <f aca="false">C463/98</f>
        <v>0.454003397959184</v>
      </c>
      <c r="I463" s="4" t="n">
        <f aca="false">D463/98</f>
        <v>1.74489795918367</v>
      </c>
    </row>
    <row r="464" customFormat="false" ht="15" hidden="false" customHeight="false" outlineLevel="0" collapsed="false">
      <c r="A464" s="4" t="n">
        <v>9.21999999999989</v>
      </c>
      <c r="B464" s="4" t="n">
        <v>1.046884</v>
      </c>
      <c r="C464" s="4" t="n">
        <v>44.500333</v>
      </c>
      <c r="D464" s="4" t="n">
        <v>171</v>
      </c>
      <c r="E464" s="4" t="n">
        <v>1.540095</v>
      </c>
      <c r="F464" s="4" t="n">
        <v>2.02</v>
      </c>
      <c r="G464" s="4" t="n">
        <f aca="false">B464*10.2</f>
        <v>10.6782168</v>
      </c>
      <c r="H464" s="4" t="n">
        <f aca="false">C464/98</f>
        <v>0.454085030612245</v>
      </c>
      <c r="I464" s="4" t="n">
        <f aca="false">D464/98</f>
        <v>1.74489795918367</v>
      </c>
    </row>
    <row r="465" customFormat="false" ht="15" hidden="false" customHeight="false" outlineLevel="0" collapsed="false">
      <c r="A465" s="4" t="n">
        <v>9.23999999999989</v>
      </c>
      <c r="B465" s="4" t="n">
        <v>1.044128</v>
      </c>
      <c r="C465" s="4" t="n">
        <v>45.159</v>
      </c>
      <c r="D465" s="4" t="n">
        <v>173</v>
      </c>
      <c r="E465" s="4" t="n">
        <v>1.545342</v>
      </c>
      <c r="F465" s="4" t="n">
        <v>2.06</v>
      </c>
      <c r="G465" s="4" t="n">
        <f aca="false">B465*10.2</f>
        <v>10.6501056</v>
      </c>
      <c r="H465" s="4" t="n">
        <f aca="false">C465/98</f>
        <v>0.46080612244898</v>
      </c>
      <c r="I465" s="4" t="n">
        <f aca="false">D465/98</f>
        <v>1.76530612244898</v>
      </c>
    </row>
    <row r="466" customFormat="false" ht="15" hidden="false" customHeight="false" outlineLevel="0" collapsed="false">
      <c r="A466" s="4" t="n">
        <v>9.25999999999989</v>
      </c>
      <c r="B466" s="4" t="n">
        <v>1.022852</v>
      </c>
      <c r="C466" s="4" t="n">
        <v>44.714556</v>
      </c>
      <c r="D466" s="4" t="n">
        <v>173</v>
      </c>
      <c r="E466" s="4" t="n">
        <v>1.544466</v>
      </c>
      <c r="F466" s="4" t="n">
        <v>2.08</v>
      </c>
      <c r="G466" s="4" t="n">
        <f aca="false">B466*10.2</f>
        <v>10.4330904</v>
      </c>
      <c r="H466" s="4" t="n">
        <f aca="false">C466/98</f>
        <v>0.456270979591837</v>
      </c>
      <c r="I466" s="4" t="n">
        <f aca="false">D466/98</f>
        <v>1.76530612244898</v>
      </c>
    </row>
    <row r="467" customFormat="false" ht="15" hidden="false" customHeight="false" outlineLevel="0" collapsed="false">
      <c r="A467" s="4" t="n">
        <v>9.27999999999989</v>
      </c>
      <c r="B467" s="4" t="n">
        <v>1.012213</v>
      </c>
      <c r="C467" s="4" t="n">
        <v>43.936778</v>
      </c>
      <c r="D467" s="4" t="n">
        <v>173</v>
      </c>
      <c r="E467" s="4" t="n">
        <v>1.544466</v>
      </c>
      <c r="F467" s="4" t="n">
        <v>2.03</v>
      </c>
      <c r="G467" s="4" t="n">
        <f aca="false">B467*10.2</f>
        <v>10.3245726</v>
      </c>
      <c r="H467" s="4" t="n">
        <f aca="false">C467/98</f>
        <v>0.448334469387755</v>
      </c>
      <c r="I467" s="4" t="n">
        <f aca="false">D467/98</f>
        <v>1.76530612244898</v>
      </c>
    </row>
    <row r="468" customFormat="false" ht="15" hidden="false" customHeight="false" outlineLevel="0" collapsed="false">
      <c r="A468" s="4" t="n">
        <v>9.29999999999989</v>
      </c>
      <c r="B468" s="4" t="n">
        <v>1.044128</v>
      </c>
      <c r="C468" s="4" t="n">
        <v>44.047889</v>
      </c>
      <c r="D468" s="4" t="n">
        <v>173</v>
      </c>
      <c r="E468" s="4" t="n">
        <v>1.544466</v>
      </c>
      <c r="F468" s="4" t="n">
        <v>2.01</v>
      </c>
      <c r="G468" s="4" t="n">
        <f aca="false">B468*10.2</f>
        <v>10.6501056</v>
      </c>
      <c r="H468" s="4" t="n">
        <f aca="false">C468/98</f>
        <v>0.449468255102041</v>
      </c>
      <c r="I468" s="4" t="n">
        <f aca="false">D468/98</f>
        <v>1.76530612244898</v>
      </c>
    </row>
    <row r="469" customFormat="false" ht="15" hidden="false" customHeight="false" outlineLevel="0" collapsed="false">
      <c r="A469" s="4" t="n">
        <v>9.31999999999989</v>
      </c>
      <c r="B469" s="4" t="n">
        <v>1.012213</v>
      </c>
      <c r="C469" s="4" t="n">
        <v>44.936778</v>
      </c>
      <c r="D469" s="4" t="n">
        <v>173</v>
      </c>
      <c r="E469" s="4" t="n">
        <v>1.533023</v>
      </c>
      <c r="F469" s="4" t="n">
        <v>2.06</v>
      </c>
      <c r="G469" s="4" t="n">
        <f aca="false">B469*10.2</f>
        <v>10.3245726</v>
      </c>
      <c r="H469" s="4" t="n">
        <f aca="false">C469/98</f>
        <v>0.458538551020408</v>
      </c>
      <c r="I469" s="4" t="n">
        <f aca="false">D469/98</f>
        <v>1.76530612244898</v>
      </c>
    </row>
    <row r="470" customFormat="false" ht="15" hidden="false" customHeight="false" outlineLevel="0" collapsed="false">
      <c r="A470" s="4" t="n">
        <v>9.33999999999989</v>
      </c>
      <c r="B470" s="4" t="n">
        <v>1.012213</v>
      </c>
      <c r="C470" s="4" t="n">
        <v>45.825667</v>
      </c>
      <c r="D470" s="4" t="n">
        <v>173</v>
      </c>
      <c r="E470" s="4" t="n">
        <v>1.538337</v>
      </c>
      <c r="F470" s="4" t="n">
        <v>2.02</v>
      </c>
      <c r="G470" s="4" t="n">
        <f aca="false">B470*10.2</f>
        <v>10.3245726</v>
      </c>
      <c r="H470" s="4" t="n">
        <f aca="false">C470/98</f>
        <v>0.467608846938776</v>
      </c>
      <c r="I470" s="4" t="n">
        <f aca="false">D470/98</f>
        <v>1.76530612244898</v>
      </c>
    </row>
    <row r="471" customFormat="false" ht="15" hidden="false" customHeight="false" outlineLevel="0" collapsed="false">
      <c r="A471" s="4" t="n">
        <v>9.35999999999989</v>
      </c>
      <c r="B471" s="4" t="n">
        <v>1.022852</v>
      </c>
      <c r="C471" s="4" t="n">
        <v>45.603444</v>
      </c>
      <c r="D471" s="4" t="n">
        <v>172</v>
      </c>
      <c r="E471" s="4" t="n">
        <v>1.533023</v>
      </c>
      <c r="F471" s="4" t="n">
        <v>2.09</v>
      </c>
      <c r="G471" s="4" t="n">
        <f aca="false">B471*10.2</f>
        <v>10.4330904</v>
      </c>
      <c r="H471" s="4" t="n">
        <f aca="false">C471/98</f>
        <v>0.465341265306122</v>
      </c>
      <c r="I471" s="4" t="n">
        <f aca="false">D471/98</f>
        <v>1.75510204081633</v>
      </c>
    </row>
    <row r="472" customFormat="false" ht="15" hidden="false" customHeight="false" outlineLevel="0" collapsed="false">
      <c r="A472" s="4" t="n">
        <v>9.37999999999989</v>
      </c>
      <c r="B472" s="4" t="n">
        <v>1.012213</v>
      </c>
      <c r="C472" s="4" t="n">
        <v>45.603444</v>
      </c>
      <c r="D472" s="4" t="n">
        <v>173</v>
      </c>
      <c r="E472" s="4" t="n">
        <v>1.520781</v>
      </c>
      <c r="F472" s="4" t="n">
        <v>2</v>
      </c>
      <c r="G472" s="4" t="n">
        <f aca="false">B472*10.2</f>
        <v>10.3245726</v>
      </c>
      <c r="H472" s="4" t="n">
        <f aca="false">C472/98</f>
        <v>0.465341265306122</v>
      </c>
      <c r="I472" s="4" t="n">
        <f aca="false">D472/98</f>
        <v>1.76530612244898</v>
      </c>
    </row>
    <row r="473" customFormat="false" ht="15" hidden="false" customHeight="false" outlineLevel="0" collapsed="false">
      <c r="A473" s="4" t="n">
        <v>9.39999999999989</v>
      </c>
      <c r="B473" s="4" t="n">
        <v>0.990937</v>
      </c>
      <c r="C473" s="4" t="n">
        <v>46.381222</v>
      </c>
      <c r="D473" s="4" t="n">
        <v>176</v>
      </c>
      <c r="E473" s="4" t="n">
        <v>1.526137</v>
      </c>
      <c r="F473" s="4" t="n">
        <v>2.04</v>
      </c>
      <c r="G473" s="4" t="n">
        <f aca="false">B473*10.2</f>
        <v>10.1075574</v>
      </c>
      <c r="H473" s="4" t="n">
        <f aca="false">C473/98</f>
        <v>0.473277775510204</v>
      </c>
      <c r="I473" s="4" t="n">
        <f aca="false">D473/98</f>
        <v>1.79591836734694</v>
      </c>
    </row>
    <row r="474" customFormat="false" ht="15" hidden="false" customHeight="false" outlineLevel="0" collapsed="false">
      <c r="A474" s="4" t="n">
        <v>9.41999999999989</v>
      </c>
      <c r="B474" s="4" t="n">
        <v>1.012213</v>
      </c>
      <c r="C474" s="4" t="n">
        <v>46.381222</v>
      </c>
      <c r="D474" s="4" t="n">
        <v>174</v>
      </c>
      <c r="E474" s="4" t="n">
        <v>1.520781</v>
      </c>
      <c r="F474" s="4" t="n">
        <v>2.09</v>
      </c>
      <c r="G474" s="4" t="n">
        <f aca="false">B474*10.2</f>
        <v>10.3245726</v>
      </c>
      <c r="H474" s="4" t="n">
        <f aca="false">C474/98</f>
        <v>0.473277775510204</v>
      </c>
      <c r="I474" s="4" t="n">
        <f aca="false">D474/98</f>
        <v>1.77551020408163</v>
      </c>
    </row>
    <row r="475" customFormat="false" ht="15" hidden="false" customHeight="false" outlineLevel="0" collapsed="false">
      <c r="A475" s="4" t="n">
        <v>9.43999999999989</v>
      </c>
      <c r="B475" s="4" t="n">
        <v>1.010836</v>
      </c>
      <c r="C475" s="4" t="n">
        <v>46.377222</v>
      </c>
      <c r="D475" s="4" t="n">
        <v>176</v>
      </c>
      <c r="E475" s="4" t="n">
        <v>1.526137</v>
      </c>
      <c r="F475" s="4" t="n">
        <v>2.09</v>
      </c>
      <c r="G475" s="4" t="n">
        <f aca="false">B475*10.2</f>
        <v>10.3105272</v>
      </c>
      <c r="H475" s="4" t="n">
        <f aca="false">C475/98</f>
        <v>0.473236959183674</v>
      </c>
      <c r="I475" s="4" t="n">
        <f aca="false">D475/98</f>
        <v>1.79591836734694</v>
      </c>
    </row>
    <row r="476" customFormat="false" ht="15" hidden="false" customHeight="false" outlineLevel="0" collapsed="false">
      <c r="A476" s="4" t="n">
        <v>9.45999999999989</v>
      </c>
      <c r="B476" s="4" t="n">
        <v>1.021474</v>
      </c>
      <c r="C476" s="4" t="n">
        <v>45.932778</v>
      </c>
      <c r="D476" s="4" t="n">
        <v>177</v>
      </c>
      <c r="E476" s="4" t="n">
        <v>1.514689</v>
      </c>
      <c r="F476" s="4" t="n">
        <v>2.08</v>
      </c>
      <c r="G476" s="4" t="n">
        <f aca="false">B476*10.2</f>
        <v>10.4190348</v>
      </c>
      <c r="H476" s="4" t="n">
        <f aca="false">C476/98</f>
        <v>0.468701816326531</v>
      </c>
      <c r="I476" s="4" t="n">
        <f aca="false">D476/98</f>
        <v>1.80612244897959</v>
      </c>
    </row>
    <row r="477" customFormat="false" ht="15" hidden="false" customHeight="false" outlineLevel="0" collapsed="false">
      <c r="A477" s="4" t="n">
        <v>9.47999999999989</v>
      </c>
      <c r="B477" s="4" t="n">
        <v>1.000197</v>
      </c>
      <c r="C477" s="4" t="n">
        <v>46.488333</v>
      </c>
      <c r="D477" s="4" t="n">
        <v>176</v>
      </c>
      <c r="E477" s="4" t="n">
        <v>1.520067</v>
      </c>
      <c r="F477" s="4" t="n">
        <v>2.08</v>
      </c>
      <c r="G477" s="4" t="n">
        <f aca="false">B477*10.2</f>
        <v>10.2020094</v>
      </c>
      <c r="H477" s="4" t="n">
        <f aca="false">C477/98</f>
        <v>0.474370744897959</v>
      </c>
      <c r="I477" s="4" t="n">
        <f aca="false">D477/98</f>
        <v>1.79591836734694</v>
      </c>
    </row>
    <row r="478" customFormat="false" ht="15" hidden="false" customHeight="false" outlineLevel="0" collapsed="false">
      <c r="A478" s="4" t="n">
        <v>9.49999999999989</v>
      </c>
      <c r="B478" s="4" t="n">
        <v>1.000197</v>
      </c>
      <c r="C478" s="4" t="n">
        <v>47.599444</v>
      </c>
      <c r="D478" s="4" t="n">
        <v>177</v>
      </c>
      <c r="E478" s="4" t="n">
        <v>1.530891</v>
      </c>
      <c r="F478" s="4" t="n">
        <v>2.09</v>
      </c>
      <c r="G478" s="4" t="n">
        <f aca="false">B478*10.2</f>
        <v>10.2020094</v>
      </c>
      <c r="H478" s="4" t="n">
        <f aca="false">C478/98</f>
        <v>0.485708612244898</v>
      </c>
      <c r="I478" s="4" t="n">
        <f aca="false">D478/98</f>
        <v>1.80612244897959</v>
      </c>
    </row>
    <row r="479" customFormat="false" ht="15" hidden="false" customHeight="false" outlineLevel="0" collapsed="false">
      <c r="A479" s="4" t="n">
        <v>9.51999999999989</v>
      </c>
      <c r="B479" s="4" t="n">
        <v>1.010836</v>
      </c>
      <c r="C479" s="4" t="n">
        <v>47.155</v>
      </c>
      <c r="D479" s="4" t="n">
        <v>178</v>
      </c>
      <c r="E479" s="4" t="n">
        <v>1.520067</v>
      </c>
      <c r="F479" s="4" t="n">
        <v>2.11</v>
      </c>
      <c r="G479" s="4" t="n">
        <f aca="false">B479*10.2</f>
        <v>10.3105272</v>
      </c>
      <c r="H479" s="4" t="n">
        <f aca="false">C479/98</f>
        <v>0.481173469387755</v>
      </c>
      <c r="I479" s="4" t="n">
        <f aca="false">D479/98</f>
        <v>1.81632653061225</v>
      </c>
    </row>
    <row r="480" customFormat="false" ht="15" hidden="false" customHeight="false" outlineLevel="0" collapsed="false">
      <c r="A480" s="4" t="n">
        <v>9.53999999999989</v>
      </c>
      <c r="B480" s="4" t="n">
        <v>1.026985</v>
      </c>
      <c r="C480" s="4" t="n">
        <v>46.837667</v>
      </c>
      <c r="D480" s="4" t="n">
        <v>194</v>
      </c>
      <c r="E480" s="4" t="n">
        <v>1.460201</v>
      </c>
      <c r="F480" s="4" t="n">
        <v>2.29</v>
      </c>
      <c r="G480" s="4" t="n">
        <f aca="false">B480*10.2</f>
        <v>10.475247</v>
      </c>
      <c r="H480" s="4" t="n">
        <f aca="false">C480/98</f>
        <v>0.47793537755102</v>
      </c>
      <c r="I480" s="4" t="n">
        <f aca="false">D480/98</f>
        <v>1.97959183673469</v>
      </c>
    </row>
    <row r="481" customFormat="false" ht="15" hidden="false" customHeight="false" outlineLevel="0" collapsed="false">
      <c r="A481" s="4" t="n">
        <v>9.55999999999989</v>
      </c>
      <c r="B481" s="4" t="n">
        <v>1.0589</v>
      </c>
      <c r="C481" s="4" t="n">
        <v>48.059889</v>
      </c>
      <c r="D481" s="4" t="n">
        <v>193</v>
      </c>
      <c r="E481" s="4" t="n">
        <v>1.460277</v>
      </c>
      <c r="F481" s="4" t="n">
        <v>1.92</v>
      </c>
      <c r="G481" s="4" t="n">
        <f aca="false">B481*10.2</f>
        <v>10.80078</v>
      </c>
      <c r="H481" s="4" t="n">
        <f aca="false">C481/98</f>
        <v>0.490407030612245</v>
      </c>
      <c r="I481" s="4" t="n">
        <f aca="false">D481/98</f>
        <v>1.96938775510204</v>
      </c>
    </row>
    <row r="482" customFormat="false" ht="15" hidden="false" customHeight="false" outlineLevel="0" collapsed="false">
      <c r="A482" s="4" t="n">
        <v>9.57999999999989</v>
      </c>
      <c r="B482" s="4" t="n">
        <v>1.090815</v>
      </c>
      <c r="C482" s="4" t="n">
        <v>48.837667</v>
      </c>
      <c r="D482" s="4" t="n">
        <v>193</v>
      </c>
      <c r="E482" s="4" t="n">
        <v>1.466073</v>
      </c>
      <c r="F482" s="4" t="n">
        <v>1.95</v>
      </c>
      <c r="G482" s="4" t="n">
        <f aca="false">B482*10.2</f>
        <v>11.126313</v>
      </c>
      <c r="H482" s="4" t="n">
        <f aca="false">C482/98</f>
        <v>0.498343540816327</v>
      </c>
      <c r="I482" s="4" t="n">
        <f aca="false">D482/98</f>
        <v>1.96938775510204</v>
      </c>
    </row>
    <row r="483" customFormat="false" ht="15" hidden="false" customHeight="false" outlineLevel="0" collapsed="false">
      <c r="A483" s="4" t="n">
        <v>9.59999999999988</v>
      </c>
      <c r="B483" s="4" t="n">
        <v>1.092193</v>
      </c>
      <c r="C483" s="4" t="n">
        <v>50.063889</v>
      </c>
      <c r="D483" s="4" t="n">
        <v>190</v>
      </c>
      <c r="E483" s="4" t="n">
        <v>1.466073</v>
      </c>
      <c r="F483" s="4" t="n">
        <v>1.92</v>
      </c>
      <c r="G483" s="4" t="n">
        <f aca="false">B483*10.2</f>
        <v>11.1403686</v>
      </c>
      <c r="H483" s="4" t="n">
        <f aca="false">C483/98</f>
        <v>0.510856010204082</v>
      </c>
      <c r="I483" s="4" t="n">
        <f aca="false">D483/98</f>
        <v>1.93877551020408</v>
      </c>
    </row>
    <row r="484" customFormat="false" ht="15" hidden="false" customHeight="false" outlineLevel="0" collapsed="false">
      <c r="A484" s="4" t="n">
        <v>9.61999999999988</v>
      </c>
      <c r="B484" s="4" t="n">
        <v>1.081554</v>
      </c>
      <c r="C484" s="4" t="n">
        <v>52.508333</v>
      </c>
      <c r="D484" s="4" t="n">
        <v>191</v>
      </c>
      <c r="E484" s="4" t="n">
        <v>1.4607</v>
      </c>
      <c r="F484" s="4" t="n">
        <v>1.91</v>
      </c>
      <c r="G484" s="4" t="n">
        <f aca="false">B484*10.2</f>
        <v>11.0318508</v>
      </c>
      <c r="H484" s="4" t="n">
        <f aca="false">C484/98</f>
        <v>0.535799316326531</v>
      </c>
      <c r="I484" s="4" t="n">
        <f aca="false">D484/98</f>
        <v>1.94897959183673</v>
      </c>
    </row>
    <row r="485" customFormat="false" ht="15" hidden="false" customHeight="false" outlineLevel="0" collapsed="false">
      <c r="A485" s="4" t="n">
        <v>9.63999999999988</v>
      </c>
      <c r="B485" s="4" t="n">
        <v>1.090815</v>
      </c>
      <c r="C485" s="4" t="n">
        <v>55.171</v>
      </c>
      <c r="D485" s="4" t="n">
        <v>194</v>
      </c>
      <c r="E485" s="4" t="n">
        <v>1.4607</v>
      </c>
      <c r="F485" s="4" t="n">
        <v>1.93</v>
      </c>
      <c r="G485" s="4" t="n">
        <f aca="false">B485*10.2</f>
        <v>11.126313</v>
      </c>
      <c r="H485" s="4" t="n">
        <f aca="false">C485/98</f>
        <v>0.562969387755102</v>
      </c>
      <c r="I485" s="4" t="n">
        <f aca="false">D485/98</f>
        <v>1.97959183673469</v>
      </c>
    </row>
    <row r="486" customFormat="false" ht="15" hidden="false" customHeight="false" outlineLevel="0" collapsed="false">
      <c r="A486" s="4" t="n">
        <v>9.65999999999988</v>
      </c>
      <c r="B486" s="4" t="n">
        <v>1.112091</v>
      </c>
      <c r="C486" s="4" t="n">
        <v>56.059889</v>
      </c>
      <c r="D486" s="4" t="n">
        <v>195</v>
      </c>
      <c r="E486" s="4" t="n">
        <v>1.4607</v>
      </c>
      <c r="F486" s="4" t="n">
        <v>1.97</v>
      </c>
      <c r="G486" s="4" t="n">
        <f aca="false">B486*10.2</f>
        <v>11.3433282</v>
      </c>
      <c r="H486" s="4" t="n">
        <f aca="false">C486/98</f>
        <v>0.572039683673469</v>
      </c>
      <c r="I486" s="4" t="n">
        <f aca="false">D486/98</f>
        <v>1.98979591836735</v>
      </c>
    </row>
    <row r="487" customFormat="false" ht="15" hidden="false" customHeight="false" outlineLevel="0" collapsed="false">
      <c r="A487" s="4" t="n">
        <v>9.67999999999988</v>
      </c>
      <c r="B487" s="4" t="n">
        <v>1.124108</v>
      </c>
      <c r="C487" s="4" t="n">
        <v>56.619444</v>
      </c>
      <c r="D487" s="4" t="n">
        <v>194</v>
      </c>
      <c r="E487" s="4" t="n">
        <v>1.455143</v>
      </c>
      <c r="F487" s="4" t="n">
        <v>1.94</v>
      </c>
      <c r="G487" s="4" t="n">
        <f aca="false">B487*10.2</f>
        <v>11.4659016</v>
      </c>
      <c r="H487" s="4" t="n">
        <f aca="false">C487/98</f>
        <v>0.577749428571429</v>
      </c>
      <c r="I487" s="4" t="n">
        <f aca="false">D487/98</f>
        <v>1.97959183673469</v>
      </c>
    </row>
    <row r="488" customFormat="false" ht="15" hidden="false" customHeight="false" outlineLevel="0" collapsed="false">
      <c r="A488" s="4" t="n">
        <v>9.69999999999988</v>
      </c>
      <c r="B488" s="4" t="n">
        <v>1.165283</v>
      </c>
      <c r="C488" s="4" t="n">
        <v>57.615444</v>
      </c>
      <c r="D488" s="4" t="n">
        <v>190</v>
      </c>
      <c r="E488" s="4" t="n">
        <v>1.455143</v>
      </c>
      <c r="F488" s="4" t="n">
        <v>1.82</v>
      </c>
      <c r="G488" s="4" t="n">
        <f aca="false">B488*10.2</f>
        <v>11.8858866</v>
      </c>
      <c r="H488" s="4" t="n">
        <f aca="false">C488/98</f>
        <v>0.587912693877551</v>
      </c>
      <c r="I488" s="4" t="n">
        <f aca="false">D488/98</f>
        <v>1.93877551020408</v>
      </c>
    </row>
    <row r="489" customFormat="false" ht="15" hidden="false" customHeight="false" outlineLevel="0" collapsed="false">
      <c r="A489" s="4" t="n">
        <v>9.71999999999988</v>
      </c>
      <c r="B489" s="4" t="n">
        <v>1.197198</v>
      </c>
      <c r="C489" s="4" t="n">
        <v>58.059889</v>
      </c>
      <c r="D489" s="4" t="n">
        <v>184</v>
      </c>
      <c r="E489" s="4" t="n">
        <v>1.46697</v>
      </c>
      <c r="F489" s="4" t="n">
        <v>1.84</v>
      </c>
      <c r="G489" s="4" t="n">
        <f aca="false">B489*10.2</f>
        <v>12.2114196</v>
      </c>
      <c r="H489" s="4" t="n">
        <f aca="false">C489/98</f>
        <v>0.592447846938776</v>
      </c>
      <c r="I489" s="4" t="n">
        <f aca="false">D489/98</f>
        <v>1.87755102040816</v>
      </c>
    </row>
    <row r="490" customFormat="false" ht="15" hidden="false" customHeight="false" outlineLevel="0" collapsed="false">
      <c r="A490" s="4" t="n">
        <v>9.73999999999988</v>
      </c>
      <c r="B490" s="4" t="n">
        <v>1.250389</v>
      </c>
      <c r="C490" s="4" t="n">
        <v>55.504333</v>
      </c>
      <c r="D490" s="4" t="n">
        <v>172</v>
      </c>
      <c r="E490" s="4" t="n">
        <v>1.443704</v>
      </c>
      <c r="F490" s="4" t="n">
        <v>1.88</v>
      </c>
      <c r="G490" s="4" t="n">
        <f aca="false">B490*10.2</f>
        <v>12.7539678</v>
      </c>
      <c r="H490" s="4" t="n">
        <f aca="false">C490/98</f>
        <v>0.566370744897959</v>
      </c>
      <c r="I490" s="4" t="n">
        <f aca="false">D490/98</f>
        <v>1.75510204081633</v>
      </c>
    </row>
    <row r="491" customFormat="false" ht="15" hidden="false" customHeight="false" outlineLevel="0" collapsed="false">
      <c r="A491" s="4" t="n">
        <v>9.75999999999988</v>
      </c>
      <c r="B491" s="4" t="n">
        <v>1.292943</v>
      </c>
      <c r="C491" s="4" t="n">
        <v>52.615444</v>
      </c>
      <c r="D491" s="4" t="n">
        <v>167</v>
      </c>
      <c r="E491" s="4" t="n">
        <v>1.44961</v>
      </c>
      <c r="F491" s="4" t="n">
        <v>1.93</v>
      </c>
      <c r="G491" s="4" t="n">
        <f aca="false">B491*10.2</f>
        <v>13.1880186</v>
      </c>
      <c r="H491" s="4" t="n">
        <f aca="false">C491/98</f>
        <v>0.536892285714286</v>
      </c>
      <c r="I491" s="4" t="n">
        <f aca="false">D491/98</f>
        <v>1.70408163265306</v>
      </c>
    </row>
    <row r="492" customFormat="false" ht="15" hidden="false" customHeight="false" outlineLevel="0" collapsed="false">
      <c r="A492" s="4" t="n">
        <v>9.77999999999988</v>
      </c>
      <c r="B492" s="4" t="n">
        <v>1.346134</v>
      </c>
      <c r="C492" s="4" t="n">
        <v>50.393222</v>
      </c>
      <c r="D492" s="4" t="n">
        <v>166</v>
      </c>
      <c r="E492" s="4" t="n">
        <v>1.461482</v>
      </c>
      <c r="F492" s="4" t="n">
        <v>1.86</v>
      </c>
      <c r="G492" s="4" t="n">
        <f aca="false">B492*10.2</f>
        <v>13.7305668</v>
      </c>
      <c r="H492" s="4" t="n">
        <f aca="false">C492/98</f>
        <v>0.514216551020408</v>
      </c>
      <c r="I492" s="4" t="n">
        <f aca="false">D492/98</f>
        <v>1.69387755102041</v>
      </c>
    </row>
    <row r="493" customFormat="false" ht="15" hidden="false" customHeight="false" outlineLevel="0" collapsed="false">
      <c r="A493" s="4" t="n">
        <v>9.79999999999988</v>
      </c>
      <c r="B493" s="4" t="n">
        <v>1.399326</v>
      </c>
      <c r="C493" s="4" t="n">
        <v>50.059889</v>
      </c>
      <c r="D493" s="4" t="n">
        <v>155</v>
      </c>
      <c r="E493" s="4" t="n">
        <v>1.44961</v>
      </c>
      <c r="F493" s="4" t="n">
        <v>1.86</v>
      </c>
      <c r="G493" s="4" t="n">
        <f aca="false">B493*10.2</f>
        <v>14.2731252</v>
      </c>
      <c r="H493" s="4" t="n">
        <f aca="false">C493/98</f>
        <v>0.510815193877551</v>
      </c>
      <c r="I493" s="4" t="n">
        <f aca="false">D493/98</f>
        <v>1.58163265306122</v>
      </c>
    </row>
    <row r="494" customFormat="false" ht="15" hidden="false" customHeight="false" outlineLevel="0" collapsed="false">
      <c r="A494" s="4" t="n">
        <v>9.81999999999988</v>
      </c>
      <c r="B494" s="4" t="n">
        <v>1.420602</v>
      </c>
      <c r="C494" s="4" t="n">
        <v>51.615444</v>
      </c>
      <c r="D494" s="4" t="n">
        <v>163</v>
      </c>
      <c r="E494" s="4" t="n">
        <v>1.444103</v>
      </c>
      <c r="F494" s="4" t="n">
        <v>1.97</v>
      </c>
      <c r="G494" s="4" t="n">
        <f aca="false">B494*10.2</f>
        <v>14.4901404</v>
      </c>
      <c r="H494" s="4" t="n">
        <f aca="false">C494/98</f>
        <v>0.526688204081633</v>
      </c>
      <c r="I494" s="4" t="n">
        <f aca="false">D494/98</f>
        <v>1.66326530612245</v>
      </c>
    </row>
    <row r="495" customFormat="false" ht="15" hidden="false" customHeight="false" outlineLevel="0" collapsed="false">
      <c r="A495" s="4" t="n">
        <v>9.83999999999988</v>
      </c>
      <c r="B495" s="4" t="n">
        <v>1.43124</v>
      </c>
      <c r="C495" s="4" t="n">
        <v>53.282111</v>
      </c>
      <c r="D495" s="4" t="n">
        <v>152</v>
      </c>
      <c r="E495" s="4" t="n">
        <v>1.462007</v>
      </c>
      <c r="F495" s="4" t="n">
        <v>1.88</v>
      </c>
      <c r="G495" s="4" t="n">
        <f aca="false">B495*10.2</f>
        <v>14.598648</v>
      </c>
      <c r="H495" s="4" t="n">
        <f aca="false">C495/98</f>
        <v>0.543695010204082</v>
      </c>
      <c r="I495" s="4" t="n">
        <f aca="false">D495/98</f>
        <v>1.55102040816327</v>
      </c>
    </row>
    <row r="496" customFormat="false" ht="15" hidden="false" customHeight="false" outlineLevel="0" collapsed="false">
      <c r="A496" s="4" t="n">
        <v>9.85999999999988</v>
      </c>
      <c r="B496" s="4" t="n">
        <v>1.473794</v>
      </c>
      <c r="C496" s="4" t="n">
        <v>56.837667</v>
      </c>
      <c r="D496" s="4" t="n">
        <v>151</v>
      </c>
      <c r="E496" s="4" t="n">
        <v>1.45602</v>
      </c>
      <c r="F496" s="4" t="n">
        <v>1.88</v>
      </c>
      <c r="G496" s="4" t="n">
        <f aca="false">B496*10.2</f>
        <v>15.0326988</v>
      </c>
      <c r="H496" s="4" t="n">
        <f aca="false">C496/98</f>
        <v>0.579976193877551</v>
      </c>
      <c r="I496" s="4" t="n">
        <f aca="false">D496/98</f>
        <v>1.54081632653061</v>
      </c>
    </row>
    <row r="497" customFormat="false" ht="15" hidden="false" customHeight="false" outlineLevel="0" collapsed="false">
      <c r="A497" s="4" t="n">
        <v>9.87999999999988</v>
      </c>
      <c r="B497" s="4" t="n">
        <v>1.461778</v>
      </c>
      <c r="C497" s="4" t="n">
        <v>61.278111</v>
      </c>
      <c r="D497" s="4" t="n">
        <v>134</v>
      </c>
      <c r="E497" s="4" t="n">
        <v>1.451206</v>
      </c>
      <c r="F497" s="4" t="n">
        <v>1.82</v>
      </c>
      <c r="G497" s="4" t="n">
        <f aca="false">B497*10.2</f>
        <v>14.9101356</v>
      </c>
      <c r="H497" s="4" t="n">
        <f aca="false">C497/98</f>
        <v>0.625286846938776</v>
      </c>
      <c r="I497" s="4" t="n">
        <f aca="false">D497/98</f>
        <v>1.36734693877551</v>
      </c>
    </row>
    <row r="498" customFormat="false" ht="15" hidden="false" customHeight="false" outlineLevel="0" collapsed="false">
      <c r="A498" s="4" t="n">
        <v>9.89999999999988</v>
      </c>
      <c r="B498" s="4" t="n">
        <v>1.461778</v>
      </c>
      <c r="C498" s="4" t="n">
        <v>66.500333</v>
      </c>
      <c r="D498" s="4" t="n">
        <v>130</v>
      </c>
      <c r="E498" s="4" t="n">
        <v>1.433166</v>
      </c>
      <c r="F498" s="4" t="n">
        <v>1.94</v>
      </c>
      <c r="G498" s="4" t="n">
        <f aca="false">B498*10.2</f>
        <v>14.9101356</v>
      </c>
      <c r="H498" s="4" t="n">
        <f aca="false">C498/98</f>
        <v>0.678574826530612</v>
      </c>
      <c r="I498" s="4" t="n">
        <f aca="false">D498/98</f>
        <v>1.3265306122449</v>
      </c>
    </row>
    <row r="499" customFormat="false" ht="15" hidden="false" customHeight="false" outlineLevel="0" collapsed="false">
      <c r="A499" s="4" t="n">
        <v>9.91999999999988</v>
      </c>
      <c r="B499" s="4" t="n">
        <v>1.429863</v>
      </c>
      <c r="C499" s="4" t="n">
        <v>70.833667</v>
      </c>
      <c r="D499" s="4" t="n">
        <v>144</v>
      </c>
      <c r="E499" s="4" t="n">
        <v>1.445173</v>
      </c>
      <c r="F499" s="4" t="n">
        <v>2.13</v>
      </c>
      <c r="G499" s="4" t="n">
        <f aca="false">B499*10.2</f>
        <v>14.5846026</v>
      </c>
      <c r="H499" s="4" t="n">
        <f aca="false">C499/98</f>
        <v>0.722792520408163</v>
      </c>
      <c r="I499" s="4" t="n">
        <f aca="false">D499/98</f>
        <v>1.46938775510204</v>
      </c>
    </row>
    <row r="500" customFormat="false" ht="15" hidden="false" customHeight="false" outlineLevel="0" collapsed="false">
      <c r="A500" s="4" t="n">
        <v>9.93999999999988</v>
      </c>
      <c r="B500" s="4" t="n">
        <v>1.408586</v>
      </c>
      <c r="C500" s="4" t="n">
        <v>73.167</v>
      </c>
      <c r="D500" s="4" t="n">
        <v>141</v>
      </c>
      <c r="E500" s="4" t="n">
        <v>1.439789</v>
      </c>
      <c r="F500" s="4" t="n">
        <v>2.17</v>
      </c>
      <c r="G500" s="4" t="n">
        <f aca="false">B500*10.2</f>
        <v>14.3675772</v>
      </c>
      <c r="H500" s="4" t="n">
        <f aca="false">C500/98</f>
        <v>0.746602040816327</v>
      </c>
      <c r="I500" s="4" t="n">
        <f aca="false">D500/98</f>
        <v>1.43877551020408</v>
      </c>
    </row>
    <row r="501" customFormat="false" ht="15" hidden="false" customHeight="false" outlineLevel="0" collapsed="false">
      <c r="A501" s="4" t="n">
        <v>9.95999999999988</v>
      </c>
      <c r="B501" s="4" t="n">
        <v>1.376671</v>
      </c>
      <c r="C501" s="4" t="n">
        <v>76.167</v>
      </c>
      <c r="D501" s="4" t="n">
        <v>136</v>
      </c>
      <c r="E501" s="4" t="n">
        <v>1.439789</v>
      </c>
      <c r="F501" s="4" t="n">
        <v>2.15</v>
      </c>
      <c r="G501" s="4" t="n">
        <f aca="false">B501*10.2</f>
        <v>14.0420442</v>
      </c>
      <c r="H501" s="4" t="n">
        <f aca="false">C501/98</f>
        <v>0.777214285714286</v>
      </c>
      <c r="I501" s="4" t="n">
        <f aca="false">D501/98</f>
        <v>1.38775510204082</v>
      </c>
    </row>
    <row r="502" customFormat="false" ht="15" hidden="false" customHeight="false" outlineLevel="0" collapsed="false">
      <c r="A502" s="4" t="n">
        <v>9.97999999999988</v>
      </c>
      <c r="B502" s="4" t="n">
        <v>1.419224</v>
      </c>
      <c r="C502" s="4" t="n">
        <v>79.944778</v>
      </c>
      <c r="D502" s="4" t="n">
        <v>136</v>
      </c>
      <c r="E502" s="4" t="n">
        <v>1.427737</v>
      </c>
      <c r="F502" s="4" t="n">
        <v>2.17</v>
      </c>
      <c r="G502" s="4" t="n">
        <f aca="false">B502*10.2</f>
        <v>14.4760848</v>
      </c>
      <c r="H502" s="4" t="n">
        <f aca="false">C502/98</f>
        <v>0.815763040816327</v>
      </c>
      <c r="I502" s="4" t="n">
        <f aca="false">D502/98</f>
        <v>1.38775510204082</v>
      </c>
    </row>
    <row r="503" customFormat="false" ht="15" hidden="false" customHeight="false" outlineLevel="0" collapsed="false">
      <c r="A503" s="4" t="n">
        <v>9.99999999999988</v>
      </c>
      <c r="B503" s="4" t="n">
        <v>1.480299</v>
      </c>
      <c r="C503" s="4" t="n">
        <v>80.936778</v>
      </c>
      <c r="D503" s="4" t="n">
        <v>143</v>
      </c>
      <c r="E503" s="4" t="n">
        <v>1.416315</v>
      </c>
      <c r="F503" s="4" t="n">
        <v>2.22</v>
      </c>
      <c r="G503" s="4" t="n">
        <f aca="false">B503*10.2</f>
        <v>15.0990498</v>
      </c>
      <c r="H503" s="4" t="n">
        <f aca="false">C503/98</f>
        <v>0.825885489795918</v>
      </c>
      <c r="I503" s="4" t="n">
        <f aca="false">D503/98</f>
        <v>1.45918367346939</v>
      </c>
    </row>
    <row r="504" customFormat="false" ht="15" hidden="false" customHeight="false" outlineLevel="0" collapsed="false">
      <c r="A504" s="4" t="n">
        <v>10.0199999999999</v>
      </c>
      <c r="B504" s="4" t="n">
        <v>1.544128</v>
      </c>
      <c r="C504" s="4" t="n">
        <v>81.381222</v>
      </c>
      <c r="D504" s="4" t="n">
        <v>143</v>
      </c>
      <c r="E504" s="4" t="n">
        <v>1.416315</v>
      </c>
      <c r="F504" s="4" t="n">
        <v>2.19</v>
      </c>
      <c r="G504" s="4" t="n">
        <f aca="false">B504*10.2</f>
        <v>15.7501056</v>
      </c>
      <c r="H504" s="4" t="n">
        <f aca="false">C504/98</f>
        <v>0.830420632653061</v>
      </c>
      <c r="I504" s="4" t="n">
        <f aca="false">D504/98</f>
        <v>1.45918367346939</v>
      </c>
    </row>
    <row r="505" customFormat="false" ht="15" hidden="false" customHeight="false" outlineLevel="0" collapsed="false">
      <c r="A505" s="4" t="n">
        <v>10.0399999999999</v>
      </c>
      <c r="B505" s="4" t="n">
        <v>1.53349</v>
      </c>
      <c r="C505" s="4" t="n">
        <v>80.936778</v>
      </c>
      <c r="D505" s="4" t="n">
        <v>97</v>
      </c>
      <c r="E505" s="4" t="n">
        <v>1.404334</v>
      </c>
      <c r="F505" s="4" t="n">
        <v>2.12</v>
      </c>
      <c r="G505" s="4" t="n">
        <f aca="false">B505*10.2</f>
        <v>15.641598</v>
      </c>
      <c r="H505" s="4" t="n">
        <f aca="false">C505/98</f>
        <v>0.825885489795918</v>
      </c>
      <c r="I505" s="4" t="n">
        <f aca="false">D505/98</f>
        <v>0.989795918367347</v>
      </c>
    </row>
    <row r="506" customFormat="false" ht="15" hidden="false" customHeight="false" outlineLevel="0" collapsed="false">
      <c r="A506" s="4" t="n">
        <v>10.0599999999999</v>
      </c>
      <c r="B506" s="4" t="n">
        <v>1.363277</v>
      </c>
      <c r="C506" s="4" t="n">
        <v>82.381222</v>
      </c>
      <c r="D506" s="4" t="n">
        <v>75</v>
      </c>
      <c r="E506" s="4" t="n">
        <v>1.410315</v>
      </c>
      <c r="F506" s="4" t="n">
        <v>2.17</v>
      </c>
      <c r="G506" s="4" t="n">
        <f aca="false">B506*10.2</f>
        <v>13.9054254</v>
      </c>
      <c r="H506" s="4" t="n">
        <f aca="false">C506/98</f>
        <v>0.840624714285714</v>
      </c>
      <c r="I506" s="4" t="n">
        <f aca="false">D506/98</f>
        <v>0.76530612244898</v>
      </c>
    </row>
    <row r="507" customFormat="false" ht="15" hidden="false" customHeight="false" outlineLevel="0" collapsed="false">
      <c r="A507" s="4" t="n">
        <v>10.0799999999999</v>
      </c>
      <c r="B507" s="4" t="n">
        <v>1.235618</v>
      </c>
      <c r="C507" s="4" t="n">
        <v>87.270111</v>
      </c>
      <c r="D507" s="4" t="n">
        <v>47</v>
      </c>
      <c r="E507" s="4" t="n">
        <v>1.381001</v>
      </c>
      <c r="F507" s="4" t="n">
        <v>2.18</v>
      </c>
      <c r="G507" s="4" t="n">
        <f aca="false">B507*10.2</f>
        <v>12.6033036</v>
      </c>
      <c r="H507" s="4" t="n">
        <f aca="false">C507/98</f>
        <v>0.890511336734694</v>
      </c>
      <c r="I507" s="4" t="n">
        <f aca="false">D507/98</f>
        <v>0.479591836734694</v>
      </c>
    </row>
    <row r="508" customFormat="false" ht="15" hidden="false" customHeight="false" outlineLevel="0" collapsed="false">
      <c r="A508" s="4" t="n">
        <v>10.0999999999999</v>
      </c>
      <c r="B508" s="4" t="n">
        <v>1.107958</v>
      </c>
      <c r="C508" s="4" t="n">
        <v>87.492333</v>
      </c>
      <c r="D508" s="4" t="n">
        <v>49</v>
      </c>
      <c r="E508" s="4" t="n">
        <v>1.398889</v>
      </c>
      <c r="F508" s="4" t="n">
        <v>2.15</v>
      </c>
      <c r="G508" s="4" t="n">
        <f aca="false">B508*10.2</f>
        <v>11.3011716</v>
      </c>
      <c r="H508" s="4" t="n">
        <f aca="false">C508/98</f>
        <v>0.892778908163265</v>
      </c>
      <c r="I508" s="4" t="n">
        <f aca="false">D508/98</f>
        <v>0.5</v>
      </c>
    </row>
    <row r="509" customFormat="false" ht="15" hidden="false" customHeight="false" outlineLevel="0" collapsed="false">
      <c r="A509" s="4" t="n">
        <v>10.1199999999999</v>
      </c>
      <c r="B509" s="4" t="n">
        <v>1.042751</v>
      </c>
      <c r="C509" s="4" t="n">
        <v>86.821667</v>
      </c>
      <c r="D509" s="4" t="n">
        <v>56</v>
      </c>
      <c r="E509" s="4" t="n">
        <v>1.381001</v>
      </c>
      <c r="F509" s="4" t="n">
        <v>2.17</v>
      </c>
      <c r="G509" s="4" t="n">
        <f aca="false">B509*10.2</f>
        <v>10.6360602</v>
      </c>
      <c r="H509" s="4" t="n">
        <f aca="false">C509/98</f>
        <v>0.885935377551021</v>
      </c>
      <c r="I509" s="4" t="n">
        <f aca="false">D509/98</f>
        <v>0.571428571428571</v>
      </c>
    </row>
    <row r="510" customFormat="false" ht="15" hidden="false" customHeight="false" outlineLevel="0" collapsed="false">
      <c r="A510" s="4" t="n">
        <v>10.1399999999999</v>
      </c>
      <c r="B510" s="4" t="n">
        <v>1.010836</v>
      </c>
      <c r="C510" s="4" t="n">
        <v>82.043889</v>
      </c>
      <c r="D510" s="4" t="n">
        <v>58</v>
      </c>
      <c r="E510" s="4" t="n">
        <v>1.375512</v>
      </c>
      <c r="F510" s="4" t="n">
        <v>2.13</v>
      </c>
      <c r="G510" s="4" t="n">
        <f aca="false">B510*10.2</f>
        <v>10.3105272</v>
      </c>
      <c r="H510" s="4" t="n">
        <f aca="false">C510/98</f>
        <v>0.837182540816327</v>
      </c>
      <c r="I510" s="4" t="n">
        <f aca="false">D510/98</f>
        <v>0.591836734693878</v>
      </c>
    </row>
    <row r="511" customFormat="false" ht="15" hidden="false" customHeight="false" outlineLevel="0" collapsed="false">
      <c r="A511" s="4" t="n">
        <v>10.1599999999999</v>
      </c>
      <c r="B511" s="4" t="n">
        <v>1.010836</v>
      </c>
      <c r="C511" s="4" t="n">
        <v>77.266111</v>
      </c>
      <c r="D511" s="4" t="n">
        <v>60</v>
      </c>
      <c r="E511" s="4" t="n">
        <v>1.375512</v>
      </c>
      <c r="F511" s="4" t="n">
        <v>2.19</v>
      </c>
      <c r="G511" s="4" t="n">
        <f aca="false">B511*10.2</f>
        <v>10.3105272</v>
      </c>
      <c r="H511" s="4" t="n">
        <f aca="false">C511/98</f>
        <v>0.788429704081633</v>
      </c>
      <c r="I511" s="4" t="n">
        <f aca="false">D511/98</f>
        <v>0.612244897959184</v>
      </c>
    </row>
    <row r="512" customFormat="false" ht="15" hidden="false" customHeight="false" outlineLevel="0" collapsed="false">
      <c r="A512" s="4" t="n">
        <v>10.1799999999999</v>
      </c>
      <c r="B512" s="4" t="n">
        <v>0.99882</v>
      </c>
      <c r="C512" s="4" t="n">
        <v>69.262111</v>
      </c>
      <c r="D512" s="4" t="n">
        <v>61</v>
      </c>
      <c r="E512" s="4" t="n">
        <v>1.369567</v>
      </c>
      <c r="F512" s="4" t="n">
        <v>2.2</v>
      </c>
      <c r="G512" s="4" t="n">
        <f aca="false">B512*10.2</f>
        <v>10.187964</v>
      </c>
      <c r="H512" s="4" t="n">
        <f aca="false">C512/98</f>
        <v>0.706756234693878</v>
      </c>
      <c r="I512" s="4" t="n">
        <f aca="false">D512/98</f>
        <v>0.622448979591837</v>
      </c>
    </row>
    <row r="513" customFormat="false" ht="15" hidden="false" customHeight="false" outlineLevel="0" collapsed="false">
      <c r="A513" s="4" t="n">
        <v>10.1999999999999</v>
      </c>
      <c r="B513" s="4" t="n">
        <v>0.968283</v>
      </c>
      <c r="C513" s="4" t="n">
        <v>59.599444</v>
      </c>
      <c r="D513" s="4" t="n">
        <v>60</v>
      </c>
      <c r="E513" s="4" t="n">
        <v>1.369567</v>
      </c>
      <c r="F513" s="4" t="n">
        <v>2.18</v>
      </c>
      <c r="G513" s="4" t="n">
        <f aca="false">B513*10.2</f>
        <v>9.8764866</v>
      </c>
      <c r="H513" s="4" t="n">
        <f aca="false">C513/98</f>
        <v>0.608157591836735</v>
      </c>
      <c r="I513" s="4" t="n">
        <f aca="false">D513/98</f>
        <v>0.612244897959184</v>
      </c>
    </row>
    <row r="514" customFormat="false" ht="15" hidden="false" customHeight="false" outlineLevel="0" collapsed="false">
      <c r="A514" s="4" t="n">
        <v>10.2199999999999</v>
      </c>
      <c r="B514" s="4" t="n">
        <v>0.956266</v>
      </c>
      <c r="C514" s="4" t="n">
        <v>52.595444</v>
      </c>
      <c r="D514" s="4" t="n">
        <v>61</v>
      </c>
      <c r="E514" s="4" t="n">
        <v>1.358624</v>
      </c>
      <c r="F514" s="4" t="n">
        <v>2.2</v>
      </c>
      <c r="G514" s="4" t="n">
        <f aca="false">B514*10.2</f>
        <v>9.7539132</v>
      </c>
      <c r="H514" s="4" t="n">
        <f aca="false">C514/98</f>
        <v>0.536688204081633</v>
      </c>
      <c r="I514" s="4" t="n">
        <f aca="false">D514/98</f>
        <v>0.622448979591837</v>
      </c>
    </row>
    <row r="515" customFormat="false" ht="15" hidden="false" customHeight="false" outlineLevel="0" collapsed="false">
      <c r="A515" s="4" t="n">
        <v>10.2399999999999</v>
      </c>
      <c r="B515" s="4" t="n">
        <v>0.966905</v>
      </c>
      <c r="C515" s="4" t="n">
        <v>46.373222</v>
      </c>
      <c r="D515" s="4" t="n">
        <v>62</v>
      </c>
      <c r="E515" s="4" t="n">
        <v>1.352652</v>
      </c>
      <c r="F515" s="4" t="n">
        <v>2.23</v>
      </c>
      <c r="G515" s="4" t="n">
        <f aca="false">B515*10.2</f>
        <v>9.862431</v>
      </c>
      <c r="H515" s="4" t="n">
        <f aca="false">C515/98</f>
        <v>0.473196142857143</v>
      </c>
      <c r="I515" s="4" t="n">
        <f aca="false">D515/98</f>
        <v>0.63265306122449</v>
      </c>
    </row>
    <row r="516" customFormat="false" ht="15" hidden="false" customHeight="false" outlineLevel="0" collapsed="false">
      <c r="A516" s="4" t="n">
        <v>10.2599999999999</v>
      </c>
      <c r="B516" s="4" t="n">
        <v>0.997442</v>
      </c>
      <c r="C516" s="4" t="n">
        <v>43.924778</v>
      </c>
      <c r="D516" s="4" t="n">
        <v>63</v>
      </c>
      <c r="E516" s="4" t="n">
        <v>1.358624</v>
      </c>
      <c r="F516" s="4" t="n">
        <v>2.24</v>
      </c>
      <c r="G516" s="4" t="n">
        <f aca="false">B516*10.2</f>
        <v>10.1739084</v>
      </c>
      <c r="H516" s="4" t="n">
        <f aca="false">C516/98</f>
        <v>0.448212020408163</v>
      </c>
      <c r="I516" s="4" t="n">
        <f aca="false">D516/98</f>
        <v>0.642857142857143</v>
      </c>
    </row>
    <row r="517" customFormat="false" ht="15" hidden="false" customHeight="false" outlineLevel="0" collapsed="false">
      <c r="A517" s="4" t="n">
        <v>10.2799999999999</v>
      </c>
      <c r="B517" s="4" t="n">
        <v>1.00808</v>
      </c>
      <c r="C517" s="4" t="n">
        <v>40.924778</v>
      </c>
      <c r="D517" s="4" t="n">
        <v>66</v>
      </c>
      <c r="E517" s="4" t="n">
        <v>1.364617</v>
      </c>
      <c r="F517" s="4" t="n">
        <v>2.17</v>
      </c>
      <c r="G517" s="4" t="n">
        <f aca="false">B517*10.2</f>
        <v>10.282416</v>
      </c>
      <c r="H517" s="4" t="n">
        <f aca="false">C517/98</f>
        <v>0.417599775510204</v>
      </c>
      <c r="I517" s="4" t="n">
        <f aca="false">D517/98</f>
        <v>0.673469387755102</v>
      </c>
    </row>
    <row r="518" customFormat="false" ht="15" hidden="false" customHeight="false" outlineLevel="0" collapsed="false">
      <c r="A518" s="4" t="n">
        <v>10.2999999999999</v>
      </c>
      <c r="B518" s="4" t="n">
        <v>0.965527</v>
      </c>
      <c r="C518" s="4" t="n">
        <v>40.369222</v>
      </c>
      <c r="D518" s="4" t="n">
        <v>64</v>
      </c>
      <c r="E518" s="4" t="n">
        <v>1.347198</v>
      </c>
      <c r="F518" s="4" t="n">
        <v>2.19</v>
      </c>
      <c r="G518" s="4" t="n">
        <f aca="false">B518*10.2</f>
        <v>9.8483754</v>
      </c>
      <c r="H518" s="4" t="n">
        <f aca="false">C518/98</f>
        <v>0.411930836734694</v>
      </c>
      <c r="I518" s="4" t="n">
        <f aca="false">D518/98</f>
        <v>0.653061224489796</v>
      </c>
    </row>
    <row r="519" customFormat="false" ht="15" hidden="false" customHeight="false" outlineLevel="0" collapsed="false">
      <c r="A519" s="4" t="n">
        <v>10.3199999999999</v>
      </c>
      <c r="B519" s="4" t="n">
        <v>0.953511</v>
      </c>
      <c r="C519" s="4" t="n">
        <v>39.809667</v>
      </c>
      <c r="D519" s="4" t="n">
        <v>66</v>
      </c>
      <c r="E519" s="4" t="n">
        <v>1.353194</v>
      </c>
      <c r="F519" s="4" t="n">
        <v>2.22</v>
      </c>
      <c r="G519" s="4" t="n">
        <f aca="false">B519*10.2</f>
        <v>9.7258122</v>
      </c>
      <c r="H519" s="4" t="n">
        <f aca="false">C519/98</f>
        <v>0.406221091836735</v>
      </c>
      <c r="I519" s="4" t="n">
        <f aca="false">D519/98</f>
        <v>0.673469387755102</v>
      </c>
    </row>
    <row r="520" customFormat="false" ht="15" hidden="false" customHeight="false" outlineLevel="0" collapsed="false">
      <c r="A520" s="4" t="n">
        <v>10.3399999999999</v>
      </c>
      <c r="B520" s="4" t="n">
        <v>0.933612</v>
      </c>
      <c r="C520" s="4" t="n">
        <v>41.258111</v>
      </c>
      <c r="D520" s="4" t="n">
        <v>66</v>
      </c>
      <c r="E520" s="4" t="n">
        <v>1.347198</v>
      </c>
      <c r="F520" s="4" t="n">
        <v>2.19</v>
      </c>
      <c r="G520" s="4" t="n">
        <f aca="false">B520*10.2</f>
        <v>9.5228424</v>
      </c>
      <c r="H520" s="4" t="n">
        <f aca="false">C520/98</f>
        <v>0.421001132653061</v>
      </c>
      <c r="I520" s="4" t="n">
        <f aca="false">D520/98</f>
        <v>0.673469387755102</v>
      </c>
    </row>
    <row r="521" customFormat="false" ht="15" hidden="false" customHeight="false" outlineLevel="0" collapsed="false">
      <c r="A521" s="4" t="n">
        <v>10.3599999999999</v>
      </c>
      <c r="B521" s="4" t="n">
        <v>0.889681</v>
      </c>
      <c r="C521" s="4" t="n">
        <v>41.920778</v>
      </c>
      <c r="D521" s="4" t="n">
        <v>66</v>
      </c>
      <c r="E521" s="4" t="n">
        <v>1.335772</v>
      </c>
      <c r="F521" s="4" t="n">
        <v>2.27</v>
      </c>
      <c r="G521" s="4" t="n">
        <f aca="false">B521*10.2</f>
        <v>9.0747462</v>
      </c>
      <c r="H521" s="4" t="n">
        <f aca="false">C521/98</f>
        <v>0.427763040816327</v>
      </c>
      <c r="I521" s="4" t="n">
        <f aca="false">D521/98</f>
        <v>0.673469387755102</v>
      </c>
    </row>
    <row r="522" customFormat="false" ht="15" hidden="false" customHeight="false" outlineLevel="0" collapsed="false">
      <c r="A522" s="4" t="n">
        <v>10.3799999999999</v>
      </c>
      <c r="B522" s="4" t="n">
        <v>0.868404</v>
      </c>
      <c r="C522" s="4" t="n">
        <v>42.476333</v>
      </c>
      <c r="D522" s="4" t="n">
        <v>67</v>
      </c>
      <c r="E522" s="4" t="n">
        <v>1.347792</v>
      </c>
      <c r="F522" s="4" t="n">
        <v>2.2</v>
      </c>
      <c r="G522" s="4" t="n">
        <f aca="false">B522*10.2</f>
        <v>8.8577208</v>
      </c>
      <c r="H522" s="4" t="n">
        <f aca="false">C522/98</f>
        <v>0.433431969387755</v>
      </c>
      <c r="I522" s="4" t="n">
        <f aca="false">D522/98</f>
        <v>0.683673469387755</v>
      </c>
    </row>
    <row r="523" customFormat="false" ht="15" hidden="false" customHeight="false" outlineLevel="0" collapsed="false">
      <c r="A523" s="4" t="n">
        <v>10.3999999999999</v>
      </c>
      <c r="B523" s="4" t="n">
        <v>0.868404</v>
      </c>
      <c r="C523" s="4" t="n">
        <v>40.365222</v>
      </c>
      <c r="D523" s="4" t="n">
        <v>67</v>
      </c>
      <c r="E523" s="4" t="n">
        <v>1.353833</v>
      </c>
      <c r="F523" s="4" t="n">
        <v>2.22</v>
      </c>
      <c r="G523" s="4" t="n">
        <f aca="false">B523*10.2</f>
        <v>8.8577208</v>
      </c>
      <c r="H523" s="4" t="n">
        <f aca="false">C523/98</f>
        <v>0.411890020408163</v>
      </c>
      <c r="I523" s="4" t="n">
        <f aca="false">D523/98</f>
        <v>0.683673469387755</v>
      </c>
    </row>
    <row r="524" customFormat="false" ht="15" hidden="false" customHeight="false" outlineLevel="0" collapsed="false">
      <c r="A524" s="4" t="n">
        <v>10.4199999999999</v>
      </c>
      <c r="B524" s="4" t="n">
        <v>0.868404</v>
      </c>
      <c r="C524" s="4" t="n">
        <v>37.809667</v>
      </c>
      <c r="D524" s="4" t="n">
        <v>69</v>
      </c>
      <c r="E524" s="4" t="n">
        <v>1.347792</v>
      </c>
      <c r="F524" s="4" t="n">
        <v>2.29</v>
      </c>
      <c r="G524" s="4" t="n">
        <f aca="false">B524*10.2</f>
        <v>8.8577208</v>
      </c>
      <c r="H524" s="4" t="n">
        <f aca="false">C524/98</f>
        <v>0.385812928571429</v>
      </c>
      <c r="I524" s="4" t="n">
        <f aca="false">D524/98</f>
        <v>0.704081632653061</v>
      </c>
    </row>
    <row r="525" customFormat="false" ht="15" hidden="false" customHeight="false" outlineLevel="0" collapsed="false">
      <c r="A525" s="4" t="n">
        <v>10.4399999999999</v>
      </c>
      <c r="B525" s="4" t="n">
        <v>0.847128</v>
      </c>
      <c r="C525" s="4" t="n">
        <v>34.254111</v>
      </c>
      <c r="D525" s="4" t="n">
        <v>68</v>
      </c>
      <c r="E525" s="4" t="n">
        <v>1.342418</v>
      </c>
      <c r="F525" s="4" t="n">
        <v>2.31</v>
      </c>
      <c r="G525" s="4" t="n">
        <f aca="false">B525*10.2</f>
        <v>8.6407056</v>
      </c>
      <c r="H525" s="4" t="n">
        <f aca="false">C525/98</f>
        <v>0.349531744897959</v>
      </c>
      <c r="I525" s="4" t="n">
        <f aca="false">D525/98</f>
        <v>0.693877551020408</v>
      </c>
    </row>
    <row r="526" customFormat="false" ht="15" hidden="false" customHeight="false" outlineLevel="0" collapsed="false">
      <c r="A526" s="4" t="n">
        <v>10.4599999999999</v>
      </c>
      <c r="B526" s="4" t="n">
        <v>0.868404</v>
      </c>
      <c r="C526" s="4" t="n">
        <v>32.254111</v>
      </c>
      <c r="D526" s="4" t="n">
        <v>71</v>
      </c>
      <c r="E526" s="4" t="n">
        <v>1.342418</v>
      </c>
      <c r="F526" s="4" t="n">
        <v>2.29</v>
      </c>
      <c r="G526" s="4" t="n">
        <f aca="false">B526*10.2</f>
        <v>8.8577208</v>
      </c>
      <c r="H526" s="4" t="n">
        <f aca="false">C526/98</f>
        <v>0.329123581632653</v>
      </c>
      <c r="I526" s="4" t="n">
        <f aca="false">D526/98</f>
        <v>0.724489795918367</v>
      </c>
    </row>
    <row r="527" customFormat="false" ht="15" hidden="false" customHeight="false" outlineLevel="0" collapsed="false">
      <c r="A527" s="4" t="n">
        <v>10.4799999999999</v>
      </c>
      <c r="B527" s="4" t="n">
        <v>0.868404</v>
      </c>
      <c r="C527" s="4" t="n">
        <v>29.809667</v>
      </c>
      <c r="D527" s="4" t="n">
        <v>72</v>
      </c>
      <c r="E527" s="4" t="n">
        <v>1.342418</v>
      </c>
      <c r="F527" s="4" t="n">
        <v>2.23</v>
      </c>
      <c r="G527" s="4" t="n">
        <f aca="false">B527*10.2</f>
        <v>8.8577208</v>
      </c>
      <c r="H527" s="4" t="n">
        <f aca="false">C527/98</f>
        <v>0.304180275510204</v>
      </c>
      <c r="I527" s="4" t="n">
        <f aca="false">D527/98</f>
        <v>0.73469387755102</v>
      </c>
    </row>
    <row r="528" customFormat="false" ht="15" hidden="false" customHeight="false" outlineLevel="0" collapsed="false">
      <c r="A528" s="4" t="n">
        <v>10.4999999999999</v>
      </c>
      <c r="B528" s="4" t="n">
        <v>0.868404</v>
      </c>
      <c r="C528" s="4" t="n">
        <v>26.587444</v>
      </c>
      <c r="D528" s="4" t="n">
        <v>73</v>
      </c>
      <c r="E528" s="4" t="n">
        <v>1.343162</v>
      </c>
      <c r="F528" s="4" t="n">
        <v>2.31</v>
      </c>
      <c r="G528" s="4" t="n">
        <f aca="false">B528*10.2</f>
        <v>8.8577208</v>
      </c>
      <c r="H528" s="4" t="n">
        <f aca="false">C528/98</f>
        <v>0.271300448979592</v>
      </c>
      <c r="I528" s="4" t="n">
        <f aca="false">D528/98</f>
        <v>0.744897959183674</v>
      </c>
    </row>
    <row r="529" customFormat="false" ht="15" hidden="false" customHeight="false" outlineLevel="0" collapsed="false">
      <c r="A529" s="4" t="n">
        <v>10.5199999999999</v>
      </c>
      <c r="B529" s="4" t="n">
        <v>1.079183</v>
      </c>
      <c r="C529" s="4" t="n">
        <v>19.199</v>
      </c>
      <c r="D529" s="4" t="n">
        <v>133</v>
      </c>
      <c r="E529" s="4" t="n">
        <v>1.146931</v>
      </c>
      <c r="F529" s="4" t="n">
        <v>2</v>
      </c>
      <c r="G529" s="4" t="n">
        <f aca="false">B529*10.2</f>
        <v>11.0076666</v>
      </c>
      <c r="H529" s="4" t="n">
        <f aca="false">C529/98</f>
        <v>0.195908163265306</v>
      </c>
      <c r="I529" s="4" t="n">
        <f aca="false">D529/98</f>
        <v>1.35714285714286</v>
      </c>
    </row>
    <row r="530" customFormat="false" ht="15" hidden="false" customHeight="false" outlineLevel="0" collapsed="false">
      <c r="A530" s="4" t="n">
        <v>10.5399999999999</v>
      </c>
      <c r="B530" s="4" t="n">
        <v>1.079183</v>
      </c>
      <c r="C530" s="4" t="n">
        <v>24.421222</v>
      </c>
      <c r="D530" s="4" t="n">
        <v>138</v>
      </c>
      <c r="E530" s="4" t="n">
        <v>1.168409</v>
      </c>
      <c r="F530" s="4" t="n">
        <v>1.97</v>
      </c>
      <c r="G530" s="4" t="n">
        <f aca="false">B530*10.2</f>
        <v>11.0076666</v>
      </c>
      <c r="H530" s="4" t="n">
        <f aca="false">C530/98</f>
        <v>0.249196142857143</v>
      </c>
      <c r="I530" s="4" t="n">
        <f aca="false">D530/98</f>
        <v>1.40816326530612</v>
      </c>
    </row>
    <row r="531" customFormat="false" ht="15" hidden="false" customHeight="false" outlineLevel="0" collapsed="false">
      <c r="A531" s="4" t="n">
        <v>10.5599999999999</v>
      </c>
      <c r="B531" s="4" t="n">
        <v>1.057906</v>
      </c>
      <c r="C531" s="4" t="n">
        <v>24.754556</v>
      </c>
      <c r="D531" s="4" t="n">
        <v>145</v>
      </c>
      <c r="E531" s="4" t="n">
        <v>1.17559</v>
      </c>
      <c r="F531" s="4" t="n">
        <v>2.13</v>
      </c>
      <c r="G531" s="4" t="n">
        <f aca="false">B531*10.2</f>
        <v>10.7906412</v>
      </c>
      <c r="H531" s="4" t="n">
        <f aca="false">C531/98</f>
        <v>0.252597510204082</v>
      </c>
      <c r="I531" s="4" t="n">
        <f aca="false">D531/98</f>
        <v>1.47959183673469</v>
      </c>
    </row>
    <row r="532" customFormat="false" ht="15" hidden="false" customHeight="false" outlineLevel="0" collapsed="false">
      <c r="A532" s="4" t="n">
        <v>10.5799999999999</v>
      </c>
      <c r="B532" s="4" t="n">
        <v>1.185566</v>
      </c>
      <c r="C532" s="4" t="n">
        <v>26.865667</v>
      </c>
      <c r="D532" s="4" t="n">
        <v>183</v>
      </c>
      <c r="E532" s="4" t="n">
        <v>1.16155</v>
      </c>
      <c r="F532" s="4" t="n">
        <v>2.46</v>
      </c>
      <c r="G532" s="4" t="n">
        <f aca="false">B532*10.2</f>
        <v>12.0927732</v>
      </c>
      <c r="H532" s="4" t="n">
        <f aca="false">C532/98</f>
        <v>0.274139459183673</v>
      </c>
      <c r="I532" s="4" t="n">
        <f aca="false">D532/98</f>
        <v>1.86734693877551</v>
      </c>
    </row>
    <row r="533" customFormat="false" ht="15" hidden="false" customHeight="false" outlineLevel="0" collapsed="false">
      <c r="A533" s="4" t="n">
        <v>10.5999999999999</v>
      </c>
      <c r="B533" s="4" t="n">
        <v>1.323864</v>
      </c>
      <c r="C533" s="4" t="n">
        <v>26.532333</v>
      </c>
      <c r="D533" s="4" t="n">
        <v>190</v>
      </c>
      <c r="E533" s="4" t="n">
        <v>1.176115</v>
      </c>
      <c r="F533" s="4" t="n">
        <v>2.61</v>
      </c>
      <c r="G533" s="4" t="n">
        <f aca="false">B533*10.2</f>
        <v>13.5034128</v>
      </c>
      <c r="H533" s="4" t="n">
        <f aca="false">C533/98</f>
        <v>0.270738091836735</v>
      </c>
      <c r="I533" s="4" t="n">
        <f aca="false">D533/98</f>
        <v>1.93877551020408</v>
      </c>
    </row>
    <row r="534" customFormat="false" ht="15" hidden="false" customHeight="false" outlineLevel="0" collapsed="false">
      <c r="A534" s="4" t="n">
        <v>10.6199999999999</v>
      </c>
      <c r="B534" s="4" t="n">
        <v>1.515353</v>
      </c>
      <c r="C534" s="4" t="n">
        <v>29.421222</v>
      </c>
      <c r="D534" s="4" t="n">
        <v>199</v>
      </c>
      <c r="E534" s="4" t="n">
        <v>1.176115</v>
      </c>
      <c r="F534" s="4" t="n">
        <v>2.68</v>
      </c>
      <c r="G534" s="4" t="n">
        <f aca="false">B534*10.2</f>
        <v>15.4566006</v>
      </c>
      <c r="H534" s="4" t="n">
        <f aca="false">C534/98</f>
        <v>0.300216551020408</v>
      </c>
      <c r="I534" s="4" t="n">
        <f aca="false">D534/98</f>
        <v>2.03061224489796</v>
      </c>
    </row>
    <row r="535" customFormat="false" ht="15" hidden="false" customHeight="false" outlineLevel="0" collapsed="false">
      <c r="A535" s="4" t="n">
        <v>10.6399999999999</v>
      </c>
      <c r="B535" s="4" t="n">
        <v>1.685566</v>
      </c>
      <c r="C535" s="4" t="n">
        <v>35.421222</v>
      </c>
      <c r="D535" s="4" t="n">
        <v>207</v>
      </c>
      <c r="E535" s="4" t="n">
        <v>1.190717</v>
      </c>
      <c r="F535" s="4" t="n">
        <v>2.64</v>
      </c>
      <c r="G535" s="4" t="n">
        <f aca="false">B535*10.2</f>
        <v>17.1927732</v>
      </c>
      <c r="H535" s="4" t="n">
        <f aca="false">C535/98</f>
        <v>0.361441040816327</v>
      </c>
      <c r="I535" s="4" t="n">
        <f aca="false">D535/98</f>
        <v>2.11224489795918</v>
      </c>
    </row>
    <row r="536" customFormat="false" ht="15" hidden="false" customHeight="false" outlineLevel="0" collapsed="false">
      <c r="A536" s="4" t="n">
        <v>10.6599999999999</v>
      </c>
      <c r="B536" s="4" t="n">
        <v>1.866417</v>
      </c>
      <c r="C536" s="4" t="n">
        <v>39.532333</v>
      </c>
      <c r="D536" s="4" t="n">
        <v>216</v>
      </c>
      <c r="E536" s="4" t="n">
        <v>1.187409</v>
      </c>
      <c r="F536" s="4" t="n">
        <v>2.56</v>
      </c>
      <c r="G536" s="4" t="n">
        <f aca="false">B536*10.2</f>
        <v>19.0374534</v>
      </c>
      <c r="H536" s="4" t="n">
        <f aca="false">C536/98</f>
        <v>0.403391153061225</v>
      </c>
      <c r="I536" s="4" t="n">
        <f aca="false">D536/98</f>
        <v>2.20408163265306</v>
      </c>
    </row>
    <row r="537" customFormat="false" ht="15" hidden="false" customHeight="false" outlineLevel="0" collapsed="false">
      <c r="A537" s="4" t="n">
        <v>10.6799999999999</v>
      </c>
      <c r="B537" s="4" t="n">
        <v>2.03663</v>
      </c>
      <c r="C537" s="4" t="n">
        <v>41.310111</v>
      </c>
      <c r="D537" s="4" t="n">
        <v>213</v>
      </c>
      <c r="E537" s="4" t="n">
        <v>1.194743</v>
      </c>
      <c r="F537" s="4" t="n">
        <v>2.19</v>
      </c>
      <c r="G537" s="4" t="n">
        <f aca="false">B537*10.2</f>
        <v>20.773626</v>
      </c>
      <c r="H537" s="4" t="n">
        <f aca="false">C537/98</f>
        <v>0.421531744897959</v>
      </c>
      <c r="I537" s="4" t="n">
        <f aca="false">D537/98</f>
        <v>2.1734693877551</v>
      </c>
    </row>
    <row r="538" customFormat="false" ht="15" hidden="false" customHeight="false" outlineLevel="0" collapsed="false">
      <c r="A538" s="4" t="n">
        <v>10.6999999999999</v>
      </c>
      <c r="B538" s="4" t="n">
        <v>2.196204</v>
      </c>
      <c r="C538" s="4" t="n">
        <v>48.421222</v>
      </c>
      <c r="D538" s="4" t="n">
        <v>200</v>
      </c>
      <c r="E538" s="4" t="n">
        <v>1.187409</v>
      </c>
      <c r="F538" s="4" t="n">
        <v>2.07</v>
      </c>
      <c r="G538" s="4" t="n">
        <f aca="false">B538*10.2</f>
        <v>22.4012808</v>
      </c>
      <c r="H538" s="4" t="n">
        <f aca="false">C538/98</f>
        <v>0.494094102040816</v>
      </c>
      <c r="I538" s="4" t="n">
        <f aca="false">D538/98</f>
        <v>2.04081632653061</v>
      </c>
    </row>
    <row r="539" customFormat="false" ht="15" hidden="false" customHeight="false" outlineLevel="0" collapsed="false">
      <c r="A539" s="4" t="n">
        <v>10.7199999999999</v>
      </c>
      <c r="B539" s="4" t="n">
        <v>2.313225</v>
      </c>
      <c r="C539" s="4" t="n">
        <v>58.087889</v>
      </c>
      <c r="D539" s="4" t="n">
        <v>145</v>
      </c>
      <c r="E539" s="4" t="n">
        <v>1.184148</v>
      </c>
      <c r="F539" s="4" t="n">
        <v>2.09</v>
      </c>
      <c r="G539" s="4" t="n">
        <f aca="false">B539*10.2</f>
        <v>23.594895</v>
      </c>
      <c r="H539" s="4" t="n">
        <f aca="false">C539/98</f>
        <v>0.59273356122449</v>
      </c>
      <c r="I539" s="4" t="n">
        <f aca="false">D539/98</f>
        <v>1.47959183673469</v>
      </c>
    </row>
    <row r="540" customFormat="false" ht="15" hidden="false" customHeight="false" outlineLevel="0" collapsed="false">
      <c r="A540" s="4" t="n">
        <v>10.7399999999999</v>
      </c>
      <c r="B540" s="4" t="n">
        <v>2.302587</v>
      </c>
      <c r="C540" s="4" t="n">
        <v>65.199</v>
      </c>
      <c r="D540" s="4" t="n">
        <v>90</v>
      </c>
      <c r="E540" s="4" t="n">
        <v>1.184148</v>
      </c>
      <c r="F540" s="4" t="n">
        <v>2.15</v>
      </c>
      <c r="G540" s="4" t="n">
        <f aca="false">B540*10.2</f>
        <v>23.4863874</v>
      </c>
      <c r="H540" s="4" t="n">
        <f aca="false">C540/98</f>
        <v>0.665295918367347</v>
      </c>
      <c r="I540" s="4" t="n">
        <f aca="false">D540/98</f>
        <v>0.918367346938776</v>
      </c>
    </row>
    <row r="541" customFormat="false" ht="15" hidden="false" customHeight="false" outlineLevel="0" collapsed="false">
      <c r="A541" s="4" t="n">
        <v>10.7599999999999</v>
      </c>
      <c r="B541" s="4" t="n">
        <v>2.377055</v>
      </c>
      <c r="C541" s="4" t="n">
        <v>78.754556</v>
      </c>
      <c r="D541" s="4" t="n">
        <v>80</v>
      </c>
      <c r="E541" s="4" t="n">
        <v>1.184148</v>
      </c>
      <c r="F541" s="4" t="n">
        <v>2.11</v>
      </c>
      <c r="G541" s="4" t="n">
        <f aca="false">B541*10.2</f>
        <v>24.245961</v>
      </c>
      <c r="H541" s="4" t="n">
        <f aca="false">C541/98</f>
        <v>0.803617918367347</v>
      </c>
      <c r="I541" s="4" t="n">
        <f aca="false">D541/98</f>
        <v>0.816326530612245</v>
      </c>
    </row>
    <row r="542" customFormat="false" ht="15" hidden="false" customHeight="false" outlineLevel="0" collapsed="false">
      <c r="A542" s="4" t="n">
        <v>10.7799999999999</v>
      </c>
      <c r="B542" s="4" t="n">
        <v>2.419608</v>
      </c>
      <c r="C542" s="4" t="n">
        <v>93.087889</v>
      </c>
      <c r="D542" s="4" t="n">
        <v>83</v>
      </c>
      <c r="E542" s="4" t="n">
        <v>1.192567</v>
      </c>
      <c r="F542" s="4" t="n">
        <v>2.11</v>
      </c>
      <c r="G542" s="4" t="n">
        <f aca="false">B542*10.2</f>
        <v>24.6800016</v>
      </c>
      <c r="H542" s="4" t="n">
        <f aca="false">C542/98</f>
        <v>0.949876418367347</v>
      </c>
      <c r="I542" s="4" t="n">
        <f aca="false">D542/98</f>
        <v>0.846938775510204</v>
      </c>
    </row>
    <row r="543" customFormat="false" ht="15" hidden="false" customHeight="false" outlineLevel="0" collapsed="false">
      <c r="A543" s="4" t="n">
        <v>10.7999999999999</v>
      </c>
      <c r="B543" s="4" t="n">
        <v>2.419608</v>
      </c>
      <c r="C543" s="4" t="n">
        <v>108.421222</v>
      </c>
      <c r="D543" s="4" t="n">
        <v>91</v>
      </c>
      <c r="E543" s="4" t="n">
        <v>1.185165</v>
      </c>
      <c r="F543" s="4" t="n">
        <v>2.19</v>
      </c>
      <c r="G543" s="4" t="n">
        <f aca="false">B543*10.2</f>
        <v>24.6800016</v>
      </c>
      <c r="H543" s="4" t="n">
        <f aca="false">C543/98</f>
        <v>1.106339</v>
      </c>
      <c r="I543" s="4" t="n">
        <f aca="false">D543/98</f>
        <v>0.928571428571429</v>
      </c>
    </row>
    <row r="544" customFormat="false" ht="15" hidden="false" customHeight="false" outlineLevel="0" collapsed="false">
      <c r="A544" s="4" t="n">
        <v>10.8199999999999</v>
      </c>
      <c r="B544" s="4" t="n">
        <v>2.375677</v>
      </c>
      <c r="C544" s="4" t="n">
        <v>120.528333</v>
      </c>
      <c r="D544" s="4" t="n">
        <v>83</v>
      </c>
      <c r="E544" s="4" t="n">
        <v>1.177771</v>
      </c>
      <c r="F544" s="4" t="n">
        <v>2.11</v>
      </c>
      <c r="G544" s="4" t="n">
        <f aca="false">B544*10.2</f>
        <v>24.2319054</v>
      </c>
      <c r="H544" s="4" t="n">
        <f aca="false">C544/98</f>
        <v>1.22988094897959</v>
      </c>
      <c r="I544" s="4" t="n">
        <f aca="false">D544/98</f>
        <v>0.846938775510204</v>
      </c>
    </row>
    <row r="545" customFormat="false" ht="15" hidden="false" customHeight="false" outlineLevel="0" collapsed="false">
      <c r="A545" s="4" t="n">
        <v>10.8399999999999</v>
      </c>
      <c r="B545" s="4" t="n">
        <v>2.333124</v>
      </c>
      <c r="C545" s="4" t="n">
        <v>123.528333</v>
      </c>
      <c r="D545" s="4" t="n">
        <v>77</v>
      </c>
      <c r="E545" s="4" t="n">
        <v>1.182069</v>
      </c>
      <c r="F545" s="4" t="n">
        <v>2.12</v>
      </c>
      <c r="G545" s="4" t="n">
        <f aca="false">B545*10.2</f>
        <v>23.7978648</v>
      </c>
      <c r="H545" s="4" t="n">
        <f aca="false">C545/98</f>
        <v>1.26049319387755</v>
      </c>
      <c r="I545" s="4" t="n">
        <f aca="false">D545/98</f>
        <v>0.785714285714286</v>
      </c>
    </row>
    <row r="546" customFormat="false" ht="15" hidden="false" customHeight="false" outlineLevel="0" collapsed="false">
      <c r="A546" s="4" t="n">
        <v>10.8599999999999</v>
      </c>
      <c r="B546" s="4" t="n">
        <v>2.311848</v>
      </c>
      <c r="C546" s="4" t="n">
        <v>134.972778</v>
      </c>
      <c r="D546" s="4" t="n">
        <v>74</v>
      </c>
      <c r="E546" s="4" t="n">
        <v>1.174656</v>
      </c>
      <c r="F546" s="4" t="n">
        <v>2.08</v>
      </c>
      <c r="G546" s="4" t="n">
        <f aca="false">B546*10.2</f>
        <v>23.5808496</v>
      </c>
      <c r="H546" s="4" t="n">
        <f aca="false">C546/98</f>
        <v>1.37727324489796</v>
      </c>
      <c r="I546" s="4" t="n">
        <f aca="false">D546/98</f>
        <v>0.755102040816327</v>
      </c>
    </row>
    <row r="547" customFormat="false" ht="15" hidden="false" customHeight="false" outlineLevel="0" collapsed="false">
      <c r="A547" s="4" t="n">
        <v>10.8799999999999</v>
      </c>
      <c r="B547" s="4" t="n">
        <v>2.363661</v>
      </c>
      <c r="C547" s="4" t="n">
        <v>144.413222</v>
      </c>
      <c r="D547" s="4" t="n">
        <v>75</v>
      </c>
      <c r="E547" s="4" t="n">
        <v>1.159852</v>
      </c>
      <c r="F547" s="4" t="n">
        <v>2.1</v>
      </c>
      <c r="G547" s="4" t="n">
        <f aca="false">B547*10.2</f>
        <v>24.1093422</v>
      </c>
      <c r="H547" s="4" t="n">
        <f aca="false">C547/98</f>
        <v>1.47360430612245</v>
      </c>
      <c r="I547" s="4" t="n">
        <f aca="false">D547/98</f>
        <v>0.76530612244898</v>
      </c>
    </row>
    <row r="548" customFormat="false" ht="15" hidden="false" customHeight="false" outlineLevel="0" collapsed="false">
      <c r="A548" s="4" t="n">
        <v>10.8999999999999</v>
      </c>
      <c r="B548" s="4" t="n">
        <v>2.331746</v>
      </c>
      <c r="C548" s="4" t="n">
        <v>154.191</v>
      </c>
      <c r="D548" s="4" t="n">
        <v>78</v>
      </c>
      <c r="E548" s="4" t="n">
        <v>1.156746</v>
      </c>
      <c r="F548" s="4" t="n">
        <v>2.12</v>
      </c>
      <c r="G548" s="4" t="n">
        <f aca="false">B548*10.2</f>
        <v>23.7838092</v>
      </c>
      <c r="H548" s="4" t="n">
        <f aca="false">C548/98</f>
        <v>1.57337755102041</v>
      </c>
      <c r="I548" s="4" t="n">
        <f aca="false">D548/98</f>
        <v>0.795918367346939</v>
      </c>
    </row>
    <row r="549" customFormat="false" ht="15" hidden="false" customHeight="false" outlineLevel="0" collapsed="false">
      <c r="A549" s="4" t="n">
        <v>10.9199999999999</v>
      </c>
      <c r="B549" s="4" t="n">
        <v>2.298454</v>
      </c>
      <c r="C549" s="4" t="n">
        <v>158.742556</v>
      </c>
      <c r="D549" s="4" t="n">
        <v>77</v>
      </c>
      <c r="E549" s="4" t="n">
        <v>1.156746</v>
      </c>
      <c r="F549" s="4" t="n">
        <v>2.13</v>
      </c>
      <c r="G549" s="4" t="n">
        <f aca="false">B549*10.2</f>
        <v>23.4442308</v>
      </c>
      <c r="H549" s="4" t="n">
        <f aca="false">C549/98</f>
        <v>1.619822</v>
      </c>
      <c r="I549" s="4" t="n">
        <f aca="false">D549/98</f>
        <v>0.785714285714286</v>
      </c>
    </row>
    <row r="550" customFormat="false" ht="15" hidden="false" customHeight="false" outlineLevel="0" collapsed="false">
      <c r="A550" s="4" t="n">
        <v>10.9399999999999</v>
      </c>
      <c r="B550" s="4" t="n">
        <v>2.2559</v>
      </c>
      <c r="C550" s="4" t="n">
        <v>154.853667</v>
      </c>
      <c r="D550" s="4" t="n">
        <v>73</v>
      </c>
      <c r="E550" s="4" t="n">
        <v>1.156746</v>
      </c>
      <c r="F550" s="4" t="n">
        <v>2.12</v>
      </c>
      <c r="G550" s="4" t="n">
        <f aca="false">B550*10.2</f>
        <v>23.01018</v>
      </c>
      <c r="H550" s="4" t="n">
        <f aca="false">C550/98</f>
        <v>1.58013945918367</v>
      </c>
      <c r="I550" s="4" t="n">
        <f aca="false">D550/98</f>
        <v>0.744897959183674</v>
      </c>
    </row>
    <row r="551" customFormat="false" ht="15" hidden="false" customHeight="false" outlineLevel="0" collapsed="false">
      <c r="A551" s="4" t="n">
        <v>10.9599999999999</v>
      </c>
      <c r="B551" s="4" t="n">
        <v>2.245262</v>
      </c>
      <c r="C551" s="4" t="n">
        <v>152.742556</v>
      </c>
      <c r="D551" s="4" t="n">
        <v>71</v>
      </c>
      <c r="E551" s="4" t="n">
        <v>1.15369</v>
      </c>
      <c r="F551" s="4" t="n">
        <v>2.17</v>
      </c>
      <c r="G551" s="4" t="n">
        <f aca="false">B551*10.2</f>
        <v>22.9016724</v>
      </c>
      <c r="H551" s="4" t="n">
        <f aca="false">C551/98</f>
        <v>1.55859751020408</v>
      </c>
      <c r="I551" s="4" t="n">
        <f aca="false">D551/98</f>
        <v>0.724489795918367</v>
      </c>
    </row>
    <row r="552" customFormat="false" ht="15" hidden="false" customHeight="false" outlineLevel="0" collapsed="false">
      <c r="A552" s="4" t="n">
        <v>10.9799999999999</v>
      </c>
      <c r="B552" s="4" t="n">
        <v>2.178677</v>
      </c>
      <c r="C552" s="4" t="n">
        <v>147.401222</v>
      </c>
      <c r="D552" s="4" t="n">
        <v>69</v>
      </c>
      <c r="E552" s="4" t="n">
        <v>1.15369</v>
      </c>
      <c r="F552" s="4" t="n">
        <v>2.15</v>
      </c>
      <c r="G552" s="4" t="n">
        <f aca="false">B552*10.2</f>
        <v>22.2225054</v>
      </c>
      <c r="H552" s="4" t="n">
        <f aca="false">C552/98</f>
        <v>1.50409410204082</v>
      </c>
      <c r="I552" s="4" t="n">
        <f aca="false">D552/98</f>
        <v>0.704081632653061</v>
      </c>
    </row>
    <row r="553" customFormat="false" ht="15" hidden="false" customHeight="false" outlineLevel="0" collapsed="false">
      <c r="A553" s="4" t="n">
        <v>10.9999999999999</v>
      </c>
      <c r="B553" s="4" t="n">
        <v>2.049639</v>
      </c>
      <c r="C553" s="4" t="n">
        <v>142.619444</v>
      </c>
      <c r="D553" s="4" t="n">
        <v>135</v>
      </c>
      <c r="E553" s="4" t="n">
        <v>1.14626</v>
      </c>
      <c r="F553" s="4" t="n">
        <v>2.17</v>
      </c>
      <c r="G553" s="4" t="n">
        <f aca="false">B553*10.2</f>
        <v>20.9063178</v>
      </c>
      <c r="H553" s="4" t="n">
        <f aca="false">C553/98</f>
        <v>1.45530044897959</v>
      </c>
      <c r="I553" s="4" t="n">
        <f aca="false">D553/98</f>
        <v>1.37755102040816</v>
      </c>
    </row>
    <row r="554" customFormat="false" ht="15" hidden="false" customHeight="false" outlineLevel="0" collapsed="false">
      <c r="A554" s="4" t="n">
        <v>11.0199999999999</v>
      </c>
      <c r="B554" s="4" t="n">
        <v>1.911342</v>
      </c>
      <c r="C554" s="4" t="n">
        <v>131.286111</v>
      </c>
      <c r="D554" s="4" t="n">
        <v>117</v>
      </c>
      <c r="E554" s="4" t="n">
        <v>1.138838</v>
      </c>
      <c r="F554" s="4" t="n">
        <v>2.09</v>
      </c>
      <c r="G554" s="4" t="n">
        <f aca="false">B554*10.2</f>
        <v>19.4956884</v>
      </c>
      <c r="H554" s="4" t="n">
        <f aca="false">C554/98</f>
        <v>1.33965419387755</v>
      </c>
      <c r="I554" s="4" t="n">
        <f aca="false">D554/98</f>
        <v>1.19387755102041</v>
      </c>
    </row>
    <row r="555" customFormat="false" ht="15" hidden="false" customHeight="false" outlineLevel="0" collapsed="false">
      <c r="A555" s="4" t="n">
        <v>11.0399999999999</v>
      </c>
      <c r="B555" s="4" t="n">
        <v>1.856772</v>
      </c>
      <c r="C555" s="4" t="n">
        <v>124.393222</v>
      </c>
      <c r="D555" s="4" t="n">
        <v>107</v>
      </c>
      <c r="E555" s="4" t="n">
        <v>1.135794</v>
      </c>
      <c r="F555" s="4" t="n">
        <v>2.16</v>
      </c>
      <c r="G555" s="4" t="n">
        <f aca="false">B555*10.2</f>
        <v>18.9390744</v>
      </c>
      <c r="H555" s="4" t="n">
        <f aca="false">C555/98</f>
        <v>1.26931859183673</v>
      </c>
      <c r="I555" s="4" t="n">
        <f aca="false">D555/98</f>
        <v>1.09183673469388</v>
      </c>
    </row>
    <row r="556" customFormat="false" ht="15" hidden="false" customHeight="false" outlineLevel="0" collapsed="false">
      <c r="A556" s="4" t="n">
        <v>11.0599999999999</v>
      </c>
      <c r="B556" s="4" t="n">
        <v>1.831362</v>
      </c>
      <c r="C556" s="4" t="n">
        <v>119.159</v>
      </c>
      <c r="D556" s="4" t="n">
        <v>97</v>
      </c>
      <c r="E556" s="4" t="n">
        <v>1.12836</v>
      </c>
      <c r="F556" s="4" t="n">
        <v>2.13</v>
      </c>
      <c r="G556" s="4" t="n">
        <f aca="false">B556*10.2</f>
        <v>18.6798924</v>
      </c>
      <c r="H556" s="4" t="n">
        <f aca="false">C556/98</f>
        <v>1.21590816326531</v>
      </c>
      <c r="I556" s="4" t="n">
        <f aca="false">D556/98</f>
        <v>0.989795918367347</v>
      </c>
    </row>
    <row r="557" customFormat="false" ht="15" hidden="false" customHeight="false" outlineLevel="0" collapsed="false">
      <c r="A557" s="4" t="n">
        <v>11.0799999999999</v>
      </c>
      <c r="B557" s="4" t="n">
        <v>1.820724</v>
      </c>
      <c r="C557" s="4" t="n">
        <v>115.603444</v>
      </c>
      <c r="D557" s="4" t="n">
        <v>79</v>
      </c>
      <c r="E557" s="4" t="n">
        <v>1.135794</v>
      </c>
      <c r="F557" s="4" t="n">
        <v>2.16</v>
      </c>
      <c r="G557" s="4" t="n">
        <f aca="false">B557*10.2</f>
        <v>18.5713848</v>
      </c>
      <c r="H557" s="4" t="n">
        <f aca="false">C557/98</f>
        <v>1.17962697959184</v>
      </c>
      <c r="I557" s="4" t="n">
        <f aca="false">D557/98</f>
        <v>0.806122448979592</v>
      </c>
    </row>
    <row r="558" customFormat="false" ht="15" hidden="false" customHeight="false" outlineLevel="0" collapsed="false">
      <c r="A558" s="4" t="n">
        <v>11.0999999999999</v>
      </c>
      <c r="B558" s="4" t="n">
        <v>1.872538</v>
      </c>
      <c r="C558" s="4" t="n">
        <v>109.488333</v>
      </c>
      <c r="D558" s="4" t="n">
        <v>86</v>
      </c>
      <c r="E558" s="4" t="n">
        <v>1.120933</v>
      </c>
      <c r="F558" s="4" t="n">
        <v>2.13</v>
      </c>
      <c r="G558" s="4" t="n">
        <f aca="false">B558*10.2</f>
        <v>19.0998876</v>
      </c>
      <c r="H558" s="4" t="n">
        <f aca="false">C558/98</f>
        <v>1.1172278877551</v>
      </c>
      <c r="I558" s="4" t="n">
        <f aca="false">D558/98</f>
        <v>0.877551020408163</v>
      </c>
    </row>
    <row r="559" customFormat="false" ht="15" hidden="false" customHeight="false" outlineLevel="0" collapsed="false">
      <c r="A559" s="4" t="n">
        <v>11.1199999999999</v>
      </c>
      <c r="B559" s="4" t="n">
        <v>1.903075</v>
      </c>
      <c r="C559" s="4" t="n">
        <v>102.039889</v>
      </c>
      <c r="D559" s="4" t="n">
        <v>99</v>
      </c>
      <c r="E559" s="4" t="n">
        <v>1.129858</v>
      </c>
      <c r="F559" s="4" t="n">
        <v>2.13</v>
      </c>
      <c r="G559" s="4" t="n">
        <f aca="false">B559*10.2</f>
        <v>19.411365</v>
      </c>
      <c r="H559" s="4" t="n">
        <f aca="false">C559/98</f>
        <v>1.04122335714286</v>
      </c>
      <c r="I559" s="4" t="n">
        <f aca="false">D559/98</f>
        <v>1.01020408163265</v>
      </c>
    </row>
    <row r="560" customFormat="false" ht="15" hidden="false" customHeight="false" outlineLevel="0" collapsed="false">
      <c r="A560" s="4" t="n">
        <v>11.1399999999999</v>
      </c>
      <c r="B560" s="4" t="n">
        <v>1.965527</v>
      </c>
      <c r="C560" s="4" t="n">
        <v>97.924778</v>
      </c>
      <c r="D560" s="4" t="n">
        <v>100</v>
      </c>
      <c r="E560" s="4" t="n">
        <v>1.129858</v>
      </c>
      <c r="F560" s="4" t="n">
        <v>2.18</v>
      </c>
      <c r="G560" s="4" t="n">
        <f aca="false">B560*10.2</f>
        <v>20.0483754</v>
      </c>
      <c r="H560" s="4" t="n">
        <f aca="false">C560/98</f>
        <v>0.999232428571429</v>
      </c>
      <c r="I560" s="4" t="n">
        <f aca="false">D560/98</f>
        <v>1.02040816326531</v>
      </c>
    </row>
    <row r="561" customFormat="false" ht="15" hidden="false" customHeight="false" outlineLevel="0" collapsed="false">
      <c r="A561" s="4" t="n">
        <v>11.1599999999999</v>
      </c>
      <c r="B561" s="4" t="n">
        <v>2.038617</v>
      </c>
      <c r="C561" s="4" t="n">
        <v>99.476333</v>
      </c>
      <c r="D561" s="4" t="n">
        <v>99</v>
      </c>
      <c r="E561" s="4" t="n">
        <v>1.122385</v>
      </c>
      <c r="F561" s="4" t="n">
        <v>2.18</v>
      </c>
      <c r="G561" s="4" t="n">
        <f aca="false">B561*10.2</f>
        <v>20.7938934</v>
      </c>
      <c r="H561" s="4" t="n">
        <f aca="false">C561/98</f>
        <v>1.01506462244898</v>
      </c>
      <c r="I561" s="4" t="n">
        <f aca="false">D561/98</f>
        <v>1.01020408163265</v>
      </c>
    </row>
    <row r="562" customFormat="false" ht="15" hidden="false" customHeight="false" outlineLevel="0" collapsed="false">
      <c r="A562" s="4" t="n">
        <v>11.1799999999999</v>
      </c>
      <c r="B562" s="4" t="n">
        <v>2.120968</v>
      </c>
      <c r="C562" s="4" t="n">
        <v>101.468333</v>
      </c>
      <c r="D562" s="4" t="n">
        <v>100</v>
      </c>
      <c r="E562" s="4" t="n">
        <v>1.119475</v>
      </c>
      <c r="F562" s="4" t="n">
        <v>2.15</v>
      </c>
      <c r="G562" s="4" t="n">
        <f aca="false">B562*10.2</f>
        <v>21.6338736</v>
      </c>
      <c r="H562" s="4" t="n">
        <f aca="false">C562/98</f>
        <v>1.03539115306122</v>
      </c>
      <c r="I562" s="4" t="n">
        <f aca="false">D562/98</f>
        <v>1.02040816326531</v>
      </c>
    </row>
    <row r="563" customFormat="false" ht="15" hidden="false" customHeight="false" outlineLevel="0" collapsed="false">
      <c r="A563" s="4" t="n">
        <v>11.1999999999999</v>
      </c>
      <c r="B563" s="4" t="n">
        <v>2.216713</v>
      </c>
      <c r="C563" s="4" t="n">
        <v>106.246111</v>
      </c>
      <c r="D563" s="4" t="n">
        <v>102</v>
      </c>
      <c r="E563" s="4" t="n">
        <v>1.126968</v>
      </c>
      <c r="F563" s="4" t="n">
        <v>2.18</v>
      </c>
      <c r="G563" s="4" t="n">
        <f aca="false">B563*10.2</f>
        <v>22.6104726</v>
      </c>
      <c r="H563" s="4" t="n">
        <f aca="false">C563/98</f>
        <v>1.08414398979592</v>
      </c>
      <c r="I563" s="4" t="n">
        <f aca="false">D563/98</f>
        <v>1.04081632653061</v>
      </c>
    </row>
    <row r="564" customFormat="false" ht="15" hidden="false" customHeight="false" outlineLevel="0" collapsed="false">
      <c r="A564" s="4" t="n">
        <v>11.2199999999999</v>
      </c>
      <c r="B564" s="4" t="n">
        <v>2.215335</v>
      </c>
      <c r="C564" s="4" t="n">
        <v>112.575444</v>
      </c>
      <c r="D564" s="4" t="n">
        <v>104</v>
      </c>
      <c r="E564" s="4" t="n">
        <v>1.126968</v>
      </c>
      <c r="F564" s="4" t="n">
        <v>2.22</v>
      </c>
      <c r="G564" s="4" t="n">
        <f aca="false">B564*10.2</f>
        <v>22.596417</v>
      </c>
      <c r="H564" s="4" t="n">
        <f aca="false">C564/98</f>
        <v>1.14872902040816</v>
      </c>
      <c r="I564" s="4" t="n">
        <f aca="false">D564/98</f>
        <v>1.06122448979592</v>
      </c>
    </row>
    <row r="565" customFormat="false" ht="15" hidden="false" customHeight="false" outlineLevel="0" collapsed="false">
      <c r="A565" s="4" t="n">
        <v>11.2399999999999</v>
      </c>
      <c r="B565" s="4" t="n">
        <v>2.31108</v>
      </c>
      <c r="C565" s="4" t="n">
        <v>114.242111</v>
      </c>
      <c r="D565" s="4" t="n">
        <v>104</v>
      </c>
      <c r="E565" s="4" t="n">
        <v>1.119475</v>
      </c>
      <c r="F565" s="4" t="n">
        <v>2.18</v>
      </c>
      <c r="G565" s="4" t="n">
        <f aca="false">B565*10.2</f>
        <v>23.573016</v>
      </c>
      <c r="H565" s="4" t="n">
        <f aca="false">C565/98</f>
        <v>1.16573582653061</v>
      </c>
      <c r="I565" s="4" t="n">
        <f aca="false">D565/98</f>
        <v>1.06122448979592</v>
      </c>
    </row>
    <row r="566" customFormat="false" ht="15" hidden="false" customHeight="false" outlineLevel="0" collapsed="false">
      <c r="A566" s="4" t="n">
        <v>11.2599999999998</v>
      </c>
      <c r="B566" s="4" t="n">
        <v>2.150127</v>
      </c>
      <c r="C566" s="4" t="n">
        <v>113.682556</v>
      </c>
      <c r="D566" s="4" t="n">
        <v>111</v>
      </c>
      <c r="E566" s="4" t="n">
        <v>1.12413</v>
      </c>
      <c r="F566" s="4" t="n">
        <v>2.17</v>
      </c>
      <c r="G566" s="4" t="n">
        <f aca="false">B566*10.2</f>
        <v>21.9312954</v>
      </c>
      <c r="H566" s="4" t="n">
        <f aca="false">C566/98</f>
        <v>1.16002608163265</v>
      </c>
      <c r="I566" s="4" t="n">
        <f aca="false">D566/98</f>
        <v>1.13265306122449</v>
      </c>
    </row>
    <row r="567" customFormat="false" ht="15" hidden="false" customHeight="false" outlineLevel="0" collapsed="false">
      <c r="A567" s="4" t="n">
        <v>11.2799999999998</v>
      </c>
      <c r="B567" s="4" t="n">
        <v>2.160766</v>
      </c>
      <c r="C567" s="4" t="n">
        <v>108.127</v>
      </c>
      <c r="D567" s="4" t="n">
        <v>190</v>
      </c>
      <c r="E567" s="4" t="n">
        <v>1.116619</v>
      </c>
      <c r="F567" s="4" t="n">
        <v>2.18</v>
      </c>
      <c r="G567" s="4" t="n">
        <f aca="false">B567*10.2</f>
        <v>22.0398132</v>
      </c>
      <c r="H567" s="4" t="n">
        <f aca="false">C567/98</f>
        <v>1.10333673469388</v>
      </c>
      <c r="I567" s="4" t="n">
        <f aca="false">D567/98</f>
        <v>1.93877551020408</v>
      </c>
    </row>
    <row r="568" customFormat="false" ht="15" hidden="false" customHeight="false" outlineLevel="0" collapsed="false">
      <c r="A568" s="4" t="n">
        <v>11.2999999999998</v>
      </c>
      <c r="B568" s="4" t="n">
        <v>2.053005</v>
      </c>
      <c r="C568" s="4" t="n">
        <v>105.011889</v>
      </c>
      <c r="D568" s="4" t="n">
        <v>210</v>
      </c>
      <c r="E568" s="4" t="n">
        <v>1.12413</v>
      </c>
      <c r="F568" s="4" t="n">
        <v>2.22</v>
      </c>
      <c r="G568" s="4" t="n">
        <f aca="false">B568*10.2</f>
        <v>20.940651</v>
      </c>
      <c r="H568" s="4" t="n">
        <f aca="false">C568/98</f>
        <v>1.0715498877551</v>
      </c>
      <c r="I568" s="4" t="n">
        <f aca="false">D568/98</f>
        <v>2.14285714285714</v>
      </c>
    </row>
    <row r="569" customFormat="false" ht="15" hidden="false" customHeight="false" outlineLevel="0" collapsed="false">
      <c r="A569" s="4" t="n">
        <v>11.3199999999998</v>
      </c>
      <c r="B569" s="4" t="n">
        <v>1.997058</v>
      </c>
      <c r="C569" s="4" t="n">
        <v>99.892778</v>
      </c>
      <c r="D569" s="4" t="n">
        <v>209</v>
      </c>
      <c r="E569" s="4" t="n">
        <v>1.109114</v>
      </c>
      <c r="F569" s="4" t="n">
        <v>2.22</v>
      </c>
      <c r="G569" s="4" t="n">
        <f aca="false">B569*10.2</f>
        <v>20.3699916</v>
      </c>
      <c r="H569" s="4" t="n">
        <f aca="false">C569/98</f>
        <v>1.01931406122449</v>
      </c>
      <c r="I569" s="4" t="n">
        <f aca="false">D569/98</f>
        <v>2.13265306122449</v>
      </c>
    </row>
    <row r="570" customFormat="false" ht="15" hidden="false" customHeight="false" outlineLevel="0" collapsed="false">
      <c r="A570" s="4" t="n">
        <v>11.3399999999998</v>
      </c>
      <c r="B570" s="4" t="n">
        <v>2.039611</v>
      </c>
      <c r="C570" s="4" t="n">
        <v>92.337222</v>
      </c>
      <c r="D570" s="4" t="n">
        <v>206</v>
      </c>
      <c r="E570" s="4" t="n">
        <v>1.113815</v>
      </c>
      <c r="F570" s="4" t="n">
        <v>2.22</v>
      </c>
      <c r="G570" s="4" t="n">
        <f aca="false">B570*10.2</f>
        <v>20.8040322</v>
      </c>
      <c r="H570" s="4" t="n">
        <f aca="false">C570/98</f>
        <v>0.942216551020408</v>
      </c>
      <c r="I570" s="4" t="n">
        <f aca="false">D570/98</f>
        <v>2.10204081632653</v>
      </c>
    </row>
    <row r="571" customFormat="false" ht="15" hidden="false" customHeight="false" outlineLevel="0" collapsed="false">
      <c r="A571" s="4" t="n">
        <v>11.3599999999998</v>
      </c>
      <c r="B571" s="4" t="n">
        <v>2.048872</v>
      </c>
      <c r="C571" s="4" t="n">
        <v>86.555444</v>
      </c>
      <c r="D571" s="4" t="n">
        <v>204</v>
      </c>
      <c r="E571" s="4" t="n">
        <v>1.091263</v>
      </c>
      <c r="F571" s="4" t="n">
        <v>2.17</v>
      </c>
      <c r="G571" s="4" t="n">
        <f aca="false">B571*10.2</f>
        <v>20.8984944</v>
      </c>
      <c r="H571" s="4" t="n">
        <f aca="false">C571/98</f>
        <v>0.883218816326531</v>
      </c>
      <c r="I571" s="4" t="n">
        <f aca="false">D571/98</f>
        <v>2.08163265306122</v>
      </c>
    </row>
    <row r="572" customFormat="false" ht="15" hidden="false" customHeight="false" outlineLevel="0" collapsed="false">
      <c r="A572" s="4" t="n">
        <v>11.3799999999998</v>
      </c>
      <c r="B572" s="4" t="n">
        <v>2.070148</v>
      </c>
      <c r="C572" s="4" t="n">
        <v>83.111</v>
      </c>
      <c r="D572" s="4" t="n">
        <v>205</v>
      </c>
      <c r="E572" s="4" t="n">
        <v>1.121346</v>
      </c>
      <c r="F572" s="4" t="n">
        <v>2.22</v>
      </c>
      <c r="G572" s="4" t="n">
        <f aca="false">B572*10.2</f>
        <v>21.1155096</v>
      </c>
      <c r="H572" s="4" t="n">
        <f aca="false">C572/98</f>
        <v>0.848071428571429</v>
      </c>
      <c r="I572" s="4" t="n">
        <f aca="false">D572/98</f>
        <v>2.09183673469388</v>
      </c>
    </row>
    <row r="573" customFormat="false" ht="15" hidden="false" customHeight="false" outlineLevel="0" collapsed="false">
      <c r="A573" s="4" t="n">
        <v>11.3999999999998</v>
      </c>
      <c r="B573" s="4" t="n">
        <v>2.06877</v>
      </c>
      <c r="C573" s="4" t="n">
        <v>79.551444</v>
      </c>
      <c r="D573" s="4" t="n">
        <v>205</v>
      </c>
      <c r="E573" s="4" t="n">
        <v>1.108368</v>
      </c>
      <c r="F573" s="4" t="n">
        <v>2.31</v>
      </c>
      <c r="G573" s="4" t="n">
        <f aca="false">B573*10.2</f>
        <v>21.101454</v>
      </c>
      <c r="H573" s="4" t="n">
        <f aca="false">C573/98</f>
        <v>0.811749428571429</v>
      </c>
      <c r="I573" s="4" t="n">
        <f aca="false">D573/98</f>
        <v>2.09183673469388</v>
      </c>
    </row>
    <row r="574" customFormat="false" ht="15" hidden="false" customHeight="false" outlineLevel="0" collapsed="false">
      <c r="A574" s="4" t="n">
        <v>11.4199999999998</v>
      </c>
      <c r="B574" s="4" t="n">
        <v>2.06877</v>
      </c>
      <c r="C574" s="4" t="n">
        <v>78.995889</v>
      </c>
      <c r="D574" s="4" t="n">
        <v>202</v>
      </c>
      <c r="E574" s="4" t="n">
        <v>1.115936</v>
      </c>
      <c r="F574" s="4" t="n">
        <v>2.27</v>
      </c>
      <c r="G574" s="4" t="n">
        <f aca="false">B574*10.2</f>
        <v>21.101454</v>
      </c>
      <c r="H574" s="4" t="n">
        <f aca="false">C574/98</f>
        <v>0.8060805</v>
      </c>
      <c r="I574" s="4" t="n">
        <f aca="false">D574/98</f>
        <v>2.06122448979592</v>
      </c>
    </row>
    <row r="575" customFormat="false" ht="15" hidden="false" customHeight="false" outlineLevel="0" collapsed="false">
      <c r="A575" s="4" t="n">
        <v>11.4399999999998</v>
      </c>
      <c r="B575" s="4" t="n">
        <v>2.024839</v>
      </c>
      <c r="C575" s="4" t="n">
        <v>78.769667</v>
      </c>
      <c r="D575" s="4" t="n">
        <v>201</v>
      </c>
      <c r="E575" s="4" t="n">
        <v>1.115936</v>
      </c>
      <c r="F575" s="4" t="n">
        <v>2.27</v>
      </c>
      <c r="G575" s="4" t="n">
        <f aca="false">B575*10.2</f>
        <v>20.6533578</v>
      </c>
      <c r="H575" s="4" t="n">
        <f aca="false">C575/98</f>
        <v>0.803772112244898</v>
      </c>
      <c r="I575" s="4" t="n">
        <f aca="false">D575/98</f>
        <v>2.05102040816327</v>
      </c>
    </row>
    <row r="576" customFormat="false" ht="15" hidden="false" customHeight="false" outlineLevel="0" collapsed="false">
      <c r="A576" s="4" t="n">
        <v>11.4599999999998</v>
      </c>
      <c r="B576" s="4" t="n">
        <v>1.971648</v>
      </c>
      <c r="C576" s="4" t="n">
        <v>83.103</v>
      </c>
      <c r="D576" s="4" t="n">
        <v>204</v>
      </c>
      <c r="E576" s="4" t="n">
        <v>1.098147</v>
      </c>
      <c r="F576" s="4" t="n">
        <v>2.25</v>
      </c>
      <c r="G576" s="4" t="n">
        <f aca="false">B576*10.2</f>
        <v>20.1108096</v>
      </c>
      <c r="H576" s="4" t="n">
        <f aca="false">C576/98</f>
        <v>0.847989795918367</v>
      </c>
      <c r="I576" s="4" t="n">
        <f aca="false">D576/98</f>
        <v>2.08163265306122</v>
      </c>
    </row>
    <row r="577" customFormat="false" ht="15" hidden="false" customHeight="false" outlineLevel="0" collapsed="false">
      <c r="A577" s="4" t="n">
        <v>11.4799999999998</v>
      </c>
      <c r="B577" s="4" t="n">
        <v>1.992925</v>
      </c>
      <c r="C577" s="4" t="n">
        <v>87.880778</v>
      </c>
      <c r="D577" s="4" t="n">
        <v>204</v>
      </c>
      <c r="E577" s="4" t="n">
        <v>1.105726</v>
      </c>
      <c r="F577" s="4" t="n">
        <v>2.27</v>
      </c>
      <c r="G577" s="4" t="n">
        <f aca="false">B577*10.2</f>
        <v>20.327835</v>
      </c>
      <c r="H577" s="4" t="n">
        <f aca="false">C577/98</f>
        <v>0.896742632653061</v>
      </c>
      <c r="I577" s="4" t="n">
        <f aca="false">D577/98</f>
        <v>2.08163265306122</v>
      </c>
    </row>
    <row r="578" customFormat="false" ht="15" hidden="false" customHeight="false" outlineLevel="0" collapsed="false">
      <c r="A578" s="4" t="n">
        <v>11.4999999999998</v>
      </c>
      <c r="B578" s="4" t="n">
        <v>2.048872</v>
      </c>
      <c r="C578" s="4" t="n">
        <v>94.999889</v>
      </c>
      <c r="D578" s="4" t="n">
        <v>224</v>
      </c>
      <c r="E578" s="4" t="n">
        <v>1.080351</v>
      </c>
      <c r="F578" s="4" t="n">
        <v>3.96</v>
      </c>
      <c r="G578" s="4" t="n">
        <f aca="false">B578*10.2</f>
        <v>20.8984944</v>
      </c>
      <c r="H578" s="4" t="n">
        <f aca="false">C578/98</f>
        <v>0.96938662244898</v>
      </c>
      <c r="I578" s="4" t="n">
        <f aca="false">D578/98</f>
        <v>2.28571428571429</v>
      </c>
    </row>
    <row r="579" customFormat="false" ht="15" hidden="false" customHeight="false" outlineLevel="0" collapsed="false">
      <c r="A579" s="4" t="n">
        <v>11.5199999999998</v>
      </c>
      <c r="B579" s="4" t="n">
        <v>2.124717</v>
      </c>
      <c r="C579" s="4" t="n">
        <v>99.892778</v>
      </c>
      <c r="D579" s="4" t="n">
        <v>229</v>
      </c>
      <c r="E579" s="4" t="n">
        <v>1.088113</v>
      </c>
      <c r="F579" s="4" t="n">
        <v>2.22</v>
      </c>
      <c r="G579" s="4" t="n">
        <f aca="false">B579*10.2</f>
        <v>21.6721134</v>
      </c>
      <c r="H579" s="4" t="n">
        <f aca="false">C579/98</f>
        <v>1.01931406122449</v>
      </c>
      <c r="I579" s="4" t="n">
        <f aca="false">D579/98</f>
        <v>2.33673469387755</v>
      </c>
    </row>
    <row r="580" customFormat="false" ht="15" hidden="false" customHeight="false" outlineLevel="0" collapsed="false">
      <c r="A580" s="4" t="n">
        <v>11.5399999999998</v>
      </c>
      <c r="B580" s="4" t="n">
        <v>2.241739</v>
      </c>
      <c r="C580" s="4" t="n">
        <v>103.337222</v>
      </c>
      <c r="D580" s="4" t="n">
        <v>229</v>
      </c>
      <c r="E580" s="4" t="n">
        <v>1.101727</v>
      </c>
      <c r="F580" s="4" t="n">
        <v>2.36</v>
      </c>
      <c r="G580" s="4" t="n">
        <f aca="false">B580*10.2</f>
        <v>22.8657378</v>
      </c>
      <c r="H580" s="4" t="n">
        <f aca="false">C580/98</f>
        <v>1.05446144897959</v>
      </c>
      <c r="I580" s="4" t="n">
        <f aca="false">D580/98</f>
        <v>2.33673469387755</v>
      </c>
    </row>
    <row r="581" customFormat="false" ht="15" hidden="false" customHeight="false" outlineLevel="0" collapsed="false">
      <c r="A581" s="4" t="n">
        <v>11.5599999999998</v>
      </c>
      <c r="B581" s="4" t="n">
        <v>2.177909</v>
      </c>
      <c r="C581" s="4" t="n">
        <v>100.670556</v>
      </c>
      <c r="D581" s="4" t="n">
        <v>244</v>
      </c>
      <c r="E581" s="4" t="n">
        <v>1.101727</v>
      </c>
      <c r="F581" s="4" t="n">
        <v>2.32</v>
      </c>
      <c r="G581" s="4" t="n">
        <f aca="false">B581*10.2</f>
        <v>22.2146718</v>
      </c>
      <c r="H581" s="4" t="n">
        <f aca="false">C581/98</f>
        <v>1.02725057142857</v>
      </c>
      <c r="I581" s="4" t="n">
        <f aca="false">D581/98</f>
        <v>2.48979591836735</v>
      </c>
    </row>
    <row r="582" customFormat="false" ht="15" hidden="false" customHeight="false" outlineLevel="0" collapsed="false">
      <c r="A582" s="4" t="n">
        <v>11.5799999999998</v>
      </c>
      <c r="B582" s="4" t="n">
        <v>2.2311</v>
      </c>
      <c r="C582" s="4" t="n">
        <v>96.115</v>
      </c>
      <c r="D582" s="4" t="n">
        <v>244</v>
      </c>
      <c r="E582" s="4" t="n">
        <v>1.101727</v>
      </c>
      <c r="F582" s="4" t="n">
        <v>2.35</v>
      </c>
      <c r="G582" s="4" t="n">
        <f aca="false">B582*10.2</f>
        <v>22.75722</v>
      </c>
      <c r="H582" s="4" t="n">
        <f aca="false">C582/98</f>
        <v>0.980765306122449</v>
      </c>
      <c r="I582" s="4" t="n">
        <f aca="false">D582/98</f>
        <v>2.48979591836735</v>
      </c>
    </row>
    <row r="583" customFormat="false" ht="15" hidden="false" customHeight="false" outlineLevel="0" collapsed="false">
      <c r="A583" s="4" t="n">
        <v>11.5999999999998</v>
      </c>
      <c r="B583" s="4" t="n">
        <v>2.209824</v>
      </c>
      <c r="C583" s="4" t="n">
        <v>95.337222</v>
      </c>
      <c r="D583" s="4" t="n">
        <v>217</v>
      </c>
      <c r="E583" s="4" t="n">
        <v>1.093944</v>
      </c>
      <c r="F583" s="4" t="n">
        <v>2.35</v>
      </c>
      <c r="G583" s="4" t="n">
        <f aca="false">B583*10.2</f>
        <v>22.5402048</v>
      </c>
      <c r="H583" s="4" t="n">
        <f aca="false">C583/98</f>
        <v>0.972828795918367</v>
      </c>
      <c r="I583" s="4" t="n">
        <f aca="false">D583/98</f>
        <v>2.21428571428571</v>
      </c>
    </row>
    <row r="584" customFormat="false" ht="15" hidden="false" customHeight="false" outlineLevel="0" collapsed="false">
      <c r="A584" s="4" t="n">
        <v>11.6199999999998</v>
      </c>
      <c r="B584" s="4" t="n">
        <v>2.156632</v>
      </c>
      <c r="C584" s="4" t="n">
        <v>93.003889</v>
      </c>
      <c r="D584" s="4" t="n">
        <v>207</v>
      </c>
      <c r="E584" s="4" t="n">
        <v>1.084275</v>
      </c>
      <c r="F584" s="4" t="n">
        <v>2.4</v>
      </c>
      <c r="G584" s="4" t="n">
        <f aca="false">B584*10.2</f>
        <v>21.9976464</v>
      </c>
      <c r="H584" s="4" t="n">
        <f aca="false">C584/98</f>
        <v>0.949019275510204</v>
      </c>
      <c r="I584" s="4" t="n">
        <f aca="false">D584/98</f>
        <v>2.11224489795918</v>
      </c>
    </row>
    <row r="585" customFormat="false" ht="15" hidden="false" customHeight="false" outlineLevel="0" collapsed="false">
      <c r="A585" s="4" t="n">
        <v>11.6399999999998</v>
      </c>
      <c r="B585" s="4" t="n">
        <v>2.167271</v>
      </c>
      <c r="C585" s="4" t="n">
        <v>92.115</v>
      </c>
      <c r="D585" s="4" t="n">
        <v>187</v>
      </c>
      <c r="E585" s="4" t="n">
        <v>1.115464</v>
      </c>
      <c r="F585" s="4" t="n">
        <v>2.4</v>
      </c>
      <c r="G585" s="4" t="n">
        <f aca="false">B585*10.2</f>
        <v>22.1061642</v>
      </c>
      <c r="H585" s="4" t="n">
        <f aca="false">C585/98</f>
        <v>0.939948979591837</v>
      </c>
      <c r="I585" s="4" t="n">
        <f aca="false">D585/98</f>
        <v>1.90816326530612</v>
      </c>
    </row>
    <row r="586" customFormat="false" ht="15" hidden="false" customHeight="false" outlineLevel="0" collapsed="false">
      <c r="A586" s="4" t="n">
        <v>11.6599999999998</v>
      </c>
      <c r="B586" s="4" t="n">
        <v>2.167271</v>
      </c>
      <c r="C586" s="4" t="n">
        <v>94.892778</v>
      </c>
      <c r="D586" s="4" t="n">
        <v>167</v>
      </c>
      <c r="E586" s="4" t="n">
        <v>1.123268</v>
      </c>
      <c r="F586" s="4" t="n">
        <v>2.31</v>
      </c>
      <c r="G586" s="4" t="n">
        <f aca="false">B586*10.2</f>
        <v>22.1061642</v>
      </c>
      <c r="H586" s="4" t="n">
        <f aca="false">C586/98</f>
        <v>0.968293653061225</v>
      </c>
      <c r="I586" s="4" t="n">
        <f aca="false">D586/98</f>
        <v>1.70408163265306</v>
      </c>
    </row>
    <row r="587" customFormat="false" ht="15" hidden="false" customHeight="false" outlineLevel="0" collapsed="false">
      <c r="A587" s="4" t="n">
        <v>11.6799999999998</v>
      </c>
      <c r="B587" s="4" t="n">
        <v>2.177909</v>
      </c>
      <c r="C587" s="4" t="n">
        <v>98.892778</v>
      </c>
      <c r="D587" s="4" t="n">
        <v>172</v>
      </c>
      <c r="E587" s="4" t="n">
        <v>1.115464</v>
      </c>
      <c r="F587" s="4" t="n">
        <v>2.22</v>
      </c>
      <c r="G587" s="4" t="n">
        <f aca="false">B587*10.2</f>
        <v>22.2146718</v>
      </c>
      <c r="H587" s="4" t="n">
        <f aca="false">C587/98</f>
        <v>1.00910997959184</v>
      </c>
      <c r="I587" s="4" t="n">
        <f aca="false">D587/98</f>
        <v>1.75510204081633</v>
      </c>
    </row>
    <row r="588" customFormat="false" ht="15" hidden="false" customHeight="false" outlineLevel="0" collapsed="false">
      <c r="A588" s="4" t="n">
        <v>11.6999999999998</v>
      </c>
      <c r="B588" s="4" t="n">
        <v>2.229723</v>
      </c>
      <c r="C588" s="4" t="n">
        <v>103.777667</v>
      </c>
      <c r="D588" s="4" t="n">
        <v>179</v>
      </c>
      <c r="E588" s="4" t="n">
        <v>1.098059</v>
      </c>
      <c r="F588" s="4" t="n">
        <v>2.2</v>
      </c>
      <c r="G588" s="4" t="n">
        <f aca="false">B588*10.2</f>
        <v>22.7431746</v>
      </c>
      <c r="H588" s="4" t="n">
        <f aca="false">C588/98</f>
        <v>1.05895578571429</v>
      </c>
      <c r="I588" s="4" t="n">
        <f aca="false">D588/98</f>
        <v>1.8265306122449</v>
      </c>
    </row>
    <row r="589" customFormat="false" ht="15" hidden="false" customHeight="false" outlineLevel="0" collapsed="false">
      <c r="A589" s="4" t="n">
        <v>11.7199999999998</v>
      </c>
      <c r="B589" s="4" t="n">
        <v>2.229723</v>
      </c>
      <c r="C589" s="4" t="n">
        <v>104.777667</v>
      </c>
      <c r="D589" s="4" t="n">
        <v>183</v>
      </c>
      <c r="E589" s="4" t="n">
        <v>1.09025</v>
      </c>
      <c r="F589" s="4" t="n">
        <v>2.33</v>
      </c>
      <c r="G589" s="4" t="n">
        <f aca="false">B589*10.2</f>
        <v>22.7431746</v>
      </c>
      <c r="H589" s="4" t="n">
        <f aca="false">C589/98</f>
        <v>1.06915986734694</v>
      </c>
      <c r="I589" s="4" t="n">
        <f aca="false">D589/98</f>
        <v>1.86734693877551</v>
      </c>
    </row>
    <row r="590" customFormat="false" ht="15" hidden="false" customHeight="false" outlineLevel="0" collapsed="false">
      <c r="A590" s="4" t="n">
        <v>11.7399999999998</v>
      </c>
      <c r="B590" s="4" t="n">
        <v>2.208446</v>
      </c>
      <c r="C590" s="4" t="n">
        <v>105.777667</v>
      </c>
      <c r="D590" s="4" t="n">
        <v>174</v>
      </c>
      <c r="E590" s="4" t="n">
        <v>1.121501</v>
      </c>
      <c r="F590" s="4" t="n">
        <v>2.33</v>
      </c>
      <c r="G590" s="4" t="n">
        <f aca="false">B590*10.2</f>
        <v>22.5261492</v>
      </c>
      <c r="H590" s="4" t="n">
        <f aca="false">C590/98</f>
        <v>1.07936394897959</v>
      </c>
      <c r="I590" s="4" t="n">
        <f aca="false">D590/98</f>
        <v>1.77551020408163</v>
      </c>
    </row>
    <row r="591" customFormat="false" ht="15" hidden="false" customHeight="false" outlineLevel="0" collapsed="false">
      <c r="A591" s="4" t="n">
        <v>11.7599999999998</v>
      </c>
      <c r="B591" s="4" t="n">
        <v>2.144616</v>
      </c>
      <c r="C591" s="4" t="n">
        <v>106.555444</v>
      </c>
      <c r="D591" s="4" t="n">
        <v>162</v>
      </c>
      <c r="E591" s="4" t="n">
        <v>1.094624</v>
      </c>
      <c r="F591" s="4" t="n">
        <v>2.31</v>
      </c>
      <c r="G591" s="4" t="n">
        <f aca="false">B591*10.2</f>
        <v>21.8750832</v>
      </c>
      <c r="H591" s="4" t="n">
        <f aca="false">C591/98</f>
        <v>1.08730044897959</v>
      </c>
      <c r="I591" s="4" t="n">
        <f aca="false">D591/98</f>
        <v>1.6530612244898</v>
      </c>
    </row>
    <row r="592" customFormat="false" ht="15" hidden="false" customHeight="false" outlineLevel="0" collapsed="false">
      <c r="A592" s="4" t="n">
        <v>11.7799999999998</v>
      </c>
      <c r="B592" s="4" t="n">
        <v>2.121962</v>
      </c>
      <c r="C592" s="4" t="n">
        <v>107.773667</v>
      </c>
      <c r="D592" s="4" t="n">
        <v>166</v>
      </c>
      <c r="E592" s="4" t="n">
        <v>1.118139</v>
      </c>
      <c r="F592" s="4" t="n">
        <v>2.33</v>
      </c>
      <c r="G592" s="4" t="n">
        <f aca="false">B592*10.2</f>
        <v>21.6440124</v>
      </c>
      <c r="H592" s="4" t="n">
        <f aca="false">C592/98</f>
        <v>1.09973129591837</v>
      </c>
      <c r="I592" s="4" t="n">
        <f aca="false">D592/98</f>
        <v>1.69387755102041</v>
      </c>
    </row>
    <row r="593" customFormat="false" ht="15" hidden="false" customHeight="false" outlineLevel="0" collapsed="false">
      <c r="A593" s="4" t="n">
        <v>11.7999999999998</v>
      </c>
      <c r="B593" s="4" t="n">
        <v>2.153877</v>
      </c>
      <c r="C593" s="4" t="n">
        <v>107.773667</v>
      </c>
      <c r="D593" s="4" t="n">
        <v>171</v>
      </c>
      <c r="E593" s="4" t="n">
        <v>1.125981</v>
      </c>
      <c r="F593" s="4" t="n">
        <v>2.38</v>
      </c>
      <c r="G593" s="4" t="n">
        <f aca="false">B593*10.2</f>
        <v>21.9695454</v>
      </c>
      <c r="H593" s="4" t="n">
        <f aca="false">C593/98</f>
        <v>1.09973129591837</v>
      </c>
      <c r="I593" s="4" t="n">
        <f aca="false">D593/98</f>
        <v>1.74489795918367</v>
      </c>
    </row>
    <row r="594" customFormat="false" ht="15" hidden="false" customHeight="false" outlineLevel="0" collapsed="false">
      <c r="A594" s="4" t="n">
        <v>11.8199999999998</v>
      </c>
      <c r="B594" s="4" t="n">
        <v>2.153877</v>
      </c>
      <c r="C594" s="4" t="n">
        <v>106.995889</v>
      </c>
      <c r="D594" s="4" t="n">
        <v>187</v>
      </c>
      <c r="E594" s="4" t="n">
        <v>1.125981</v>
      </c>
      <c r="F594" s="4" t="n">
        <v>2.32</v>
      </c>
      <c r="G594" s="4" t="n">
        <f aca="false">B594*10.2</f>
        <v>21.9695454</v>
      </c>
      <c r="H594" s="4" t="n">
        <f aca="false">C594/98</f>
        <v>1.09179478571429</v>
      </c>
      <c r="I594" s="4" t="n">
        <f aca="false">D594/98</f>
        <v>1.90816326530612</v>
      </c>
    </row>
    <row r="595" customFormat="false" ht="15" hidden="false" customHeight="false" outlineLevel="0" collapsed="false">
      <c r="A595" s="4" t="n">
        <v>11.8399999999998</v>
      </c>
      <c r="B595" s="4" t="n">
        <v>2.217707</v>
      </c>
      <c r="C595" s="4" t="n">
        <v>106.440333</v>
      </c>
      <c r="D595" s="4" t="n">
        <v>189</v>
      </c>
      <c r="E595" s="4" t="n">
        <v>1.132254</v>
      </c>
      <c r="F595" s="4" t="n">
        <v>2.31</v>
      </c>
      <c r="G595" s="4" t="n">
        <f aca="false">B595*10.2</f>
        <v>22.6206114</v>
      </c>
      <c r="H595" s="4" t="n">
        <f aca="false">C595/98</f>
        <v>1.08612584693878</v>
      </c>
      <c r="I595" s="4" t="n">
        <f aca="false">D595/98</f>
        <v>1.92857142857143</v>
      </c>
    </row>
    <row r="596" customFormat="false" ht="15" hidden="false" customHeight="false" outlineLevel="0" collapsed="false">
      <c r="A596" s="4" t="n">
        <v>11.8599999999998</v>
      </c>
      <c r="B596" s="4" t="n">
        <v>2.281536</v>
      </c>
      <c r="C596" s="4" t="n">
        <v>105.995889</v>
      </c>
      <c r="D596" s="4" t="n">
        <v>190</v>
      </c>
      <c r="E596" s="4" t="n">
        <v>1.116544</v>
      </c>
      <c r="F596" s="4" t="n">
        <v>2.27</v>
      </c>
      <c r="G596" s="4" t="n">
        <f aca="false">B596*10.2</f>
        <v>23.2716672</v>
      </c>
      <c r="H596" s="4" t="n">
        <f aca="false">C596/98</f>
        <v>1.08159070408163</v>
      </c>
      <c r="I596" s="4" t="n">
        <f aca="false">D596/98</f>
        <v>1.93877551020408</v>
      </c>
    </row>
    <row r="597" customFormat="false" ht="15" hidden="false" customHeight="false" outlineLevel="0" collapsed="false">
      <c r="A597" s="4" t="n">
        <v>11.8799999999998</v>
      </c>
      <c r="B597" s="4" t="n">
        <v>2.343988</v>
      </c>
      <c r="C597" s="4" t="n">
        <v>108.658556</v>
      </c>
      <c r="D597" s="4" t="n">
        <v>190</v>
      </c>
      <c r="E597" s="4" t="n">
        <v>1.116544</v>
      </c>
      <c r="F597" s="4" t="n">
        <v>2.28</v>
      </c>
      <c r="G597" s="4" t="n">
        <f aca="false">B597*10.2</f>
        <v>23.9086776</v>
      </c>
      <c r="H597" s="4" t="n">
        <f aca="false">C597/98</f>
        <v>1.1087607755102</v>
      </c>
      <c r="I597" s="4" t="n">
        <f aca="false">D597/98</f>
        <v>1.93877551020408</v>
      </c>
    </row>
    <row r="598" customFormat="false" ht="15" hidden="false" customHeight="false" outlineLevel="0" collapsed="false">
      <c r="A598" s="4" t="n">
        <v>11.8999999999998</v>
      </c>
      <c r="B598" s="4" t="n">
        <v>2.439733</v>
      </c>
      <c r="C598" s="4" t="n">
        <v>112.436333</v>
      </c>
      <c r="D598" s="4" t="n">
        <v>191</v>
      </c>
      <c r="E598" s="4" t="n">
        <v>1.116544</v>
      </c>
      <c r="F598" s="4" t="n">
        <v>2.31</v>
      </c>
      <c r="G598" s="4" t="n">
        <f aca="false">B598*10.2</f>
        <v>24.8852766</v>
      </c>
      <c r="H598" s="4" t="n">
        <f aca="false">C598/98</f>
        <v>1.14730952040816</v>
      </c>
      <c r="I598" s="4" t="n">
        <f aca="false">D598/98</f>
        <v>1.94897959183673</v>
      </c>
    </row>
    <row r="599" customFormat="false" ht="15" hidden="false" customHeight="false" outlineLevel="0" collapsed="false">
      <c r="A599" s="4" t="n">
        <v>11.9199999999998</v>
      </c>
      <c r="B599" s="4" t="n">
        <v>2.555377</v>
      </c>
      <c r="C599" s="4" t="n">
        <v>116.432333</v>
      </c>
      <c r="D599" s="4" t="n">
        <v>194</v>
      </c>
      <c r="E599" s="4" t="n">
        <v>1.122872</v>
      </c>
      <c r="F599" s="4" t="n">
        <v>2.33</v>
      </c>
      <c r="G599" s="4" t="n">
        <f aca="false">B599*10.2</f>
        <v>26.0648454</v>
      </c>
      <c r="H599" s="4" t="n">
        <f aca="false">C599/98</f>
        <v>1.18808503061224</v>
      </c>
      <c r="I599" s="4" t="n">
        <f aca="false">D599/98</f>
        <v>1.97959183673469</v>
      </c>
    </row>
    <row r="600" customFormat="false" ht="15" hidden="false" customHeight="false" outlineLevel="0" collapsed="false">
      <c r="A600" s="4" t="n">
        <v>11.9399999999998</v>
      </c>
      <c r="B600" s="4" t="n">
        <v>2.693674</v>
      </c>
      <c r="C600" s="4" t="n">
        <v>122.432333</v>
      </c>
      <c r="D600" s="4" t="n">
        <v>196</v>
      </c>
      <c r="E600" s="4" t="n">
        <v>1.122872</v>
      </c>
      <c r="F600" s="4" t="n">
        <v>2.31</v>
      </c>
      <c r="G600" s="4" t="n">
        <f aca="false">B600*10.2</f>
        <v>27.4754748</v>
      </c>
      <c r="H600" s="4" t="n">
        <f aca="false">C600/98</f>
        <v>1.24930952040816</v>
      </c>
      <c r="I600" s="4" t="n">
        <f aca="false">D600/98</f>
        <v>2</v>
      </c>
    </row>
    <row r="601" customFormat="false" ht="15" hidden="false" customHeight="false" outlineLevel="0" collapsed="false">
      <c r="A601" s="4" t="n">
        <v>11.9599999999998</v>
      </c>
      <c r="B601" s="4" t="n">
        <v>2.821334</v>
      </c>
      <c r="C601" s="4" t="n">
        <v>129.876778</v>
      </c>
      <c r="D601" s="4" t="n">
        <v>196</v>
      </c>
      <c r="E601" s="4" t="n">
        <v>1.115007</v>
      </c>
      <c r="F601" s="4" t="n">
        <v>2.39</v>
      </c>
      <c r="G601" s="4" t="n">
        <f aca="false">B601*10.2</f>
        <v>28.7776068</v>
      </c>
      <c r="H601" s="4" t="n">
        <f aca="false">C601/98</f>
        <v>1.32527324489796</v>
      </c>
      <c r="I601" s="4" t="n">
        <f aca="false">D601/98</f>
        <v>2</v>
      </c>
    </row>
    <row r="602" customFormat="false" ht="15" hidden="false" customHeight="false" outlineLevel="0" collapsed="false">
      <c r="A602" s="4" t="n">
        <v>11.9799999999998</v>
      </c>
      <c r="B602" s="4" t="n">
        <v>2.853249</v>
      </c>
      <c r="C602" s="4" t="n">
        <v>138.099</v>
      </c>
      <c r="D602" s="4" t="n">
        <v>198</v>
      </c>
      <c r="E602" s="4" t="n">
        <v>1.113529</v>
      </c>
      <c r="F602" s="4" t="n">
        <v>2.35</v>
      </c>
      <c r="G602" s="4" t="n">
        <f aca="false">B602*10.2</f>
        <v>29.1031398</v>
      </c>
      <c r="H602" s="4" t="n">
        <f aca="false">C602/98</f>
        <v>1.40917346938776</v>
      </c>
      <c r="I602" s="4" t="n">
        <f aca="false">D602/98</f>
        <v>2.02040816326531</v>
      </c>
    </row>
    <row r="603" customFormat="false" ht="15" hidden="false" customHeight="false" outlineLevel="0" collapsed="false">
      <c r="A603" s="4" t="n">
        <v>11.9999999999998</v>
      </c>
      <c r="B603" s="4" t="n">
        <v>2.850493</v>
      </c>
      <c r="C603" s="4" t="n">
        <v>139.757667</v>
      </c>
      <c r="D603" s="4" t="n">
        <v>196</v>
      </c>
      <c r="E603" s="4" t="n">
        <v>1.121404</v>
      </c>
      <c r="F603" s="4" t="n">
        <v>2.32</v>
      </c>
      <c r="G603" s="4" t="n">
        <f aca="false">B603*10.2</f>
        <v>29.0750286</v>
      </c>
      <c r="H603" s="4" t="n">
        <f aca="false">C603/98</f>
        <v>1.42609864285714</v>
      </c>
      <c r="I603" s="4" t="n">
        <f aca="false">D603/98</f>
        <v>2</v>
      </c>
    </row>
    <row r="604" customFormat="false" ht="15" hidden="false" customHeight="false" outlineLevel="0" collapsed="false">
      <c r="A604" s="4" t="n">
        <v>12.0199999999998</v>
      </c>
      <c r="B604" s="4" t="n">
        <v>2.789419</v>
      </c>
      <c r="C604" s="4" t="n">
        <v>147.543444</v>
      </c>
      <c r="D604" s="4" t="n">
        <v>194</v>
      </c>
      <c r="E604" s="4" t="n">
        <v>1.121404</v>
      </c>
      <c r="F604" s="4" t="n">
        <v>2.25</v>
      </c>
      <c r="G604" s="4" t="n">
        <f aca="false">B604*10.2</f>
        <v>28.4520738</v>
      </c>
      <c r="H604" s="4" t="n">
        <f aca="false">C604/98</f>
        <v>1.50554534693878</v>
      </c>
      <c r="I604" s="4" t="n">
        <f aca="false">D604/98</f>
        <v>1.97959183673469</v>
      </c>
    </row>
    <row r="605" customFormat="false" ht="15" hidden="false" customHeight="false" outlineLevel="0" collapsed="false">
      <c r="A605" s="4" t="n">
        <v>12.0399999999998</v>
      </c>
      <c r="B605" s="4" t="n">
        <v>2.648366</v>
      </c>
      <c r="C605" s="4" t="n">
        <v>162.091</v>
      </c>
      <c r="D605" s="4" t="n">
        <v>191</v>
      </c>
      <c r="E605" s="4" t="n">
        <v>1.105656</v>
      </c>
      <c r="F605" s="4" t="n">
        <v>2.32</v>
      </c>
      <c r="G605" s="4" t="n">
        <f aca="false">B605*10.2</f>
        <v>27.0133332</v>
      </c>
      <c r="H605" s="4" t="n">
        <f aca="false">C605/98</f>
        <v>1.65398979591837</v>
      </c>
      <c r="I605" s="4" t="n">
        <f aca="false">D605/98</f>
        <v>1.94897959183673</v>
      </c>
    </row>
    <row r="606" customFormat="false" ht="15" hidden="false" customHeight="false" outlineLevel="0" collapsed="false">
      <c r="A606" s="4" t="n">
        <v>12.0599999999998</v>
      </c>
      <c r="B606" s="4" t="n">
        <v>2.382408</v>
      </c>
      <c r="C606" s="4" t="n">
        <v>183.979889</v>
      </c>
      <c r="D606" s="4" t="n">
        <v>187</v>
      </c>
      <c r="E606" s="4" t="n">
        <v>1.110748</v>
      </c>
      <c r="F606" s="4" t="n">
        <v>2.29</v>
      </c>
      <c r="G606" s="4" t="n">
        <f aca="false">B606*10.2</f>
        <v>24.3005616</v>
      </c>
      <c r="H606" s="4" t="n">
        <f aca="false">C606/98</f>
        <v>1.87734580612245</v>
      </c>
      <c r="I606" s="4" t="n">
        <f aca="false">D606/98</f>
        <v>1.90816326530612</v>
      </c>
    </row>
    <row r="607" customFormat="false" ht="15" hidden="false" customHeight="false" outlineLevel="0" collapsed="false">
      <c r="A607" s="4" t="n">
        <v>12.0799999999998</v>
      </c>
      <c r="B607" s="4" t="n">
        <v>2.169642</v>
      </c>
      <c r="C607" s="4" t="n">
        <v>190.979889</v>
      </c>
      <c r="D607" s="4" t="n">
        <v>183</v>
      </c>
      <c r="E607" s="4" t="n">
        <v>1.102855</v>
      </c>
      <c r="F607" s="4" t="n">
        <v>2.35</v>
      </c>
      <c r="G607" s="4" t="n">
        <f aca="false">B607*10.2</f>
        <v>22.1303484</v>
      </c>
      <c r="H607" s="4" t="n">
        <f aca="false">C607/98</f>
        <v>1.94877437755102</v>
      </c>
      <c r="I607" s="4" t="n">
        <f aca="false">D607/98</f>
        <v>1.86734693877551</v>
      </c>
    </row>
    <row r="608" customFormat="false" ht="15" hidden="false" customHeight="false" outlineLevel="0" collapsed="false">
      <c r="A608" s="4" t="n">
        <v>12.0999999999998</v>
      </c>
      <c r="B608" s="4" t="n">
        <v>2.095174</v>
      </c>
      <c r="C608" s="4" t="n">
        <v>192.535444</v>
      </c>
      <c r="D608" s="4" t="n">
        <v>183</v>
      </c>
      <c r="E608" s="4" t="n">
        <v>1.118642</v>
      </c>
      <c r="F608" s="4" t="n">
        <v>2.33</v>
      </c>
      <c r="G608" s="4" t="n">
        <f aca="false">B608*10.2</f>
        <v>21.3707748</v>
      </c>
      <c r="H608" s="4" t="n">
        <f aca="false">C608/98</f>
        <v>1.9646473877551</v>
      </c>
      <c r="I608" s="4" t="n">
        <f aca="false">D608/98</f>
        <v>1.86734693877551</v>
      </c>
    </row>
    <row r="609" customFormat="false" ht="15" hidden="false" customHeight="false" outlineLevel="0" collapsed="false">
      <c r="A609" s="4" t="n">
        <v>12.1199999999998</v>
      </c>
      <c r="B609" s="4" t="n">
        <v>1.998052</v>
      </c>
      <c r="C609" s="4" t="n">
        <v>196.753667</v>
      </c>
      <c r="D609" s="4" t="n">
        <v>182</v>
      </c>
      <c r="E609" s="4" t="n">
        <v>1.117349</v>
      </c>
      <c r="F609" s="4" t="n">
        <v>2.31</v>
      </c>
      <c r="G609" s="4" t="n">
        <f aca="false">B609*10.2</f>
        <v>20.3801304</v>
      </c>
      <c r="H609" s="4" t="n">
        <f aca="false">C609/98</f>
        <v>2.00769047959184</v>
      </c>
      <c r="I609" s="4" t="n">
        <f aca="false">D609/98</f>
        <v>1.85714285714286</v>
      </c>
    </row>
    <row r="610" customFormat="false" ht="15" hidden="false" customHeight="false" outlineLevel="0" collapsed="false">
      <c r="A610" s="4" t="n">
        <v>12.1399999999998</v>
      </c>
      <c r="B610" s="4" t="n">
        <v>1.923584</v>
      </c>
      <c r="C610" s="4" t="n">
        <v>194.309222</v>
      </c>
      <c r="D610" s="4" t="n">
        <v>180</v>
      </c>
      <c r="E610" s="4" t="n">
        <v>1.125254</v>
      </c>
      <c r="F610" s="4" t="n">
        <v>2.35</v>
      </c>
      <c r="G610" s="4" t="n">
        <f aca="false">B610*10.2</f>
        <v>19.6205568</v>
      </c>
      <c r="H610" s="4" t="n">
        <f aca="false">C610/98</f>
        <v>1.98274716326531</v>
      </c>
      <c r="I610" s="4" t="n">
        <f aca="false">D610/98</f>
        <v>1.83673469387755</v>
      </c>
    </row>
    <row r="611" customFormat="false" ht="15" hidden="false" customHeight="false" outlineLevel="0" collapsed="false">
      <c r="A611" s="4" t="n">
        <v>12.1599999999998</v>
      </c>
      <c r="B611" s="4" t="n">
        <v>1.858376</v>
      </c>
      <c r="C611" s="4" t="n">
        <v>185.083</v>
      </c>
      <c r="D611" s="4" t="n">
        <v>183</v>
      </c>
      <c r="E611" s="4" t="n">
        <v>1.117349</v>
      </c>
      <c r="F611" s="4" t="n">
        <v>2.39</v>
      </c>
      <c r="G611" s="4" t="n">
        <f aca="false">B611*10.2</f>
        <v>18.9554352</v>
      </c>
      <c r="H611" s="4" t="n">
        <f aca="false">C611/98</f>
        <v>1.88860204081633</v>
      </c>
      <c r="I611" s="4" t="n">
        <f aca="false">D611/98</f>
        <v>1.86734693877551</v>
      </c>
    </row>
    <row r="612" customFormat="false" ht="15" hidden="false" customHeight="false" outlineLevel="0" collapsed="false">
      <c r="A612" s="4" t="n">
        <v>12.1799999999998</v>
      </c>
      <c r="B612" s="4" t="n">
        <v>1.826461</v>
      </c>
      <c r="C612" s="4" t="n">
        <v>168.305222</v>
      </c>
      <c r="D612" s="4" t="n">
        <v>183</v>
      </c>
      <c r="E612" s="4" t="n">
        <v>1.117349</v>
      </c>
      <c r="F612" s="4" t="n">
        <v>2.33</v>
      </c>
      <c r="G612" s="4" t="n">
        <f aca="false">B612*10.2</f>
        <v>18.6299022</v>
      </c>
      <c r="H612" s="4" t="n">
        <f aca="false">C612/98</f>
        <v>1.7174002244898</v>
      </c>
      <c r="I612" s="4" t="n">
        <f aca="false">D612/98</f>
        <v>1.86734693877551</v>
      </c>
    </row>
    <row r="613" customFormat="false" ht="15" hidden="false" customHeight="false" outlineLevel="0" collapsed="false">
      <c r="A613" s="4" t="n">
        <v>12.1999999999998</v>
      </c>
      <c r="B613" s="4" t="n">
        <v>1.825083</v>
      </c>
      <c r="C613" s="4" t="n">
        <v>157.967889</v>
      </c>
      <c r="D613" s="4" t="n">
        <v>182</v>
      </c>
      <c r="E613" s="4" t="n">
        <v>1.116115</v>
      </c>
      <c r="F613" s="4" t="n">
        <v>2.38</v>
      </c>
      <c r="G613" s="4" t="n">
        <f aca="false">B613*10.2</f>
        <v>18.6158466</v>
      </c>
      <c r="H613" s="4" t="n">
        <f aca="false">C613/98</f>
        <v>1.61191723469388</v>
      </c>
      <c r="I613" s="4" t="n">
        <f aca="false">D613/98</f>
        <v>1.85714285714286</v>
      </c>
    </row>
    <row r="614" customFormat="false" ht="15" hidden="false" customHeight="false" outlineLevel="0" collapsed="false">
      <c r="A614" s="4" t="n">
        <v>12.2199999999998</v>
      </c>
      <c r="B614" s="4" t="n">
        <v>1.801051</v>
      </c>
      <c r="C614" s="4" t="n">
        <v>148.959889</v>
      </c>
      <c r="D614" s="4" t="n">
        <v>182</v>
      </c>
      <c r="E614" s="4" t="n">
        <v>1.108202</v>
      </c>
      <c r="F614" s="4" t="n">
        <v>2.43</v>
      </c>
      <c r="G614" s="4" t="n">
        <f aca="false">B614*10.2</f>
        <v>18.3707202</v>
      </c>
      <c r="H614" s="4" t="n">
        <f aca="false">C614/98</f>
        <v>1.51999886734694</v>
      </c>
      <c r="I614" s="4" t="n">
        <f aca="false">D614/98</f>
        <v>1.85714285714286</v>
      </c>
    </row>
    <row r="615" customFormat="false" ht="15" hidden="false" customHeight="false" outlineLevel="0" collapsed="false">
      <c r="A615" s="4" t="n">
        <v>12.2399999999998</v>
      </c>
      <c r="B615" s="4" t="n">
        <v>1.789035</v>
      </c>
      <c r="C615" s="4" t="n">
        <v>137.178111</v>
      </c>
      <c r="D615" s="4" t="n">
        <v>182</v>
      </c>
      <c r="E615" s="4" t="n">
        <v>1.116115</v>
      </c>
      <c r="F615" s="4" t="n">
        <v>2.39</v>
      </c>
      <c r="G615" s="4" t="n">
        <f aca="false">B615*10.2</f>
        <v>18.248157</v>
      </c>
      <c r="H615" s="4" t="n">
        <f aca="false">C615/98</f>
        <v>1.39977664285714</v>
      </c>
      <c r="I615" s="4" t="n">
        <f aca="false">D615/98</f>
        <v>1.85714285714286</v>
      </c>
    </row>
    <row r="616" customFormat="false" ht="15" hidden="false" customHeight="false" outlineLevel="0" collapsed="false">
      <c r="A616" s="4" t="n">
        <v>12.2599999999998</v>
      </c>
      <c r="B616" s="4" t="n">
        <v>1.799674</v>
      </c>
      <c r="C616" s="4" t="n">
        <v>129.733667</v>
      </c>
      <c r="D616" s="4" t="n">
        <v>183</v>
      </c>
      <c r="E616" s="4" t="n">
        <v>1.108202</v>
      </c>
      <c r="F616" s="4" t="n">
        <v>2.36</v>
      </c>
      <c r="G616" s="4" t="n">
        <f aca="false">B616*10.2</f>
        <v>18.3566748</v>
      </c>
      <c r="H616" s="4" t="n">
        <f aca="false">C616/98</f>
        <v>1.32381292857143</v>
      </c>
      <c r="I616" s="4" t="n">
        <f aca="false">D616/98</f>
        <v>1.86734693877551</v>
      </c>
    </row>
    <row r="617" customFormat="false" ht="15" hidden="false" customHeight="false" outlineLevel="0" collapsed="false">
      <c r="A617" s="4" t="n">
        <v>12.2799999999998</v>
      </c>
      <c r="B617" s="4" t="n">
        <v>1.808934</v>
      </c>
      <c r="C617" s="4" t="n">
        <v>123.618556</v>
      </c>
      <c r="D617" s="4" t="n">
        <v>182</v>
      </c>
      <c r="E617" s="4" t="n">
        <v>1.099099</v>
      </c>
      <c r="F617" s="4" t="n">
        <v>2.4</v>
      </c>
      <c r="G617" s="4" t="n">
        <f aca="false">B617*10.2</f>
        <v>18.4511268</v>
      </c>
      <c r="H617" s="4" t="n">
        <f aca="false">C617/98</f>
        <v>1.26141383673469</v>
      </c>
      <c r="I617" s="4" t="n">
        <f aca="false">D617/98</f>
        <v>1.85714285714286</v>
      </c>
    </row>
    <row r="618" customFormat="false" ht="15" hidden="false" customHeight="false" outlineLevel="0" collapsed="false">
      <c r="A618" s="4" t="n">
        <v>12.2999999999998</v>
      </c>
      <c r="B618" s="4" t="n">
        <v>1.787657</v>
      </c>
      <c r="C618" s="4" t="n">
        <v>116.396333</v>
      </c>
      <c r="D618" s="4" t="n">
        <v>180</v>
      </c>
      <c r="E618" s="4" t="n">
        <v>1.099099</v>
      </c>
      <c r="F618" s="4" t="n">
        <v>2.4</v>
      </c>
      <c r="G618" s="4" t="n">
        <f aca="false">B618*10.2</f>
        <v>18.2341014</v>
      </c>
      <c r="H618" s="4" t="n">
        <f aca="false">C618/98</f>
        <v>1.18771768367347</v>
      </c>
      <c r="I618" s="4" t="n">
        <f aca="false">D618/98</f>
        <v>1.83673469387755</v>
      </c>
    </row>
    <row r="619" customFormat="false" ht="15" hidden="false" customHeight="false" outlineLevel="0" collapsed="false">
      <c r="A619" s="4" t="n">
        <v>12.3199999999998</v>
      </c>
      <c r="B619" s="4" t="n">
        <v>1.754365</v>
      </c>
      <c r="C619" s="4" t="n">
        <v>111.281222</v>
      </c>
      <c r="D619" s="4" t="n">
        <v>179</v>
      </c>
      <c r="E619" s="4" t="n">
        <v>1.107018</v>
      </c>
      <c r="F619" s="4" t="n">
        <v>2.4</v>
      </c>
      <c r="G619" s="4" t="n">
        <f aca="false">B619*10.2</f>
        <v>17.894523</v>
      </c>
      <c r="H619" s="4" t="n">
        <f aca="false">C619/98</f>
        <v>1.13552267346939</v>
      </c>
      <c r="I619" s="4" t="n">
        <f aca="false">D619/98</f>
        <v>1.8265306122449</v>
      </c>
    </row>
    <row r="620" customFormat="false" ht="15" hidden="false" customHeight="false" outlineLevel="0" collapsed="false">
      <c r="A620" s="4" t="n">
        <v>12.3399999999998</v>
      </c>
      <c r="B620" s="4" t="n">
        <v>1.689157</v>
      </c>
      <c r="C620" s="4" t="n">
        <v>110.499444</v>
      </c>
      <c r="D620" s="4" t="n">
        <v>180</v>
      </c>
      <c r="E620" s="4" t="n">
        <v>1.083262</v>
      </c>
      <c r="F620" s="4" t="n">
        <v>2.43</v>
      </c>
      <c r="G620" s="4" t="n">
        <f aca="false">B620*10.2</f>
        <v>17.2294014</v>
      </c>
      <c r="H620" s="4" t="n">
        <f aca="false">C620/98</f>
        <v>1.12754534693878</v>
      </c>
      <c r="I620" s="4" t="n">
        <f aca="false">D620/98</f>
        <v>1.83673469387755</v>
      </c>
    </row>
    <row r="621" customFormat="false" ht="15" hidden="false" customHeight="false" outlineLevel="0" collapsed="false">
      <c r="A621" s="4" t="n">
        <v>12.3599999999998</v>
      </c>
      <c r="B621" s="4" t="n">
        <v>1.657242</v>
      </c>
      <c r="C621" s="4" t="n">
        <v>111.277222</v>
      </c>
      <c r="D621" s="4" t="n">
        <v>180</v>
      </c>
      <c r="E621" s="4" t="n">
        <v>1.105894</v>
      </c>
      <c r="F621" s="4" t="n">
        <v>2.35</v>
      </c>
      <c r="G621" s="4" t="n">
        <f aca="false">B621*10.2</f>
        <v>16.9038684</v>
      </c>
      <c r="H621" s="4" t="n">
        <f aca="false">C621/98</f>
        <v>1.13548185714286</v>
      </c>
      <c r="I621" s="4" t="n">
        <f aca="false">D621/98</f>
        <v>1.83673469387755</v>
      </c>
    </row>
    <row r="622" customFormat="false" ht="15" hidden="false" customHeight="false" outlineLevel="0" collapsed="false">
      <c r="A622" s="4" t="n">
        <v>12.3799999999998</v>
      </c>
      <c r="B622" s="4" t="n">
        <v>1.622572</v>
      </c>
      <c r="C622" s="4" t="n">
        <v>113.602556</v>
      </c>
      <c r="D622" s="4" t="n">
        <v>180</v>
      </c>
      <c r="E622" s="4" t="n">
        <v>1.097966</v>
      </c>
      <c r="F622" s="4" t="n">
        <v>2.4</v>
      </c>
      <c r="G622" s="4" t="n">
        <f aca="false">B622*10.2</f>
        <v>16.5502344</v>
      </c>
      <c r="H622" s="4" t="n">
        <f aca="false">C622/98</f>
        <v>1.15920975510204</v>
      </c>
      <c r="I622" s="4" t="n">
        <f aca="false">D622/98</f>
        <v>1.83673469387755</v>
      </c>
    </row>
    <row r="623" customFormat="false" ht="15" hidden="false" customHeight="false" outlineLevel="0" collapsed="false">
      <c r="A623" s="4" t="n">
        <v>12.3999999999998</v>
      </c>
      <c r="B623" s="4" t="n">
        <v>1.611934</v>
      </c>
      <c r="C623" s="4" t="n">
        <v>113.491444</v>
      </c>
      <c r="D623" s="4" t="n">
        <v>182</v>
      </c>
      <c r="E623" s="4" t="n">
        <v>1.097966</v>
      </c>
      <c r="F623" s="4" t="n">
        <v>2.54</v>
      </c>
      <c r="G623" s="4" t="n">
        <f aca="false">B623*10.2</f>
        <v>16.4417268</v>
      </c>
      <c r="H623" s="4" t="n">
        <f aca="false">C623/98</f>
        <v>1.15807595918367</v>
      </c>
      <c r="I623" s="4" t="n">
        <f aca="false">D623/98</f>
        <v>1.85714285714286</v>
      </c>
    </row>
    <row r="624" customFormat="false" ht="15" hidden="false" customHeight="false" outlineLevel="0" collapsed="false">
      <c r="A624" s="4" t="n">
        <v>12.4199999999998</v>
      </c>
      <c r="B624" s="4" t="n">
        <v>1.621194</v>
      </c>
      <c r="C624" s="4" t="n">
        <v>114.487444</v>
      </c>
      <c r="D624" s="4" t="n">
        <v>183</v>
      </c>
      <c r="E624" s="4" t="n">
        <v>1.097966</v>
      </c>
      <c r="F624" s="4" t="n">
        <v>2.48</v>
      </c>
      <c r="G624" s="4" t="n">
        <f aca="false">B624*10.2</f>
        <v>16.5361788</v>
      </c>
      <c r="H624" s="4" t="n">
        <f aca="false">C624/98</f>
        <v>1.1682392244898</v>
      </c>
      <c r="I624" s="4" t="n">
        <f aca="false">D624/98</f>
        <v>1.86734693877551</v>
      </c>
    </row>
    <row r="625" customFormat="false" ht="15" hidden="false" customHeight="false" outlineLevel="0" collapsed="false">
      <c r="A625" s="4" t="n">
        <v>12.4399999999998</v>
      </c>
      <c r="B625" s="4" t="n">
        <v>1.610556</v>
      </c>
      <c r="C625" s="4" t="n">
        <v>114.931889</v>
      </c>
      <c r="D625" s="4" t="n">
        <v>183</v>
      </c>
      <c r="E625" s="4" t="n">
        <v>1.072059</v>
      </c>
      <c r="F625" s="4" t="n">
        <v>2.45</v>
      </c>
      <c r="G625" s="4" t="n">
        <f aca="false">B625*10.2</f>
        <v>16.4276712</v>
      </c>
      <c r="H625" s="4" t="n">
        <f aca="false">C625/98</f>
        <v>1.17277437755102</v>
      </c>
      <c r="I625" s="4" t="n">
        <f aca="false">D625/98</f>
        <v>1.86734693877551</v>
      </c>
    </row>
    <row r="626" customFormat="false" ht="15" hidden="false" customHeight="false" outlineLevel="0" collapsed="false">
      <c r="A626" s="4" t="n">
        <v>12.4599999999998</v>
      </c>
      <c r="B626" s="4" t="n">
        <v>1.695662</v>
      </c>
      <c r="C626" s="4" t="n">
        <v>111.709667</v>
      </c>
      <c r="D626" s="4" t="n">
        <v>187</v>
      </c>
      <c r="E626" s="4" t="n">
        <v>1.064119</v>
      </c>
      <c r="F626" s="4" t="n">
        <v>2.48</v>
      </c>
      <c r="G626" s="4" t="n">
        <f aca="false">B626*10.2</f>
        <v>17.2957524</v>
      </c>
      <c r="H626" s="4" t="n">
        <f aca="false">C626/98</f>
        <v>1.13989456122449</v>
      </c>
      <c r="I626" s="4" t="n">
        <f aca="false">D626/98</f>
        <v>1.90816326530612</v>
      </c>
    </row>
    <row r="627" customFormat="false" ht="15" hidden="false" customHeight="false" outlineLevel="0" collapsed="false">
      <c r="A627" s="4" t="n">
        <v>12.4799999999998</v>
      </c>
      <c r="B627" s="4" t="n">
        <v>1.810312</v>
      </c>
      <c r="C627" s="4" t="n">
        <v>92.178111</v>
      </c>
      <c r="D627" s="4" t="n">
        <v>205</v>
      </c>
      <c r="E627" s="4" t="n">
        <v>1.096767</v>
      </c>
      <c r="F627" s="4" t="n">
        <v>2.24</v>
      </c>
      <c r="G627" s="4" t="n">
        <f aca="false">B627*10.2</f>
        <v>18.4651824</v>
      </c>
      <c r="H627" s="4" t="n">
        <f aca="false">C627/98</f>
        <v>0.940592969387755</v>
      </c>
      <c r="I627" s="4" t="n">
        <f aca="false">D627/98</f>
        <v>2.09183673469388</v>
      </c>
    </row>
    <row r="628" customFormat="false" ht="15" hidden="false" customHeight="false" outlineLevel="0" collapsed="false">
      <c r="A628" s="4" t="n">
        <v>12.4999999999998</v>
      </c>
      <c r="B628" s="4" t="n">
        <v>2.203929</v>
      </c>
      <c r="C628" s="4" t="n">
        <v>96.067</v>
      </c>
      <c r="D628" s="4" t="n">
        <v>210</v>
      </c>
      <c r="E628" s="4" t="n">
        <v>1.104761</v>
      </c>
      <c r="F628" s="4" t="n">
        <v>1.69</v>
      </c>
      <c r="G628" s="4" t="n">
        <f aca="false">B628*10.2</f>
        <v>22.4800758</v>
      </c>
      <c r="H628" s="4" t="n">
        <f aca="false">C628/98</f>
        <v>0.980275510204082</v>
      </c>
      <c r="I628" s="4" t="n">
        <f aca="false">D628/98</f>
        <v>2.14285714285714</v>
      </c>
    </row>
    <row r="629" customFormat="false" ht="15" hidden="false" customHeight="false" outlineLevel="0" collapsed="false">
      <c r="A629" s="4" t="n">
        <v>12.5199999999998</v>
      </c>
      <c r="B629" s="4" t="n">
        <v>2.395418</v>
      </c>
      <c r="C629" s="4" t="n">
        <v>95.733667</v>
      </c>
      <c r="D629" s="4" t="n">
        <v>212</v>
      </c>
      <c r="E629" s="4" t="n">
        <v>1.088772</v>
      </c>
      <c r="F629" s="4" t="n">
        <v>1.74</v>
      </c>
      <c r="G629" s="4" t="n">
        <f aca="false">B629*10.2</f>
        <v>24.4332636</v>
      </c>
      <c r="H629" s="4" t="n">
        <f aca="false">C629/98</f>
        <v>0.976874153061225</v>
      </c>
      <c r="I629" s="4" t="n">
        <f aca="false">D629/98</f>
        <v>2.16326530612245</v>
      </c>
    </row>
    <row r="630" customFormat="false" ht="15" hidden="false" customHeight="false" outlineLevel="0" collapsed="false">
      <c r="A630" s="4" t="n">
        <v>12.5399999999998</v>
      </c>
      <c r="B630" s="4" t="n">
        <v>2.449987</v>
      </c>
      <c r="C630" s="4" t="n">
        <v>96.626556</v>
      </c>
      <c r="D630" s="4" t="n">
        <v>210</v>
      </c>
      <c r="E630" s="4" t="n">
        <v>1.096491</v>
      </c>
      <c r="F630" s="4" t="n">
        <v>1.84</v>
      </c>
      <c r="G630" s="4" t="n">
        <f aca="false">B630*10.2</f>
        <v>24.9898674</v>
      </c>
      <c r="H630" s="4" t="n">
        <f aca="false">C630/98</f>
        <v>0.985985265306122</v>
      </c>
      <c r="I630" s="4" t="n">
        <f aca="false">D630/98</f>
        <v>2.14285714285714</v>
      </c>
    </row>
    <row r="631" customFormat="false" ht="15" hidden="false" customHeight="false" outlineLevel="0" collapsed="false">
      <c r="A631" s="4" t="n">
        <v>12.5599999999998</v>
      </c>
      <c r="B631" s="4" t="n">
        <v>2.449987</v>
      </c>
      <c r="C631" s="4" t="n">
        <v>100.404333</v>
      </c>
      <c r="D631" s="4" t="n">
        <v>211</v>
      </c>
      <c r="E631" s="4" t="n">
        <v>1.072502</v>
      </c>
      <c r="F631" s="4" t="n">
        <v>1.85</v>
      </c>
      <c r="G631" s="4" t="n">
        <f aca="false">B631*10.2</f>
        <v>24.9898674</v>
      </c>
      <c r="H631" s="4" t="n">
        <f aca="false">C631/98</f>
        <v>1.02453401020408</v>
      </c>
      <c r="I631" s="4" t="n">
        <f aca="false">D631/98</f>
        <v>2.1530612244898</v>
      </c>
    </row>
    <row r="632" customFormat="false" ht="15" hidden="false" customHeight="false" outlineLevel="0" collapsed="false">
      <c r="A632" s="4" t="n">
        <v>12.5799999999998</v>
      </c>
      <c r="B632" s="4" t="n">
        <v>2.332966</v>
      </c>
      <c r="C632" s="4" t="n">
        <v>100.959889</v>
      </c>
      <c r="D632" s="4" t="n">
        <v>207</v>
      </c>
      <c r="E632" s="4" t="n">
        <v>1.064505</v>
      </c>
      <c r="F632" s="4" t="n">
        <v>1.81</v>
      </c>
      <c r="G632" s="4" t="n">
        <f aca="false">B632*10.2</f>
        <v>23.7962532</v>
      </c>
      <c r="H632" s="4" t="n">
        <f aca="false">C632/98</f>
        <v>1.03020294897959</v>
      </c>
      <c r="I632" s="4" t="n">
        <f aca="false">D632/98</f>
        <v>2.11224489795918</v>
      </c>
    </row>
    <row r="633" customFormat="false" ht="15" hidden="false" customHeight="false" outlineLevel="0" collapsed="false">
      <c r="A633" s="4" t="n">
        <v>12.5999999999998</v>
      </c>
      <c r="B633" s="4" t="n">
        <v>2.205307</v>
      </c>
      <c r="C633" s="4" t="n">
        <v>102.293222</v>
      </c>
      <c r="D633" s="4" t="n">
        <v>206</v>
      </c>
      <c r="E633" s="4" t="n">
        <v>1.072282</v>
      </c>
      <c r="F633" s="4" t="n">
        <v>1.88</v>
      </c>
      <c r="G633" s="4" t="n">
        <f aca="false">B633*10.2</f>
        <v>22.4941314</v>
      </c>
      <c r="H633" s="4" t="n">
        <f aca="false">C633/98</f>
        <v>1.0438083877551</v>
      </c>
      <c r="I633" s="4" t="n">
        <f aca="false">D633/98</f>
        <v>2.10204081632653</v>
      </c>
    </row>
    <row r="634" customFormat="false" ht="15" hidden="false" customHeight="false" outlineLevel="0" collapsed="false">
      <c r="A634" s="4" t="n">
        <v>12.6199999999998</v>
      </c>
      <c r="B634" s="4" t="n">
        <v>2.130839</v>
      </c>
      <c r="C634" s="4" t="n">
        <v>102.848778</v>
      </c>
      <c r="D634" s="4" t="n">
        <v>206</v>
      </c>
      <c r="E634" s="4" t="n">
        <v>1.064284</v>
      </c>
      <c r="F634" s="4" t="n">
        <v>1.88</v>
      </c>
      <c r="G634" s="4" t="n">
        <f aca="false">B634*10.2</f>
        <v>21.7345578</v>
      </c>
      <c r="H634" s="4" t="n">
        <f aca="false">C634/98</f>
        <v>1.04947732653061</v>
      </c>
      <c r="I634" s="4" t="n">
        <f aca="false">D634/98</f>
        <v>2.10204081632653</v>
      </c>
    </row>
    <row r="635" customFormat="false" ht="15" hidden="false" customHeight="false" outlineLevel="0" collapsed="false">
      <c r="A635" s="4" t="n">
        <v>12.6399999999998</v>
      </c>
      <c r="B635" s="4" t="n">
        <v>2.05637</v>
      </c>
      <c r="C635" s="4" t="n">
        <v>102.293222</v>
      </c>
      <c r="D635" s="4" t="n">
        <v>206</v>
      </c>
      <c r="E635" s="4" t="n">
        <v>1.048128</v>
      </c>
      <c r="F635" s="4" t="n">
        <v>1.9</v>
      </c>
      <c r="G635" s="4" t="n">
        <f aca="false">B635*10.2</f>
        <v>20.974974</v>
      </c>
      <c r="H635" s="4" t="n">
        <f aca="false">C635/98</f>
        <v>1.0438083877551</v>
      </c>
      <c r="I635" s="4" t="n">
        <f aca="false">D635/98</f>
        <v>2.10204081632653</v>
      </c>
    </row>
    <row r="636" customFormat="false" ht="15" hidden="false" customHeight="false" outlineLevel="0" collapsed="false">
      <c r="A636" s="4" t="n">
        <v>12.6599999999998</v>
      </c>
      <c r="B636" s="4" t="n">
        <v>2.077647</v>
      </c>
      <c r="C636" s="4" t="n">
        <v>101.515444</v>
      </c>
      <c r="D636" s="4" t="n">
        <v>211</v>
      </c>
      <c r="E636" s="4" t="n">
        <v>1.048128</v>
      </c>
      <c r="F636" s="4" t="n">
        <v>1.79</v>
      </c>
      <c r="G636" s="4" t="n">
        <f aca="false">B636*10.2</f>
        <v>21.1919994</v>
      </c>
      <c r="H636" s="4" t="n">
        <f aca="false">C636/98</f>
        <v>1.03587187755102</v>
      </c>
      <c r="I636" s="4" t="n">
        <f aca="false">D636/98</f>
        <v>2.1530612244898</v>
      </c>
    </row>
    <row r="637" customFormat="false" ht="15" hidden="false" customHeight="false" outlineLevel="0" collapsed="false">
      <c r="A637" s="4" t="n">
        <v>12.6799999999998</v>
      </c>
      <c r="B637" s="4" t="n">
        <v>2.045732</v>
      </c>
      <c r="C637" s="4" t="n">
        <v>97.182111</v>
      </c>
      <c r="D637" s="4" t="n">
        <v>215</v>
      </c>
      <c r="E637" s="4" t="n">
        <v>1.048128</v>
      </c>
      <c r="F637" s="4" t="n">
        <v>1.71</v>
      </c>
      <c r="G637" s="4" t="n">
        <f aca="false">B637*10.2</f>
        <v>20.8664664</v>
      </c>
      <c r="H637" s="4" t="n">
        <f aca="false">C637/98</f>
        <v>0.991654193877551</v>
      </c>
      <c r="I637" s="4" t="n">
        <f aca="false">D637/98</f>
        <v>2.19387755102041</v>
      </c>
    </row>
    <row r="638" customFormat="false" ht="15" hidden="false" customHeight="false" outlineLevel="0" collapsed="false">
      <c r="A638" s="4" t="n">
        <v>12.6999999999998</v>
      </c>
      <c r="B638" s="4" t="n">
        <v>2.088285</v>
      </c>
      <c r="C638" s="4" t="n">
        <v>88.182111</v>
      </c>
      <c r="D638" s="4" t="n">
        <v>220</v>
      </c>
      <c r="E638" s="4" t="n">
        <v>1.064032</v>
      </c>
      <c r="F638" s="4" t="n">
        <v>1.75</v>
      </c>
      <c r="G638" s="4" t="n">
        <f aca="false">B638*10.2</f>
        <v>21.300507</v>
      </c>
      <c r="H638" s="4" t="n">
        <f aca="false">C638/98</f>
        <v>0.899817459183674</v>
      </c>
      <c r="I638" s="4" t="n">
        <f aca="false">D638/98</f>
        <v>2.24489795918367</v>
      </c>
    </row>
    <row r="639" customFormat="false" ht="15" hidden="false" customHeight="false" outlineLevel="0" collapsed="false">
      <c r="A639" s="4" t="n">
        <v>12.7199999999998</v>
      </c>
      <c r="B639" s="4" t="n">
        <v>2.162753</v>
      </c>
      <c r="C639" s="4" t="n">
        <v>82.515444</v>
      </c>
      <c r="D639" s="4" t="n">
        <v>221</v>
      </c>
      <c r="E639" s="4" t="n">
        <v>1.056032</v>
      </c>
      <c r="F639" s="4" t="n">
        <v>1.8</v>
      </c>
      <c r="G639" s="4" t="n">
        <f aca="false">B639*10.2</f>
        <v>22.0600806</v>
      </c>
      <c r="H639" s="4" t="n">
        <f aca="false">C639/98</f>
        <v>0.841994326530612</v>
      </c>
      <c r="I639" s="4" t="n">
        <f aca="false">D639/98</f>
        <v>2.25510204081633</v>
      </c>
    </row>
    <row r="640" customFormat="false" ht="15" hidden="false" customHeight="false" outlineLevel="0" collapsed="false">
      <c r="A640" s="4" t="n">
        <v>12.7399999999998</v>
      </c>
      <c r="B640" s="4" t="n">
        <v>2.173392</v>
      </c>
      <c r="C640" s="4" t="n">
        <v>77.404333</v>
      </c>
      <c r="D640" s="4" t="n">
        <v>220</v>
      </c>
      <c r="E640" s="4" t="n">
        <v>1.064032</v>
      </c>
      <c r="F640" s="4" t="n">
        <v>1.85</v>
      </c>
      <c r="G640" s="4" t="n">
        <f aca="false">B640*10.2</f>
        <v>22.1685984</v>
      </c>
      <c r="H640" s="4" t="n">
        <f aca="false">C640/98</f>
        <v>0.789840132653061</v>
      </c>
      <c r="I640" s="4" t="n">
        <f aca="false">D640/98</f>
        <v>2.24489795918367</v>
      </c>
    </row>
    <row r="641" customFormat="false" ht="15" hidden="false" customHeight="false" outlineLevel="0" collapsed="false">
      <c r="A641" s="4" t="n">
        <v>12.7599999999998</v>
      </c>
      <c r="B641" s="4" t="n">
        <v>2.24786</v>
      </c>
      <c r="C641" s="4" t="n">
        <v>77.071</v>
      </c>
      <c r="D641" s="4" t="n">
        <v>220</v>
      </c>
      <c r="E641" s="4" t="n">
        <v>1.064032</v>
      </c>
      <c r="F641" s="4" t="n">
        <v>1.8</v>
      </c>
      <c r="G641" s="4" t="n">
        <f aca="false">B641*10.2</f>
        <v>22.928172</v>
      </c>
      <c r="H641" s="4" t="n">
        <f aca="false">C641/98</f>
        <v>0.786438775510204</v>
      </c>
      <c r="I641" s="4" t="n">
        <f aca="false">D641/98</f>
        <v>2.24489795918367</v>
      </c>
    </row>
    <row r="642" customFormat="false" ht="15" hidden="false" customHeight="false" outlineLevel="0" collapsed="false">
      <c r="A642" s="4" t="n">
        <v>12.7799999999998</v>
      </c>
      <c r="B642" s="4" t="n">
        <v>2.173392</v>
      </c>
      <c r="C642" s="4" t="n">
        <v>75.848778</v>
      </c>
      <c r="D642" s="4" t="n">
        <v>218</v>
      </c>
      <c r="E642" s="4" t="n">
        <v>1.072031</v>
      </c>
      <c r="F642" s="4" t="n">
        <v>1.87</v>
      </c>
      <c r="G642" s="4" t="n">
        <f aca="false">B642*10.2</f>
        <v>22.1685984</v>
      </c>
      <c r="H642" s="4" t="n">
        <f aca="false">C642/98</f>
        <v>0.77396712244898</v>
      </c>
      <c r="I642" s="4" t="n">
        <f aca="false">D642/98</f>
        <v>2.22448979591837</v>
      </c>
    </row>
    <row r="643" customFormat="false" ht="15" hidden="false" customHeight="false" outlineLevel="0" collapsed="false">
      <c r="A643" s="4" t="n">
        <v>12.7999999999998</v>
      </c>
      <c r="B643" s="4" t="n">
        <v>2.05637</v>
      </c>
      <c r="C643" s="4" t="n">
        <v>75.182111</v>
      </c>
      <c r="D643" s="4" t="n">
        <v>211</v>
      </c>
      <c r="E643" s="4" t="n">
        <v>1.064032</v>
      </c>
      <c r="F643" s="4" t="n">
        <v>1.89</v>
      </c>
      <c r="G643" s="4" t="n">
        <f aca="false">B643*10.2</f>
        <v>20.974974</v>
      </c>
      <c r="H643" s="4" t="n">
        <f aca="false">C643/98</f>
        <v>0.767164397959184</v>
      </c>
      <c r="I643" s="4" t="n">
        <f aca="false">D643/98</f>
        <v>2.1530612244898</v>
      </c>
    </row>
    <row r="644" customFormat="false" ht="15" hidden="false" customHeight="false" outlineLevel="0" collapsed="false">
      <c r="A644" s="4" t="n">
        <v>12.8199999999998</v>
      </c>
      <c r="B644" s="4" t="n">
        <v>1.918073</v>
      </c>
      <c r="C644" s="4" t="n">
        <v>77.626556</v>
      </c>
      <c r="D644" s="4" t="n">
        <v>206</v>
      </c>
      <c r="E644" s="4" t="n">
        <v>1.072125</v>
      </c>
      <c r="F644" s="4" t="n">
        <v>1.84</v>
      </c>
      <c r="G644" s="4" t="n">
        <f aca="false">B644*10.2</f>
        <v>19.5643446</v>
      </c>
      <c r="H644" s="4" t="n">
        <f aca="false">C644/98</f>
        <v>0.792107714285714</v>
      </c>
      <c r="I644" s="4" t="n">
        <f aca="false">D644/98</f>
        <v>2.10204081632653</v>
      </c>
    </row>
    <row r="645" customFormat="false" ht="15" hidden="false" customHeight="false" outlineLevel="0" collapsed="false">
      <c r="A645" s="4" t="n">
        <v>12.8399999999998</v>
      </c>
      <c r="B645" s="4" t="n">
        <v>1.726583</v>
      </c>
      <c r="C645" s="4" t="n">
        <v>81.626556</v>
      </c>
      <c r="D645" s="4" t="n">
        <v>202</v>
      </c>
      <c r="E645" s="4" t="n">
        <v>1.064126</v>
      </c>
      <c r="F645" s="4" t="n">
        <v>1.86</v>
      </c>
      <c r="G645" s="4" t="n">
        <f aca="false">B645*10.2</f>
        <v>17.6111466</v>
      </c>
      <c r="H645" s="4" t="n">
        <f aca="false">C645/98</f>
        <v>0.832924040816326</v>
      </c>
      <c r="I645" s="4" t="n">
        <f aca="false">D645/98</f>
        <v>2.06122448979592</v>
      </c>
    </row>
    <row r="646" customFormat="false" ht="15" hidden="false" customHeight="false" outlineLevel="0" collapsed="false">
      <c r="A646" s="4" t="n">
        <v>12.8599999999998</v>
      </c>
      <c r="B646" s="4" t="n">
        <v>1.630839</v>
      </c>
      <c r="C646" s="4" t="n">
        <v>80.182111</v>
      </c>
      <c r="D646" s="4" t="n">
        <v>201</v>
      </c>
      <c r="E646" s="4" t="n">
        <v>1.072125</v>
      </c>
      <c r="F646" s="4" t="n">
        <v>1.76</v>
      </c>
      <c r="G646" s="4" t="n">
        <f aca="false">B646*10.2</f>
        <v>16.6345578</v>
      </c>
      <c r="H646" s="4" t="n">
        <f aca="false">C646/98</f>
        <v>0.818184806122449</v>
      </c>
      <c r="I646" s="4" t="n">
        <f aca="false">D646/98</f>
        <v>2.05102040816327</v>
      </c>
    </row>
    <row r="647" customFormat="false" ht="15" hidden="false" customHeight="false" outlineLevel="0" collapsed="false">
      <c r="A647" s="4" t="n">
        <v>12.8799999999998</v>
      </c>
      <c r="B647" s="4" t="n">
        <v>1.471264</v>
      </c>
      <c r="C647" s="4" t="n">
        <v>83.626556</v>
      </c>
      <c r="D647" s="4" t="n">
        <v>202</v>
      </c>
      <c r="E647" s="4" t="n">
        <v>1.064284</v>
      </c>
      <c r="F647" s="4" t="n">
        <v>1.82</v>
      </c>
      <c r="G647" s="4" t="n">
        <f aca="false">B647*10.2</f>
        <v>15.0068928</v>
      </c>
      <c r="H647" s="4" t="n">
        <f aca="false">C647/98</f>
        <v>0.853332204081633</v>
      </c>
      <c r="I647" s="4" t="n">
        <f aca="false">D647/98</f>
        <v>2.06122448979592</v>
      </c>
    </row>
    <row r="648" customFormat="false" ht="15" hidden="false" customHeight="false" outlineLevel="0" collapsed="false">
      <c r="A648" s="4" t="n">
        <v>12.8999999999998</v>
      </c>
      <c r="B648" s="4" t="n">
        <v>1.449987</v>
      </c>
      <c r="C648" s="4" t="n">
        <v>70.737667</v>
      </c>
      <c r="D648" s="4" t="n">
        <v>205</v>
      </c>
      <c r="E648" s="4" t="n">
        <v>1.064284</v>
      </c>
      <c r="F648" s="4" t="n">
        <v>1.88</v>
      </c>
      <c r="G648" s="4" t="n">
        <f aca="false">B648*10.2</f>
        <v>14.7898674</v>
      </c>
      <c r="H648" s="4" t="n">
        <f aca="false">C648/98</f>
        <v>0.721812928571429</v>
      </c>
      <c r="I648" s="4" t="n">
        <f aca="false">D648/98</f>
        <v>2.09183673469388</v>
      </c>
    </row>
    <row r="649" customFormat="false" ht="15" hidden="false" customHeight="false" outlineLevel="0" collapsed="false">
      <c r="A649" s="4" t="n">
        <v>12.9199999999998</v>
      </c>
      <c r="B649" s="4" t="n">
        <v>1.428711</v>
      </c>
      <c r="C649" s="4" t="n">
        <v>64.515444</v>
      </c>
      <c r="D649" s="4" t="n">
        <v>205</v>
      </c>
      <c r="E649" s="4" t="n">
        <v>1.088278</v>
      </c>
      <c r="F649" s="4" t="n">
        <v>1.89</v>
      </c>
      <c r="G649" s="4" t="n">
        <f aca="false">B649*10.2</f>
        <v>14.5728522</v>
      </c>
      <c r="H649" s="4" t="n">
        <f aca="false">C649/98</f>
        <v>0.658320857142857</v>
      </c>
      <c r="I649" s="4" t="n">
        <f aca="false">D649/98</f>
        <v>2.09183673469388</v>
      </c>
    </row>
    <row r="650" customFormat="false" ht="15" hidden="false" customHeight="false" outlineLevel="0" collapsed="false">
      <c r="A650" s="4" t="n">
        <v>12.9399999999998</v>
      </c>
      <c r="B650" s="4" t="n">
        <v>1.439349</v>
      </c>
      <c r="C650" s="4" t="n">
        <v>57.848778</v>
      </c>
      <c r="D650" s="4" t="n">
        <v>207</v>
      </c>
      <c r="E650" s="4" t="n">
        <v>1.096491</v>
      </c>
      <c r="F650" s="4" t="n">
        <v>1.86</v>
      </c>
      <c r="G650" s="4" t="n">
        <f aca="false">B650*10.2</f>
        <v>14.6813598</v>
      </c>
      <c r="H650" s="4" t="n">
        <f aca="false">C650/98</f>
        <v>0.590293653061225</v>
      </c>
      <c r="I650" s="4" t="n">
        <f aca="false">D650/98</f>
        <v>2.11224489795918</v>
      </c>
    </row>
    <row r="651" customFormat="false" ht="15" hidden="false" customHeight="false" outlineLevel="0" collapsed="false">
      <c r="A651" s="4" t="n">
        <v>12.9599999999998</v>
      </c>
      <c r="B651" s="4" t="n">
        <v>1.460626</v>
      </c>
      <c r="C651" s="4" t="n">
        <v>48.737667</v>
      </c>
      <c r="D651" s="4" t="n">
        <v>207</v>
      </c>
      <c r="E651" s="4" t="n">
        <v>1.096491</v>
      </c>
      <c r="F651" s="4" t="n">
        <v>1.97</v>
      </c>
      <c r="G651" s="4" t="n">
        <f aca="false">B651*10.2</f>
        <v>14.8983852</v>
      </c>
      <c r="H651" s="4" t="n">
        <f aca="false">C651/98</f>
        <v>0.497323132653061</v>
      </c>
      <c r="I651" s="4" t="n">
        <f aca="false">D651/98</f>
        <v>2.11224489795918</v>
      </c>
    </row>
    <row r="652" customFormat="false" ht="15" hidden="false" customHeight="false" outlineLevel="0" collapsed="false">
      <c r="A652" s="4" t="n">
        <v>12.9799999999998</v>
      </c>
      <c r="B652" s="4" t="n">
        <v>1.471264</v>
      </c>
      <c r="C652" s="4" t="n">
        <v>41.737667</v>
      </c>
      <c r="D652" s="4" t="n">
        <v>210</v>
      </c>
      <c r="E652" s="4" t="n">
        <v>1.088494</v>
      </c>
      <c r="F652" s="4" t="n">
        <v>1.92</v>
      </c>
      <c r="G652" s="4" t="n">
        <f aca="false">B652*10.2</f>
        <v>15.0068928</v>
      </c>
      <c r="H652" s="4" t="n">
        <f aca="false">C652/98</f>
        <v>0.42589456122449</v>
      </c>
      <c r="I652" s="4" t="n">
        <f aca="false">D652/98</f>
        <v>2.14285714285714</v>
      </c>
    </row>
    <row r="653" customFormat="false" ht="15" hidden="false" customHeight="false" outlineLevel="0" collapsed="false">
      <c r="A653" s="4" t="n">
        <v>12.9999999999998</v>
      </c>
      <c r="B653" s="4" t="n">
        <v>1.471264</v>
      </c>
      <c r="C653" s="4" t="n">
        <v>35.404333</v>
      </c>
      <c r="D653" s="4" t="n">
        <v>209</v>
      </c>
      <c r="E653" s="4" t="n">
        <v>1.096491</v>
      </c>
      <c r="F653" s="4" t="n">
        <v>1.88</v>
      </c>
      <c r="G653" s="4" t="n">
        <f aca="false">B653*10.2</f>
        <v>15.0068928</v>
      </c>
      <c r="H653" s="4" t="n">
        <f aca="false">C653/98</f>
        <v>0.361268704081633</v>
      </c>
      <c r="I653" s="4" t="n">
        <f aca="false">D653/98</f>
        <v>2.13265306122449</v>
      </c>
    </row>
    <row r="654" customFormat="false" ht="15" hidden="false" customHeight="false" outlineLevel="0" collapsed="false">
      <c r="A654" s="4" t="n">
        <v>13.0199999999998</v>
      </c>
      <c r="B654" s="4" t="n">
        <v>1.428711</v>
      </c>
      <c r="C654" s="4" t="n">
        <v>33.182111</v>
      </c>
      <c r="D654" s="4" t="n">
        <v>207</v>
      </c>
      <c r="E654" s="4" t="n">
        <v>1.097104</v>
      </c>
      <c r="F654" s="4" t="n">
        <v>1.81</v>
      </c>
      <c r="G654" s="4" t="n">
        <f aca="false">B654*10.2</f>
        <v>14.5728522</v>
      </c>
      <c r="H654" s="4" t="n">
        <f aca="false">C654/98</f>
        <v>0.338592969387755</v>
      </c>
      <c r="I654" s="4" t="n">
        <f aca="false">D654/98</f>
        <v>2.11224489795918</v>
      </c>
    </row>
    <row r="655" customFormat="false" ht="15" hidden="false" customHeight="false" outlineLevel="0" collapsed="false">
      <c r="A655" s="4" t="n">
        <v>13.0399999999998</v>
      </c>
      <c r="B655" s="4" t="n">
        <v>1.442105</v>
      </c>
      <c r="C655" s="4" t="n">
        <v>35.634556</v>
      </c>
      <c r="D655" s="4" t="n">
        <v>211</v>
      </c>
      <c r="E655" s="4" t="n">
        <v>1.105096</v>
      </c>
      <c r="F655" s="4" t="n">
        <v>1.92</v>
      </c>
      <c r="G655" s="4" t="n">
        <f aca="false">B655*10.2</f>
        <v>14.709471</v>
      </c>
      <c r="H655" s="4" t="n">
        <f aca="false">C655/98</f>
        <v>0.363617918367347</v>
      </c>
      <c r="I655" s="4" t="n">
        <f aca="false">D655/98</f>
        <v>2.1530612244898</v>
      </c>
    </row>
    <row r="656" customFormat="false" ht="15" hidden="false" customHeight="false" outlineLevel="0" collapsed="false">
      <c r="A656" s="4" t="n">
        <v>13.0599999999998</v>
      </c>
      <c r="B656" s="4" t="n">
        <v>1.47402</v>
      </c>
      <c r="C656" s="4" t="n">
        <v>31.634556</v>
      </c>
      <c r="D656" s="4" t="n">
        <v>213</v>
      </c>
      <c r="E656" s="4" t="n">
        <v>1.105096</v>
      </c>
      <c r="F656" s="4" t="n">
        <v>1.88</v>
      </c>
      <c r="G656" s="4" t="n">
        <f aca="false">B656*10.2</f>
        <v>15.035004</v>
      </c>
      <c r="H656" s="4" t="n">
        <f aca="false">C656/98</f>
        <v>0.322801591836735</v>
      </c>
      <c r="I656" s="4" t="n">
        <f aca="false">D656/98</f>
        <v>2.1734693877551</v>
      </c>
    </row>
    <row r="657" customFormat="false" ht="15" hidden="false" customHeight="false" outlineLevel="0" collapsed="false">
      <c r="A657" s="4" t="n">
        <v>13.0799999999998</v>
      </c>
      <c r="B657" s="4" t="n">
        <v>1.503179</v>
      </c>
      <c r="C657" s="4" t="n">
        <v>31.515444</v>
      </c>
      <c r="D657" s="4" t="n">
        <v>213</v>
      </c>
      <c r="E657" s="4" t="n">
        <v>1.11348</v>
      </c>
      <c r="F657" s="4" t="n">
        <v>1.91</v>
      </c>
      <c r="G657" s="4" t="n">
        <f aca="false">B657*10.2</f>
        <v>15.3324258</v>
      </c>
      <c r="H657" s="4" t="n">
        <f aca="false">C657/98</f>
        <v>0.321586163265306</v>
      </c>
      <c r="I657" s="4" t="n">
        <f aca="false">D657/98</f>
        <v>2.1734693877551</v>
      </c>
    </row>
    <row r="658" customFormat="false" ht="15" hidden="false" customHeight="false" outlineLevel="0" collapsed="false">
      <c r="A658" s="4" t="n">
        <v>13.0999999999998</v>
      </c>
      <c r="B658" s="4" t="n">
        <v>1.399552</v>
      </c>
      <c r="C658" s="4" t="n">
        <v>32.079</v>
      </c>
      <c r="D658" s="4" t="n">
        <v>211</v>
      </c>
      <c r="E658" s="4" t="n">
        <v>1.105491</v>
      </c>
      <c r="F658" s="4" t="n">
        <v>1.88</v>
      </c>
      <c r="G658" s="4" t="n">
        <f aca="false">B658*10.2</f>
        <v>14.2754304</v>
      </c>
      <c r="H658" s="4" t="n">
        <f aca="false">C658/98</f>
        <v>0.327336734693878</v>
      </c>
      <c r="I658" s="4" t="n">
        <f aca="false">D658/98</f>
        <v>2.1530612244898</v>
      </c>
    </row>
    <row r="659" customFormat="false" ht="15" hidden="false" customHeight="false" outlineLevel="0" collapsed="false">
      <c r="A659" s="4" t="n">
        <v>13.1199999999998</v>
      </c>
      <c r="B659" s="4" t="n">
        <v>1.261254</v>
      </c>
      <c r="C659" s="4" t="n">
        <v>33.745667</v>
      </c>
      <c r="D659" s="4" t="n">
        <v>207</v>
      </c>
      <c r="E659" s="4" t="n">
        <v>1.097502</v>
      </c>
      <c r="F659" s="4" t="n">
        <v>2.02</v>
      </c>
      <c r="G659" s="4" t="n">
        <f aca="false">B659*10.2</f>
        <v>12.8647908</v>
      </c>
      <c r="H659" s="4" t="n">
        <f aca="false">C659/98</f>
        <v>0.344343540816327</v>
      </c>
      <c r="I659" s="4" t="n">
        <f aca="false">D659/98</f>
        <v>2.11224489795918</v>
      </c>
    </row>
    <row r="660" customFormat="false" ht="15" hidden="false" customHeight="false" outlineLevel="0" collapsed="false">
      <c r="A660" s="4" t="n">
        <v>13.1399999999998</v>
      </c>
      <c r="B660" s="4" t="n">
        <v>1.251993</v>
      </c>
      <c r="C660" s="4" t="n">
        <v>30.527444</v>
      </c>
      <c r="D660" s="4" t="n">
        <v>209</v>
      </c>
      <c r="E660" s="4" t="n">
        <v>1.105947</v>
      </c>
      <c r="F660" s="4" t="n">
        <v>2.05</v>
      </c>
      <c r="G660" s="4" t="n">
        <f aca="false">B660*10.2</f>
        <v>12.7703286</v>
      </c>
      <c r="H660" s="4" t="n">
        <f aca="false">C660/98</f>
        <v>0.311504530612245</v>
      </c>
      <c r="I660" s="4" t="n">
        <f aca="false">D660/98</f>
        <v>2.13265306122449</v>
      </c>
    </row>
    <row r="661" customFormat="false" ht="15" hidden="false" customHeight="false" outlineLevel="0" collapsed="false">
      <c r="A661" s="4" t="n">
        <v>13.1599999999998</v>
      </c>
      <c r="B661" s="4" t="n">
        <v>1.229339</v>
      </c>
      <c r="C661" s="4" t="n">
        <v>30.190111</v>
      </c>
      <c r="D661" s="4" t="n">
        <v>209</v>
      </c>
      <c r="E661" s="4" t="n">
        <v>1.105947</v>
      </c>
      <c r="F661" s="4" t="n">
        <v>2.12</v>
      </c>
      <c r="G661" s="4" t="n">
        <f aca="false">B661*10.2</f>
        <v>12.5392578</v>
      </c>
      <c r="H661" s="4" t="n">
        <f aca="false">C661/98</f>
        <v>0.308062357142857</v>
      </c>
      <c r="I661" s="4" t="n">
        <f aca="false">D661/98</f>
        <v>2.13265306122449</v>
      </c>
    </row>
    <row r="662" customFormat="false" ht="15" hidden="false" customHeight="false" outlineLevel="0" collapsed="false">
      <c r="A662" s="4" t="n">
        <v>13.1799999999998</v>
      </c>
      <c r="B662" s="4" t="n">
        <v>1.20944</v>
      </c>
      <c r="C662" s="4" t="n">
        <v>28.860778</v>
      </c>
      <c r="D662" s="4" t="n">
        <v>207</v>
      </c>
      <c r="E662" s="4" t="n">
        <v>1.105947</v>
      </c>
      <c r="F662" s="4" t="n">
        <v>2.04</v>
      </c>
      <c r="G662" s="4" t="n">
        <f aca="false">B662*10.2</f>
        <v>12.336288</v>
      </c>
      <c r="H662" s="4" t="n">
        <f aca="false">C662/98</f>
        <v>0.294497734693878</v>
      </c>
      <c r="I662" s="4" t="n">
        <f aca="false">D662/98</f>
        <v>2.11224489795918</v>
      </c>
    </row>
    <row r="663" customFormat="false" ht="15" hidden="false" customHeight="false" outlineLevel="0" collapsed="false">
      <c r="A663" s="4" t="n">
        <v>13.1999999999998</v>
      </c>
      <c r="B663" s="4" t="n">
        <v>1.198802</v>
      </c>
      <c r="C663" s="4" t="n">
        <v>27.194111</v>
      </c>
      <c r="D663" s="4" t="n">
        <v>207</v>
      </c>
      <c r="E663" s="4" t="n">
        <v>1.105947</v>
      </c>
      <c r="F663" s="4" t="n">
        <v>2.1</v>
      </c>
      <c r="G663" s="4" t="n">
        <f aca="false">B663*10.2</f>
        <v>12.2277804</v>
      </c>
      <c r="H663" s="4" t="n">
        <f aca="false">C663/98</f>
        <v>0.277490928571429</v>
      </c>
      <c r="I663" s="4" t="n">
        <f aca="false">D663/98</f>
        <v>2.11224489795918</v>
      </c>
    </row>
    <row r="664" customFormat="false" ht="15" hidden="false" customHeight="false" outlineLevel="0" collapsed="false">
      <c r="A664" s="4" t="n">
        <v>13.2199999999998</v>
      </c>
      <c r="B664" s="4" t="n">
        <v>1.220078</v>
      </c>
      <c r="C664" s="4" t="n">
        <v>26.971889</v>
      </c>
      <c r="D664" s="4" t="n">
        <v>210</v>
      </c>
      <c r="E664" s="4" t="n">
        <v>1.113933</v>
      </c>
      <c r="F664" s="4" t="n">
        <v>2.12</v>
      </c>
      <c r="G664" s="4" t="n">
        <f aca="false">B664*10.2</f>
        <v>12.4447956</v>
      </c>
      <c r="H664" s="4" t="n">
        <f aca="false">C664/98</f>
        <v>0.275223357142857</v>
      </c>
      <c r="I664" s="4" t="n">
        <f aca="false">D664/98</f>
        <v>2.14285714285714</v>
      </c>
    </row>
    <row r="665" customFormat="false" ht="15" hidden="false" customHeight="false" outlineLevel="0" collapsed="false">
      <c r="A665" s="4" t="n">
        <v>13.2399999999998</v>
      </c>
      <c r="B665" s="4" t="n">
        <v>1.253371</v>
      </c>
      <c r="C665" s="4" t="n">
        <v>25.531444</v>
      </c>
      <c r="D665" s="4" t="n">
        <v>210</v>
      </c>
      <c r="E665" s="4" t="n">
        <v>1.122429</v>
      </c>
      <c r="F665" s="4" t="n">
        <v>2.11</v>
      </c>
      <c r="G665" s="4" t="n">
        <f aca="false">B665*10.2</f>
        <v>12.7843842</v>
      </c>
      <c r="H665" s="4" t="n">
        <f aca="false">C665/98</f>
        <v>0.26052493877551</v>
      </c>
      <c r="I665" s="4" t="n">
        <f aca="false">D665/98</f>
        <v>2.14285714285714</v>
      </c>
    </row>
    <row r="666" customFormat="false" ht="15" hidden="false" customHeight="false" outlineLevel="0" collapsed="false">
      <c r="A666" s="4" t="n">
        <v>13.2599999999998</v>
      </c>
      <c r="B666" s="4" t="n">
        <v>1.264009</v>
      </c>
      <c r="C666" s="4" t="n">
        <v>24.531444</v>
      </c>
      <c r="D666" s="4" t="n">
        <v>211</v>
      </c>
      <c r="E666" s="4" t="n">
        <v>1.114446</v>
      </c>
      <c r="F666" s="4" t="n">
        <v>2.07</v>
      </c>
      <c r="G666" s="4" t="n">
        <f aca="false">B666*10.2</f>
        <v>12.8928918</v>
      </c>
      <c r="H666" s="4" t="n">
        <f aca="false">C666/98</f>
        <v>0.250320857142857</v>
      </c>
      <c r="I666" s="4" t="n">
        <f aca="false">D666/98</f>
        <v>2.1530612244898</v>
      </c>
    </row>
    <row r="667" customFormat="false" ht="15" hidden="false" customHeight="false" outlineLevel="0" collapsed="false">
      <c r="A667" s="4" t="n">
        <v>13.2799999999998</v>
      </c>
      <c r="B667" s="4" t="n">
        <v>1.339855</v>
      </c>
      <c r="C667" s="4" t="n">
        <v>22.757667</v>
      </c>
      <c r="D667" s="4" t="n">
        <v>212</v>
      </c>
      <c r="E667" s="4" t="n">
        <v>1.114446</v>
      </c>
      <c r="F667" s="4" t="n">
        <v>2.11</v>
      </c>
      <c r="G667" s="4" t="n">
        <f aca="false">B667*10.2</f>
        <v>13.666521</v>
      </c>
      <c r="H667" s="4" t="n">
        <f aca="false">C667/98</f>
        <v>0.232221091836735</v>
      </c>
      <c r="I667" s="4" t="n">
        <f aca="false">D667/98</f>
        <v>2.16326530612245</v>
      </c>
    </row>
    <row r="668" customFormat="false" ht="15" hidden="false" customHeight="false" outlineLevel="0" collapsed="false">
      <c r="A668" s="4" t="n">
        <v>13.2999999999998</v>
      </c>
      <c r="B668" s="4" t="n">
        <v>1.403685</v>
      </c>
      <c r="C668" s="4" t="n">
        <v>22.979889</v>
      </c>
      <c r="D668" s="4" t="n">
        <v>213</v>
      </c>
      <c r="E668" s="4" t="n">
        <v>1.122429</v>
      </c>
      <c r="F668" s="4" t="n">
        <v>2.11</v>
      </c>
      <c r="G668" s="4" t="n">
        <f aca="false">B668*10.2</f>
        <v>14.317587</v>
      </c>
      <c r="H668" s="4" t="n">
        <f aca="false">C668/98</f>
        <v>0.234488663265306</v>
      </c>
      <c r="I668" s="4" t="n">
        <f aca="false">D668/98</f>
        <v>2.1734693877551</v>
      </c>
    </row>
    <row r="669" customFormat="false" ht="15" hidden="false" customHeight="false" outlineLevel="0" collapsed="false">
      <c r="A669" s="4" t="n">
        <v>13.3199999999998</v>
      </c>
      <c r="B669" s="4" t="n">
        <v>1.350493</v>
      </c>
      <c r="C669" s="4" t="n">
        <v>24.646556</v>
      </c>
      <c r="D669" s="4" t="n">
        <v>212</v>
      </c>
      <c r="E669" s="4" t="n">
        <v>1.138956</v>
      </c>
      <c r="F669" s="4" t="n">
        <v>2.12</v>
      </c>
      <c r="G669" s="4" t="n">
        <f aca="false">B669*10.2</f>
        <v>13.7750286</v>
      </c>
      <c r="H669" s="4" t="n">
        <f aca="false">C669/98</f>
        <v>0.251495469387755</v>
      </c>
      <c r="I669" s="4" t="n">
        <f aca="false">D669/98</f>
        <v>2.16326530612245</v>
      </c>
    </row>
    <row r="670" customFormat="false" ht="15" hidden="false" customHeight="false" outlineLevel="0" collapsed="false">
      <c r="A670" s="4" t="n">
        <v>13.3399999999998</v>
      </c>
      <c r="B670" s="4" t="n">
        <v>1.385164</v>
      </c>
      <c r="C670" s="4" t="n">
        <v>21.654556</v>
      </c>
      <c r="D670" s="4" t="n">
        <v>215</v>
      </c>
      <c r="E670" s="4" t="n">
        <v>1.138956</v>
      </c>
      <c r="F670" s="4" t="n">
        <v>2.1</v>
      </c>
      <c r="G670" s="4" t="n">
        <f aca="false">B670*10.2</f>
        <v>14.1286728</v>
      </c>
      <c r="H670" s="4" t="n">
        <f aca="false">C670/98</f>
        <v>0.220964857142857</v>
      </c>
      <c r="I670" s="4" t="n">
        <f aca="false">D670/98</f>
        <v>2.19387755102041</v>
      </c>
    </row>
    <row r="671" customFormat="false" ht="15" hidden="false" customHeight="false" outlineLevel="0" collapsed="false">
      <c r="A671" s="4" t="n">
        <v>13.3599999999998</v>
      </c>
      <c r="B671" s="4" t="n">
        <v>1.448994</v>
      </c>
      <c r="C671" s="4" t="n">
        <v>24.987889</v>
      </c>
      <c r="D671" s="4" t="n">
        <v>215</v>
      </c>
      <c r="E671" s="4" t="n">
        <v>1.115019</v>
      </c>
      <c r="F671" s="4" t="n">
        <v>2.04</v>
      </c>
      <c r="G671" s="4" t="n">
        <f aca="false">B671*10.2</f>
        <v>14.7797388</v>
      </c>
      <c r="H671" s="4" t="n">
        <f aca="false">C671/98</f>
        <v>0.254978459183673</v>
      </c>
      <c r="I671" s="4" t="n">
        <f aca="false">D671/98</f>
        <v>2.19387755102041</v>
      </c>
    </row>
    <row r="672" customFormat="false" ht="15" hidden="false" customHeight="false" outlineLevel="0" collapsed="false">
      <c r="A672" s="4" t="n">
        <v>13.3799999999998</v>
      </c>
      <c r="B672" s="4" t="n">
        <v>1.418457</v>
      </c>
      <c r="C672" s="4" t="n">
        <v>25.769667</v>
      </c>
      <c r="D672" s="4" t="n">
        <v>213</v>
      </c>
      <c r="E672" s="4" t="n">
        <v>1.122998</v>
      </c>
      <c r="F672" s="4" t="n">
        <v>2.12</v>
      </c>
      <c r="G672" s="4" t="n">
        <f aca="false">B672*10.2</f>
        <v>14.4682614</v>
      </c>
      <c r="H672" s="4" t="n">
        <f aca="false">C672/98</f>
        <v>0.262955785714286</v>
      </c>
      <c r="I672" s="4" t="n">
        <f aca="false">D672/98</f>
        <v>2.1734693877551</v>
      </c>
    </row>
    <row r="673" customFormat="false" ht="15" hidden="false" customHeight="false" outlineLevel="0" collapsed="false">
      <c r="A673" s="4" t="n">
        <v>13.3999999999998</v>
      </c>
      <c r="B673" s="4" t="n">
        <v>1.471648</v>
      </c>
      <c r="C673" s="4" t="n">
        <v>28.991889</v>
      </c>
      <c r="D673" s="4" t="n">
        <v>213</v>
      </c>
      <c r="E673" s="4" t="n">
        <v>1.122998</v>
      </c>
      <c r="F673" s="4" t="n">
        <v>2.19</v>
      </c>
      <c r="G673" s="4" t="n">
        <f aca="false">B673*10.2</f>
        <v>15.0108096</v>
      </c>
      <c r="H673" s="4" t="n">
        <f aca="false">C673/98</f>
        <v>0.295835602040816</v>
      </c>
      <c r="I673" s="4" t="n">
        <f aca="false">D673/98</f>
        <v>2.1734693877551</v>
      </c>
    </row>
    <row r="674" customFormat="false" ht="15" hidden="false" customHeight="false" outlineLevel="0" collapsed="false">
      <c r="A674" s="4" t="n">
        <v>13.4199999999998</v>
      </c>
      <c r="B674" s="4" t="n">
        <v>1.503563</v>
      </c>
      <c r="C674" s="4" t="n">
        <v>29.769667</v>
      </c>
      <c r="D674" s="4" t="n">
        <v>215</v>
      </c>
      <c r="E674" s="4" t="n">
        <v>1.108377</v>
      </c>
      <c r="F674" s="4" t="n">
        <v>2.18</v>
      </c>
      <c r="G674" s="4" t="n">
        <f aca="false">B674*10.2</f>
        <v>15.3363426</v>
      </c>
      <c r="H674" s="4" t="n">
        <f aca="false">C674/98</f>
        <v>0.303772112244898</v>
      </c>
      <c r="I674" s="4" t="n">
        <f aca="false">D674/98</f>
        <v>2.19387755102041</v>
      </c>
    </row>
    <row r="675" customFormat="false" ht="15" hidden="false" customHeight="false" outlineLevel="0" collapsed="false">
      <c r="A675" s="4" t="n">
        <v>13.4399999999998</v>
      </c>
      <c r="B675" s="4" t="n">
        <v>1.695052</v>
      </c>
      <c r="C675" s="4" t="n">
        <v>32.769667</v>
      </c>
      <c r="D675" s="4" t="n">
        <v>220</v>
      </c>
      <c r="E675" s="4" t="n">
        <v>1.116345</v>
      </c>
      <c r="F675" s="4" t="n">
        <v>2.13</v>
      </c>
      <c r="G675" s="4" t="n">
        <f aca="false">B675*10.2</f>
        <v>17.2895304</v>
      </c>
      <c r="H675" s="4" t="n">
        <f aca="false">C675/98</f>
        <v>0.334384357142857</v>
      </c>
      <c r="I675" s="4" t="n">
        <f aca="false">D675/98</f>
        <v>2.24489795918367</v>
      </c>
    </row>
    <row r="676" customFormat="false" ht="15" hidden="false" customHeight="false" outlineLevel="0" collapsed="false">
      <c r="A676" s="4" t="n">
        <v>13.4599999999998</v>
      </c>
      <c r="B676" s="4" t="n">
        <v>1.930473</v>
      </c>
      <c r="C676" s="4" t="n">
        <v>37.218111</v>
      </c>
      <c r="D676" s="4" t="n">
        <v>223</v>
      </c>
      <c r="E676" s="4" t="n">
        <v>1.108377</v>
      </c>
      <c r="F676" s="4" t="n">
        <v>2.17</v>
      </c>
      <c r="G676" s="4" t="n">
        <f aca="false">B676*10.2</f>
        <v>19.6908246</v>
      </c>
      <c r="H676" s="4" t="n">
        <f aca="false">C676/98</f>
        <v>0.379776642857143</v>
      </c>
      <c r="I676" s="4" t="n">
        <f aca="false">D676/98</f>
        <v>2.27551020408163</v>
      </c>
    </row>
    <row r="677" customFormat="false" ht="15" hidden="false" customHeight="false" outlineLevel="0" collapsed="false">
      <c r="A677" s="4" t="n">
        <v>13.4799999999998</v>
      </c>
      <c r="B677" s="4" t="n">
        <v>2.169032</v>
      </c>
      <c r="C677" s="4" t="n">
        <v>54.373222</v>
      </c>
      <c r="D677" s="4" t="n">
        <v>172</v>
      </c>
      <c r="E677" s="4" t="n">
        <v>1.130738</v>
      </c>
      <c r="F677" s="4" t="n">
        <v>2</v>
      </c>
      <c r="G677" s="4" t="n">
        <f aca="false">B677*10.2</f>
        <v>22.1241264</v>
      </c>
      <c r="H677" s="4" t="n">
        <f aca="false">C677/98</f>
        <v>0.554828795918367</v>
      </c>
      <c r="I677" s="4" t="n">
        <f aca="false">D677/98</f>
        <v>1.75510204081633</v>
      </c>
    </row>
    <row r="678" customFormat="false" ht="15" hidden="false" customHeight="false" outlineLevel="0" collapsed="false">
      <c r="A678" s="4" t="n">
        <v>13.4999999999998</v>
      </c>
      <c r="B678" s="4" t="n">
        <v>2.159772</v>
      </c>
      <c r="C678" s="4" t="n">
        <v>51.377222</v>
      </c>
      <c r="D678" s="4" t="n">
        <v>105</v>
      </c>
      <c r="E678" s="4" t="n">
        <v>1.140112</v>
      </c>
      <c r="F678" s="4" t="n">
        <v>1.84</v>
      </c>
      <c r="G678" s="4" t="n">
        <f aca="false">B678*10.2</f>
        <v>22.0296744</v>
      </c>
      <c r="H678" s="4" t="n">
        <f aca="false">C678/98</f>
        <v>0.524257367346939</v>
      </c>
      <c r="I678" s="4" t="n">
        <f aca="false">D678/98</f>
        <v>1.07142857142857</v>
      </c>
    </row>
    <row r="679" customFormat="false" ht="15" hidden="false" customHeight="false" outlineLevel="0" collapsed="false">
      <c r="A679" s="4" t="n">
        <v>13.5199999999998</v>
      </c>
      <c r="B679" s="4" t="n">
        <v>2.042751</v>
      </c>
      <c r="C679" s="4" t="n">
        <v>47.155</v>
      </c>
      <c r="D679" s="4" t="n">
        <v>101</v>
      </c>
      <c r="E679" s="4" t="n">
        <v>1.155833</v>
      </c>
      <c r="F679" s="4" t="n">
        <v>1.97</v>
      </c>
      <c r="G679" s="4" t="n">
        <f aca="false">B679*10.2</f>
        <v>20.8360602</v>
      </c>
      <c r="H679" s="4" t="n">
        <f aca="false">C679/98</f>
        <v>0.481173469387755</v>
      </c>
      <c r="I679" s="4" t="n">
        <f aca="false">D679/98</f>
        <v>1.03061224489796</v>
      </c>
    </row>
    <row r="680" customFormat="false" ht="15" hidden="false" customHeight="false" outlineLevel="0" collapsed="false">
      <c r="A680" s="4" t="n">
        <v>13.5399999999998</v>
      </c>
      <c r="B680" s="4" t="n">
        <v>2.340623</v>
      </c>
      <c r="C680" s="4" t="n">
        <v>51.043889</v>
      </c>
      <c r="D680" s="4" t="n">
        <v>106</v>
      </c>
      <c r="E680" s="4" t="n">
        <v>1.143292</v>
      </c>
      <c r="F680" s="4" t="n">
        <v>2.07</v>
      </c>
      <c r="G680" s="4" t="n">
        <f aca="false">B680*10.2</f>
        <v>23.8743546</v>
      </c>
      <c r="H680" s="4" t="n">
        <f aca="false">C680/98</f>
        <v>0.520856010204082</v>
      </c>
      <c r="I680" s="4" t="n">
        <f aca="false">D680/98</f>
        <v>1.08163265306122</v>
      </c>
    </row>
    <row r="681" customFormat="false" ht="15" hidden="false" customHeight="false" outlineLevel="0" collapsed="false">
      <c r="A681" s="4" t="n">
        <v>13.5599999999998</v>
      </c>
      <c r="B681" s="4" t="n">
        <v>2.649134</v>
      </c>
      <c r="C681" s="4" t="n">
        <v>51.599444</v>
      </c>
      <c r="D681" s="4" t="n">
        <v>97</v>
      </c>
      <c r="E681" s="4" t="n">
        <v>1.143292</v>
      </c>
      <c r="F681" s="4" t="n">
        <v>2.07</v>
      </c>
      <c r="G681" s="4" t="n">
        <f aca="false">B681*10.2</f>
        <v>27.0211668</v>
      </c>
      <c r="H681" s="4" t="n">
        <f aca="false">C681/98</f>
        <v>0.52652493877551</v>
      </c>
      <c r="I681" s="4" t="n">
        <f aca="false">D681/98</f>
        <v>0.989795918367347</v>
      </c>
    </row>
    <row r="682" customFormat="false" ht="15" hidden="false" customHeight="false" outlineLevel="0" collapsed="false">
      <c r="A682" s="4" t="n">
        <v>13.5799999999998</v>
      </c>
      <c r="B682" s="4" t="n">
        <v>2.808708</v>
      </c>
      <c r="C682" s="4" t="n">
        <v>55.488333</v>
      </c>
      <c r="D682" s="4" t="n">
        <v>86</v>
      </c>
      <c r="E682" s="4" t="n">
        <v>1.135456</v>
      </c>
      <c r="F682" s="4" t="n">
        <v>2.05</v>
      </c>
      <c r="G682" s="4" t="n">
        <f aca="false">B682*10.2</f>
        <v>28.6488216</v>
      </c>
      <c r="H682" s="4" t="n">
        <f aca="false">C682/98</f>
        <v>0.566207479591837</v>
      </c>
      <c r="I682" s="4" t="n">
        <f aca="false">D682/98</f>
        <v>0.877551020408163</v>
      </c>
    </row>
    <row r="683" customFormat="false" ht="15" hidden="false" customHeight="false" outlineLevel="0" collapsed="false">
      <c r="A683" s="4" t="n">
        <v>13.5999999999998</v>
      </c>
      <c r="B683" s="4" t="n">
        <v>2.829985</v>
      </c>
      <c r="C683" s="4" t="n">
        <v>58.155</v>
      </c>
      <c r="D683" s="4" t="n">
        <v>80</v>
      </c>
      <c r="E683" s="4" t="n">
        <v>1.144967</v>
      </c>
      <c r="F683" s="4" t="n">
        <v>2.09</v>
      </c>
      <c r="G683" s="4" t="n">
        <f aca="false">B683*10.2</f>
        <v>28.865847</v>
      </c>
      <c r="H683" s="4" t="n">
        <f aca="false">C683/98</f>
        <v>0.593418367346939</v>
      </c>
      <c r="I683" s="4" t="n">
        <f aca="false">D683/98</f>
        <v>0.816326530612245</v>
      </c>
    </row>
    <row r="684" customFormat="false" ht="15" hidden="false" customHeight="false" outlineLevel="0" collapsed="false">
      <c r="A684" s="4" t="n">
        <v>13.6199999999998</v>
      </c>
      <c r="B684" s="4" t="n">
        <v>2.691687</v>
      </c>
      <c r="C684" s="4" t="n">
        <v>56.821667</v>
      </c>
      <c r="D684" s="4" t="n">
        <v>73</v>
      </c>
      <c r="E684" s="4" t="n">
        <v>1.160623</v>
      </c>
      <c r="F684" s="4" t="n">
        <v>2.1</v>
      </c>
      <c r="G684" s="4" t="n">
        <f aca="false">B684*10.2</f>
        <v>27.4552074</v>
      </c>
      <c r="H684" s="4" t="n">
        <f aca="false">C684/98</f>
        <v>0.579812928571429</v>
      </c>
      <c r="I684" s="4" t="n">
        <f aca="false">D684/98</f>
        <v>0.744897959183674</v>
      </c>
    </row>
    <row r="685" customFormat="false" ht="15" hidden="false" customHeight="false" outlineLevel="0" collapsed="false">
      <c r="A685" s="4" t="n">
        <v>13.6399999999998</v>
      </c>
      <c r="B685" s="4" t="n">
        <v>2.287431</v>
      </c>
      <c r="C685" s="4" t="n">
        <v>56.155</v>
      </c>
      <c r="D685" s="4" t="n">
        <v>40</v>
      </c>
      <c r="E685" s="4" t="n">
        <v>1.137142</v>
      </c>
      <c r="F685" s="4" t="n">
        <v>2.09</v>
      </c>
      <c r="G685" s="4" t="n">
        <f aca="false">B685*10.2</f>
        <v>23.3317962</v>
      </c>
      <c r="H685" s="4" t="n">
        <f aca="false">C685/98</f>
        <v>0.573010204081633</v>
      </c>
      <c r="I685" s="4" t="n">
        <f aca="false">D685/98</f>
        <v>0.408163265306122</v>
      </c>
    </row>
    <row r="686" customFormat="false" ht="15" hidden="false" customHeight="false" outlineLevel="0" collapsed="false">
      <c r="A686" s="4" t="n">
        <v>13.6599999999998</v>
      </c>
      <c r="B686" s="4" t="n">
        <v>1.829985</v>
      </c>
      <c r="C686" s="4" t="n">
        <v>52.710556</v>
      </c>
      <c r="D686" s="4" t="n">
        <v>38</v>
      </c>
      <c r="E686" s="4" t="n">
        <v>1.138885</v>
      </c>
      <c r="F686" s="4" t="n">
        <v>2.01</v>
      </c>
      <c r="G686" s="4" t="n">
        <f aca="false">B686*10.2</f>
        <v>18.665847</v>
      </c>
      <c r="H686" s="4" t="n">
        <f aca="false">C686/98</f>
        <v>0.537862816326531</v>
      </c>
      <c r="I686" s="4" t="n">
        <f aca="false">D686/98</f>
        <v>0.387755102040816</v>
      </c>
    </row>
    <row r="687" customFormat="false" ht="15" hidden="false" customHeight="false" outlineLevel="0" collapsed="false">
      <c r="A687" s="4" t="n">
        <v>13.6799999999998</v>
      </c>
      <c r="B687" s="4" t="n">
        <v>1.393814</v>
      </c>
      <c r="C687" s="4" t="n">
        <v>44.710556</v>
      </c>
      <c r="D687" s="4" t="n">
        <v>40</v>
      </c>
      <c r="E687" s="4" t="n">
        <v>1.146698</v>
      </c>
      <c r="F687" s="4" t="n">
        <v>1.93</v>
      </c>
      <c r="G687" s="4" t="n">
        <f aca="false">B687*10.2</f>
        <v>14.2169028</v>
      </c>
      <c r="H687" s="4" t="n">
        <f aca="false">C687/98</f>
        <v>0.456230163265306</v>
      </c>
      <c r="I687" s="4" t="n">
        <f aca="false">D687/98</f>
        <v>0.408163265306122</v>
      </c>
    </row>
    <row r="688" customFormat="false" ht="15" hidden="false" customHeight="false" outlineLevel="0" collapsed="false">
      <c r="A688" s="4" t="n">
        <v>13.6999999999998</v>
      </c>
      <c r="B688" s="4" t="n">
        <v>1.287431</v>
      </c>
      <c r="C688" s="4" t="n">
        <v>35.932778</v>
      </c>
      <c r="D688" s="4" t="n">
        <v>74</v>
      </c>
      <c r="E688" s="4" t="n">
        <v>1.146698</v>
      </c>
      <c r="F688" s="4" t="n">
        <v>1.98</v>
      </c>
      <c r="G688" s="4" t="n">
        <f aca="false">B688*10.2</f>
        <v>13.1317962</v>
      </c>
      <c r="H688" s="4" t="n">
        <f aca="false">C688/98</f>
        <v>0.366661</v>
      </c>
      <c r="I688" s="4" t="n">
        <f aca="false">D688/98</f>
        <v>0.755102040816327</v>
      </c>
    </row>
    <row r="689" customFormat="false" ht="15" hidden="false" customHeight="false" outlineLevel="0" collapsed="false">
      <c r="A689" s="4" t="n">
        <v>13.7199999999998</v>
      </c>
      <c r="B689" s="4" t="n">
        <v>1.649134</v>
      </c>
      <c r="C689" s="4" t="n">
        <v>33.488333</v>
      </c>
      <c r="D689" s="4" t="n">
        <v>104</v>
      </c>
      <c r="E689" s="4" t="n">
        <v>1.164093</v>
      </c>
      <c r="F689" s="4" t="n">
        <v>2.05</v>
      </c>
      <c r="G689" s="4" t="n">
        <f aca="false">B689*10.2</f>
        <v>16.8211668</v>
      </c>
      <c r="H689" s="4" t="n">
        <f aca="false">C689/98</f>
        <v>0.341717683673469</v>
      </c>
      <c r="I689" s="4" t="n">
        <f aca="false">D689/98</f>
        <v>1.06122448979592</v>
      </c>
    </row>
    <row r="690" customFormat="false" ht="15" hidden="false" customHeight="false" outlineLevel="0" collapsed="false">
      <c r="A690" s="4" t="n">
        <v>13.7399999999998</v>
      </c>
      <c r="B690" s="4" t="n">
        <v>2.521474</v>
      </c>
      <c r="C690" s="4" t="n">
        <v>38.266111</v>
      </c>
      <c r="D690" s="4" t="n">
        <v>128</v>
      </c>
      <c r="E690" s="4" t="n">
        <v>1.132887</v>
      </c>
      <c r="F690" s="4" t="n">
        <v>2.06</v>
      </c>
      <c r="G690" s="4" t="n">
        <f aca="false">B690*10.2</f>
        <v>25.7190348</v>
      </c>
      <c r="H690" s="4" t="n">
        <f aca="false">C690/98</f>
        <v>0.390470520408163</v>
      </c>
      <c r="I690" s="4" t="n">
        <f aca="false">D690/98</f>
        <v>1.30612244897959</v>
      </c>
    </row>
    <row r="691" customFormat="false" ht="15" hidden="false" customHeight="false" outlineLevel="0" collapsed="false">
      <c r="A691" s="4" t="n">
        <v>13.7599999999998</v>
      </c>
      <c r="B691" s="4" t="n">
        <v>3.10658</v>
      </c>
      <c r="C691" s="4" t="n">
        <v>35.377222</v>
      </c>
      <c r="D691" s="4" t="n">
        <v>123</v>
      </c>
      <c r="E691" s="4" t="n">
        <v>1.171902</v>
      </c>
      <c r="F691" s="4" t="n">
        <v>2</v>
      </c>
      <c r="G691" s="4" t="n">
        <f aca="false">B691*10.2</f>
        <v>31.687116</v>
      </c>
      <c r="H691" s="4" t="n">
        <f aca="false">C691/98</f>
        <v>0.36099206122449</v>
      </c>
      <c r="I691" s="4" t="n">
        <f aca="false">D691/98</f>
        <v>1.25510204081633</v>
      </c>
    </row>
    <row r="692" customFormat="false" ht="15" hidden="false" customHeight="false" outlineLevel="0" collapsed="false">
      <c r="A692" s="4" t="n">
        <v>13.7799999999998</v>
      </c>
      <c r="B692" s="4" t="n">
        <v>3.393814</v>
      </c>
      <c r="C692" s="4" t="n">
        <v>51.377222</v>
      </c>
      <c r="D692" s="4" t="n">
        <v>108</v>
      </c>
      <c r="E692" s="4" t="n">
        <v>1.164093</v>
      </c>
      <c r="F692" s="4" t="n">
        <v>2.1</v>
      </c>
      <c r="G692" s="4" t="n">
        <f aca="false">B692*10.2</f>
        <v>34.6169028</v>
      </c>
      <c r="H692" s="4" t="n">
        <f aca="false">C692/98</f>
        <v>0.524257367346939</v>
      </c>
      <c r="I692" s="4" t="n">
        <f aca="false">D692/98</f>
        <v>1.10204081632653</v>
      </c>
    </row>
    <row r="693" customFormat="false" ht="15" hidden="false" customHeight="false" outlineLevel="0" collapsed="false">
      <c r="A693" s="4" t="n">
        <v>13.7999999999998</v>
      </c>
      <c r="B693" s="4" t="n">
        <v>4.393814</v>
      </c>
      <c r="C693" s="4" t="n">
        <v>65.932778</v>
      </c>
      <c r="D693" s="4" t="n">
        <v>165</v>
      </c>
      <c r="E693" s="4" t="n">
        <v>1.150328</v>
      </c>
      <c r="F693" s="4" t="n">
        <v>2.08</v>
      </c>
      <c r="G693" s="4" t="n">
        <f aca="false">B693*10.2</f>
        <v>44.8169028</v>
      </c>
      <c r="H693" s="4" t="n">
        <f aca="false">C693/98</f>
        <v>0.672783448979592</v>
      </c>
      <c r="I693" s="4" t="n">
        <f aca="false">D693/98</f>
        <v>1.68367346938776</v>
      </c>
    </row>
    <row r="694" customFormat="false" ht="15" hidden="false" customHeight="false" outlineLevel="0" collapsed="false">
      <c r="A694" s="4" t="n">
        <v>13.8199999999998</v>
      </c>
      <c r="B694" s="4" t="n">
        <v>4.766155</v>
      </c>
      <c r="C694" s="4" t="n">
        <v>51.710556</v>
      </c>
      <c r="D694" s="4" t="n">
        <v>152</v>
      </c>
      <c r="E694" s="4" t="n">
        <v>1.14254</v>
      </c>
      <c r="F694" s="4" t="n">
        <v>2.03</v>
      </c>
      <c r="G694" s="4" t="n">
        <f aca="false">B694*10.2</f>
        <v>48.614781</v>
      </c>
      <c r="H694" s="4" t="n">
        <f aca="false">C694/98</f>
        <v>0.527658734693878</v>
      </c>
      <c r="I694" s="4" t="n">
        <f aca="false">D694/98</f>
        <v>1.55102040816327</v>
      </c>
    </row>
    <row r="695" customFormat="false" ht="15" hidden="false" customHeight="false" outlineLevel="0" collapsed="false">
      <c r="A695" s="4" t="n">
        <v>13.8399999999998</v>
      </c>
      <c r="B695" s="4" t="n">
        <v>4.840623</v>
      </c>
      <c r="C695" s="4" t="n">
        <v>56.710556</v>
      </c>
      <c r="D695" s="4" t="n">
        <v>145</v>
      </c>
      <c r="E695" s="4" t="n">
        <v>1.150328</v>
      </c>
      <c r="F695" s="4" t="n">
        <v>2.05</v>
      </c>
      <c r="G695" s="4" t="n">
        <f aca="false">B695*10.2</f>
        <v>49.3743546</v>
      </c>
      <c r="H695" s="4" t="n">
        <f aca="false">C695/98</f>
        <v>0.578679142857143</v>
      </c>
      <c r="I695" s="4" t="n">
        <f aca="false">D695/98</f>
        <v>1.47959183673469</v>
      </c>
    </row>
    <row r="696" customFormat="false" ht="15" hidden="false" customHeight="false" outlineLevel="0" collapsed="false">
      <c r="A696" s="4" t="n">
        <v>13.8599999999998</v>
      </c>
      <c r="B696" s="4" t="n">
        <v>4.977543</v>
      </c>
      <c r="C696" s="4" t="n">
        <v>57.595444</v>
      </c>
      <c r="D696" s="4" t="n">
        <v>144</v>
      </c>
      <c r="E696" s="4" t="n">
        <v>1.146418</v>
      </c>
      <c r="F696" s="4" t="n">
        <v>1.95</v>
      </c>
      <c r="G696" s="4" t="n">
        <f aca="false">B696*10.2</f>
        <v>50.7709386</v>
      </c>
      <c r="H696" s="4" t="n">
        <f aca="false">C696/98</f>
        <v>0.587708612244898</v>
      </c>
      <c r="I696" s="4" t="n">
        <f aca="false">D696/98</f>
        <v>1.46938775510204</v>
      </c>
    </row>
    <row r="697" customFormat="false" ht="15" hidden="false" customHeight="false" outlineLevel="0" collapsed="false">
      <c r="A697" s="4" t="n">
        <v>13.8799999999998</v>
      </c>
      <c r="B697" s="4" t="n">
        <v>5.158394</v>
      </c>
      <c r="C697" s="4" t="n">
        <v>51.373222</v>
      </c>
      <c r="D697" s="4" t="n">
        <v>143</v>
      </c>
      <c r="E697" s="4" t="n">
        <v>1.154179</v>
      </c>
      <c r="F697" s="4" t="n">
        <v>2.01</v>
      </c>
      <c r="G697" s="4" t="n">
        <f aca="false">B697*10.2</f>
        <v>52.6156188</v>
      </c>
      <c r="H697" s="4" t="n">
        <f aca="false">C697/98</f>
        <v>0.524216551020408</v>
      </c>
      <c r="I697" s="4" t="n">
        <f aca="false">D697/98</f>
        <v>1.45918367346939</v>
      </c>
    </row>
    <row r="698" customFormat="false" ht="15" hidden="false" customHeight="false" outlineLevel="0" collapsed="false">
      <c r="A698" s="4" t="n">
        <v>13.8999999999998</v>
      </c>
      <c r="B698" s="4" t="n">
        <v>5.190309</v>
      </c>
      <c r="C698" s="4" t="n">
        <v>46.928778</v>
      </c>
      <c r="D698" s="4" t="n">
        <v>132</v>
      </c>
      <c r="E698" s="4" t="n">
        <v>1.169712</v>
      </c>
      <c r="F698" s="4" t="n">
        <v>2.08</v>
      </c>
      <c r="G698" s="4" t="n">
        <f aca="false">B698*10.2</f>
        <v>52.9411518</v>
      </c>
      <c r="H698" s="4" t="n">
        <f aca="false">C698/98</f>
        <v>0.478865081632653</v>
      </c>
      <c r="I698" s="4" t="n">
        <f aca="false">D698/98</f>
        <v>1.3469387755102</v>
      </c>
    </row>
    <row r="699" customFormat="false" ht="15" hidden="false" customHeight="false" outlineLevel="0" collapsed="false">
      <c r="A699" s="4" t="n">
        <v>13.9199999999998</v>
      </c>
      <c r="B699" s="4" t="n">
        <v>4.988181</v>
      </c>
      <c r="C699" s="4" t="n">
        <v>42.484333</v>
      </c>
      <c r="D699" s="4" t="n">
        <v>117</v>
      </c>
      <c r="E699" s="4" t="n">
        <v>1.171693</v>
      </c>
      <c r="F699" s="4" t="n">
        <v>2.04</v>
      </c>
      <c r="G699" s="4" t="n">
        <f aca="false">B699*10.2</f>
        <v>50.8794462</v>
      </c>
      <c r="H699" s="4" t="n">
        <f aca="false">C699/98</f>
        <v>0.433513602040816</v>
      </c>
      <c r="I699" s="4" t="n">
        <f aca="false">D699/98</f>
        <v>1.19387755102041</v>
      </c>
    </row>
    <row r="700" customFormat="false" ht="15" hidden="false" customHeight="false" outlineLevel="0" collapsed="false">
      <c r="A700" s="4" t="n">
        <v>13.9399999999998</v>
      </c>
      <c r="B700" s="4" t="n">
        <v>4.786054</v>
      </c>
      <c r="C700" s="4" t="n">
        <v>40.262111</v>
      </c>
      <c r="D700" s="4" t="n">
        <v>107</v>
      </c>
      <c r="E700" s="4" t="n">
        <v>1.171693</v>
      </c>
      <c r="F700" s="4" t="n">
        <v>2.08</v>
      </c>
      <c r="G700" s="4" t="n">
        <f aca="false">B700*10.2</f>
        <v>48.8177508</v>
      </c>
      <c r="H700" s="4" t="n">
        <f aca="false">C700/98</f>
        <v>0.410837867346939</v>
      </c>
      <c r="I700" s="4" t="n">
        <f aca="false">D700/98</f>
        <v>1.09183673469388</v>
      </c>
    </row>
    <row r="701" customFormat="false" ht="15" hidden="false" customHeight="false" outlineLevel="0" collapsed="false">
      <c r="A701" s="4" t="n">
        <v>13.9599999999998</v>
      </c>
      <c r="B701" s="4" t="n">
        <v>4.583926</v>
      </c>
      <c r="C701" s="4" t="n">
        <v>37.151</v>
      </c>
      <c r="D701" s="4" t="n">
        <v>99</v>
      </c>
      <c r="E701" s="4" t="n">
        <v>1.156187</v>
      </c>
      <c r="F701" s="4" t="n">
        <v>2.15</v>
      </c>
      <c r="G701" s="4" t="n">
        <f aca="false">B701*10.2</f>
        <v>46.7560452</v>
      </c>
      <c r="H701" s="4" t="n">
        <f aca="false">C701/98</f>
        <v>0.379091836734694</v>
      </c>
      <c r="I701" s="4" t="n">
        <f aca="false">D701/98</f>
        <v>1.01020408163265</v>
      </c>
    </row>
    <row r="702" customFormat="false" ht="15" hidden="false" customHeight="false" outlineLevel="0" collapsed="false">
      <c r="A702" s="4" t="n">
        <v>13.9799999999998</v>
      </c>
      <c r="B702" s="4" t="n">
        <v>4.392437</v>
      </c>
      <c r="C702" s="4" t="n">
        <v>31.373222</v>
      </c>
      <c r="D702" s="4" t="n">
        <v>95</v>
      </c>
      <c r="E702" s="4" t="n">
        <v>1.173729</v>
      </c>
      <c r="F702" s="4" t="n">
        <v>2.16</v>
      </c>
      <c r="G702" s="4" t="n">
        <f aca="false">B702*10.2</f>
        <v>44.8028574</v>
      </c>
      <c r="H702" s="4" t="n">
        <f aca="false">C702/98</f>
        <v>0.320134918367347</v>
      </c>
      <c r="I702" s="4" t="n">
        <f aca="false">D702/98</f>
        <v>0.969387755102041</v>
      </c>
    </row>
    <row r="703" customFormat="false" ht="15" hidden="false" customHeight="false" outlineLevel="0" collapsed="false">
      <c r="A703" s="4" t="n">
        <v>13.9999999999998</v>
      </c>
      <c r="B703" s="4" t="n">
        <v>4.188931</v>
      </c>
      <c r="C703" s="4" t="n">
        <v>22.924778</v>
      </c>
      <c r="D703" s="4" t="n">
        <v>91</v>
      </c>
      <c r="E703" s="4" t="n">
        <v>1.173729</v>
      </c>
      <c r="F703" s="4" t="n">
        <v>2.06</v>
      </c>
      <c r="G703" s="4" t="n">
        <f aca="false">B703*10.2</f>
        <v>42.7270962</v>
      </c>
      <c r="H703" s="4" t="n">
        <f aca="false">C703/98</f>
        <v>0.233926306122449</v>
      </c>
      <c r="I703" s="4" t="n">
        <f aca="false">D703/98</f>
        <v>0.928571428571429</v>
      </c>
    </row>
    <row r="704" customFormat="false" ht="15" hidden="false" customHeight="false" outlineLevel="0" collapsed="false">
      <c r="A704" s="4" t="n">
        <v>14.0199999999998</v>
      </c>
      <c r="B704" s="4" t="n">
        <v>4.103825</v>
      </c>
      <c r="C704" s="4" t="n">
        <v>19.147</v>
      </c>
      <c r="D704" s="4" t="n">
        <v>88</v>
      </c>
      <c r="E704" s="4" t="n">
        <v>1.181473</v>
      </c>
      <c r="F704" s="4" t="n">
        <v>2.06</v>
      </c>
      <c r="G704" s="4" t="n">
        <f aca="false">B704*10.2</f>
        <v>41.859015</v>
      </c>
      <c r="H704" s="4" t="n">
        <f aca="false">C704/98</f>
        <v>0.195377551020408</v>
      </c>
      <c r="I704" s="4" t="n">
        <f aca="false">D704/98</f>
        <v>0.897959183673469</v>
      </c>
    </row>
    <row r="705" customFormat="false" ht="15" hidden="false" customHeight="false" outlineLevel="0" collapsed="false">
      <c r="A705" s="4" t="n">
        <v>14.0399999999998</v>
      </c>
      <c r="B705" s="4" t="n">
        <v>4.00808</v>
      </c>
      <c r="C705" s="4" t="n">
        <v>22.924778</v>
      </c>
      <c r="D705" s="4" t="n">
        <v>83</v>
      </c>
      <c r="E705" s="4" t="n">
        <v>1.191283</v>
      </c>
      <c r="F705" s="4" t="n">
        <v>2.13</v>
      </c>
      <c r="G705" s="4" t="n">
        <f aca="false">B705*10.2</f>
        <v>40.882416</v>
      </c>
      <c r="H705" s="4" t="n">
        <f aca="false">C705/98</f>
        <v>0.233926306122449</v>
      </c>
      <c r="I705" s="4" t="n">
        <f aca="false">D705/98</f>
        <v>0.846938775510204</v>
      </c>
    </row>
    <row r="706" customFormat="false" ht="15" hidden="false" customHeight="false" outlineLevel="0" collapsed="false">
      <c r="A706" s="4" t="n">
        <v>14.0599999999998</v>
      </c>
      <c r="B706" s="4" t="n">
        <v>3.986804</v>
      </c>
      <c r="C706" s="4" t="n">
        <v>27.702556</v>
      </c>
      <c r="D706" s="4" t="n">
        <v>80</v>
      </c>
      <c r="E706" s="4" t="n">
        <v>1.199021</v>
      </c>
      <c r="F706" s="4" t="n">
        <v>2.1</v>
      </c>
      <c r="G706" s="4" t="n">
        <f aca="false">B706*10.2</f>
        <v>40.6654008</v>
      </c>
      <c r="H706" s="4" t="n">
        <f aca="false">C706/98</f>
        <v>0.282679142857143</v>
      </c>
      <c r="I706" s="4" t="n">
        <f aca="false">D706/98</f>
        <v>0.816326530612245</v>
      </c>
    </row>
    <row r="707" customFormat="false" ht="15" hidden="false" customHeight="false" outlineLevel="0" collapsed="false">
      <c r="A707" s="4" t="n">
        <v>14.0799999999998</v>
      </c>
      <c r="B707" s="4" t="n">
        <v>3.997442</v>
      </c>
      <c r="C707" s="4" t="n">
        <v>30.924778</v>
      </c>
      <c r="D707" s="4" t="n">
        <v>79</v>
      </c>
      <c r="E707" s="4" t="n">
        <v>1.222255</v>
      </c>
      <c r="F707" s="4" t="n">
        <v>2.16</v>
      </c>
      <c r="G707" s="4" t="n">
        <f aca="false">B707*10.2</f>
        <v>40.7739084</v>
      </c>
      <c r="H707" s="4" t="n">
        <f aca="false">C707/98</f>
        <v>0.315558959183674</v>
      </c>
      <c r="I707" s="4" t="n">
        <f aca="false">D707/98</f>
        <v>0.806122448979592</v>
      </c>
    </row>
    <row r="708" customFormat="false" ht="15" hidden="false" customHeight="false" outlineLevel="0" collapsed="false">
      <c r="A708" s="4" t="n">
        <v>14.0999999999998</v>
      </c>
      <c r="B708" s="4" t="n">
        <v>4.061272</v>
      </c>
      <c r="C708" s="4" t="n">
        <v>35.924778</v>
      </c>
      <c r="D708" s="4" t="n">
        <v>75</v>
      </c>
      <c r="E708" s="4" t="n">
        <v>1.226429</v>
      </c>
      <c r="F708" s="4" t="n">
        <v>2.09</v>
      </c>
      <c r="G708" s="4" t="n">
        <f aca="false">B708*10.2</f>
        <v>41.4249744</v>
      </c>
      <c r="H708" s="4" t="n">
        <f aca="false">C708/98</f>
        <v>0.366579367346939</v>
      </c>
      <c r="I708" s="4" t="n">
        <f aca="false">D708/98</f>
        <v>0.76530612244898</v>
      </c>
    </row>
    <row r="709" customFormat="false" ht="15" hidden="false" customHeight="false" outlineLevel="0" collapsed="false">
      <c r="A709" s="4" t="n">
        <v>14.1199999999998</v>
      </c>
      <c r="B709" s="4" t="n">
        <v>4.295314</v>
      </c>
      <c r="C709" s="4" t="n">
        <v>41.813667</v>
      </c>
      <c r="D709" s="4" t="n">
        <v>77</v>
      </c>
      <c r="E709" s="4" t="n">
        <v>1.234154</v>
      </c>
      <c r="F709" s="4" t="n">
        <v>2.13</v>
      </c>
      <c r="G709" s="4" t="n">
        <f aca="false">B709*10.2</f>
        <v>43.8122028</v>
      </c>
      <c r="H709" s="4" t="n">
        <f aca="false">C709/98</f>
        <v>0.426670071428571</v>
      </c>
      <c r="I709" s="4" t="n">
        <f aca="false">D709/98</f>
        <v>0.785714285714286</v>
      </c>
    </row>
    <row r="710" customFormat="false" ht="15" hidden="false" customHeight="false" outlineLevel="0" collapsed="false">
      <c r="A710" s="4" t="n">
        <v>14.1399999999998</v>
      </c>
      <c r="B710" s="4" t="n">
        <v>4.77266</v>
      </c>
      <c r="C710" s="4" t="n">
        <v>49.587444</v>
      </c>
      <c r="D710" s="4" t="n">
        <v>77</v>
      </c>
      <c r="E710" s="4" t="n">
        <v>1.249614</v>
      </c>
      <c r="F710" s="4" t="n">
        <v>2.15</v>
      </c>
      <c r="G710" s="4" t="n">
        <f aca="false">B710*10.2</f>
        <v>48.681132</v>
      </c>
      <c r="H710" s="4" t="n">
        <f aca="false">C710/98</f>
        <v>0.505994326530612</v>
      </c>
      <c r="I710" s="4" t="n">
        <f aca="false">D710/98</f>
        <v>0.785714285714286</v>
      </c>
    </row>
    <row r="711" customFormat="false" ht="15" hidden="false" customHeight="false" outlineLevel="0" collapsed="false">
      <c r="A711" s="4" t="n">
        <v>14.1599999999998</v>
      </c>
      <c r="B711" s="4" t="n">
        <v>5.687553</v>
      </c>
      <c r="C711" s="4" t="n">
        <v>59.920778</v>
      </c>
      <c r="D711" s="4" t="n">
        <v>80</v>
      </c>
      <c r="E711" s="4" t="n">
        <v>1.282647</v>
      </c>
      <c r="F711" s="4" t="n">
        <v>2.15</v>
      </c>
      <c r="G711" s="4" t="n">
        <f aca="false">B711*10.2</f>
        <v>58.0130406</v>
      </c>
      <c r="H711" s="4" t="n">
        <f aca="false">C711/98</f>
        <v>0.611436510204082</v>
      </c>
      <c r="I711" s="4" t="n">
        <f aca="false">D711/98</f>
        <v>0.816326530612245</v>
      </c>
    </row>
    <row r="712" customFormat="false" ht="15" hidden="false" customHeight="false" outlineLevel="0" collapsed="false">
      <c r="A712" s="4" t="n">
        <v>14.1799999999998</v>
      </c>
      <c r="B712" s="4" t="n">
        <v>7.038617</v>
      </c>
      <c r="C712" s="4" t="n">
        <v>68.920778</v>
      </c>
      <c r="D712" s="4" t="n">
        <v>85</v>
      </c>
      <c r="E712" s="4" t="n">
        <v>1.334874</v>
      </c>
      <c r="F712" s="4" t="n">
        <v>2.07</v>
      </c>
      <c r="G712" s="4" t="n">
        <f aca="false">B712*10.2</f>
        <v>71.7938934</v>
      </c>
      <c r="H712" s="4" t="n">
        <f aca="false">C712/98</f>
        <v>0.703273244897959</v>
      </c>
      <c r="I712" s="4" t="n">
        <f aca="false">D712/98</f>
        <v>0.86734693877551</v>
      </c>
    </row>
    <row r="713" customFormat="false" ht="15" hidden="false" customHeight="false" outlineLevel="0" collapsed="false">
      <c r="A713" s="4" t="n">
        <v>14.1999999999998</v>
      </c>
      <c r="B713" s="4" t="n">
        <v>8.347128</v>
      </c>
      <c r="C713" s="4" t="n">
        <v>69.143</v>
      </c>
      <c r="D713" s="4" t="n">
        <v>91</v>
      </c>
      <c r="E713" s="4" t="n">
        <v>1.336862</v>
      </c>
      <c r="F713" s="4" t="n">
        <v>2.12</v>
      </c>
      <c r="G713" s="4" t="n">
        <f aca="false">B713*10.2</f>
        <v>85.1407056</v>
      </c>
      <c r="H713" s="4" t="n">
        <f aca="false">C713/98</f>
        <v>0.705540816326531</v>
      </c>
      <c r="I713" s="4" t="n">
        <f aca="false">D713/98</f>
        <v>0.928571428571429</v>
      </c>
    </row>
    <row r="714" customFormat="false" ht="15" hidden="false" customHeight="false" outlineLevel="0" collapsed="false">
      <c r="A714" s="4" t="n">
        <v>14.2199999999998</v>
      </c>
      <c r="B714" s="4" t="n">
        <v>9.283298</v>
      </c>
      <c r="C714" s="4" t="n">
        <v>74.031889</v>
      </c>
      <c r="D714" s="4" t="n">
        <v>93</v>
      </c>
      <c r="E714" s="4" t="n">
        <v>1.329108</v>
      </c>
      <c r="F714" s="4" t="n">
        <v>2.16</v>
      </c>
      <c r="G714" s="4" t="n">
        <f aca="false">B714*10.2</f>
        <v>94.6896396</v>
      </c>
      <c r="H714" s="4" t="n">
        <f aca="false">C714/98</f>
        <v>0.75542743877551</v>
      </c>
      <c r="I714" s="4" t="n">
        <f aca="false">D714/98</f>
        <v>0.948979591836735</v>
      </c>
    </row>
    <row r="715" customFormat="false" ht="15" hidden="false" customHeight="false" outlineLevel="0" collapsed="false">
      <c r="A715" s="4" t="n">
        <v>14.2399999999998</v>
      </c>
      <c r="B715" s="4" t="n">
        <v>9.623724</v>
      </c>
      <c r="C715" s="4" t="n">
        <v>74.587444</v>
      </c>
      <c r="D715" s="4" t="n">
        <v>93</v>
      </c>
      <c r="E715" s="4" t="n">
        <v>1.31568</v>
      </c>
      <c r="F715" s="4" t="n">
        <v>2.1</v>
      </c>
      <c r="G715" s="4" t="n">
        <f aca="false">B715*10.2</f>
        <v>98.1619848</v>
      </c>
      <c r="H715" s="4" t="n">
        <f aca="false">C715/98</f>
        <v>0.761096367346939</v>
      </c>
      <c r="I715" s="4" t="n">
        <f aca="false">D715/98</f>
        <v>0.948979591836735</v>
      </c>
    </row>
    <row r="716" customFormat="false" ht="15" hidden="false" customHeight="false" outlineLevel="0" collapsed="false">
      <c r="A716" s="4" t="n">
        <v>14.2599999999998</v>
      </c>
      <c r="B716" s="4" t="n">
        <v>9.525223</v>
      </c>
      <c r="C716" s="4" t="n">
        <v>59.912778</v>
      </c>
      <c r="D716" s="4" t="n">
        <v>91</v>
      </c>
      <c r="E716" s="4" t="n">
        <v>1.307947</v>
      </c>
      <c r="F716" s="4" t="n">
        <v>2.12</v>
      </c>
      <c r="G716" s="4" t="n">
        <f aca="false">B716*10.2</f>
        <v>97.1572746</v>
      </c>
      <c r="H716" s="4" t="n">
        <f aca="false">C716/98</f>
        <v>0.611354877551021</v>
      </c>
      <c r="I716" s="4" t="n">
        <f aca="false">D716/98</f>
        <v>0.928571428571429</v>
      </c>
    </row>
    <row r="717" customFormat="false" ht="15" hidden="false" customHeight="false" outlineLevel="0" collapsed="false">
      <c r="A717" s="4" t="n">
        <v>14.2799999999998</v>
      </c>
      <c r="B717" s="4" t="n">
        <v>9.301819</v>
      </c>
      <c r="C717" s="4" t="n">
        <v>39.357222</v>
      </c>
      <c r="D717" s="4" t="n">
        <v>93</v>
      </c>
      <c r="E717" s="4" t="n">
        <v>1.277049</v>
      </c>
      <c r="F717" s="4" t="n">
        <v>2.18</v>
      </c>
      <c r="G717" s="4" t="n">
        <f aca="false">B717*10.2</f>
        <v>94.8785538</v>
      </c>
      <c r="H717" s="4" t="n">
        <f aca="false">C717/98</f>
        <v>0.401604306122449</v>
      </c>
      <c r="I717" s="4" t="n">
        <f aca="false">D717/98</f>
        <v>0.948979591836735</v>
      </c>
    </row>
    <row r="718" customFormat="false" ht="15" hidden="false" customHeight="false" outlineLevel="0" collapsed="false">
      <c r="A718" s="4" t="n">
        <v>14.2999999999998</v>
      </c>
      <c r="B718" s="4" t="n">
        <v>9.225973</v>
      </c>
      <c r="C718" s="4" t="n">
        <v>27.686556</v>
      </c>
      <c r="D718" s="4" t="n">
        <v>94</v>
      </c>
      <c r="E718" s="4" t="n">
        <v>1.286939</v>
      </c>
      <c r="F718" s="4" t="n">
        <v>2.17</v>
      </c>
      <c r="G718" s="4" t="n">
        <f aca="false">B718*10.2</f>
        <v>94.1049246</v>
      </c>
      <c r="H718" s="4" t="n">
        <f aca="false">C718/98</f>
        <v>0.28251587755102</v>
      </c>
      <c r="I718" s="4" t="n">
        <f aca="false">D718/98</f>
        <v>0.959183673469388</v>
      </c>
    </row>
    <row r="719" customFormat="false" ht="15" hidden="false" customHeight="false" outlineLevel="0" collapsed="false">
      <c r="A719" s="4" t="n">
        <v>14.3199999999998</v>
      </c>
      <c r="B719" s="4" t="n">
        <v>9.087675</v>
      </c>
      <c r="C719" s="4" t="n">
        <v>25.908778</v>
      </c>
      <c r="D719" s="4" t="n">
        <v>97</v>
      </c>
      <c r="E719" s="4" t="n">
        <v>1.279232</v>
      </c>
      <c r="F719" s="4" t="n">
        <v>2.17</v>
      </c>
      <c r="G719" s="4" t="n">
        <f aca="false">B719*10.2</f>
        <v>92.694285</v>
      </c>
      <c r="H719" s="4" t="n">
        <f aca="false">C719/98</f>
        <v>0.264375285714286</v>
      </c>
      <c r="I719" s="4" t="n">
        <f aca="false">D719/98</f>
        <v>0.989795918367347</v>
      </c>
    </row>
    <row r="720" customFormat="false" ht="15" hidden="false" customHeight="false" outlineLevel="0" collapsed="false">
      <c r="A720" s="4" t="n">
        <v>14.3399999999998</v>
      </c>
      <c r="B720" s="4" t="n">
        <v>8.300441</v>
      </c>
      <c r="C720" s="4" t="n">
        <v>24.686556</v>
      </c>
      <c r="D720" s="4" t="n">
        <v>96</v>
      </c>
      <c r="E720" s="4" t="n">
        <v>1.27153</v>
      </c>
      <c r="F720" s="4" t="n">
        <v>2.16</v>
      </c>
      <c r="G720" s="4" t="n">
        <f aca="false">B720*10.2</f>
        <v>84.6644982</v>
      </c>
      <c r="H720" s="4" t="n">
        <f aca="false">C720/98</f>
        <v>0.251903632653061</v>
      </c>
      <c r="I720" s="4" t="n">
        <f aca="false">D720/98</f>
        <v>0.979591836734694</v>
      </c>
    </row>
    <row r="721" customFormat="false" ht="15" hidden="false" customHeight="false" outlineLevel="0" collapsed="false">
      <c r="A721" s="4" t="n">
        <v>14.3599999999998</v>
      </c>
      <c r="B721" s="4" t="n">
        <v>7.268526</v>
      </c>
      <c r="C721" s="4" t="n">
        <v>24.353222</v>
      </c>
      <c r="D721" s="4" t="n">
        <v>93</v>
      </c>
      <c r="E721" s="4" t="n">
        <v>1.289157</v>
      </c>
      <c r="F721" s="4" t="n">
        <v>2.16</v>
      </c>
      <c r="G721" s="4" t="n">
        <f aca="false">B721*10.2</f>
        <v>74.1389652</v>
      </c>
      <c r="H721" s="4" t="n">
        <f aca="false">C721/98</f>
        <v>0.248502265306122</v>
      </c>
      <c r="I721" s="4" t="n">
        <f aca="false">D721/98</f>
        <v>0.948979591836735</v>
      </c>
    </row>
    <row r="722" customFormat="false" ht="15" hidden="false" customHeight="false" outlineLevel="0" collapsed="false">
      <c r="A722" s="4" t="n">
        <v>14.3799999999998</v>
      </c>
      <c r="B722" s="4" t="n">
        <v>6.277787</v>
      </c>
      <c r="C722" s="4" t="n">
        <v>24.682556</v>
      </c>
      <c r="D722" s="4" t="n">
        <v>90</v>
      </c>
      <c r="E722" s="4" t="n">
        <v>1.296854</v>
      </c>
      <c r="F722" s="4" t="n">
        <v>2.27</v>
      </c>
      <c r="G722" s="4" t="n">
        <f aca="false">B722*10.2</f>
        <v>64.0334274</v>
      </c>
      <c r="H722" s="4" t="n">
        <f aca="false">C722/98</f>
        <v>0.251862816326531</v>
      </c>
      <c r="I722" s="4" t="n">
        <f aca="false">D722/98</f>
        <v>0.918367346938776</v>
      </c>
    </row>
    <row r="723" customFormat="false" ht="15" hidden="false" customHeight="false" outlineLevel="0" collapsed="false">
      <c r="A723" s="4" t="n">
        <v>14.3999999999998</v>
      </c>
      <c r="B723" s="4" t="n">
        <v>5.38417</v>
      </c>
      <c r="C723" s="4" t="n">
        <v>23.460333</v>
      </c>
      <c r="D723" s="4" t="n">
        <v>88</v>
      </c>
      <c r="E723" s="4" t="n">
        <v>1.281464</v>
      </c>
      <c r="F723" s="4" t="n">
        <v>2.33</v>
      </c>
      <c r="G723" s="4" t="n">
        <f aca="false">B723*10.2</f>
        <v>54.918534</v>
      </c>
      <c r="H723" s="4" t="n">
        <f aca="false">C723/98</f>
        <v>0.239391153061224</v>
      </c>
      <c r="I723" s="4" t="n">
        <f aca="false">D723/98</f>
        <v>0.897959183673469</v>
      </c>
    </row>
    <row r="724" customFormat="false" ht="15" hidden="false" customHeight="false" outlineLevel="0" collapsed="false">
      <c r="A724" s="4" t="n">
        <v>14.4199999999998</v>
      </c>
      <c r="B724" s="4" t="n">
        <v>4.797686</v>
      </c>
      <c r="C724" s="4" t="n">
        <v>20.678556</v>
      </c>
      <c r="D724" s="4" t="n">
        <v>85</v>
      </c>
      <c r="E724" s="4" t="n">
        <v>1.281464</v>
      </c>
      <c r="F724" s="4" t="n">
        <v>2.28</v>
      </c>
      <c r="G724" s="4" t="n">
        <f aca="false">B724*10.2</f>
        <v>48.9363972</v>
      </c>
      <c r="H724" s="4" t="n">
        <f aca="false">C724/98</f>
        <v>0.211005673469388</v>
      </c>
      <c r="I724" s="4" t="n">
        <f aca="false">D724/98</f>
        <v>0.86734693877551</v>
      </c>
    </row>
    <row r="725" customFormat="false" ht="15" hidden="false" customHeight="false" outlineLevel="0" collapsed="false">
      <c r="A725" s="4" t="n">
        <v>14.4399999999998</v>
      </c>
      <c r="B725" s="4" t="n">
        <v>4.404069</v>
      </c>
      <c r="C725" s="4" t="n">
        <v>19.123</v>
      </c>
      <c r="D725" s="4" t="n">
        <v>86</v>
      </c>
      <c r="E725" s="4" t="n">
        <v>1.278412</v>
      </c>
      <c r="F725" s="4" t="n">
        <v>2.29</v>
      </c>
      <c r="G725" s="4" t="n">
        <f aca="false">B725*10.2</f>
        <v>44.9215038</v>
      </c>
      <c r="H725" s="4" t="n">
        <f aca="false">C725/98</f>
        <v>0.195132653061225</v>
      </c>
      <c r="I725" s="4" t="n">
        <f aca="false">D725/98</f>
        <v>0.877551020408163</v>
      </c>
    </row>
    <row r="726" customFormat="false" ht="15" hidden="false" customHeight="false" outlineLevel="0" collapsed="false">
      <c r="A726" s="4" t="n">
        <v>14.4599999999998</v>
      </c>
      <c r="B726" s="4" t="n">
        <v>4.287048</v>
      </c>
      <c r="C726" s="4" t="n">
        <v>18.789667</v>
      </c>
      <c r="D726" s="4" t="n">
        <v>86</v>
      </c>
      <c r="E726" s="4" t="n">
        <v>1.278412</v>
      </c>
      <c r="F726" s="4" t="n">
        <v>2.29</v>
      </c>
      <c r="G726" s="4" t="n">
        <f aca="false">B726*10.2</f>
        <v>43.7278896</v>
      </c>
      <c r="H726" s="4" t="n">
        <f aca="false">C726/98</f>
        <v>0.191731295918367</v>
      </c>
      <c r="I726" s="4" t="n">
        <f aca="false">D726/98</f>
        <v>0.877551020408163</v>
      </c>
    </row>
    <row r="727" customFormat="false" ht="15" hidden="false" customHeight="false" outlineLevel="0" collapsed="false">
      <c r="A727" s="4" t="n">
        <v>14.4799999999998</v>
      </c>
      <c r="B727" s="4" t="n">
        <v>4.020706</v>
      </c>
      <c r="C727" s="4" t="n">
        <v>21.535444</v>
      </c>
      <c r="D727" s="4" t="n">
        <v>99</v>
      </c>
      <c r="E727" s="4" t="n">
        <v>1.295271</v>
      </c>
      <c r="F727" s="4" t="n">
        <v>1.63</v>
      </c>
      <c r="G727" s="4" t="n">
        <f aca="false">B727*10.2</f>
        <v>41.0112012</v>
      </c>
      <c r="H727" s="4" t="n">
        <f aca="false">C727/98</f>
        <v>0.219749428571429</v>
      </c>
      <c r="I727" s="4" t="n">
        <f aca="false">D727/98</f>
        <v>1.01020408163265</v>
      </c>
    </row>
    <row r="728" customFormat="false" ht="15" hidden="false" customHeight="false" outlineLevel="0" collapsed="false">
      <c r="A728" s="4" t="n">
        <v>14.4999999999998</v>
      </c>
      <c r="B728" s="4" t="n">
        <v>4.446238</v>
      </c>
      <c r="C728" s="4" t="n">
        <v>20.313222</v>
      </c>
      <c r="D728" s="4" t="n">
        <v>99</v>
      </c>
      <c r="E728" s="4" t="n">
        <v>1.298252</v>
      </c>
      <c r="F728" s="4" t="n">
        <v>1.92</v>
      </c>
      <c r="G728" s="4" t="n">
        <f aca="false">B728*10.2</f>
        <v>45.3516276</v>
      </c>
      <c r="H728" s="4" t="n">
        <f aca="false">C728/98</f>
        <v>0.207277775510204</v>
      </c>
      <c r="I728" s="4" t="n">
        <f aca="false">D728/98</f>
        <v>1.01020408163265</v>
      </c>
    </row>
    <row r="729" customFormat="false" ht="15" hidden="false" customHeight="false" outlineLevel="0" collapsed="false">
      <c r="A729" s="4" t="n">
        <v>14.5199999999998</v>
      </c>
      <c r="B729" s="4" t="n">
        <v>4.672398</v>
      </c>
      <c r="C729" s="4" t="n">
        <v>25.210111</v>
      </c>
      <c r="D729" s="4" t="n">
        <v>93</v>
      </c>
      <c r="E729" s="4" t="n">
        <v>1.298252</v>
      </c>
      <c r="F729" s="4" t="n">
        <v>2.04</v>
      </c>
      <c r="G729" s="4" t="n">
        <f aca="false">B729*10.2</f>
        <v>47.6584596</v>
      </c>
      <c r="H729" s="4" t="n">
        <f aca="false">C729/98</f>
        <v>0.257246030612245</v>
      </c>
      <c r="I729" s="4" t="n">
        <f aca="false">D729/98</f>
        <v>0.948979591836735</v>
      </c>
    </row>
    <row r="730" customFormat="false" ht="15" hidden="false" customHeight="false" outlineLevel="0" collapsed="false">
      <c r="A730" s="4" t="n">
        <v>14.5399999999998</v>
      </c>
      <c r="B730" s="4" t="n">
        <v>4.90644</v>
      </c>
      <c r="C730" s="4" t="n">
        <v>30.543444</v>
      </c>
      <c r="D730" s="4" t="n">
        <v>85</v>
      </c>
      <c r="E730" s="4" t="n">
        <v>1.298252</v>
      </c>
      <c r="F730" s="4" t="n">
        <v>2.15</v>
      </c>
      <c r="G730" s="4" t="n">
        <f aca="false">B730*10.2</f>
        <v>50.045688</v>
      </c>
      <c r="H730" s="4" t="n">
        <f aca="false">C730/98</f>
        <v>0.311667795918367</v>
      </c>
      <c r="I730" s="4" t="n">
        <f aca="false">D730/98</f>
        <v>0.86734693877551</v>
      </c>
    </row>
    <row r="731" customFormat="false" ht="15" hidden="false" customHeight="false" outlineLevel="0" collapsed="false">
      <c r="A731" s="4" t="n">
        <v>14.5599999999998</v>
      </c>
      <c r="B731" s="4" t="n">
        <v>5.140483</v>
      </c>
      <c r="C731" s="4" t="n">
        <v>35.321222</v>
      </c>
      <c r="D731" s="4" t="n">
        <v>80</v>
      </c>
      <c r="E731" s="4" t="n">
        <v>1.298252</v>
      </c>
      <c r="F731" s="4" t="n">
        <v>2.15</v>
      </c>
      <c r="G731" s="4" t="n">
        <f aca="false">B731*10.2</f>
        <v>52.4329266</v>
      </c>
      <c r="H731" s="4" t="n">
        <f aca="false">C731/98</f>
        <v>0.360420632653061</v>
      </c>
      <c r="I731" s="4" t="n">
        <f aca="false">D731/98</f>
        <v>0.816326530612245</v>
      </c>
    </row>
    <row r="732" customFormat="false" ht="15" hidden="false" customHeight="false" outlineLevel="0" collapsed="false">
      <c r="A732" s="4" t="n">
        <v>14.5799999999998</v>
      </c>
      <c r="B732" s="4" t="n">
        <v>5.459632</v>
      </c>
      <c r="C732" s="4" t="n">
        <v>37.876778</v>
      </c>
      <c r="D732" s="4" t="n">
        <v>78</v>
      </c>
      <c r="E732" s="4" t="n">
        <v>1.301279</v>
      </c>
      <c r="F732" s="4" t="n">
        <v>2.12</v>
      </c>
      <c r="G732" s="4" t="n">
        <f aca="false">B732*10.2</f>
        <v>55.6882464</v>
      </c>
      <c r="H732" s="4" t="n">
        <f aca="false">C732/98</f>
        <v>0.386497734693878</v>
      </c>
      <c r="I732" s="4" t="n">
        <f aca="false">D732/98</f>
        <v>0.795918367346939</v>
      </c>
    </row>
    <row r="733" customFormat="false" ht="15" hidden="false" customHeight="false" outlineLevel="0" collapsed="false">
      <c r="A733" s="4" t="n">
        <v>14.5999999999998</v>
      </c>
      <c r="B733" s="4" t="n">
        <v>5.885164</v>
      </c>
      <c r="C733" s="4" t="n">
        <v>37.876778</v>
      </c>
      <c r="D733" s="4" t="n">
        <v>74</v>
      </c>
      <c r="E733" s="4" t="n">
        <v>1.301279</v>
      </c>
      <c r="F733" s="4" t="n">
        <v>2.19</v>
      </c>
      <c r="G733" s="4" t="n">
        <f aca="false">B733*10.2</f>
        <v>60.0286728</v>
      </c>
      <c r="H733" s="4" t="n">
        <f aca="false">C733/98</f>
        <v>0.386497734693878</v>
      </c>
      <c r="I733" s="4" t="n">
        <f aca="false">D733/98</f>
        <v>0.755102040816327</v>
      </c>
    </row>
    <row r="734" customFormat="false" ht="15" hidden="false" customHeight="false" outlineLevel="0" collapsed="false">
      <c r="A734" s="4" t="n">
        <v>14.6199999999998</v>
      </c>
      <c r="B734" s="4" t="n">
        <v>6.353249</v>
      </c>
      <c r="C734" s="4" t="n">
        <v>37.432333</v>
      </c>
      <c r="D734" s="4" t="n">
        <v>74</v>
      </c>
      <c r="E734" s="4" t="n">
        <v>1.286439</v>
      </c>
      <c r="F734" s="4" t="n">
        <v>2.19</v>
      </c>
      <c r="G734" s="4" t="n">
        <f aca="false">B734*10.2</f>
        <v>64.8031398</v>
      </c>
      <c r="H734" s="4" t="n">
        <f aca="false">C734/98</f>
        <v>0.381962581632653</v>
      </c>
      <c r="I734" s="4" t="n">
        <f aca="false">D734/98</f>
        <v>0.755102040816327</v>
      </c>
    </row>
    <row r="735" customFormat="false" ht="15" hidden="false" customHeight="false" outlineLevel="0" collapsed="false">
      <c r="A735" s="4" t="n">
        <v>14.6399999999998</v>
      </c>
      <c r="B735" s="4" t="n">
        <v>6.863887</v>
      </c>
      <c r="C735" s="4" t="n">
        <v>38.765667</v>
      </c>
      <c r="D735" s="4" t="n">
        <v>73</v>
      </c>
      <c r="E735" s="4" t="n">
        <v>1.300077</v>
      </c>
      <c r="F735" s="4" t="n">
        <v>2.17</v>
      </c>
      <c r="G735" s="4" t="n">
        <f aca="false">B735*10.2</f>
        <v>70.0116474</v>
      </c>
      <c r="H735" s="4" t="n">
        <f aca="false">C735/98</f>
        <v>0.395568030612245</v>
      </c>
      <c r="I735" s="4" t="n">
        <f aca="false">D735/98</f>
        <v>0.744897959183674</v>
      </c>
    </row>
    <row r="736" customFormat="false" ht="15" hidden="false" customHeight="false" outlineLevel="0" collapsed="false">
      <c r="A736" s="4" t="n">
        <v>14.6599999999998</v>
      </c>
      <c r="B736" s="4" t="n">
        <v>7.448994</v>
      </c>
      <c r="C736" s="4" t="n">
        <v>40.321222</v>
      </c>
      <c r="D736" s="4" t="n">
        <v>73</v>
      </c>
      <c r="E736" s="4" t="n">
        <v>1.292696</v>
      </c>
      <c r="F736" s="4" t="n">
        <v>2.07</v>
      </c>
      <c r="G736" s="4" t="n">
        <f aca="false">B736*10.2</f>
        <v>75.9797388</v>
      </c>
      <c r="H736" s="4" t="n">
        <f aca="false">C736/98</f>
        <v>0.411441040816327</v>
      </c>
      <c r="I736" s="4" t="n">
        <f aca="false">D736/98</f>
        <v>0.744897959183674</v>
      </c>
    </row>
    <row r="737" customFormat="false" ht="15" hidden="false" customHeight="false" outlineLevel="0" collapsed="false">
      <c r="A737" s="4" t="n">
        <v>14.6799999999998</v>
      </c>
      <c r="B737" s="4" t="n">
        <v>8.108568</v>
      </c>
      <c r="C737" s="4" t="n">
        <v>42.765667</v>
      </c>
      <c r="D737" s="4" t="n">
        <v>73</v>
      </c>
      <c r="E737" s="4" t="n">
        <v>1.292696</v>
      </c>
      <c r="F737" s="4" t="n">
        <v>1.96</v>
      </c>
      <c r="G737" s="4" t="n">
        <f aca="false">B737*10.2</f>
        <v>82.7073936</v>
      </c>
      <c r="H737" s="4" t="n">
        <f aca="false">C737/98</f>
        <v>0.436384357142857</v>
      </c>
      <c r="I737" s="4" t="n">
        <f aca="false">D737/98</f>
        <v>0.744897959183674</v>
      </c>
    </row>
    <row r="738" customFormat="false" ht="15" hidden="false" customHeight="false" outlineLevel="0" collapsed="false">
      <c r="A738" s="4" t="n">
        <v>14.6999999999998</v>
      </c>
      <c r="B738" s="4" t="n">
        <v>8.853249</v>
      </c>
      <c r="C738" s="4" t="n">
        <v>47.543444</v>
      </c>
      <c r="D738" s="4" t="n">
        <v>74</v>
      </c>
      <c r="E738" s="4" t="n">
        <v>1.295891</v>
      </c>
      <c r="F738" s="4" t="n">
        <v>1.98</v>
      </c>
      <c r="G738" s="4" t="n">
        <f aca="false">B738*10.2</f>
        <v>90.3031398</v>
      </c>
      <c r="H738" s="4" t="n">
        <f aca="false">C738/98</f>
        <v>0.485137183673469</v>
      </c>
      <c r="I738" s="4" t="n">
        <f aca="false">D738/98</f>
        <v>0.755102040816327</v>
      </c>
    </row>
    <row r="739" customFormat="false" ht="15" hidden="false" customHeight="false" outlineLevel="0" collapsed="false">
      <c r="A739" s="4" t="n">
        <v>14.7199999999998</v>
      </c>
      <c r="B739" s="4" t="n">
        <v>9.736228</v>
      </c>
      <c r="C739" s="4" t="n">
        <v>51.654556</v>
      </c>
      <c r="D739" s="4" t="n">
        <v>75</v>
      </c>
      <c r="E739" s="4" t="n">
        <v>1.295891</v>
      </c>
      <c r="F739" s="4" t="n">
        <v>2.05</v>
      </c>
      <c r="G739" s="4" t="n">
        <f aca="false">B739*10.2</f>
        <v>99.3095256</v>
      </c>
      <c r="H739" s="4" t="n">
        <f aca="false">C739/98</f>
        <v>0.527087306122449</v>
      </c>
      <c r="I739" s="4" t="n">
        <f aca="false">D739/98</f>
        <v>0.76530612244898</v>
      </c>
    </row>
    <row r="740" customFormat="false" ht="15" hidden="false" customHeight="false" outlineLevel="0" collapsed="false">
      <c r="A740" s="4" t="n">
        <v>14.7399999999998</v>
      </c>
      <c r="B740" s="4" t="n">
        <v>10.427717</v>
      </c>
      <c r="C740" s="4" t="n">
        <v>54.654556</v>
      </c>
      <c r="D740" s="4" t="n">
        <v>77</v>
      </c>
      <c r="E740" s="4" t="n">
        <v>1.266519</v>
      </c>
      <c r="F740" s="4" t="n">
        <v>2.08</v>
      </c>
      <c r="G740" s="4" t="n">
        <f aca="false">B740*10.2</f>
        <v>106.3627134</v>
      </c>
      <c r="H740" s="4" t="n">
        <f aca="false">C740/98</f>
        <v>0.557699551020408</v>
      </c>
      <c r="I740" s="4" t="n">
        <f aca="false">D740/98</f>
        <v>0.785714285714286</v>
      </c>
    </row>
    <row r="741" customFormat="false" ht="15" hidden="false" customHeight="false" outlineLevel="0" collapsed="false">
      <c r="A741" s="4" t="n">
        <v>14.7599999999998</v>
      </c>
      <c r="B741" s="4" t="n">
        <v>10.629845</v>
      </c>
      <c r="C741" s="4" t="n">
        <v>54.099</v>
      </c>
      <c r="D741" s="4" t="n">
        <v>75</v>
      </c>
      <c r="E741" s="4" t="n">
        <v>1.284465</v>
      </c>
      <c r="F741" s="4" t="n">
        <v>2.04</v>
      </c>
      <c r="G741" s="4" t="n">
        <f aca="false">B741*10.2</f>
        <v>108.424419</v>
      </c>
      <c r="H741" s="4" t="n">
        <f aca="false">C741/98</f>
        <v>0.552030612244898</v>
      </c>
      <c r="I741" s="4" t="n">
        <f aca="false">D741/98</f>
        <v>0.76530612244898</v>
      </c>
    </row>
    <row r="742" customFormat="false" ht="15" hidden="false" customHeight="false" outlineLevel="0" collapsed="false">
      <c r="A742" s="4" t="n">
        <v>14.7799999999998</v>
      </c>
      <c r="B742" s="4" t="n">
        <v>10.523462</v>
      </c>
      <c r="C742" s="4" t="n">
        <v>52.210111</v>
      </c>
      <c r="D742" s="4" t="n">
        <v>73</v>
      </c>
      <c r="E742" s="4" t="n">
        <v>1.269833</v>
      </c>
      <c r="F742" s="4" t="n">
        <v>2.11</v>
      </c>
      <c r="G742" s="4" t="n">
        <f aca="false">B742*10.2</f>
        <v>107.3393124</v>
      </c>
      <c r="H742" s="4" t="n">
        <f aca="false">C742/98</f>
        <v>0.532756234693878</v>
      </c>
      <c r="I742" s="4" t="n">
        <f aca="false">D742/98</f>
        <v>0.744897959183674</v>
      </c>
    </row>
    <row r="743" customFormat="false" ht="15" hidden="false" customHeight="false" outlineLevel="0" collapsed="false">
      <c r="A743" s="4" t="n">
        <v>14.7999999999998</v>
      </c>
      <c r="B743" s="4" t="n">
        <v>10.214951</v>
      </c>
      <c r="C743" s="4" t="n">
        <v>47.987889</v>
      </c>
      <c r="D743" s="4" t="n">
        <v>71</v>
      </c>
      <c r="E743" s="4" t="n">
        <v>1.269833</v>
      </c>
      <c r="F743" s="4" t="n">
        <v>2.17</v>
      </c>
      <c r="G743" s="4" t="n">
        <f aca="false">B743*10.2</f>
        <v>104.1925002</v>
      </c>
      <c r="H743" s="4" t="n">
        <f aca="false">C743/98</f>
        <v>0.489672336734694</v>
      </c>
      <c r="I743" s="4" t="n">
        <f aca="false">D743/98</f>
        <v>0.724489795918367</v>
      </c>
    </row>
    <row r="744" customFormat="false" ht="15" hidden="false" customHeight="false" outlineLevel="0" collapsed="false">
      <c r="A744" s="4" t="n">
        <v>14.8199999999998</v>
      </c>
      <c r="B744" s="4" t="n">
        <v>9.619206</v>
      </c>
      <c r="C744" s="4" t="n">
        <v>40.099</v>
      </c>
      <c r="D744" s="4" t="n">
        <v>71</v>
      </c>
      <c r="E744" s="4" t="n">
        <v>1.265906</v>
      </c>
      <c r="F744" s="4" t="n">
        <v>2.09</v>
      </c>
      <c r="G744" s="4" t="n">
        <f aca="false">B744*10.2</f>
        <v>98.1159012</v>
      </c>
      <c r="H744" s="4" t="n">
        <f aca="false">C744/98</f>
        <v>0.409173469387755</v>
      </c>
      <c r="I744" s="4" t="n">
        <f aca="false">D744/98</f>
        <v>0.724489795918367</v>
      </c>
    </row>
    <row r="745" customFormat="false" ht="15" hidden="false" customHeight="false" outlineLevel="0" collapsed="false">
      <c r="A745" s="4" t="n">
        <v>14.8399999999998</v>
      </c>
      <c r="B745" s="4" t="n">
        <v>8.757504</v>
      </c>
      <c r="C745" s="4" t="n">
        <v>28.654556</v>
      </c>
      <c r="D745" s="4" t="n">
        <v>69</v>
      </c>
      <c r="E745" s="4" t="n">
        <v>1.265906</v>
      </c>
      <c r="F745" s="4" t="n">
        <v>2.15</v>
      </c>
      <c r="G745" s="4" t="n">
        <f aca="false">B745*10.2</f>
        <v>89.3265408</v>
      </c>
      <c r="H745" s="4" t="n">
        <f aca="false">C745/98</f>
        <v>0.292393428571429</v>
      </c>
      <c r="I745" s="4" t="n">
        <f aca="false">D745/98</f>
        <v>0.704081632653061</v>
      </c>
    </row>
    <row r="746" customFormat="false" ht="15" hidden="false" customHeight="false" outlineLevel="0" collapsed="false">
      <c r="A746" s="4" t="n">
        <v>14.8599999999998</v>
      </c>
      <c r="B746" s="4" t="n">
        <v>7.938355</v>
      </c>
      <c r="C746" s="4" t="n">
        <v>20.099</v>
      </c>
      <c r="D746" s="4" t="n">
        <v>68</v>
      </c>
      <c r="E746" s="4" t="n">
        <v>1.265906</v>
      </c>
      <c r="F746" s="4" t="n">
        <v>2.09</v>
      </c>
      <c r="G746" s="4" t="n">
        <f aca="false">B746*10.2</f>
        <v>80.971221</v>
      </c>
      <c r="H746" s="4" t="n">
        <f aca="false">C746/98</f>
        <v>0.205091836734694</v>
      </c>
      <c r="I746" s="4" t="n">
        <f aca="false">D746/98</f>
        <v>0.693877551020408</v>
      </c>
    </row>
    <row r="747" customFormat="false" ht="15" hidden="false" customHeight="false" outlineLevel="0" collapsed="false">
      <c r="A747" s="4" t="n">
        <v>14.8799999999998</v>
      </c>
      <c r="B747" s="4" t="n">
        <v>7.236228</v>
      </c>
      <c r="C747" s="4" t="n">
        <v>18.099</v>
      </c>
      <c r="D747" s="4" t="n">
        <v>67</v>
      </c>
      <c r="E747" s="4" t="n">
        <v>1.287785</v>
      </c>
      <c r="F747" s="4" t="n">
        <v>2.13</v>
      </c>
      <c r="G747" s="4" t="n">
        <f aca="false">B747*10.2</f>
        <v>73.8095256</v>
      </c>
      <c r="H747" s="4" t="n">
        <f aca="false">C747/98</f>
        <v>0.184683673469388</v>
      </c>
      <c r="I747" s="4" t="n">
        <f aca="false">D747/98</f>
        <v>0.683673469387755</v>
      </c>
    </row>
    <row r="748" customFormat="false" ht="15" hidden="false" customHeight="false" outlineLevel="0" collapsed="false">
      <c r="A748" s="4" t="n">
        <v>14.8999999999998</v>
      </c>
      <c r="B748" s="4" t="n">
        <v>6.74411</v>
      </c>
      <c r="C748" s="4" t="n">
        <v>19.202111</v>
      </c>
      <c r="D748" s="4" t="n">
        <v>67</v>
      </c>
      <c r="E748" s="4" t="n">
        <v>1.298439</v>
      </c>
      <c r="F748" s="4" t="n">
        <v>2.19</v>
      </c>
      <c r="G748" s="4" t="n">
        <f aca="false">B748*10.2</f>
        <v>68.789922</v>
      </c>
      <c r="H748" s="4" t="n">
        <f aca="false">C748/98</f>
        <v>0.195939908163265</v>
      </c>
      <c r="I748" s="4" t="n">
        <f aca="false">D748/98</f>
        <v>0.683673469387755</v>
      </c>
    </row>
    <row r="749" customFormat="false" ht="15" hidden="false" customHeight="false" outlineLevel="0" collapsed="false">
      <c r="A749" s="4" t="n">
        <v>14.9199999999998</v>
      </c>
      <c r="B749" s="4" t="n">
        <v>6.605813</v>
      </c>
      <c r="C749" s="4" t="n">
        <v>21.868778</v>
      </c>
      <c r="D749" s="4" t="n">
        <v>68</v>
      </c>
      <c r="E749" s="4" t="n">
        <v>1.276593</v>
      </c>
      <c r="F749" s="4" t="n">
        <v>2.22</v>
      </c>
      <c r="G749" s="4" t="n">
        <f aca="false">B749*10.2</f>
        <v>67.3792926</v>
      </c>
      <c r="H749" s="4" t="n">
        <f aca="false">C749/98</f>
        <v>0.223150795918367</v>
      </c>
      <c r="I749" s="4" t="n">
        <f aca="false">D749/98</f>
        <v>0.693877551020408</v>
      </c>
    </row>
    <row r="750" customFormat="false" ht="15" hidden="false" customHeight="false" outlineLevel="0" collapsed="false">
      <c r="A750" s="4" t="n">
        <v>14.9399999999998</v>
      </c>
      <c r="B750" s="4" t="n">
        <v>6.818578</v>
      </c>
      <c r="C750" s="4" t="n">
        <v>24.979889</v>
      </c>
      <c r="D750" s="4" t="n">
        <v>72</v>
      </c>
      <c r="E750" s="4" t="n">
        <v>1.298439</v>
      </c>
      <c r="F750" s="4" t="n">
        <v>2.18</v>
      </c>
      <c r="G750" s="4" t="n">
        <f aca="false">B750*10.2</f>
        <v>69.5494956</v>
      </c>
      <c r="H750" s="4" t="n">
        <f aca="false">C750/98</f>
        <v>0.254896826530612</v>
      </c>
      <c r="I750" s="4" t="n">
        <f aca="false">D750/98</f>
        <v>0.73469387755102</v>
      </c>
    </row>
    <row r="751" customFormat="false" ht="15" hidden="false" customHeight="false" outlineLevel="0" collapsed="false">
      <c r="A751" s="4" t="n">
        <v>14.9599999999998</v>
      </c>
      <c r="B751" s="4" t="n">
        <v>7.190919</v>
      </c>
      <c r="C751" s="4" t="n">
        <v>28.424333</v>
      </c>
      <c r="D751" s="4" t="n">
        <v>73</v>
      </c>
      <c r="E751" s="4" t="n">
        <v>1.305257</v>
      </c>
      <c r="F751" s="4" t="n">
        <v>2.28</v>
      </c>
      <c r="G751" s="4" t="n">
        <f aca="false">B751*10.2</f>
        <v>73.3473738</v>
      </c>
      <c r="H751" s="4" t="n">
        <f aca="false">C751/98</f>
        <v>0.290044214285714</v>
      </c>
      <c r="I751" s="4" t="n">
        <f aca="false">D751/98</f>
        <v>0.744897959183674</v>
      </c>
    </row>
    <row r="752" customFormat="false" ht="15" hidden="false" customHeight="false" outlineLevel="0" collapsed="false">
      <c r="A752" s="4" t="n">
        <v>14.9799999999998</v>
      </c>
      <c r="B752" s="4" t="n">
        <v>7.498052</v>
      </c>
      <c r="C752" s="4" t="n">
        <v>34.420333</v>
      </c>
      <c r="D752" s="4" t="n">
        <v>72</v>
      </c>
      <c r="E752" s="4" t="n">
        <v>1.298005</v>
      </c>
      <c r="F752" s="4" t="n">
        <v>2.22</v>
      </c>
      <c r="G752" s="4" t="n">
        <f aca="false">B752*10.2</f>
        <v>76.4801304</v>
      </c>
      <c r="H752" s="4" t="n">
        <f aca="false">C752/98</f>
        <v>0.351227887755102</v>
      </c>
      <c r="I752" s="4" t="n">
        <f aca="false">D752/98</f>
        <v>0.73469387755102</v>
      </c>
    </row>
    <row r="753" customFormat="false" ht="15" hidden="false" customHeight="false" outlineLevel="0" collapsed="false">
      <c r="A753" s="4" t="n">
        <v>14.9999999999998</v>
      </c>
      <c r="B753" s="4" t="n">
        <v>7.849116</v>
      </c>
      <c r="C753" s="4" t="n">
        <v>38.198111</v>
      </c>
      <c r="D753" s="4" t="n">
        <v>71</v>
      </c>
      <c r="E753" s="4" t="n">
        <v>1.315972</v>
      </c>
      <c r="F753" s="4" t="n">
        <v>2.17</v>
      </c>
      <c r="G753" s="4" t="n">
        <f aca="false">B753*10.2</f>
        <v>80.0609832</v>
      </c>
      <c r="H753" s="4" t="n">
        <f aca="false">C753/98</f>
        <v>0.389776642857143</v>
      </c>
      <c r="I753" s="4" t="n">
        <f aca="false">D753/98</f>
        <v>0.724489795918367</v>
      </c>
    </row>
    <row r="754" customFormat="false" ht="15" hidden="false" customHeight="false" outlineLevel="0" collapsed="false">
      <c r="A754" s="4" t="n">
        <v>15.0199999999998</v>
      </c>
      <c r="B754" s="4" t="n">
        <v>8.115073</v>
      </c>
      <c r="C754" s="4" t="n">
        <v>37.198111</v>
      </c>
      <c r="D754" s="4" t="n">
        <v>69</v>
      </c>
      <c r="E754" s="4" t="n">
        <v>1.315972</v>
      </c>
      <c r="F754" s="4" t="n">
        <v>2.08</v>
      </c>
      <c r="G754" s="4" t="n">
        <f aca="false">B754*10.2</f>
        <v>82.7737446</v>
      </c>
      <c r="H754" s="4" t="n">
        <f aca="false">C754/98</f>
        <v>0.37957256122449</v>
      </c>
      <c r="I754" s="4" t="n">
        <f aca="false">D754/98</f>
        <v>0.704081632653061</v>
      </c>
    </row>
    <row r="755" customFormat="false" ht="15" hidden="false" customHeight="false" outlineLevel="0" collapsed="false">
      <c r="A755" s="4" t="n">
        <v>15.0399999999998</v>
      </c>
      <c r="B755" s="4" t="n">
        <v>8.14561</v>
      </c>
      <c r="C755" s="4" t="n">
        <v>33.305222</v>
      </c>
      <c r="D755" s="4" t="n">
        <v>69</v>
      </c>
      <c r="E755" s="4" t="n">
        <v>1.315972</v>
      </c>
      <c r="F755" s="4" t="n">
        <v>2.16</v>
      </c>
      <c r="G755" s="4" t="n">
        <f aca="false">B755*10.2</f>
        <v>83.085222</v>
      </c>
      <c r="H755" s="4" t="n">
        <f aca="false">C755/98</f>
        <v>0.339849204081633</v>
      </c>
      <c r="I755" s="4" t="n">
        <f aca="false">D755/98</f>
        <v>0.704081632653061</v>
      </c>
    </row>
    <row r="756" customFormat="false" ht="15" hidden="false" customHeight="false" outlineLevel="0" collapsed="false">
      <c r="A756" s="4" t="n">
        <v>15.0599999999998</v>
      </c>
      <c r="B756" s="4" t="n">
        <v>8.166887</v>
      </c>
      <c r="C756" s="4" t="n">
        <v>28.305222</v>
      </c>
      <c r="D756" s="4" t="n">
        <v>69</v>
      </c>
      <c r="E756" s="4" t="n">
        <v>1.30873</v>
      </c>
      <c r="F756" s="4" t="n">
        <v>2.16</v>
      </c>
      <c r="G756" s="4" t="n">
        <f aca="false">B756*10.2</f>
        <v>83.3022474</v>
      </c>
      <c r="H756" s="4" t="n">
        <f aca="false">C756/98</f>
        <v>0.288828795918367</v>
      </c>
      <c r="I756" s="4" t="n">
        <f aca="false">D756/98</f>
        <v>0.704081632653061</v>
      </c>
    </row>
    <row r="757" customFormat="false" ht="15" hidden="false" customHeight="false" outlineLevel="0" collapsed="false">
      <c r="A757" s="4" t="n">
        <v>15.0799999999998</v>
      </c>
      <c r="B757" s="4" t="n">
        <v>8.250615</v>
      </c>
      <c r="C757" s="4" t="n">
        <v>20.301222</v>
      </c>
      <c r="D757" s="4" t="n">
        <v>71</v>
      </c>
      <c r="E757" s="4" t="n">
        <v>1.312245</v>
      </c>
      <c r="F757" s="4" t="n">
        <v>2.17</v>
      </c>
      <c r="G757" s="4" t="n">
        <f aca="false">B757*10.2</f>
        <v>84.156273</v>
      </c>
      <c r="H757" s="4" t="n">
        <f aca="false">C757/98</f>
        <v>0.207155326530612</v>
      </c>
      <c r="I757" s="4" t="n">
        <f aca="false">D757/98</f>
        <v>0.724489795918367</v>
      </c>
    </row>
    <row r="758" customFormat="false" ht="15" hidden="false" customHeight="false" outlineLevel="0" collapsed="false">
      <c r="A758" s="4" t="n">
        <v>15.0999999999998</v>
      </c>
      <c r="B758" s="4" t="n">
        <v>8.271892</v>
      </c>
      <c r="C758" s="4" t="n">
        <v>18.412333</v>
      </c>
      <c r="D758" s="4" t="n">
        <v>73</v>
      </c>
      <c r="E758" s="4" t="n">
        <v>1.319467</v>
      </c>
      <c r="F758" s="4" t="n">
        <v>2.12</v>
      </c>
      <c r="G758" s="4" t="n">
        <f aca="false">B758*10.2</f>
        <v>84.3732984</v>
      </c>
      <c r="H758" s="4" t="n">
        <f aca="false">C758/98</f>
        <v>0.187880948979592</v>
      </c>
      <c r="I758" s="4" t="n">
        <f aca="false">D758/98</f>
        <v>0.744897959183674</v>
      </c>
    </row>
    <row r="759" customFormat="false" ht="15" hidden="false" customHeight="false" outlineLevel="0" collapsed="false">
      <c r="A759" s="4" t="n">
        <v>15.1199999999998</v>
      </c>
      <c r="B759" s="4" t="n">
        <v>8.165509</v>
      </c>
      <c r="C759" s="4" t="n">
        <v>18.079</v>
      </c>
      <c r="D759" s="4" t="n">
        <v>73</v>
      </c>
      <c r="E759" s="4" t="n">
        <v>1.319467</v>
      </c>
      <c r="F759" s="4" t="n">
        <v>2.19</v>
      </c>
      <c r="G759" s="4" t="n">
        <f aca="false">B759*10.2</f>
        <v>83.2881918</v>
      </c>
      <c r="H759" s="4" t="n">
        <f aca="false">C759/98</f>
        <v>0.184479591836735</v>
      </c>
      <c r="I759" s="4" t="n">
        <f aca="false">D759/98</f>
        <v>0.744897959183674</v>
      </c>
    </row>
    <row r="760" customFormat="false" ht="15" hidden="false" customHeight="false" outlineLevel="0" collapsed="false">
      <c r="A760" s="4" t="n">
        <v>15.1399999999998</v>
      </c>
      <c r="B760" s="4" t="n">
        <v>7.992541</v>
      </c>
      <c r="C760" s="4" t="n">
        <v>19.182111</v>
      </c>
      <c r="D760" s="4" t="n">
        <v>74</v>
      </c>
      <c r="E760" s="4" t="n">
        <v>1.308607</v>
      </c>
      <c r="F760" s="4" t="n">
        <v>2.23</v>
      </c>
      <c r="G760" s="4" t="n">
        <f aca="false">B760*10.2</f>
        <v>81.5239182</v>
      </c>
      <c r="H760" s="4" t="n">
        <f aca="false">C760/98</f>
        <v>0.195735826530612</v>
      </c>
      <c r="I760" s="4" t="n">
        <f aca="false">D760/98</f>
        <v>0.755102040816327</v>
      </c>
    </row>
    <row r="761" customFormat="false" ht="15" hidden="false" customHeight="false" outlineLevel="0" collapsed="false">
      <c r="A761" s="4" t="n">
        <v>15.1599999999998</v>
      </c>
      <c r="B761" s="4" t="n">
        <v>7.746482</v>
      </c>
      <c r="C761" s="4" t="n">
        <v>19.178111</v>
      </c>
      <c r="D761" s="4" t="n">
        <v>74</v>
      </c>
      <c r="E761" s="4" t="n">
        <v>1.315801</v>
      </c>
      <c r="F761" s="4" t="n">
        <v>2.29</v>
      </c>
      <c r="G761" s="4" t="n">
        <f aca="false">B761*10.2</f>
        <v>79.0141164</v>
      </c>
      <c r="H761" s="4" t="n">
        <f aca="false">C761/98</f>
        <v>0.195695010204082</v>
      </c>
      <c r="I761" s="4" t="n">
        <f aca="false">D761/98</f>
        <v>0.755102040816327</v>
      </c>
    </row>
    <row r="762" customFormat="false" ht="15" hidden="false" customHeight="false" outlineLevel="0" collapsed="false">
      <c r="A762" s="4" t="n">
        <v>15.1799999999998</v>
      </c>
      <c r="B762" s="4" t="n">
        <v>7.437971</v>
      </c>
      <c r="C762" s="4" t="n">
        <v>19.067</v>
      </c>
      <c r="D762" s="4" t="n">
        <v>74</v>
      </c>
      <c r="E762" s="4" t="n">
        <v>1.323004</v>
      </c>
      <c r="F762" s="4" t="n">
        <v>2.23</v>
      </c>
      <c r="G762" s="4" t="n">
        <f aca="false">B762*10.2</f>
        <v>75.8673042</v>
      </c>
      <c r="H762" s="4" t="n">
        <f aca="false">C762/98</f>
        <v>0.194561224489796</v>
      </c>
      <c r="I762" s="4" t="n">
        <f aca="false">D762/98</f>
        <v>0.755102040816327</v>
      </c>
    </row>
    <row r="763" customFormat="false" ht="15" hidden="false" customHeight="false" outlineLevel="0" collapsed="false">
      <c r="A763" s="4" t="n">
        <v>15.1999999999998</v>
      </c>
      <c r="B763" s="4" t="n">
        <v>7.108184</v>
      </c>
      <c r="C763" s="4" t="n">
        <v>17.400333</v>
      </c>
      <c r="D763" s="4" t="n">
        <v>73</v>
      </c>
      <c r="E763" s="4" t="n">
        <v>1.330202</v>
      </c>
      <c r="F763" s="4" t="n">
        <v>2.28</v>
      </c>
      <c r="G763" s="4" t="n">
        <f aca="false">B763*10.2</f>
        <v>72.5034768</v>
      </c>
      <c r="H763" s="4" t="n">
        <f aca="false">C763/98</f>
        <v>0.177554418367347</v>
      </c>
      <c r="I763" s="4" t="n">
        <f aca="false">D763/98</f>
        <v>0.744897959183674</v>
      </c>
    </row>
    <row r="764" customFormat="false" ht="15" hidden="false" customHeight="false" outlineLevel="0" collapsed="false">
      <c r="A764" s="4" t="n">
        <v>15.2199999999998</v>
      </c>
      <c r="B764" s="4" t="n">
        <v>6.735844</v>
      </c>
      <c r="C764" s="4" t="n">
        <v>16.955889</v>
      </c>
      <c r="D764" s="4" t="n">
        <v>73</v>
      </c>
      <c r="E764" s="4" t="n">
        <v>1.315883</v>
      </c>
      <c r="F764" s="4" t="n">
        <v>2.36</v>
      </c>
      <c r="G764" s="4" t="n">
        <f aca="false">B764*10.2</f>
        <v>68.7056088</v>
      </c>
      <c r="H764" s="4" t="n">
        <f aca="false">C764/98</f>
        <v>0.173019275510204</v>
      </c>
      <c r="I764" s="4" t="n">
        <f aca="false">D764/98</f>
        <v>0.744897959183674</v>
      </c>
    </row>
    <row r="765" customFormat="false" ht="15" hidden="false" customHeight="false" outlineLevel="0" collapsed="false">
      <c r="A765" s="4" t="n">
        <v>15.2399999999998</v>
      </c>
      <c r="B765" s="4" t="n">
        <v>6.319572</v>
      </c>
      <c r="C765" s="4" t="n">
        <v>16.840778</v>
      </c>
      <c r="D765" s="4" t="n">
        <v>71</v>
      </c>
      <c r="E765" s="4" t="n">
        <v>1.323037</v>
      </c>
      <c r="F765" s="4" t="n">
        <v>2.31</v>
      </c>
      <c r="G765" s="4" t="n">
        <f aca="false">B765*10.2</f>
        <v>64.4596344</v>
      </c>
      <c r="H765" s="4" t="n">
        <f aca="false">C765/98</f>
        <v>0.171844673469388</v>
      </c>
      <c r="I765" s="4" t="n">
        <f aca="false">D765/98</f>
        <v>0.724489795918367</v>
      </c>
    </row>
    <row r="766" customFormat="false" ht="15" hidden="false" customHeight="false" outlineLevel="0" collapsed="false">
      <c r="A766" s="4" t="n">
        <v>15.2599999999998</v>
      </c>
      <c r="B766" s="4" t="n">
        <v>5.840849</v>
      </c>
      <c r="C766" s="4" t="n">
        <v>16.729667</v>
      </c>
      <c r="D766" s="4" t="n">
        <v>71</v>
      </c>
      <c r="E766" s="4" t="n">
        <v>1.319582</v>
      </c>
      <c r="F766" s="4" t="n">
        <v>2.28</v>
      </c>
      <c r="G766" s="4" t="n">
        <f aca="false">B766*10.2</f>
        <v>59.5766598</v>
      </c>
      <c r="H766" s="4" t="n">
        <f aca="false">C766/98</f>
        <v>0.170710887755102</v>
      </c>
      <c r="I766" s="4" t="n">
        <f aca="false">D766/98</f>
        <v>0.724489795918367</v>
      </c>
    </row>
    <row r="767" customFormat="false" ht="15" hidden="false" customHeight="false" outlineLevel="0" collapsed="false">
      <c r="A767" s="4" t="n">
        <v>15.2799999999998</v>
      </c>
      <c r="B767" s="4" t="n">
        <v>5.223828</v>
      </c>
      <c r="C767" s="4" t="n">
        <v>16.618556</v>
      </c>
      <c r="D767" s="4" t="n">
        <v>67</v>
      </c>
      <c r="E767" s="4" t="n">
        <v>1.319582</v>
      </c>
      <c r="F767" s="4" t="n">
        <v>2.36</v>
      </c>
      <c r="G767" s="4" t="n">
        <f aca="false">B767*10.2</f>
        <v>53.2830456</v>
      </c>
      <c r="H767" s="4" t="n">
        <f aca="false">C767/98</f>
        <v>0.169577102040816</v>
      </c>
      <c r="I767" s="4" t="n">
        <f aca="false">D767/98</f>
        <v>0.683673469387755</v>
      </c>
    </row>
    <row r="768" customFormat="false" ht="15" hidden="false" customHeight="false" outlineLevel="0" collapsed="false">
      <c r="A768" s="4" t="n">
        <v>15.2999999999998</v>
      </c>
      <c r="B768" s="4" t="n">
        <v>4.626705</v>
      </c>
      <c r="C768" s="4" t="n">
        <v>17.170111</v>
      </c>
      <c r="D768" s="4" t="n">
        <v>66</v>
      </c>
      <c r="E768" s="4" t="n">
        <v>1.326717</v>
      </c>
      <c r="F768" s="4" t="n">
        <v>2.36</v>
      </c>
      <c r="G768" s="4" t="n">
        <f aca="false">B768*10.2</f>
        <v>47.192391</v>
      </c>
      <c r="H768" s="4" t="n">
        <f aca="false">C768/98</f>
        <v>0.175205214285714</v>
      </c>
      <c r="I768" s="4" t="n">
        <f aca="false">D768/98</f>
        <v>0.673469387755102</v>
      </c>
    </row>
    <row r="769" customFormat="false" ht="15" hidden="false" customHeight="false" outlineLevel="0" collapsed="false">
      <c r="A769" s="4" t="n">
        <v>15.3199999999998</v>
      </c>
      <c r="B769" s="4" t="n">
        <v>4.137343</v>
      </c>
      <c r="C769" s="4" t="n">
        <v>17.281222</v>
      </c>
      <c r="D769" s="4" t="n">
        <v>63</v>
      </c>
      <c r="E769" s="4" t="n">
        <v>1.341015</v>
      </c>
      <c r="F769" s="4" t="n">
        <v>2.35</v>
      </c>
      <c r="G769" s="4" t="n">
        <f aca="false">B769*10.2</f>
        <v>42.2008986</v>
      </c>
      <c r="H769" s="4" t="n">
        <f aca="false">C769/98</f>
        <v>0.176339</v>
      </c>
      <c r="I769" s="4" t="n">
        <f aca="false">D769/98</f>
        <v>0.642857142857143</v>
      </c>
    </row>
    <row r="770" customFormat="false" ht="15" hidden="false" customHeight="false" outlineLevel="0" collapsed="false">
      <c r="A770" s="4" t="n">
        <v>15.3399999999998</v>
      </c>
      <c r="B770" s="4" t="n">
        <v>3.848732</v>
      </c>
      <c r="C770" s="4" t="n">
        <v>16.832778</v>
      </c>
      <c r="D770" s="4" t="n">
        <v>62</v>
      </c>
      <c r="E770" s="4" t="n">
        <v>1.337561</v>
      </c>
      <c r="F770" s="4" t="n">
        <v>2.38</v>
      </c>
      <c r="G770" s="4" t="n">
        <f aca="false">B770*10.2</f>
        <v>39.2570664</v>
      </c>
      <c r="H770" s="4" t="n">
        <f aca="false">C770/98</f>
        <v>0.171763040816327</v>
      </c>
      <c r="I770" s="4" t="n">
        <f aca="false">D770/98</f>
        <v>0.63265306122449</v>
      </c>
    </row>
    <row r="771" customFormat="false" ht="15" hidden="false" customHeight="false" outlineLevel="0" collapsed="false">
      <c r="A771" s="4" t="n">
        <v>15.3599999999998</v>
      </c>
      <c r="B771" s="4" t="n">
        <v>3.721072</v>
      </c>
      <c r="C771" s="4" t="n">
        <v>16.166111</v>
      </c>
      <c r="D771" s="4" t="n">
        <v>63</v>
      </c>
      <c r="E771" s="4" t="n">
        <v>1.344696</v>
      </c>
      <c r="F771" s="4" t="n">
        <v>2.29</v>
      </c>
      <c r="G771" s="4" t="n">
        <f aca="false">B771*10.2</f>
        <v>37.9549344</v>
      </c>
      <c r="H771" s="4" t="n">
        <f aca="false">C771/98</f>
        <v>0.164960316326531</v>
      </c>
      <c r="I771" s="4" t="n">
        <f aca="false">D771/98</f>
        <v>0.642857142857143</v>
      </c>
    </row>
    <row r="772" customFormat="false" ht="15" hidden="false" customHeight="false" outlineLevel="0" collapsed="false">
      <c r="A772" s="4" t="n">
        <v>15.3799999999998</v>
      </c>
      <c r="B772" s="4" t="n">
        <v>3.891285</v>
      </c>
      <c r="C772" s="4" t="n">
        <v>18.832778</v>
      </c>
      <c r="D772" s="4" t="n">
        <v>67</v>
      </c>
      <c r="E772" s="4" t="n">
        <v>1.344696</v>
      </c>
      <c r="F772" s="4" t="n">
        <v>2.35</v>
      </c>
      <c r="G772" s="4" t="n">
        <f aca="false">B772*10.2</f>
        <v>39.691107</v>
      </c>
      <c r="H772" s="4" t="n">
        <f aca="false">C772/98</f>
        <v>0.192171204081633</v>
      </c>
      <c r="I772" s="4" t="n">
        <f aca="false">D772/98</f>
        <v>0.683673469387755</v>
      </c>
    </row>
    <row r="773" customFormat="false" ht="15" hidden="false" customHeight="false" outlineLevel="0" collapsed="false">
      <c r="A773" s="4" t="n">
        <v>15.3999999999998</v>
      </c>
      <c r="B773" s="4" t="n">
        <v>4.06938</v>
      </c>
      <c r="C773" s="4" t="n">
        <v>25.158111</v>
      </c>
      <c r="D773" s="4" t="n">
        <v>66</v>
      </c>
      <c r="E773" s="4" t="n">
        <v>1.35554</v>
      </c>
      <c r="F773" s="4" t="n">
        <v>2.42</v>
      </c>
      <c r="G773" s="4" t="n">
        <f aca="false">B773*10.2</f>
        <v>41.507676</v>
      </c>
      <c r="H773" s="4" t="n">
        <f aca="false">C773/98</f>
        <v>0.256715418367347</v>
      </c>
      <c r="I773" s="4" t="n">
        <f aca="false">D773/98</f>
        <v>0.673469387755102</v>
      </c>
    </row>
    <row r="774" customFormat="false" ht="15" hidden="false" customHeight="false" outlineLevel="0" collapsed="false">
      <c r="A774" s="4" t="n">
        <v>15.4199999999998</v>
      </c>
      <c r="B774" s="4" t="n">
        <v>4.13321</v>
      </c>
      <c r="C774" s="4" t="n">
        <v>34.380333</v>
      </c>
      <c r="D774" s="4" t="n">
        <v>61</v>
      </c>
      <c r="E774" s="4" t="n">
        <v>1.35554</v>
      </c>
      <c r="F774" s="4" t="n">
        <v>2.39</v>
      </c>
      <c r="G774" s="4" t="n">
        <f aca="false">B774*10.2</f>
        <v>42.158742</v>
      </c>
      <c r="H774" s="4" t="n">
        <f aca="false">C774/98</f>
        <v>0.350819724489796</v>
      </c>
      <c r="I774" s="4" t="n">
        <f aca="false">D774/98</f>
        <v>0.622448979591837</v>
      </c>
    </row>
    <row r="775" customFormat="false" ht="15" hidden="false" customHeight="false" outlineLevel="0" collapsed="false">
      <c r="A775" s="4" t="n">
        <v>15.4399999999998</v>
      </c>
      <c r="B775" s="4" t="n">
        <v>4.186402</v>
      </c>
      <c r="C775" s="4" t="n">
        <v>43.935889</v>
      </c>
      <c r="D775" s="4" t="n">
        <v>57</v>
      </c>
      <c r="E775" s="4" t="n">
        <v>1.35554</v>
      </c>
      <c r="F775" s="4" t="n">
        <v>2.4</v>
      </c>
      <c r="G775" s="4" t="n">
        <f aca="false">B775*10.2</f>
        <v>42.7013004</v>
      </c>
      <c r="H775" s="4" t="n">
        <f aca="false">C775/98</f>
        <v>0.448325397959184</v>
      </c>
      <c r="I775" s="4" t="n">
        <f aca="false">D775/98</f>
        <v>0.581632653061225</v>
      </c>
    </row>
    <row r="776" customFormat="false" ht="15" hidden="false" customHeight="false" outlineLevel="0" collapsed="false">
      <c r="A776" s="4" t="n">
        <v>15.4599999999998</v>
      </c>
      <c r="B776" s="4" t="n">
        <v>4.280769</v>
      </c>
      <c r="C776" s="4" t="n">
        <v>53.376333</v>
      </c>
      <c r="D776" s="4" t="n">
        <v>55</v>
      </c>
      <c r="E776" s="4" t="n">
        <v>1.35554</v>
      </c>
      <c r="F776" s="4" t="n">
        <v>2.38</v>
      </c>
      <c r="G776" s="4" t="n">
        <f aca="false">B776*10.2</f>
        <v>43.6638438</v>
      </c>
      <c r="H776" s="4" t="n">
        <f aca="false">C776/98</f>
        <v>0.544656459183673</v>
      </c>
      <c r="I776" s="4" t="n">
        <f aca="false">D776/98</f>
        <v>0.561224489795918</v>
      </c>
    </row>
    <row r="777" customFormat="false" ht="15" hidden="false" customHeight="false" outlineLevel="0" collapsed="false">
      <c r="A777" s="4" t="n">
        <v>15.4799999999998</v>
      </c>
      <c r="B777" s="4" t="n">
        <v>4.440343</v>
      </c>
      <c r="C777" s="4" t="n">
        <v>61.154111</v>
      </c>
      <c r="D777" s="4" t="n">
        <v>55</v>
      </c>
      <c r="E777" s="4" t="n">
        <v>1.35554</v>
      </c>
      <c r="F777" s="4" t="n">
        <v>2.4</v>
      </c>
      <c r="G777" s="4" t="n">
        <f aca="false">B777*10.2</f>
        <v>45.2914986</v>
      </c>
      <c r="H777" s="4" t="n">
        <f aca="false">C777/98</f>
        <v>0.624021540816327</v>
      </c>
      <c r="I777" s="4" t="n">
        <f aca="false">D777/98</f>
        <v>0.561224489795918</v>
      </c>
    </row>
    <row r="778" customFormat="false" ht="15" hidden="false" customHeight="false" outlineLevel="0" collapsed="false">
      <c r="A778" s="4" t="n">
        <v>15.4999999999998</v>
      </c>
      <c r="B778" s="4" t="n">
        <v>4.513817</v>
      </c>
      <c r="C778" s="4" t="n">
        <v>30.182111</v>
      </c>
      <c r="D778" s="4" t="n">
        <v>40</v>
      </c>
      <c r="E778" s="4" t="n">
        <v>1.449879</v>
      </c>
      <c r="F778" s="4" t="n">
        <v>1.36</v>
      </c>
      <c r="G778" s="4" t="n">
        <f aca="false">B778*10.2</f>
        <v>46.0409334</v>
      </c>
      <c r="H778" s="4" t="n">
        <f aca="false">C778/98</f>
        <v>0.307980724489796</v>
      </c>
      <c r="I778" s="4" t="n">
        <f aca="false">D778/98</f>
        <v>0.408163265306122</v>
      </c>
    </row>
    <row r="779" customFormat="false" ht="15" hidden="false" customHeight="false" outlineLevel="0" collapsed="false">
      <c r="A779" s="4" t="n">
        <v>15.5199999999998</v>
      </c>
      <c r="B779" s="4" t="n">
        <v>4.952743</v>
      </c>
      <c r="C779" s="4" t="n">
        <v>30.967889</v>
      </c>
      <c r="D779" s="4" t="n">
        <v>39</v>
      </c>
      <c r="E779" s="4" t="n">
        <v>1.467825</v>
      </c>
      <c r="F779" s="4" t="n">
        <v>1.85</v>
      </c>
      <c r="G779" s="4" t="n">
        <f aca="false">B779*10.2</f>
        <v>50.5179786</v>
      </c>
      <c r="H779" s="4" t="n">
        <f aca="false">C779/98</f>
        <v>0.315998867346939</v>
      </c>
      <c r="I779" s="4" t="n">
        <f aca="false">D779/98</f>
        <v>0.397959183673469</v>
      </c>
    </row>
    <row r="780" customFormat="false" ht="15" hidden="false" customHeight="false" outlineLevel="0" collapsed="false">
      <c r="A780" s="4" t="n">
        <v>15.5399999999998</v>
      </c>
      <c r="B780" s="4" t="n">
        <v>5.484658</v>
      </c>
      <c r="C780" s="4" t="n">
        <v>34.079</v>
      </c>
      <c r="D780" s="4" t="n">
        <v>38</v>
      </c>
      <c r="E780" s="4" t="n">
        <v>1.467825</v>
      </c>
      <c r="F780" s="4" t="n">
        <v>1.97</v>
      </c>
      <c r="G780" s="4" t="n">
        <f aca="false">B780*10.2</f>
        <v>55.9435116</v>
      </c>
      <c r="H780" s="4" t="n">
        <f aca="false">C780/98</f>
        <v>0.347744897959184</v>
      </c>
      <c r="I780" s="4" t="n">
        <f aca="false">D780/98</f>
        <v>0.387755102040816</v>
      </c>
    </row>
    <row r="781" customFormat="false" ht="15" hidden="false" customHeight="false" outlineLevel="0" collapsed="false">
      <c r="A781" s="4" t="n">
        <v>15.5599999999998</v>
      </c>
      <c r="B781" s="4" t="n">
        <v>6.133594</v>
      </c>
      <c r="C781" s="4" t="n">
        <v>39.967889</v>
      </c>
      <c r="D781" s="4" t="n">
        <v>40</v>
      </c>
      <c r="E781" s="4" t="n">
        <v>1.499578</v>
      </c>
      <c r="F781" s="4" t="n">
        <v>1.97</v>
      </c>
      <c r="G781" s="4" t="n">
        <f aca="false">B781*10.2</f>
        <v>62.5626588</v>
      </c>
      <c r="H781" s="4" t="n">
        <f aca="false">C781/98</f>
        <v>0.407835602040816</v>
      </c>
      <c r="I781" s="4" t="n">
        <f aca="false">D781/98</f>
        <v>0.408163265306122</v>
      </c>
    </row>
    <row r="782" customFormat="false" ht="15" hidden="false" customHeight="false" outlineLevel="0" collapsed="false">
      <c r="A782" s="4" t="n">
        <v>15.5799999999998</v>
      </c>
      <c r="B782" s="4" t="n">
        <v>6.644232</v>
      </c>
      <c r="C782" s="4" t="n">
        <v>46.190111</v>
      </c>
      <c r="D782" s="4" t="n">
        <v>40</v>
      </c>
      <c r="E782" s="4" t="n">
        <v>1.499578</v>
      </c>
      <c r="F782" s="4" t="n">
        <v>1.94</v>
      </c>
      <c r="G782" s="4" t="n">
        <f aca="false">B782*10.2</f>
        <v>67.7711664</v>
      </c>
      <c r="H782" s="4" t="n">
        <f aca="false">C782/98</f>
        <v>0.471327663265306</v>
      </c>
      <c r="I782" s="4" t="n">
        <f aca="false">D782/98</f>
        <v>0.408163265306122</v>
      </c>
    </row>
    <row r="783" customFormat="false" ht="15" hidden="false" customHeight="false" outlineLevel="0" collapsed="false">
      <c r="A783" s="4" t="n">
        <v>15.5999999999998</v>
      </c>
      <c r="B783" s="4" t="n">
        <v>6.964759</v>
      </c>
      <c r="C783" s="4" t="n">
        <v>49.194111</v>
      </c>
      <c r="D783" s="4" t="n">
        <v>38</v>
      </c>
      <c r="E783" s="4" t="n">
        <v>1.499578</v>
      </c>
      <c r="F783" s="4" t="n">
        <v>1.99</v>
      </c>
      <c r="G783" s="4" t="n">
        <f aca="false">B783*10.2</f>
        <v>71.0405418</v>
      </c>
      <c r="H783" s="4" t="n">
        <f aca="false">C783/98</f>
        <v>0.501980724489796</v>
      </c>
      <c r="I783" s="4" t="n">
        <f aca="false">D783/98</f>
        <v>0.387755102040816</v>
      </c>
    </row>
    <row r="784" customFormat="false" ht="15" hidden="false" customHeight="false" outlineLevel="0" collapsed="false">
      <c r="A784" s="4" t="n">
        <v>15.6199999999998</v>
      </c>
      <c r="B784" s="4" t="n">
        <v>7.091041</v>
      </c>
      <c r="C784" s="4" t="n">
        <v>53.412333</v>
      </c>
      <c r="D784" s="4" t="n">
        <v>38</v>
      </c>
      <c r="E784" s="4" t="n">
        <v>1.499578</v>
      </c>
      <c r="F784" s="4" t="n">
        <v>2.02</v>
      </c>
      <c r="G784" s="4" t="n">
        <f aca="false">B784*10.2</f>
        <v>72.3286182</v>
      </c>
      <c r="H784" s="4" t="n">
        <f aca="false">C784/98</f>
        <v>0.545023806122449</v>
      </c>
      <c r="I784" s="4" t="n">
        <f aca="false">D784/98</f>
        <v>0.387755102040816</v>
      </c>
    </row>
    <row r="785" customFormat="false" ht="15" hidden="false" customHeight="false" outlineLevel="0" collapsed="false">
      <c r="A785" s="4" t="n">
        <v>15.6399999999998</v>
      </c>
      <c r="B785" s="4" t="n">
        <v>7.103057</v>
      </c>
      <c r="C785" s="4" t="n">
        <v>51.305222</v>
      </c>
      <c r="D785" s="4" t="n">
        <v>36</v>
      </c>
      <c r="E785" s="4" t="n">
        <v>1.494166</v>
      </c>
      <c r="F785" s="4" t="n">
        <v>2.02</v>
      </c>
      <c r="G785" s="4" t="n">
        <f aca="false">B785*10.2</f>
        <v>72.4511814</v>
      </c>
      <c r="H785" s="4" t="n">
        <f aca="false">C785/98</f>
        <v>0.523522673469388</v>
      </c>
      <c r="I785" s="4" t="n">
        <f aca="false">D785/98</f>
        <v>0.36734693877551</v>
      </c>
    </row>
    <row r="786" customFormat="false" ht="15" hidden="false" customHeight="false" outlineLevel="0" collapsed="false">
      <c r="A786" s="4" t="n">
        <v>15.6599999999998</v>
      </c>
      <c r="B786" s="4" t="n">
        <v>7.016573</v>
      </c>
      <c r="C786" s="4" t="n">
        <v>43.856778</v>
      </c>
      <c r="D786" s="4" t="n">
        <v>36</v>
      </c>
      <c r="E786" s="4" t="n">
        <v>1.487319</v>
      </c>
      <c r="F786" s="4" t="n">
        <v>1.92</v>
      </c>
      <c r="G786" s="4" t="n">
        <f aca="false">B786*10.2</f>
        <v>71.5690446</v>
      </c>
      <c r="H786" s="4" t="n">
        <f aca="false">C786/98</f>
        <v>0.447518142857143</v>
      </c>
      <c r="I786" s="4" t="n">
        <f aca="false">D786/98</f>
        <v>0.36734693877551</v>
      </c>
    </row>
    <row r="787" customFormat="false" ht="15" hidden="false" customHeight="false" outlineLevel="0" collapsed="false">
      <c r="A787" s="4" t="n">
        <v>15.6799999999998</v>
      </c>
      <c r="B787" s="4" t="n">
        <v>6.847738</v>
      </c>
      <c r="C787" s="4" t="n">
        <v>29.305222</v>
      </c>
      <c r="D787" s="4" t="n">
        <v>34</v>
      </c>
      <c r="E787" s="4" t="n">
        <v>1.494166</v>
      </c>
      <c r="F787" s="4" t="n">
        <v>1.86</v>
      </c>
      <c r="G787" s="4" t="n">
        <f aca="false">B787*10.2</f>
        <v>69.8469276</v>
      </c>
      <c r="H787" s="4" t="n">
        <f aca="false">C787/98</f>
        <v>0.29903287755102</v>
      </c>
      <c r="I787" s="4" t="n">
        <f aca="false">D787/98</f>
        <v>0.346938775510204</v>
      </c>
    </row>
    <row r="788" customFormat="false" ht="15" hidden="false" customHeight="false" outlineLevel="0" collapsed="false">
      <c r="A788" s="4" t="n">
        <v>15.6999999999998</v>
      </c>
      <c r="B788" s="4" t="n">
        <v>6.922206</v>
      </c>
      <c r="C788" s="4" t="n">
        <v>18.527444</v>
      </c>
      <c r="D788" s="4" t="n">
        <v>38</v>
      </c>
      <c r="E788" s="4" t="n">
        <v>1.505252</v>
      </c>
      <c r="F788" s="4" t="n">
        <v>1.93</v>
      </c>
      <c r="G788" s="4" t="n">
        <f aca="false">B788*10.2</f>
        <v>70.6065012</v>
      </c>
      <c r="H788" s="4" t="n">
        <f aca="false">C788/98</f>
        <v>0.189055551020408</v>
      </c>
      <c r="I788" s="4" t="n">
        <f aca="false">D788/98</f>
        <v>0.387755102040816</v>
      </c>
    </row>
    <row r="789" customFormat="false" ht="15" hidden="false" customHeight="false" outlineLevel="0" collapsed="false">
      <c r="A789" s="4" t="n">
        <v>15.7199999999998</v>
      </c>
      <c r="B789" s="4" t="n">
        <v>7.08178</v>
      </c>
      <c r="C789" s="4" t="n">
        <v>17.971889</v>
      </c>
      <c r="D789" s="4" t="n">
        <v>39</v>
      </c>
      <c r="E789" s="4" t="n">
        <v>1.498413</v>
      </c>
      <c r="F789" s="4" t="n">
        <v>2.15</v>
      </c>
      <c r="G789" s="4" t="n">
        <f aca="false">B789*10.2</f>
        <v>72.234156</v>
      </c>
      <c r="H789" s="4" t="n">
        <f aca="false">C789/98</f>
        <v>0.18338662244898</v>
      </c>
      <c r="I789" s="4" t="n">
        <f aca="false">D789/98</f>
        <v>0.397959183673469</v>
      </c>
    </row>
    <row r="790" customFormat="false" ht="15" hidden="false" customHeight="false" outlineLevel="0" collapsed="false">
      <c r="A790" s="4" t="n">
        <v>15.7399999999998</v>
      </c>
      <c r="B790" s="4" t="n">
        <v>7.283908</v>
      </c>
      <c r="C790" s="4" t="n">
        <v>19.305222</v>
      </c>
      <c r="D790" s="4" t="n">
        <v>40</v>
      </c>
      <c r="E790" s="4" t="n">
        <v>1.505252</v>
      </c>
      <c r="F790" s="4" t="n">
        <v>2.22</v>
      </c>
      <c r="G790" s="4" t="n">
        <f aca="false">B790*10.2</f>
        <v>74.2958616</v>
      </c>
      <c r="H790" s="4" t="n">
        <f aca="false">C790/98</f>
        <v>0.19699206122449</v>
      </c>
      <c r="I790" s="4" t="n">
        <f aca="false">D790/98</f>
        <v>0.408163265306122</v>
      </c>
    </row>
    <row r="791" customFormat="false" ht="15" hidden="false" customHeight="false" outlineLevel="0" collapsed="false">
      <c r="A791" s="4" t="n">
        <v>15.7599999999998</v>
      </c>
      <c r="B791" s="4" t="n">
        <v>7.507312</v>
      </c>
      <c r="C791" s="4" t="n">
        <v>20.527444</v>
      </c>
      <c r="D791" s="4" t="n">
        <v>41</v>
      </c>
      <c r="E791" s="4" t="n">
        <v>1.509512</v>
      </c>
      <c r="F791" s="4" t="n">
        <v>2.04</v>
      </c>
      <c r="G791" s="4" t="n">
        <f aca="false">B791*10.2</f>
        <v>76.5745824</v>
      </c>
      <c r="H791" s="4" t="n">
        <f aca="false">C791/98</f>
        <v>0.209463714285714</v>
      </c>
      <c r="I791" s="4" t="n">
        <f aca="false">D791/98</f>
        <v>0.418367346938776</v>
      </c>
    </row>
    <row r="792" customFormat="false" ht="15" hidden="false" customHeight="false" outlineLevel="0" collapsed="false">
      <c r="A792" s="4" t="n">
        <v>15.7799999999998</v>
      </c>
      <c r="B792" s="4" t="n">
        <v>7.783908</v>
      </c>
      <c r="C792" s="4" t="n">
        <v>20.527444</v>
      </c>
      <c r="D792" s="4" t="n">
        <v>42</v>
      </c>
      <c r="E792" s="4" t="n">
        <v>1.516344</v>
      </c>
      <c r="F792" s="4" t="n">
        <v>2.13</v>
      </c>
      <c r="G792" s="4" t="n">
        <f aca="false">B792*10.2</f>
        <v>79.3958616</v>
      </c>
      <c r="H792" s="4" t="n">
        <f aca="false">C792/98</f>
        <v>0.209463714285714</v>
      </c>
      <c r="I792" s="4" t="n">
        <f aca="false">D792/98</f>
        <v>0.428571428571429</v>
      </c>
    </row>
    <row r="793" customFormat="false" ht="15" hidden="false" customHeight="false" outlineLevel="0" collapsed="false">
      <c r="A793" s="4" t="n">
        <v>15.7999999999998</v>
      </c>
      <c r="B793" s="4" t="n">
        <v>8.154871</v>
      </c>
      <c r="C793" s="4" t="n">
        <v>19.967889</v>
      </c>
      <c r="D793" s="4" t="n">
        <v>45</v>
      </c>
      <c r="E793" s="4" t="n">
        <v>1.530042</v>
      </c>
      <c r="F793" s="4" t="n">
        <v>2.15</v>
      </c>
      <c r="G793" s="4" t="n">
        <f aca="false">B793*10.2</f>
        <v>83.1796842</v>
      </c>
      <c r="H793" s="4" t="n">
        <f aca="false">C793/98</f>
        <v>0.203753969387755</v>
      </c>
      <c r="I793" s="4" t="n">
        <f aca="false">D793/98</f>
        <v>0.459183673469388</v>
      </c>
    </row>
    <row r="794" customFormat="false" ht="15" hidden="false" customHeight="false" outlineLevel="0" collapsed="false">
      <c r="A794" s="4" t="n">
        <v>15.8199999999998</v>
      </c>
      <c r="B794" s="4" t="n">
        <v>8.484658</v>
      </c>
      <c r="C794" s="4" t="n">
        <v>19.079</v>
      </c>
      <c r="D794" s="4" t="n">
        <v>47</v>
      </c>
      <c r="E794" s="4" t="n">
        <v>1.541123</v>
      </c>
      <c r="F794" s="4" t="n">
        <v>2.06</v>
      </c>
      <c r="G794" s="4" t="n">
        <f aca="false">B794*10.2</f>
        <v>86.5435116</v>
      </c>
      <c r="H794" s="4" t="n">
        <f aca="false">C794/98</f>
        <v>0.194683673469388</v>
      </c>
      <c r="I794" s="4" t="n">
        <f aca="false">D794/98</f>
        <v>0.479591836734694</v>
      </c>
    </row>
    <row r="795" customFormat="false" ht="15" hidden="false" customHeight="false" outlineLevel="0" collapsed="false">
      <c r="A795" s="4" t="n">
        <v>15.8399999999998</v>
      </c>
      <c r="B795" s="4" t="n">
        <v>8.739977</v>
      </c>
      <c r="C795" s="4" t="n">
        <v>18.634556</v>
      </c>
      <c r="D795" s="4" t="n">
        <v>50</v>
      </c>
      <c r="E795" s="4" t="n">
        <v>1.520617</v>
      </c>
      <c r="F795" s="4" t="n">
        <v>2.12</v>
      </c>
      <c r="G795" s="4" t="n">
        <f aca="false">B795*10.2</f>
        <v>89.1477654</v>
      </c>
      <c r="H795" s="4" t="n">
        <f aca="false">C795/98</f>
        <v>0.190148530612245</v>
      </c>
      <c r="I795" s="4" t="n">
        <f aca="false">D795/98</f>
        <v>0.510204081632653</v>
      </c>
    </row>
    <row r="796" customFormat="false" ht="15" hidden="false" customHeight="false" outlineLevel="0" collapsed="false">
      <c r="A796" s="4" t="n">
        <v>15.8599999999998</v>
      </c>
      <c r="B796" s="4" t="n">
        <v>9.027211</v>
      </c>
      <c r="C796" s="4" t="n">
        <v>19.745667</v>
      </c>
      <c r="D796" s="4" t="n">
        <v>51</v>
      </c>
      <c r="E796" s="4" t="n">
        <v>1.513805</v>
      </c>
      <c r="F796" s="4" t="n">
        <v>1.99</v>
      </c>
      <c r="G796" s="4" t="n">
        <f aca="false">B796*10.2</f>
        <v>92.0775522</v>
      </c>
      <c r="H796" s="4" t="n">
        <f aca="false">C796/98</f>
        <v>0.201486397959184</v>
      </c>
      <c r="I796" s="4" t="n">
        <f aca="false">D796/98</f>
        <v>0.520408163265306</v>
      </c>
    </row>
    <row r="797" customFormat="false" ht="15" hidden="false" customHeight="false" outlineLevel="0" collapsed="false">
      <c r="A797" s="4" t="n">
        <v>15.8799999999998</v>
      </c>
      <c r="B797" s="4" t="n">
        <v>9.269136</v>
      </c>
      <c r="C797" s="4" t="n">
        <v>19.959889</v>
      </c>
      <c r="D797" s="4" t="n">
        <v>53</v>
      </c>
      <c r="E797" s="4" t="n">
        <v>1.518129</v>
      </c>
      <c r="F797" s="4" t="n">
        <v>2.04</v>
      </c>
      <c r="G797" s="4" t="n">
        <f aca="false">B797*10.2</f>
        <v>94.5451872</v>
      </c>
      <c r="H797" s="4" t="n">
        <f aca="false">C797/98</f>
        <v>0.203672336734694</v>
      </c>
      <c r="I797" s="4" t="n">
        <f aca="false">D797/98</f>
        <v>0.540816326530612</v>
      </c>
    </row>
    <row r="798" customFormat="false" ht="15" hidden="false" customHeight="false" outlineLevel="0" collapsed="false">
      <c r="A798" s="4" t="n">
        <v>15.8999999999998</v>
      </c>
      <c r="B798" s="4" t="n">
        <v>9.31169</v>
      </c>
      <c r="C798" s="4" t="n">
        <v>20.626556</v>
      </c>
      <c r="D798" s="4" t="n">
        <v>55</v>
      </c>
      <c r="E798" s="4" t="n">
        <v>1.511348</v>
      </c>
      <c r="F798" s="4" t="n">
        <v>2.11</v>
      </c>
      <c r="G798" s="4" t="n">
        <f aca="false">B798*10.2</f>
        <v>94.979238</v>
      </c>
      <c r="H798" s="4" t="n">
        <f aca="false">C798/98</f>
        <v>0.21047506122449</v>
      </c>
      <c r="I798" s="4" t="n">
        <f aca="false">D798/98</f>
        <v>0.561224489795918</v>
      </c>
    </row>
    <row r="799" customFormat="false" ht="15" hidden="false" customHeight="false" outlineLevel="0" collapsed="false">
      <c r="A799" s="4" t="n">
        <v>15.9199999999998</v>
      </c>
      <c r="B799" s="4" t="n">
        <v>9.226583</v>
      </c>
      <c r="C799" s="4" t="n">
        <v>21.626556</v>
      </c>
      <c r="D799" s="4" t="n">
        <v>55</v>
      </c>
      <c r="E799" s="4" t="n">
        <v>1.524923</v>
      </c>
      <c r="F799" s="4" t="n">
        <v>2.12</v>
      </c>
      <c r="G799" s="4" t="n">
        <f aca="false">B799*10.2</f>
        <v>94.1111466</v>
      </c>
      <c r="H799" s="4" t="n">
        <f aca="false">C799/98</f>
        <v>0.220679142857143</v>
      </c>
      <c r="I799" s="4" t="n">
        <f aca="false">D799/98</f>
        <v>0.561224489795918</v>
      </c>
    </row>
    <row r="800" customFormat="false" ht="15" hidden="false" customHeight="false" outlineLevel="0" collapsed="false">
      <c r="A800" s="4" t="n">
        <v>15.9399999999997</v>
      </c>
      <c r="B800" s="4" t="n">
        <v>9.162753</v>
      </c>
      <c r="C800" s="4" t="n">
        <v>22.515444</v>
      </c>
      <c r="D800" s="4" t="n">
        <v>57</v>
      </c>
      <c r="E800" s="4" t="n">
        <v>1.533628</v>
      </c>
      <c r="F800" s="4" t="n">
        <v>2.09</v>
      </c>
      <c r="G800" s="4" t="n">
        <f aca="false">B800*10.2</f>
        <v>93.4600806</v>
      </c>
      <c r="H800" s="4" t="n">
        <f aca="false">C800/98</f>
        <v>0.229749428571429</v>
      </c>
      <c r="I800" s="4" t="n">
        <f aca="false">D800/98</f>
        <v>0.581632653061225</v>
      </c>
    </row>
    <row r="801" customFormat="false" ht="15" hidden="false" customHeight="false" outlineLevel="0" collapsed="false">
      <c r="A801" s="4" t="n">
        <v>15.9599999999997</v>
      </c>
      <c r="B801" s="4" t="n">
        <v>9.076269</v>
      </c>
      <c r="C801" s="4" t="n">
        <v>23.067</v>
      </c>
      <c r="D801" s="4" t="n">
        <v>56</v>
      </c>
      <c r="E801" s="4" t="n">
        <v>1.547173</v>
      </c>
      <c r="F801" s="4" t="n">
        <v>2.22</v>
      </c>
      <c r="G801" s="4" t="n">
        <f aca="false">B801*10.2</f>
        <v>92.5779438</v>
      </c>
      <c r="H801" s="4" t="n">
        <f aca="false">C801/98</f>
        <v>0.235377551020408</v>
      </c>
      <c r="I801" s="4" t="n">
        <f aca="false">D801/98</f>
        <v>0.571428571428571</v>
      </c>
    </row>
    <row r="802" customFormat="false" ht="15" hidden="false" customHeight="false" outlineLevel="0" collapsed="false">
      <c r="A802" s="4" t="n">
        <v>15.9799999999997</v>
      </c>
      <c r="B802" s="4" t="n">
        <v>9.065631</v>
      </c>
      <c r="C802" s="4" t="n">
        <v>24.289222</v>
      </c>
      <c r="D802" s="4" t="n">
        <v>60</v>
      </c>
      <c r="E802" s="4" t="n">
        <v>1.526874</v>
      </c>
      <c r="F802" s="4" t="n">
        <v>2.19</v>
      </c>
      <c r="G802" s="4" t="n">
        <f aca="false">B802*10.2</f>
        <v>92.4694362</v>
      </c>
      <c r="H802" s="4" t="n">
        <f aca="false">C802/98</f>
        <v>0.247849204081633</v>
      </c>
      <c r="I802" s="4" t="n">
        <f aca="false">D802/98</f>
        <v>0.612244897959184</v>
      </c>
    </row>
    <row r="803" customFormat="false" ht="15" hidden="false" customHeight="false" outlineLevel="0" collapsed="false">
      <c r="A803" s="4" t="n">
        <v>15.9999999999997</v>
      </c>
      <c r="B803" s="4" t="n">
        <v>9.065631</v>
      </c>
      <c r="C803" s="4" t="n">
        <v>24.844778</v>
      </c>
      <c r="D803" s="4" t="n">
        <v>61</v>
      </c>
      <c r="E803" s="4" t="n">
        <v>1.520132</v>
      </c>
      <c r="F803" s="4" t="n">
        <v>2.15</v>
      </c>
      <c r="G803" s="4" t="n">
        <f aca="false">B803*10.2</f>
        <v>92.4694362</v>
      </c>
      <c r="H803" s="4" t="n">
        <f aca="false">C803/98</f>
        <v>0.253518142857143</v>
      </c>
      <c r="I803" s="4" t="n">
        <f aca="false">D803/98</f>
        <v>0.622448979591837</v>
      </c>
    </row>
    <row r="804" customFormat="false" ht="15" hidden="false" customHeight="false" outlineLevel="0" collapsed="false">
      <c r="A804" s="4" t="n">
        <v>16.0199999999997</v>
      </c>
      <c r="B804" s="4" t="n">
        <v>9.161376</v>
      </c>
      <c r="C804" s="4" t="n">
        <v>26.178111</v>
      </c>
      <c r="D804" s="4" t="n">
        <v>62</v>
      </c>
      <c r="E804" s="4" t="n">
        <v>1.524571</v>
      </c>
      <c r="F804" s="4" t="n">
        <v>2.07</v>
      </c>
      <c r="G804" s="4" t="n">
        <f aca="false">B804*10.2</f>
        <v>93.4460352</v>
      </c>
      <c r="H804" s="4" t="n">
        <f aca="false">C804/98</f>
        <v>0.267123581632653</v>
      </c>
      <c r="I804" s="4" t="n">
        <f aca="false">D804/98</f>
        <v>0.63265306122449</v>
      </c>
    </row>
    <row r="805" customFormat="false" ht="15" hidden="false" customHeight="false" outlineLevel="0" collapsed="false">
      <c r="A805" s="4" t="n">
        <v>16.0399999999997</v>
      </c>
      <c r="B805" s="4" t="n">
        <v>9.277019</v>
      </c>
      <c r="C805" s="4" t="n">
        <v>26.507444</v>
      </c>
      <c r="D805" s="4" t="n">
        <v>64</v>
      </c>
      <c r="E805" s="4" t="n">
        <v>1.524571</v>
      </c>
      <c r="F805" s="4" t="n">
        <v>2.17</v>
      </c>
      <c r="G805" s="4" t="n">
        <f aca="false">B805*10.2</f>
        <v>94.6255938</v>
      </c>
      <c r="H805" s="4" t="n">
        <f aca="false">C805/98</f>
        <v>0.27048412244898</v>
      </c>
      <c r="I805" s="4" t="n">
        <f aca="false">D805/98</f>
        <v>0.653061224489796</v>
      </c>
    </row>
    <row r="806" customFormat="false" ht="15" hidden="false" customHeight="false" outlineLevel="0" collapsed="false">
      <c r="A806" s="4" t="n">
        <v>16.0599999999997</v>
      </c>
      <c r="B806" s="4" t="n">
        <v>9.128083</v>
      </c>
      <c r="C806" s="4" t="n">
        <v>24.951889</v>
      </c>
      <c r="D806" s="4" t="n">
        <v>64</v>
      </c>
      <c r="E806" s="4" t="n">
        <v>1.52235</v>
      </c>
      <c r="F806" s="4" t="n">
        <v>2.17</v>
      </c>
      <c r="G806" s="4" t="n">
        <f aca="false">B806*10.2</f>
        <v>93.1064466</v>
      </c>
      <c r="H806" s="4" t="n">
        <f aca="false">C806/98</f>
        <v>0.254611112244898</v>
      </c>
      <c r="I806" s="4" t="n">
        <f aca="false">D806/98</f>
        <v>0.653061224489796</v>
      </c>
    </row>
    <row r="807" customFormat="false" ht="15" hidden="false" customHeight="false" outlineLevel="0" collapsed="false">
      <c r="A807" s="4" t="n">
        <v>16.0799999999997</v>
      </c>
      <c r="B807" s="4" t="n">
        <v>8.596168</v>
      </c>
      <c r="C807" s="4" t="n">
        <v>24.618556</v>
      </c>
      <c r="D807" s="4" t="n">
        <v>63</v>
      </c>
      <c r="E807" s="4" t="n">
        <v>1.52235</v>
      </c>
      <c r="F807" s="4" t="n">
        <v>2.22</v>
      </c>
      <c r="G807" s="4" t="n">
        <f aca="false">B807*10.2</f>
        <v>87.6809136</v>
      </c>
      <c r="H807" s="4" t="n">
        <f aca="false">C807/98</f>
        <v>0.251209755102041</v>
      </c>
      <c r="I807" s="4" t="n">
        <f aca="false">D807/98</f>
        <v>0.642857142857143</v>
      </c>
    </row>
    <row r="808" customFormat="false" ht="15" hidden="false" customHeight="false" outlineLevel="0" collapsed="false">
      <c r="A808" s="4" t="n">
        <v>16.0999999999997</v>
      </c>
      <c r="B808" s="4" t="n">
        <v>7.988407</v>
      </c>
      <c r="C808" s="4" t="n">
        <v>23.281222</v>
      </c>
      <c r="D808" s="4" t="n">
        <v>60</v>
      </c>
      <c r="E808" s="4" t="n">
        <v>1.535744</v>
      </c>
      <c r="F808" s="4" t="n">
        <v>2.17</v>
      </c>
      <c r="G808" s="4" t="n">
        <f aca="false">B808*10.2</f>
        <v>81.4817514</v>
      </c>
      <c r="H808" s="4" t="n">
        <f aca="false">C808/98</f>
        <v>0.237563489795918</v>
      </c>
      <c r="I808" s="4" t="n">
        <f aca="false">D808/98</f>
        <v>0.612244897959184</v>
      </c>
    </row>
    <row r="809" customFormat="false" ht="15" hidden="false" customHeight="false" outlineLevel="0" collapsed="false">
      <c r="A809" s="4" t="n">
        <v>16.1199999999997</v>
      </c>
      <c r="B809" s="4" t="n">
        <v>7.552237</v>
      </c>
      <c r="C809" s="4" t="n">
        <v>21.281222</v>
      </c>
      <c r="D809" s="4" t="n">
        <v>58</v>
      </c>
      <c r="E809" s="4" t="n">
        <v>1.535744</v>
      </c>
      <c r="F809" s="4" t="n">
        <v>2.18</v>
      </c>
      <c r="G809" s="4" t="n">
        <f aca="false">B809*10.2</f>
        <v>77.0328174</v>
      </c>
      <c r="H809" s="4" t="n">
        <f aca="false">C809/98</f>
        <v>0.217155326530612</v>
      </c>
      <c r="I809" s="4" t="n">
        <f aca="false">D809/98</f>
        <v>0.591836734693878</v>
      </c>
    </row>
    <row r="810" customFormat="false" ht="15" hidden="false" customHeight="false" outlineLevel="0" collapsed="false">
      <c r="A810" s="4" t="n">
        <v>16.1399999999997</v>
      </c>
      <c r="B810" s="4" t="n">
        <v>7.328833</v>
      </c>
      <c r="C810" s="4" t="n">
        <v>20.392333</v>
      </c>
      <c r="D810" s="4" t="n">
        <v>61</v>
      </c>
      <c r="E810" s="4" t="n">
        <v>1.52687</v>
      </c>
      <c r="F810" s="4" t="n">
        <v>2.25</v>
      </c>
      <c r="G810" s="4" t="n">
        <f aca="false">B810*10.2</f>
        <v>74.7540966</v>
      </c>
      <c r="H810" s="4" t="n">
        <f aca="false">C810/98</f>
        <v>0.208085030612245</v>
      </c>
      <c r="I810" s="4" t="n">
        <f aca="false">D810/98</f>
        <v>0.622448979591837</v>
      </c>
    </row>
    <row r="811" customFormat="false" ht="15" hidden="false" customHeight="false" outlineLevel="0" collapsed="false">
      <c r="A811" s="4" t="n">
        <v>16.1599999999997</v>
      </c>
      <c r="B811" s="4" t="n">
        <v>7.35937</v>
      </c>
      <c r="C811" s="4" t="n">
        <v>20.388333</v>
      </c>
      <c r="D811" s="4" t="n">
        <v>62</v>
      </c>
      <c r="E811" s="4" t="n">
        <v>1.52687</v>
      </c>
      <c r="F811" s="4" t="n">
        <v>2.28</v>
      </c>
      <c r="G811" s="4" t="n">
        <f aca="false">B811*10.2</f>
        <v>75.065574</v>
      </c>
      <c r="H811" s="4" t="n">
        <f aca="false">C811/98</f>
        <v>0.208044214285714</v>
      </c>
      <c r="I811" s="4" t="n">
        <f aca="false">D811/98</f>
        <v>0.63265306122449</v>
      </c>
    </row>
    <row r="812" customFormat="false" ht="15" hidden="false" customHeight="false" outlineLevel="0" collapsed="false">
      <c r="A812" s="4" t="n">
        <v>16.1799999999997</v>
      </c>
      <c r="B812" s="4" t="n">
        <v>7.572136</v>
      </c>
      <c r="C812" s="4" t="n">
        <v>20.832778</v>
      </c>
      <c r="D812" s="4" t="n">
        <v>64</v>
      </c>
      <c r="E812" s="4" t="n">
        <v>1.52687</v>
      </c>
      <c r="F812" s="4" t="n">
        <v>2.19</v>
      </c>
      <c r="G812" s="4" t="n">
        <f aca="false">B812*10.2</f>
        <v>77.2357872</v>
      </c>
      <c r="H812" s="4" t="n">
        <f aca="false">C812/98</f>
        <v>0.212579367346939</v>
      </c>
      <c r="I812" s="4" t="n">
        <f aca="false">D812/98</f>
        <v>0.653061224489796</v>
      </c>
    </row>
    <row r="813" customFormat="false" ht="15" hidden="false" customHeight="false" outlineLevel="0" collapsed="false">
      <c r="A813" s="4" t="n">
        <v>16.1999999999997</v>
      </c>
      <c r="B813" s="4" t="n">
        <v>7.848732</v>
      </c>
      <c r="C813" s="4" t="n">
        <v>21.055</v>
      </c>
      <c r="D813" s="4" t="n">
        <v>68</v>
      </c>
      <c r="E813" s="4" t="n">
        <v>1.529385</v>
      </c>
      <c r="F813" s="4" t="n">
        <v>2.23</v>
      </c>
      <c r="G813" s="4" t="n">
        <f aca="false">B813*10.2</f>
        <v>80.0570664</v>
      </c>
      <c r="H813" s="4" t="n">
        <f aca="false">C813/98</f>
        <v>0.21484693877551</v>
      </c>
      <c r="I813" s="4" t="n">
        <f aca="false">D813/98</f>
        <v>0.693877551020408</v>
      </c>
    </row>
    <row r="814" customFormat="false" ht="15" hidden="false" customHeight="false" outlineLevel="0" collapsed="false">
      <c r="A814" s="4" t="n">
        <v>16.2199999999997</v>
      </c>
      <c r="B814" s="4" t="n">
        <v>8.018944</v>
      </c>
      <c r="C814" s="4" t="n">
        <v>20.943889</v>
      </c>
      <c r="D814" s="4" t="n">
        <v>69</v>
      </c>
      <c r="E814" s="4" t="n">
        <v>1.529385</v>
      </c>
      <c r="F814" s="4" t="n">
        <v>2.31</v>
      </c>
      <c r="G814" s="4" t="n">
        <f aca="false">B814*10.2</f>
        <v>81.7932288</v>
      </c>
      <c r="H814" s="4" t="n">
        <f aca="false">C814/98</f>
        <v>0.213713153061225</v>
      </c>
      <c r="I814" s="4" t="n">
        <f aca="false">D814/98</f>
        <v>0.704081632653061</v>
      </c>
    </row>
    <row r="815" customFormat="false" ht="15" hidden="false" customHeight="false" outlineLevel="0" collapsed="false">
      <c r="A815" s="4" t="n">
        <v>16.2399999999997</v>
      </c>
      <c r="B815" s="4" t="n">
        <v>8.218317</v>
      </c>
      <c r="C815" s="4" t="n">
        <v>22.935889</v>
      </c>
      <c r="D815" s="4" t="n">
        <v>72</v>
      </c>
      <c r="E815" s="4" t="n">
        <v>1.536003</v>
      </c>
      <c r="F815" s="4" t="n">
        <v>2.27</v>
      </c>
      <c r="G815" s="4" t="n">
        <f aca="false">B815*10.2</f>
        <v>83.8268334</v>
      </c>
      <c r="H815" s="4" t="n">
        <f aca="false">C815/98</f>
        <v>0.234039683673469</v>
      </c>
      <c r="I815" s="4" t="n">
        <f aca="false">D815/98</f>
        <v>0.73469387755102</v>
      </c>
    </row>
    <row r="816" customFormat="false" ht="15" hidden="false" customHeight="false" outlineLevel="0" collapsed="false">
      <c r="A816" s="4" t="n">
        <v>16.2599999999997</v>
      </c>
      <c r="B816" s="4" t="n">
        <v>8.450981</v>
      </c>
      <c r="C816" s="4" t="n">
        <v>23.931889</v>
      </c>
      <c r="D816" s="4" t="n">
        <v>72</v>
      </c>
      <c r="E816" s="4" t="n">
        <v>1.549279</v>
      </c>
      <c r="F816" s="4" t="n">
        <v>2.19</v>
      </c>
      <c r="G816" s="4" t="n">
        <f aca="false">B816*10.2</f>
        <v>86.2000062</v>
      </c>
      <c r="H816" s="4" t="n">
        <f aca="false">C816/98</f>
        <v>0.244202948979592</v>
      </c>
      <c r="I816" s="4" t="n">
        <f aca="false">D816/98</f>
        <v>0.73469387755102</v>
      </c>
    </row>
    <row r="817" customFormat="false" ht="15" hidden="false" customHeight="false" outlineLevel="0" collapsed="false">
      <c r="A817" s="4" t="n">
        <v>16.2799999999997</v>
      </c>
      <c r="B817" s="4" t="n">
        <v>8.663747</v>
      </c>
      <c r="C817" s="4" t="n">
        <v>24.598556</v>
      </c>
      <c r="D817" s="4" t="n">
        <v>69</v>
      </c>
      <c r="E817" s="4" t="n">
        <v>1.553851</v>
      </c>
      <c r="F817" s="4" t="n">
        <v>2.27</v>
      </c>
      <c r="G817" s="4" t="n">
        <f aca="false">B817*10.2</f>
        <v>88.3702194</v>
      </c>
      <c r="H817" s="4" t="n">
        <f aca="false">C817/98</f>
        <v>0.251005673469388</v>
      </c>
      <c r="I817" s="4" t="n">
        <f aca="false">D817/98</f>
        <v>0.704081632653061</v>
      </c>
    </row>
    <row r="818" customFormat="false" ht="15" hidden="false" customHeight="false" outlineLevel="0" collapsed="false">
      <c r="A818" s="4" t="n">
        <v>16.2999999999997</v>
      </c>
      <c r="B818" s="4" t="n">
        <v>8.919066</v>
      </c>
      <c r="C818" s="4" t="n">
        <v>23.931889</v>
      </c>
      <c r="D818" s="4" t="n">
        <v>69</v>
      </c>
      <c r="E818" s="4" t="n">
        <v>1.560489</v>
      </c>
      <c r="F818" s="4" t="n">
        <v>2.24</v>
      </c>
      <c r="G818" s="4" t="n">
        <f aca="false">B818*10.2</f>
        <v>90.9744732</v>
      </c>
      <c r="H818" s="4" t="n">
        <f aca="false">C818/98</f>
        <v>0.244202948979592</v>
      </c>
      <c r="I818" s="4" t="n">
        <f aca="false">D818/98</f>
        <v>0.704081632653061</v>
      </c>
    </row>
    <row r="819" customFormat="false" ht="15" hidden="false" customHeight="false" outlineLevel="0" collapsed="false">
      <c r="A819" s="4" t="n">
        <v>16.3199999999997</v>
      </c>
      <c r="B819" s="4" t="n">
        <v>9.077263</v>
      </c>
      <c r="C819" s="4" t="n">
        <v>22.705667</v>
      </c>
      <c r="D819" s="4" t="n">
        <v>71</v>
      </c>
      <c r="E819" s="4" t="n">
        <v>1.573802</v>
      </c>
      <c r="F819" s="4" t="n">
        <v>2.27</v>
      </c>
      <c r="G819" s="4" t="n">
        <f aca="false">B819*10.2</f>
        <v>92.5880826</v>
      </c>
      <c r="H819" s="4" t="n">
        <f aca="false">C819/98</f>
        <v>0.231690479591837</v>
      </c>
      <c r="I819" s="4" t="n">
        <f aca="false">D819/98</f>
        <v>0.724489795918367</v>
      </c>
    </row>
    <row r="820" customFormat="false" ht="15" hidden="false" customHeight="false" outlineLevel="0" collapsed="false">
      <c r="A820" s="4" t="n">
        <v>16.3399999999997</v>
      </c>
      <c r="B820" s="4" t="n">
        <v>9.194284</v>
      </c>
      <c r="C820" s="4" t="n">
        <v>21.150111</v>
      </c>
      <c r="D820" s="4" t="n">
        <v>71</v>
      </c>
      <c r="E820" s="4" t="n">
        <v>1.558453</v>
      </c>
      <c r="F820" s="4" t="n">
        <v>2.22</v>
      </c>
      <c r="G820" s="4" t="n">
        <f aca="false">B820*10.2</f>
        <v>93.7816968</v>
      </c>
      <c r="H820" s="4" t="n">
        <f aca="false">C820/98</f>
        <v>0.215817459183673</v>
      </c>
      <c r="I820" s="4" t="n">
        <f aca="false">D820/98</f>
        <v>0.724489795918367</v>
      </c>
    </row>
    <row r="821" customFormat="false" ht="15" hidden="false" customHeight="false" outlineLevel="0" collapsed="false">
      <c r="A821" s="4" t="n">
        <v>16.3599999999997</v>
      </c>
      <c r="B821" s="4" t="n">
        <v>9.332582</v>
      </c>
      <c r="C821" s="4" t="n">
        <v>19.261222</v>
      </c>
      <c r="D821" s="4" t="n">
        <v>71</v>
      </c>
      <c r="E821" s="4" t="n">
        <v>1.565071</v>
      </c>
      <c r="F821" s="4" t="n">
        <v>2.12</v>
      </c>
      <c r="G821" s="4" t="n">
        <f aca="false">B821*10.2</f>
        <v>95.1923364</v>
      </c>
      <c r="H821" s="4" t="n">
        <f aca="false">C821/98</f>
        <v>0.196543081632653</v>
      </c>
      <c r="I821" s="4" t="n">
        <f aca="false">D821/98</f>
        <v>0.724489795918367</v>
      </c>
    </row>
    <row r="822" customFormat="false" ht="15" hidden="false" customHeight="false" outlineLevel="0" collapsed="false">
      <c r="A822" s="4" t="n">
        <v>16.3799999999997</v>
      </c>
      <c r="B822" s="4" t="n">
        <v>9.492157</v>
      </c>
      <c r="C822" s="4" t="n">
        <v>18.483444</v>
      </c>
      <c r="D822" s="4" t="n">
        <v>74</v>
      </c>
      <c r="E822" s="4" t="n">
        <v>1.578346</v>
      </c>
      <c r="F822" s="4" t="n">
        <v>2.22</v>
      </c>
      <c r="G822" s="4" t="n">
        <f aca="false">B822*10.2</f>
        <v>96.8200014</v>
      </c>
      <c r="H822" s="4" t="n">
        <f aca="false">C822/98</f>
        <v>0.188606571428571</v>
      </c>
      <c r="I822" s="4" t="n">
        <f aca="false">D822/98</f>
        <v>0.755102040816327</v>
      </c>
    </row>
    <row r="823" customFormat="false" ht="15" hidden="false" customHeight="false" outlineLevel="0" collapsed="false">
      <c r="A823" s="4" t="n">
        <v>16.3999999999997</v>
      </c>
      <c r="B823" s="4" t="n">
        <v>9.501417</v>
      </c>
      <c r="C823" s="4" t="n">
        <v>17.590556</v>
      </c>
      <c r="D823" s="4" t="n">
        <v>75</v>
      </c>
      <c r="E823" s="4" t="n">
        <v>1.589556</v>
      </c>
      <c r="F823" s="4" t="n">
        <v>2.28</v>
      </c>
      <c r="G823" s="4" t="n">
        <f aca="false">B823*10.2</f>
        <v>96.9144534</v>
      </c>
      <c r="H823" s="4" t="n">
        <f aca="false">C823/98</f>
        <v>0.179495469387755</v>
      </c>
      <c r="I823" s="4" t="n">
        <f aca="false">D823/98</f>
        <v>0.76530612244898</v>
      </c>
    </row>
    <row r="824" customFormat="false" ht="15" hidden="false" customHeight="false" outlineLevel="0" collapsed="false">
      <c r="A824" s="4" t="n">
        <v>16.4199999999997</v>
      </c>
      <c r="B824" s="4" t="n">
        <v>9.426949</v>
      </c>
      <c r="C824" s="4" t="n">
        <v>17.368333</v>
      </c>
      <c r="D824" s="4" t="n">
        <v>75</v>
      </c>
      <c r="E824" s="4" t="n">
        <v>1.589556</v>
      </c>
      <c r="F824" s="4" t="n">
        <v>2.25</v>
      </c>
      <c r="G824" s="4" t="n">
        <f aca="false">B824*10.2</f>
        <v>96.1548798</v>
      </c>
      <c r="H824" s="4" t="n">
        <f aca="false">C824/98</f>
        <v>0.177227887755102</v>
      </c>
      <c r="I824" s="4" t="n">
        <f aca="false">D824/98</f>
        <v>0.76530612244898</v>
      </c>
    </row>
    <row r="825" customFormat="false" ht="15" hidden="false" customHeight="false" outlineLevel="0" collapsed="false">
      <c r="A825" s="4" t="n">
        <v>16.4399999999997</v>
      </c>
      <c r="B825" s="4" t="n">
        <v>9.256736</v>
      </c>
      <c r="C825" s="4" t="n">
        <v>18.146111</v>
      </c>
      <c r="D825" s="4" t="n">
        <v>75</v>
      </c>
      <c r="E825" s="4" t="n">
        <v>1.582919</v>
      </c>
      <c r="F825" s="4" t="n">
        <v>2.23</v>
      </c>
      <c r="G825" s="4" t="n">
        <f aca="false">B825*10.2</f>
        <v>94.4187072</v>
      </c>
      <c r="H825" s="4" t="n">
        <f aca="false">C825/98</f>
        <v>0.185164397959184</v>
      </c>
      <c r="I825" s="4" t="n">
        <f aca="false">D825/98</f>
        <v>0.76530612244898</v>
      </c>
    </row>
    <row r="826" customFormat="false" ht="15" hidden="false" customHeight="false" outlineLevel="0" collapsed="false">
      <c r="A826" s="4" t="n">
        <v>16.4599999999997</v>
      </c>
      <c r="B826" s="4" t="n">
        <v>9.097162</v>
      </c>
      <c r="C826" s="4" t="n">
        <v>19.368333</v>
      </c>
      <c r="D826" s="4" t="n">
        <v>78</v>
      </c>
      <c r="E826" s="4" t="n">
        <v>1.567744</v>
      </c>
      <c r="F826" s="4" t="n">
        <v>2.23</v>
      </c>
      <c r="G826" s="4" t="n">
        <f aca="false">B826*10.2</f>
        <v>92.7910524</v>
      </c>
      <c r="H826" s="4" t="n">
        <f aca="false">C826/98</f>
        <v>0.197636051020408</v>
      </c>
      <c r="I826" s="4" t="n">
        <f aca="false">D826/98</f>
        <v>0.795918367346939</v>
      </c>
    </row>
    <row r="827" customFormat="false" ht="15" hidden="false" customHeight="false" outlineLevel="0" collapsed="false">
      <c r="A827" s="4" t="n">
        <v>16.4799999999997</v>
      </c>
      <c r="B827" s="4" t="n">
        <v>8.892279</v>
      </c>
      <c r="C827" s="4" t="n">
        <v>20.249222</v>
      </c>
      <c r="D827" s="4" t="n">
        <v>78</v>
      </c>
      <c r="E827" s="4" t="n">
        <v>1.574323</v>
      </c>
      <c r="F827" s="4" t="n">
        <v>2.27</v>
      </c>
      <c r="G827" s="4" t="n">
        <f aca="false">B827*10.2</f>
        <v>90.7012458</v>
      </c>
      <c r="H827" s="4" t="n">
        <f aca="false">C827/98</f>
        <v>0.206624714285714</v>
      </c>
      <c r="I827" s="4" t="n">
        <f aca="false">D827/98</f>
        <v>0.795918367346939</v>
      </c>
    </row>
    <row r="828" customFormat="false" ht="15" hidden="false" customHeight="false" outlineLevel="0" collapsed="false">
      <c r="A828" s="4" t="n">
        <v>16.4999999999997</v>
      </c>
      <c r="B828" s="4" t="n">
        <v>8.419066</v>
      </c>
      <c r="C828" s="4" t="n">
        <v>20.487444</v>
      </c>
      <c r="D828" s="4" t="n">
        <v>63</v>
      </c>
      <c r="E828" s="4" t="n">
        <v>1.669984</v>
      </c>
      <c r="F828" s="4" t="n">
        <v>3.14</v>
      </c>
      <c r="G828" s="4" t="n">
        <f aca="false">B828*10.2</f>
        <v>85.8744732</v>
      </c>
      <c r="H828" s="4" t="n">
        <f aca="false">C828/98</f>
        <v>0.209055551020408</v>
      </c>
      <c r="I828" s="4" t="n">
        <f aca="false">D828/98</f>
        <v>0.642857142857143</v>
      </c>
    </row>
    <row r="829" customFormat="false" ht="15" hidden="false" customHeight="false" outlineLevel="0" collapsed="false">
      <c r="A829" s="4" t="n">
        <v>16.5199999999997</v>
      </c>
      <c r="B829" s="4" t="n">
        <v>7.856614</v>
      </c>
      <c r="C829" s="4" t="n">
        <v>19.935889</v>
      </c>
      <c r="D829" s="4" t="n">
        <v>58</v>
      </c>
      <c r="E829" s="4" t="n">
        <v>1.686434</v>
      </c>
      <c r="F829" s="4" t="n">
        <v>1.96</v>
      </c>
      <c r="G829" s="4" t="n">
        <f aca="false">B829*10.2</f>
        <v>80.1374628</v>
      </c>
      <c r="H829" s="4" t="n">
        <f aca="false">C829/98</f>
        <v>0.20342743877551</v>
      </c>
      <c r="I829" s="4" t="n">
        <f aca="false">D829/98</f>
        <v>0.591836734693878</v>
      </c>
    </row>
    <row r="830" customFormat="false" ht="15" hidden="false" customHeight="false" outlineLevel="0" collapsed="false">
      <c r="A830" s="4" t="n">
        <v>16.5399999999997</v>
      </c>
      <c r="B830" s="4" t="n">
        <v>7.377891</v>
      </c>
      <c r="C830" s="4" t="n">
        <v>19.824778</v>
      </c>
      <c r="D830" s="4" t="n">
        <v>56</v>
      </c>
      <c r="E830" s="4" t="n">
        <v>1.68018</v>
      </c>
      <c r="F830" s="4" t="n">
        <v>2.06</v>
      </c>
      <c r="G830" s="4" t="n">
        <f aca="false">B830*10.2</f>
        <v>75.2544882</v>
      </c>
      <c r="H830" s="4" t="n">
        <f aca="false">C830/98</f>
        <v>0.202293653061225</v>
      </c>
      <c r="I830" s="4" t="n">
        <f aca="false">D830/98</f>
        <v>0.571428571428571</v>
      </c>
    </row>
    <row r="831" customFormat="false" ht="15" hidden="false" customHeight="false" outlineLevel="0" collapsed="false">
      <c r="A831" s="4" t="n">
        <v>16.5599999999997</v>
      </c>
      <c r="B831" s="4" t="n">
        <v>7.058742</v>
      </c>
      <c r="C831" s="4" t="n">
        <v>19.380333</v>
      </c>
      <c r="D831" s="4" t="n">
        <v>52</v>
      </c>
      <c r="E831" s="4" t="n">
        <v>1.698987</v>
      </c>
      <c r="F831" s="4" t="n">
        <v>2.08</v>
      </c>
      <c r="G831" s="4" t="n">
        <f aca="false">B831*10.2</f>
        <v>71.9991684</v>
      </c>
      <c r="H831" s="4" t="n">
        <f aca="false">C831/98</f>
        <v>0.1977585</v>
      </c>
      <c r="I831" s="4" t="n">
        <f aca="false">D831/98</f>
        <v>0.530612244897959</v>
      </c>
    </row>
    <row r="832" customFormat="false" ht="15" hidden="false" customHeight="false" outlineLevel="0" collapsed="false">
      <c r="A832" s="4" t="n">
        <v>16.5799999999997</v>
      </c>
      <c r="B832" s="4" t="n">
        <v>6.856614</v>
      </c>
      <c r="C832" s="4" t="n">
        <v>18.158111</v>
      </c>
      <c r="D832" s="4" t="n">
        <v>52</v>
      </c>
      <c r="E832" s="4" t="n">
        <v>1.69155</v>
      </c>
      <c r="F832" s="4" t="n">
        <v>2.02</v>
      </c>
      <c r="G832" s="4" t="n">
        <f aca="false">B832*10.2</f>
        <v>69.9374628</v>
      </c>
      <c r="H832" s="4" t="n">
        <f aca="false">C832/98</f>
        <v>0.185286846938776</v>
      </c>
      <c r="I832" s="4" t="n">
        <f aca="false">D832/98</f>
        <v>0.530612244897959</v>
      </c>
    </row>
    <row r="833" customFormat="false" ht="15" hidden="false" customHeight="false" outlineLevel="0" collapsed="false">
      <c r="A833" s="4" t="n">
        <v>16.5999999999997</v>
      </c>
      <c r="B833" s="4" t="n">
        <v>6.771508</v>
      </c>
      <c r="C833" s="4" t="n">
        <v>17.824778</v>
      </c>
      <c r="D833" s="4" t="n">
        <v>52</v>
      </c>
      <c r="E833" s="4" t="n">
        <v>1.685314</v>
      </c>
      <c r="F833" s="4" t="n">
        <v>2.11</v>
      </c>
      <c r="G833" s="4" t="n">
        <f aca="false">B833*10.2</f>
        <v>69.0693816</v>
      </c>
      <c r="H833" s="4" t="n">
        <f aca="false">C833/98</f>
        <v>0.181885489795918</v>
      </c>
      <c r="I833" s="4" t="n">
        <f aca="false">D833/98</f>
        <v>0.530612244897959</v>
      </c>
    </row>
    <row r="834" customFormat="false" ht="15" hidden="false" customHeight="false" outlineLevel="0" collapsed="false">
      <c r="A834" s="4" t="n">
        <v>16.6199999999997</v>
      </c>
      <c r="B834" s="4" t="n">
        <v>6.803423</v>
      </c>
      <c r="C834" s="4" t="n">
        <v>17.491444</v>
      </c>
      <c r="D834" s="4" t="n">
        <v>52</v>
      </c>
      <c r="E834" s="4" t="n">
        <v>1.685314</v>
      </c>
      <c r="F834" s="4" t="n">
        <v>2.09</v>
      </c>
      <c r="G834" s="4" t="n">
        <f aca="false">B834*10.2</f>
        <v>69.3949146</v>
      </c>
      <c r="H834" s="4" t="n">
        <f aca="false">C834/98</f>
        <v>0.17848412244898</v>
      </c>
      <c r="I834" s="4" t="n">
        <f aca="false">D834/98</f>
        <v>0.530612244897959</v>
      </c>
    </row>
    <row r="835" customFormat="false" ht="15" hidden="false" customHeight="false" outlineLevel="0" collapsed="false">
      <c r="A835" s="4" t="n">
        <v>16.6399999999997</v>
      </c>
      <c r="B835" s="4" t="n">
        <v>6.888529</v>
      </c>
      <c r="C835" s="4" t="n">
        <v>17.380333</v>
      </c>
      <c r="D835" s="4" t="n">
        <v>53</v>
      </c>
      <c r="E835" s="4" t="n">
        <v>1.69669</v>
      </c>
      <c r="F835" s="4" t="n">
        <v>2.07</v>
      </c>
      <c r="G835" s="4" t="n">
        <f aca="false">B835*10.2</f>
        <v>70.2629958</v>
      </c>
      <c r="H835" s="4" t="n">
        <f aca="false">C835/98</f>
        <v>0.177350336734694</v>
      </c>
      <c r="I835" s="4" t="n">
        <f aca="false">D835/98</f>
        <v>0.540816326530612</v>
      </c>
    </row>
    <row r="836" customFormat="false" ht="15" hidden="false" customHeight="false" outlineLevel="0" collapsed="false">
      <c r="A836" s="4" t="n">
        <v>16.6599999999997</v>
      </c>
      <c r="B836" s="4" t="n">
        <v>7.005551</v>
      </c>
      <c r="C836" s="4" t="n">
        <v>17.380333</v>
      </c>
      <c r="D836" s="4" t="n">
        <v>52</v>
      </c>
      <c r="E836" s="4" t="n">
        <v>1.69669</v>
      </c>
      <c r="F836" s="4" t="n">
        <v>1.99</v>
      </c>
      <c r="G836" s="4" t="n">
        <f aca="false">B836*10.2</f>
        <v>71.4566202</v>
      </c>
      <c r="H836" s="4" t="n">
        <f aca="false">C836/98</f>
        <v>0.177350336734694</v>
      </c>
      <c r="I836" s="4" t="n">
        <f aca="false">D836/98</f>
        <v>0.530612244897959</v>
      </c>
    </row>
    <row r="837" customFormat="false" ht="15" hidden="false" customHeight="false" outlineLevel="0" collapsed="false">
      <c r="A837" s="4" t="n">
        <v>16.6799999999997</v>
      </c>
      <c r="B837" s="4" t="n">
        <v>7.250231</v>
      </c>
      <c r="C837" s="4" t="n">
        <v>17.491444</v>
      </c>
      <c r="D837" s="4" t="n">
        <v>55</v>
      </c>
      <c r="E837" s="4" t="n">
        <v>1.69669</v>
      </c>
      <c r="F837" s="4" t="n">
        <v>1.88</v>
      </c>
      <c r="G837" s="4" t="n">
        <f aca="false">B837*10.2</f>
        <v>73.9523562</v>
      </c>
      <c r="H837" s="4" t="n">
        <f aca="false">C837/98</f>
        <v>0.17848412244898</v>
      </c>
      <c r="I837" s="4" t="n">
        <f aca="false">D837/98</f>
        <v>0.561224489795918</v>
      </c>
    </row>
    <row r="838" customFormat="false" ht="15" hidden="false" customHeight="false" outlineLevel="0" collapsed="false">
      <c r="A838" s="4" t="n">
        <v>16.6999999999997</v>
      </c>
      <c r="B838" s="4" t="n">
        <v>7.590657</v>
      </c>
      <c r="C838" s="4" t="n">
        <v>17.824778</v>
      </c>
      <c r="D838" s="4" t="n">
        <v>56</v>
      </c>
      <c r="E838" s="4" t="n">
        <v>1.714293</v>
      </c>
      <c r="F838" s="4" t="n">
        <v>2</v>
      </c>
      <c r="G838" s="4" t="n">
        <f aca="false">B838*10.2</f>
        <v>77.4247014</v>
      </c>
      <c r="H838" s="4" t="n">
        <f aca="false">C838/98</f>
        <v>0.181885489795918</v>
      </c>
      <c r="I838" s="4" t="n">
        <f aca="false">D838/98</f>
        <v>0.571428571428571</v>
      </c>
    </row>
    <row r="839" customFormat="false" ht="15" hidden="false" customHeight="false" outlineLevel="0" collapsed="false">
      <c r="A839" s="4" t="n">
        <v>16.7199999999997</v>
      </c>
      <c r="B839" s="4" t="n">
        <v>7.8247</v>
      </c>
      <c r="C839" s="4" t="n">
        <v>17.824778</v>
      </c>
      <c r="D839" s="4" t="n">
        <v>57</v>
      </c>
      <c r="E839" s="4" t="n">
        <v>1.701854</v>
      </c>
      <c r="F839" s="4" t="n">
        <v>2.01</v>
      </c>
      <c r="G839" s="4" t="n">
        <f aca="false">B839*10.2</f>
        <v>79.81194</v>
      </c>
      <c r="H839" s="4" t="n">
        <f aca="false">C839/98</f>
        <v>0.181885489795918</v>
      </c>
      <c r="I839" s="4" t="n">
        <f aca="false">D839/98</f>
        <v>0.581632653061225</v>
      </c>
    </row>
    <row r="840" customFormat="false" ht="15" hidden="false" customHeight="false" outlineLevel="0" collapsed="false">
      <c r="A840" s="4" t="n">
        <v>16.7399999999997</v>
      </c>
      <c r="B840" s="4" t="n">
        <v>7.845976</v>
      </c>
      <c r="C840" s="4" t="n">
        <v>17.158111</v>
      </c>
      <c r="D840" s="4" t="n">
        <v>58</v>
      </c>
      <c r="E840" s="4" t="n">
        <v>1.714293</v>
      </c>
      <c r="F840" s="4" t="n">
        <v>2.06</v>
      </c>
      <c r="G840" s="4" t="n">
        <f aca="false">B840*10.2</f>
        <v>80.0289552</v>
      </c>
      <c r="H840" s="4" t="n">
        <f aca="false">C840/98</f>
        <v>0.175082765306122</v>
      </c>
      <c r="I840" s="4" t="n">
        <f aca="false">D840/98</f>
        <v>0.591836734693878</v>
      </c>
    </row>
    <row r="841" customFormat="false" ht="15" hidden="false" customHeight="false" outlineLevel="0" collapsed="false">
      <c r="A841" s="4" t="n">
        <v>16.7599999999997</v>
      </c>
      <c r="B841" s="4" t="n">
        <v>7.77013</v>
      </c>
      <c r="C841" s="4" t="n">
        <v>16.376333</v>
      </c>
      <c r="D841" s="4" t="n">
        <v>58</v>
      </c>
      <c r="E841" s="4" t="n">
        <v>1.718427</v>
      </c>
      <c r="F841" s="4" t="n">
        <v>2.01</v>
      </c>
      <c r="G841" s="4" t="n">
        <f aca="false">B841*10.2</f>
        <v>79.255326</v>
      </c>
      <c r="H841" s="4" t="n">
        <f aca="false">C841/98</f>
        <v>0.16710543877551</v>
      </c>
      <c r="I841" s="4" t="n">
        <f aca="false">D841/98</f>
        <v>0.591836734693878</v>
      </c>
    </row>
    <row r="842" customFormat="false" ht="15" hidden="false" customHeight="false" outlineLevel="0" collapsed="false">
      <c r="A842" s="4" t="n">
        <v>16.7799999999997</v>
      </c>
      <c r="B842" s="4" t="n">
        <v>7.791407</v>
      </c>
      <c r="C842" s="4" t="n">
        <v>16.376333</v>
      </c>
      <c r="D842" s="4" t="n">
        <v>58</v>
      </c>
      <c r="E842" s="4" t="n">
        <v>1.724617</v>
      </c>
      <c r="F842" s="4" t="n">
        <v>2.12</v>
      </c>
      <c r="G842" s="4" t="n">
        <f aca="false">B842*10.2</f>
        <v>79.4723514</v>
      </c>
      <c r="H842" s="4" t="n">
        <f aca="false">C842/98</f>
        <v>0.16710543877551</v>
      </c>
      <c r="I842" s="4" t="n">
        <f aca="false">D842/98</f>
        <v>0.591836734693878</v>
      </c>
    </row>
    <row r="843" customFormat="false" ht="15" hidden="false" customHeight="false" outlineLevel="0" collapsed="false">
      <c r="A843" s="4" t="n">
        <v>16.7999999999997</v>
      </c>
      <c r="B843" s="4" t="n">
        <v>7.950981</v>
      </c>
      <c r="C843" s="4" t="n">
        <v>16.820778</v>
      </c>
      <c r="D843" s="4" t="n">
        <v>61</v>
      </c>
      <c r="E843" s="4" t="n">
        <v>1.737041</v>
      </c>
      <c r="F843" s="4" t="n">
        <v>2.13</v>
      </c>
      <c r="G843" s="4" t="n">
        <f aca="false">B843*10.2</f>
        <v>81.1000062</v>
      </c>
      <c r="H843" s="4" t="n">
        <f aca="false">C843/98</f>
        <v>0.171640591836735</v>
      </c>
      <c r="I843" s="4" t="n">
        <f aca="false">D843/98</f>
        <v>0.622448979591837</v>
      </c>
    </row>
    <row r="844" customFormat="false" ht="15" hidden="false" customHeight="false" outlineLevel="0" collapsed="false">
      <c r="A844" s="4" t="n">
        <v>16.8199999999997</v>
      </c>
      <c r="B844" s="4" t="n">
        <v>8.195662</v>
      </c>
      <c r="C844" s="4" t="n">
        <v>18.376333</v>
      </c>
      <c r="D844" s="4" t="n">
        <v>62</v>
      </c>
      <c r="E844" s="4" t="n">
        <v>1.754647</v>
      </c>
      <c r="F844" s="4" t="n">
        <v>2.07</v>
      </c>
      <c r="G844" s="4" t="n">
        <f aca="false">B844*10.2</f>
        <v>83.5957524</v>
      </c>
      <c r="H844" s="4" t="n">
        <f aca="false">C844/98</f>
        <v>0.187513602040816</v>
      </c>
      <c r="I844" s="4" t="n">
        <f aca="false">D844/98</f>
        <v>0.63265306122449</v>
      </c>
    </row>
    <row r="845" customFormat="false" ht="15" hidden="false" customHeight="false" outlineLevel="0" collapsed="false">
      <c r="A845" s="4" t="n">
        <v>16.8399999999997</v>
      </c>
      <c r="B845" s="4" t="n">
        <v>8.536088</v>
      </c>
      <c r="C845" s="4" t="n">
        <v>20.598556</v>
      </c>
      <c r="D845" s="4" t="n">
        <v>64</v>
      </c>
      <c r="E845" s="4" t="n">
        <v>1.748417</v>
      </c>
      <c r="F845" s="4" t="n">
        <v>2.08</v>
      </c>
      <c r="G845" s="4" t="n">
        <f aca="false">B845*10.2</f>
        <v>87.0680976</v>
      </c>
      <c r="H845" s="4" t="n">
        <f aca="false">C845/98</f>
        <v>0.210189346938776</v>
      </c>
      <c r="I845" s="4" t="n">
        <f aca="false">D845/98</f>
        <v>0.653061224489796</v>
      </c>
    </row>
    <row r="846" customFormat="false" ht="15" hidden="false" customHeight="false" outlineLevel="0" collapsed="false">
      <c r="A846" s="4" t="n">
        <v>16.8599999999997</v>
      </c>
      <c r="B846" s="4" t="n">
        <v>8.865875</v>
      </c>
      <c r="C846" s="4" t="n">
        <v>23.487444</v>
      </c>
      <c r="D846" s="4" t="n">
        <v>66</v>
      </c>
      <c r="E846" s="4" t="n">
        <v>1.754647</v>
      </c>
      <c r="F846" s="4" t="n">
        <v>2.02</v>
      </c>
      <c r="G846" s="4" t="n">
        <f aca="false">B846*10.2</f>
        <v>90.431925</v>
      </c>
      <c r="H846" s="4" t="n">
        <f aca="false">C846/98</f>
        <v>0.239667795918367</v>
      </c>
      <c r="I846" s="4" t="n">
        <f aca="false">D846/98</f>
        <v>0.673469387755102</v>
      </c>
    </row>
    <row r="847" customFormat="false" ht="15" hidden="false" customHeight="false" outlineLevel="0" collapsed="false">
      <c r="A847" s="4" t="n">
        <v>16.8799999999997</v>
      </c>
      <c r="B847" s="4" t="n">
        <v>9.174386</v>
      </c>
      <c r="C847" s="4" t="n">
        <v>26.931889</v>
      </c>
      <c r="D847" s="4" t="n">
        <v>63</v>
      </c>
      <c r="E847" s="4" t="n">
        <v>1.748417</v>
      </c>
      <c r="F847" s="4" t="n">
        <v>2.04</v>
      </c>
      <c r="G847" s="4" t="n">
        <f aca="false">B847*10.2</f>
        <v>93.5787372</v>
      </c>
      <c r="H847" s="4" t="n">
        <f aca="false">C847/98</f>
        <v>0.274815193877551</v>
      </c>
      <c r="I847" s="4" t="n">
        <f aca="false">D847/98</f>
        <v>0.642857142857143</v>
      </c>
    </row>
    <row r="848" customFormat="false" ht="15" hidden="false" customHeight="false" outlineLevel="0" collapsed="false">
      <c r="A848" s="4" t="n">
        <v>16.8999999999997</v>
      </c>
      <c r="B848" s="4" t="n">
        <v>9.375135</v>
      </c>
      <c r="C848" s="4" t="n">
        <v>31.261222</v>
      </c>
      <c r="D848" s="4" t="n">
        <v>63</v>
      </c>
      <c r="E848" s="4" t="n">
        <v>1.753582</v>
      </c>
      <c r="F848" s="4" t="n">
        <v>2.11</v>
      </c>
      <c r="G848" s="4" t="n">
        <f aca="false">B848*10.2</f>
        <v>95.626377</v>
      </c>
      <c r="H848" s="4" t="n">
        <f aca="false">C848/98</f>
        <v>0.31899206122449</v>
      </c>
      <c r="I848" s="4" t="n">
        <f aca="false">D848/98</f>
        <v>0.642857142857143</v>
      </c>
    </row>
    <row r="849" customFormat="false" ht="15" hidden="false" customHeight="false" outlineLevel="0" collapsed="false">
      <c r="A849" s="4" t="n">
        <v>16.9199999999997</v>
      </c>
      <c r="B849" s="4" t="n">
        <v>9.438965</v>
      </c>
      <c r="C849" s="4" t="n">
        <v>32.483444</v>
      </c>
      <c r="D849" s="4" t="n">
        <v>60</v>
      </c>
      <c r="E849" s="4" t="n">
        <v>1.76602</v>
      </c>
      <c r="F849" s="4" t="n">
        <v>2.1</v>
      </c>
      <c r="G849" s="4" t="n">
        <f aca="false">B849*10.2</f>
        <v>96.277443</v>
      </c>
      <c r="H849" s="4" t="n">
        <f aca="false">C849/98</f>
        <v>0.331463714285714</v>
      </c>
      <c r="I849" s="4" t="n">
        <f aca="false">D849/98</f>
        <v>0.612244897959184</v>
      </c>
    </row>
    <row r="850" customFormat="false" ht="15" hidden="false" customHeight="false" outlineLevel="0" collapsed="false">
      <c r="A850" s="4" t="n">
        <v>16.9399999999997</v>
      </c>
      <c r="B850" s="4" t="n">
        <v>9.449604</v>
      </c>
      <c r="C850" s="4" t="n">
        <v>31.261222</v>
      </c>
      <c r="D850" s="4" t="n">
        <v>60</v>
      </c>
      <c r="E850" s="4" t="n">
        <v>1.735035</v>
      </c>
      <c r="F850" s="4" t="n">
        <v>2.1</v>
      </c>
      <c r="G850" s="4" t="n">
        <f aca="false">B850*10.2</f>
        <v>96.3859608</v>
      </c>
      <c r="H850" s="4" t="n">
        <f aca="false">C850/98</f>
        <v>0.31899206122449</v>
      </c>
      <c r="I850" s="4" t="n">
        <f aca="false">D850/98</f>
        <v>0.612244897959184</v>
      </c>
    </row>
    <row r="851" customFormat="false" ht="15" hidden="false" customHeight="false" outlineLevel="0" collapsed="false">
      <c r="A851" s="4" t="n">
        <v>16.9599999999997</v>
      </c>
      <c r="B851" s="4" t="n">
        <v>9.375135</v>
      </c>
      <c r="C851" s="4" t="n">
        <v>29.594556</v>
      </c>
      <c r="D851" s="4" t="n">
        <v>58</v>
      </c>
      <c r="E851" s="4" t="n">
        <v>1.740278</v>
      </c>
      <c r="F851" s="4" t="n">
        <v>2.17</v>
      </c>
      <c r="G851" s="4" t="n">
        <f aca="false">B851*10.2</f>
        <v>95.626377</v>
      </c>
      <c r="H851" s="4" t="n">
        <f aca="false">C851/98</f>
        <v>0.301985265306122</v>
      </c>
      <c r="I851" s="4" t="n">
        <f aca="false">D851/98</f>
        <v>0.591836734693878</v>
      </c>
    </row>
    <row r="852" customFormat="false" ht="15" hidden="false" customHeight="false" outlineLevel="0" collapsed="false">
      <c r="A852" s="4" t="n">
        <v>16.9799999999997</v>
      </c>
      <c r="B852" s="4" t="n">
        <v>9.29929</v>
      </c>
      <c r="C852" s="4" t="n">
        <v>29.257222</v>
      </c>
      <c r="D852" s="4" t="n">
        <v>56</v>
      </c>
      <c r="E852" s="4" t="n">
        <v>1.734144</v>
      </c>
      <c r="F852" s="4" t="n">
        <v>2.16</v>
      </c>
      <c r="G852" s="4" t="n">
        <f aca="false">B852*10.2</f>
        <v>94.852758</v>
      </c>
      <c r="H852" s="4" t="n">
        <f aca="false">C852/98</f>
        <v>0.298543081632653</v>
      </c>
      <c r="I852" s="4" t="n">
        <f aca="false">D852/98</f>
        <v>0.571428571428571</v>
      </c>
    </row>
    <row r="853" customFormat="false" ht="15" hidden="false" customHeight="false" outlineLevel="0" collapsed="false">
      <c r="A853" s="4" t="n">
        <v>16.9999999999997</v>
      </c>
      <c r="B853" s="4" t="n">
        <v>9.300667</v>
      </c>
      <c r="C853" s="4" t="n">
        <v>29.483444</v>
      </c>
      <c r="D853" s="4" t="n">
        <v>57</v>
      </c>
      <c r="E853" s="4" t="n">
        <v>1.752591</v>
      </c>
      <c r="F853" s="4" t="n">
        <v>2.08</v>
      </c>
      <c r="G853" s="4" t="n">
        <f aca="false">B853*10.2</f>
        <v>94.8668034</v>
      </c>
      <c r="H853" s="4" t="n">
        <f aca="false">C853/98</f>
        <v>0.300851469387755</v>
      </c>
      <c r="I853" s="4" t="n">
        <f aca="false">D853/98</f>
        <v>0.581632653061225</v>
      </c>
    </row>
    <row r="854" customFormat="false" ht="15" hidden="false" customHeight="false" outlineLevel="0" collapsed="false">
      <c r="A854" s="4" t="n">
        <v>17.0199999999997</v>
      </c>
      <c r="B854" s="4" t="n">
        <v>9.320566</v>
      </c>
      <c r="C854" s="4" t="n">
        <v>29.590556</v>
      </c>
      <c r="D854" s="4" t="n">
        <v>56</v>
      </c>
      <c r="E854" s="4" t="n">
        <v>1.75782</v>
      </c>
      <c r="F854" s="4" t="n">
        <v>2.1</v>
      </c>
      <c r="G854" s="4" t="n">
        <f aca="false">B854*10.2</f>
        <v>95.0697732</v>
      </c>
      <c r="H854" s="4" t="n">
        <f aca="false">C854/98</f>
        <v>0.301944448979592</v>
      </c>
      <c r="I854" s="4" t="n">
        <f aca="false">D854/98</f>
        <v>0.571428571428571</v>
      </c>
    </row>
    <row r="855" customFormat="false" ht="15" hidden="false" customHeight="false" outlineLevel="0" collapsed="false">
      <c r="A855" s="4" t="n">
        <v>17.0399999999997</v>
      </c>
      <c r="B855" s="4" t="n">
        <v>9.6078</v>
      </c>
      <c r="C855" s="4" t="n">
        <v>28.812778</v>
      </c>
      <c r="D855" s="4" t="n">
        <v>57</v>
      </c>
      <c r="E855" s="4" t="n">
        <v>1.739429</v>
      </c>
      <c r="F855" s="4" t="n">
        <v>2.15</v>
      </c>
      <c r="G855" s="4" t="n">
        <f aca="false">B855*10.2</f>
        <v>97.99956</v>
      </c>
      <c r="H855" s="4" t="n">
        <f aca="false">C855/98</f>
        <v>0.29400793877551</v>
      </c>
      <c r="I855" s="4" t="n">
        <f aca="false">D855/98</f>
        <v>0.581632653061225</v>
      </c>
    </row>
    <row r="856" customFormat="false" ht="15" hidden="false" customHeight="false" outlineLevel="0" collapsed="false">
      <c r="A856" s="4" t="n">
        <v>17.0599999999997</v>
      </c>
      <c r="B856" s="4" t="n">
        <v>10.012056</v>
      </c>
      <c r="C856" s="4" t="n">
        <v>32.701667</v>
      </c>
      <c r="D856" s="4" t="n">
        <v>60</v>
      </c>
      <c r="E856" s="4" t="n">
        <v>1.727244</v>
      </c>
      <c r="F856" s="4" t="n">
        <v>2.13</v>
      </c>
      <c r="G856" s="4" t="n">
        <f aca="false">B856*10.2</f>
        <v>102.1229712</v>
      </c>
      <c r="H856" s="4" t="n">
        <f aca="false">C856/98</f>
        <v>0.333690479591837</v>
      </c>
      <c r="I856" s="4" t="n">
        <f aca="false">D856/98</f>
        <v>0.612244897959184</v>
      </c>
    </row>
    <row r="857" customFormat="false" ht="15" hidden="false" customHeight="false" outlineLevel="0" collapsed="false">
      <c r="A857" s="4" t="n">
        <v>17.0799999999997</v>
      </c>
      <c r="B857" s="4" t="n">
        <v>10.426949</v>
      </c>
      <c r="C857" s="4" t="n">
        <v>37.812778</v>
      </c>
      <c r="D857" s="4" t="n">
        <v>60</v>
      </c>
      <c r="E857" s="4" t="n">
        <v>1.744002</v>
      </c>
      <c r="F857" s="4" t="n">
        <v>2.12</v>
      </c>
      <c r="G857" s="4" t="n">
        <f aca="false">B857*10.2</f>
        <v>106.3548798</v>
      </c>
      <c r="H857" s="4" t="n">
        <f aca="false">C857/98</f>
        <v>0.385844673469388</v>
      </c>
      <c r="I857" s="4" t="n">
        <f aca="false">D857/98</f>
        <v>0.612244897959184</v>
      </c>
    </row>
    <row r="858" customFormat="false" ht="15" hidden="false" customHeight="false" outlineLevel="0" collapsed="false">
      <c r="A858" s="4" t="n">
        <v>17.0999999999997</v>
      </c>
      <c r="B858" s="4" t="n">
        <v>10.724822</v>
      </c>
      <c r="C858" s="4" t="n">
        <v>42.035</v>
      </c>
      <c r="D858" s="4" t="n">
        <v>62</v>
      </c>
      <c r="E858" s="4" t="n">
        <v>1.750065</v>
      </c>
      <c r="F858" s="4" t="n">
        <v>2.08</v>
      </c>
      <c r="G858" s="4" t="n">
        <f aca="false">B858*10.2</f>
        <v>109.3931844</v>
      </c>
      <c r="H858" s="4" t="n">
        <f aca="false">C858/98</f>
        <v>0.428928571428571</v>
      </c>
      <c r="I858" s="4" t="n">
        <f aca="false">D858/98</f>
        <v>0.63265306122449</v>
      </c>
    </row>
    <row r="859" customFormat="false" ht="15" hidden="false" customHeight="false" outlineLevel="0" collapsed="false">
      <c r="A859" s="4" t="n">
        <v>17.1199999999997</v>
      </c>
      <c r="B859" s="4" t="n">
        <v>10.998662</v>
      </c>
      <c r="C859" s="4" t="n">
        <v>43.693667</v>
      </c>
      <c r="D859" s="4" t="n">
        <v>63</v>
      </c>
      <c r="E859" s="4" t="n">
        <v>1.750065</v>
      </c>
      <c r="F859" s="4" t="n">
        <v>2.12</v>
      </c>
      <c r="G859" s="4" t="n">
        <f aca="false">B859*10.2</f>
        <v>112.1863524</v>
      </c>
      <c r="H859" s="4" t="n">
        <f aca="false">C859/98</f>
        <v>0.445853744897959</v>
      </c>
      <c r="I859" s="4" t="n">
        <f aca="false">D859/98</f>
        <v>0.642857142857143</v>
      </c>
    </row>
    <row r="860" customFormat="false" ht="15" hidden="false" customHeight="false" outlineLevel="0" collapsed="false">
      <c r="A860" s="4" t="n">
        <v>17.1399999999997</v>
      </c>
      <c r="B860" s="4" t="n">
        <v>11.466747</v>
      </c>
      <c r="C860" s="4" t="n">
        <v>40.915889</v>
      </c>
      <c r="D860" s="4" t="n">
        <v>63</v>
      </c>
      <c r="E860" s="4" t="n">
        <v>1.779748</v>
      </c>
      <c r="F860" s="4" t="n">
        <v>2.12</v>
      </c>
      <c r="G860" s="4" t="n">
        <f aca="false">B860*10.2</f>
        <v>116.9608194</v>
      </c>
      <c r="H860" s="4" t="n">
        <f aca="false">C860/98</f>
        <v>0.417509071428571</v>
      </c>
      <c r="I860" s="4" t="n">
        <f aca="false">D860/98</f>
        <v>0.642857142857143</v>
      </c>
    </row>
    <row r="861" customFormat="false" ht="15" hidden="false" customHeight="false" outlineLevel="0" collapsed="false">
      <c r="A861" s="4" t="n">
        <v>17.1599999999997</v>
      </c>
      <c r="B861" s="4" t="n">
        <v>11.658236</v>
      </c>
      <c r="C861" s="4" t="n">
        <v>36.138111</v>
      </c>
      <c r="D861" s="4" t="n">
        <v>63</v>
      </c>
      <c r="E861" s="4" t="n">
        <v>1.785869</v>
      </c>
      <c r="F861" s="4" t="n">
        <v>2.18</v>
      </c>
      <c r="G861" s="4" t="n">
        <f aca="false">B861*10.2</f>
        <v>118.9140072</v>
      </c>
      <c r="H861" s="4" t="n">
        <f aca="false">C861/98</f>
        <v>0.368756234693878</v>
      </c>
      <c r="I861" s="4" t="n">
        <f aca="false">D861/98</f>
        <v>0.642857142857143</v>
      </c>
    </row>
    <row r="862" customFormat="false" ht="15" hidden="false" customHeight="false" outlineLevel="0" collapsed="false">
      <c r="A862" s="4" t="n">
        <v>17.1799999999997</v>
      </c>
      <c r="B862" s="4" t="n">
        <v>11.720688</v>
      </c>
      <c r="C862" s="4" t="n">
        <v>34.911889</v>
      </c>
      <c r="D862" s="4" t="n">
        <v>64</v>
      </c>
      <c r="E862" s="4" t="n">
        <v>1.755417</v>
      </c>
      <c r="F862" s="4" t="n">
        <v>2.1</v>
      </c>
      <c r="G862" s="4" t="n">
        <f aca="false">B862*10.2</f>
        <v>119.5510176</v>
      </c>
      <c r="H862" s="4" t="n">
        <f aca="false">C862/98</f>
        <v>0.356243765306122</v>
      </c>
      <c r="I862" s="4" t="n">
        <f aca="false">D862/98</f>
        <v>0.653061224489796</v>
      </c>
    </row>
    <row r="863" customFormat="false" ht="15" hidden="false" customHeight="false" outlineLevel="0" collapsed="false">
      <c r="A863" s="4" t="n">
        <v>17.1999999999997</v>
      </c>
      <c r="B863" s="4" t="n">
        <v>11.699412</v>
      </c>
      <c r="C863" s="4" t="n">
        <v>39.578556</v>
      </c>
      <c r="D863" s="4" t="n">
        <v>66</v>
      </c>
      <c r="E863" s="4" t="n">
        <v>1.754764</v>
      </c>
      <c r="F863" s="4" t="n">
        <v>2.17</v>
      </c>
      <c r="G863" s="4" t="n">
        <f aca="false">B863*10.2</f>
        <v>119.3340024</v>
      </c>
      <c r="H863" s="4" t="n">
        <f aca="false">C863/98</f>
        <v>0.403862816326531</v>
      </c>
      <c r="I863" s="4" t="n">
        <f aca="false">D863/98</f>
        <v>0.673469387755102</v>
      </c>
    </row>
    <row r="864" customFormat="false" ht="15" hidden="false" customHeight="false" outlineLevel="0" collapsed="false">
      <c r="A864" s="4" t="n">
        <v>17.2199999999997</v>
      </c>
      <c r="B864" s="4" t="n">
        <v>11.550475</v>
      </c>
      <c r="C864" s="4" t="n">
        <v>43.245222</v>
      </c>
      <c r="D864" s="4" t="n">
        <v>64</v>
      </c>
      <c r="E864" s="4" t="n">
        <v>1.76079</v>
      </c>
      <c r="F864" s="4" t="n">
        <v>2.23</v>
      </c>
      <c r="G864" s="4" t="n">
        <f aca="false">B864*10.2</f>
        <v>117.814845</v>
      </c>
      <c r="H864" s="4" t="n">
        <f aca="false">C864/98</f>
        <v>0.441277775510204</v>
      </c>
      <c r="I864" s="4" t="n">
        <f aca="false">D864/98</f>
        <v>0.653061224489796</v>
      </c>
    </row>
    <row r="865" customFormat="false" ht="15" hidden="false" customHeight="false" outlineLevel="0" collapsed="false">
      <c r="A865" s="4" t="n">
        <v>17.2399999999997</v>
      </c>
      <c r="B865" s="4" t="n">
        <v>11.400161</v>
      </c>
      <c r="C865" s="4" t="n">
        <v>43.130111</v>
      </c>
      <c r="D865" s="4" t="n">
        <v>64</v>
      </c>
      <c r="E865" s="4" t="n">
        <v>1.766832</v>
      </c>
      <c r="F865" s="4" t="n">
        <v>2.18</v>
      </c>
      <c r="G865" s="4" t="n">
        <f aca="false">B865*10.2</f>
        <v>116.2816422</v>
      </c>
      <c r="H865" s="4" t="n">
        <f aca="false">C865/98</f>
        <v>0.440103173469388</v>
      </c>
      <c r="I865" s="4" t="n">
        <f aca="false">D865/98</f>
        <v>0.653061224489796</v>
      </c>
    </row>
    <row r="866" customFormat="false" ht="15" hidden="false" customHeight="false" outlineLevel="0" collapsed="false">
      <c r="A866" s="4" t="n">
        <v>17.2599999999997</v>
      </c>
      <c r="B866" s="4" t="n">
        <v>11.400161</v>
      </c>
      <c r="C866" s="4" t="n">
        <v>32.241222</v>
      </c>
      <c r="D866" s="4" t="n">
        <v>64</v>
      </c>
      <c r="E866" s="4" t="n">
        <v>1.76079</v>
      </c>
      <c r="F866" s="4" t="n">
        <v>2.18</v>
      </c>
      <c r="G866" s="4" t="n">
        <f aca="false">B866*10.2</f>
        <v>116.2816422</v>
      </c>
      <c r="H866" s="4" t="n">
        <f aca="false">C866/98</f>
        <v>0.32899206122449</v>
      </c>
      <c r="I866" s="4" t="n">
        <f aca="false">D866/98</f>
        <v>0.653061224489796</v>
      </c>
    </row>
    <row r="867" customFormat="false" ht="15" hidden="false" customHeight="false" outlineLevel="0" collapsed="false">
      <c r="A867" s="4" t="n">
        <v>17.2799999999997</v>
      </c>
      <c r="B867" s="4" t="n">
        <v>11.71931</v>
      </c>
      <c r="C867" s="4" t="n">
        <v>26.019</v>
      </c>
      <c r="D867" s="4" t="n">
        <v>67</v>
      </c>
      <c r="E867" s="4" t="n">
        <v>1.766186</v>
      </c>
      <c r="F867" s="4" t="n">
        <v>2.22</v>
      </c>
      <c r="G867" s="4" t="n">
        <f aca="false">B867*10.2</f>
        <v>119.536962</v>
      </c>
      <c r="H867" s="4" t="n">
        <f aca="false">C867/98</f>
        <v>0.2655</v>
      </c>
      <c r="I867" s="4" t="n">
        <f aca="false">D867/98</f>
        <v>0.683673469387755</v>
      </c>
    </row>
    <row r="868" customFormat="false" ht="15" hidden="false" customHeight="false" outlineLevel="0" collapsed="false">
      <c r="A868" s="4" t="n">
        <v>17.2999999999997</v>
      </c>
      <c r="B868" s="4" t="n">
        <v>12.134204</v>
      </c>
      <c r="C868" s="4" t="n">
        <v>27.907889</v>
      </c>
      <c r="D868" s="4" t="n">
        <v>69</v>
      </c>
      <c r="E868" s="4" t="n">
        <v>1.760178</v>
      </c>
      <c r="F868" s="4" t="n">
        <v>2.2</v>
      </c>
      <c r="G868" s="4" t="n">
        <f aca="false">B868*10.2</f>
        <v>123.7688808</v>
      </c>
      <c r="H868" s="4" t="n">
        <f aca="false">C868/98</f>
        <v>0.28477437755102</v>
      </c>
      <c r="I868" s="4" t="n">
        <f aca="false">D868/98</f>
        <v>0.704081632653061</v>
      </c>
    </row>
    <row r="869" customFormat="false" ht="15" hidden="false" customHeight="false" outlineLevel="0" collapsed="false">
      <c r="A869" s="4" t="n">
        <v>17.3199999999997</v>
      </c>
      <c r="B869" s="4" t="n">
        <v>12.494528</v>
      </c>
      <c r="C869" s="4" t="n">
        <v>33.903889</v>
      </c>
      <c r="D869" s="4" t="n">
        <v>72</v>
      </c>
      <c r="E869" s="4" t="n">
        <v>1.760178</v>
      </c>
      <c r="F869" s="4" t="n">
        <v>2.2</v>
      </c>
      <c r="G869" s="4" t="n">
        <f aca="false">B869*10.2</f>
        <v>127.4441856</v>
      </c>
      <c r="H869" s="4" t="n">
        <f aca="false">C869/98</f>
        <v>0.345958051020408</v>
      </c>
      <c r="I869" s="4" t="n">
        <f aca="false">D869/98</f>
        <v>0.73469387755102</v>
      </c>
    </row>
    <row r="870" customFormat="false" ht="15" hidden="false" customHeight="false" outlineLevel="0" collapsed="false">
      <c r="A870" s="4" t="n">
        <v>17.3399999999997</v>
      </c>
      <c r="B870" s="4" t="n">
        <v>12.951975</v>
      </c>
      <c r="C870" s="4" t="n">
        <v>39.570556</v>
      </c>
      <c r="D870" s="4" t="n">
        <v>73</v>
      </c>
      <c r="E870" s="4" t="n">
        <v>1.77704</v>
      </c>
      <c r="F870" s="4" t="n">
        <v>2.2</v>
      </c>
      <c r="G870" s="4" t="n">
        <f aca="false">B870*10.2</f>
        <v>132.110145</v>
      </c>
      <c r="H870" s="4" t="n">
        <f aca="false">C870/98</f>
        <v>0.403781183673469</v>
      </c>
      <c r="I870" s="4" t="n">
        <f aca="false">D870/98</f>
        <v>0.744897959183674</v>
      </c>
    </row>
    <row r="871" customFormat="false" ht="15" hidden="false" customHeight="false" outlineLevel="0" collapsed="false">
      <c r="A871" s="4" t="n">
        <v>17.3599999999997</v>
      </c>
      <c r="B871" s="4" t="n">
        <v>13.579635</v>
      </c>
      <c r="C871" s="4" t="n">
        <v>42.459444</v>
      </c>
      <c r="D871" s="4" t="n">
        <v>77</v>
      </c>
      <c r="E871" s="4" t="n">
        <v>1.765115</v>
      </c>
      <c r="F871" s="4" t="n">
        <v>2.12</v>
      </c>
      <c r="G871" s="4" t="n">
        <f aca="false">B871*10.2</f>
        <v>138.512277</v>
      </c>
      <c r="H871" s="4" t="n">
        <f aca="false">C871/98</f>
        <v>0.433259632653061</v>
      </c>
      <c r="I871" s="4" t="n">
        <f aca="false">D871/98</f>
        <v>0.785714285714286</v>
      </c>
    </row>
    <row r="872" customFormat="false" ht="15" hidden="false" customHeight="false" outlineLevel="0" collapsed="false">
      <c r="A872" s="4" t="n">
        <v>17.3799999999997</v>
      </c>
      <c r="B872" s="4" t="n">
        <v>14.333576</v>
      </c>
      <c r="C872" s="4" t="n">
        <v>42.344333</v>
      </c>
      <c r="D872" s="4" t="n">
        <v>79</v>
      </c>
      <c r="E872" s="4" t="n">
        <v>1.753255</v>
      </c>
      <c r="F872" s="4" t="n">
        <v>2.2</v>
      </c>
      <c r="G872" s="4" t="n">
        <f aca="false">B872*10.2</f>
        <v>146.2024752</v>
      </c>
      <c r="H872" s="4" t="n">
        <f aca="false">C872/98</f>
        <v>0.432085030612245</v>
      </c>
      <c r="I872" s="4" t="n">
        <f aca="false">D872/98</f>
        <v>0.806122448979592</v>
      </c>
    </row>
    <row r="873" customFormat="false" ht="15" hidden="false" customHeight="false" outlineLevel="0" collapsed="false">
      <c r="A873" s="4" t="n">
        <v>17.3999999999997</v>
      </c>
      <c r="B873" s="4" t="n">
        <v>15.110172</v>
      </c>
      <c r="C873" s="4" t="n">
        <v>38.677667</v>
      </c>
      <c r="D873" s="4" t="n">
        <v>83</v>
      </c>
      <c r="E873" s="4" t="n">
        <v>1.765115</v>
      </c>
      <c r="F873" s="4" t="n">
        <v>2.27</v>
      </c>
      <c r="G873" s="4" t="n">
        <f aca="false">B873*10.2</f>
        <v>154.1237544</v>
      </c>
      <c r="H873" s="4" t="n">
        <f aca="false">C873/98</f>
        <v>0.394670071428571</v>
      </c>
      <c r="I873" s="4" t="n">
        <f aca="false">D873/98</f>
        <v>0.846938775510204</v>
      </c>
    </row>
    <row r="874" customFormat="false" ht="15" hidden="false" customHeight="false" outlineLevel="0" collapsed="false">
      <c r="A874" s="4" t="n">
        <v>17.4199999999997</v>
      </c>
      <c r="B874" s="4" t="n">
        <v>15.703161</v>
      </c>
      <c r="C874" s="4" t="n">
        <v>38.114111</v>
      </c>
      <c r="D874" s="4" t="n">
        <v>85</v>
      </c>
      <c r="E874" s="4" t="n">
        <v>1.752902</v>
      </c>
      <c r="F874" s="4" t="n">
        <v>2.2</v>
      </c>
      <c r="G874" s="4" t="n">
        <f aca="false">B874*10.2</f>
        <v>160.1722422</v>
      </c>
      <c r="H874" s="4" t="n">
        <f aca="false">C874/98</f>
        <v>0.3889195</v>
      </c>
      <c r="I874" s="4" t="n">
        <f aca="false">D874/98</f>
        <v>0.86734693877551</v>
      </c>
    </row>
    <row r="875" customFormat="false" ht="15" hidden="false" customHeight="false" outlineLevel="0" collapsed="false">
      <c r="A875" s="4" t="n">
        <v>17.4399999999997</v>
      </c>
      <c r="B875" s="4" t="n">
        <v>16.169868</v>
      </c>
      <c r="C875" s="4" t="n">
        <v>39.332333</v>
      </c>
      <c r="D875" s="4" t="n">
        <v>88</v>
      </c>
      <c r="E875" s="4" t="n">
        <v>1.747032</v>
      </c>
      <c r="F875" s="4" t="n">
        <v>2.2</v>
      </c>
      <c r="G875" s="4" t="n">
        <f aca="false">B875*10.2</f>
        <v>164.9326536</v>
      </c>
      <c r="H875" s="4" t="n">
        <f aca="false">C875/98</f>
        <v>0.401350336734694</v>
      </c>
      <c r="I875" s="4" t="n">
        <f aca="false">D875/98</f>
        <v>0.897959183673469</v>
      </c>
    </row>
    <row r="876" customFormat="false" ht="15" hidden="false" customHeight="false" outlineLevel="0" collapsed="false">
      <c r="A876" s="4" t="n">
        <v>17.4599999999997</v>
      </c>
      <c r="B876" s="4" t="n">
        <v>16.393273</v>
      </c>
      <c r="C876" s="4" t="n">
        <v>37.443444</v>
      </c>
      <c r="D876" s="4" t="n">
        <v>89</v>
      </c>
      <c r="E876" s="4" t="n">
        <v>1.723724</v>
      </c>
      <c r="F876" s="4" t="n">
        <v>2.2</v>
      </c>
      <c r="G876" s="4" t="n">
        <f aca="false">B876*10.2</f>
        <v>167.2113846</v>
      </c>
      <c r="H876" s="4" t="n">
        <f aca="false">C876/98</f>
        <v>0.382075959183674</v>
      </c>
      <c r="I876" s="4" t="n">
        <f aca="false">D876/98</f>
        <v>0.908163265306123</v>
      </c>
    </row>
    <row r="877" customFormat="false" ht="15" hidden="false" customHeight="false" outlineLevel="0" collapsed="false">
      <c r="A877" s="4" t="n">
        <v>17.4799999999997</v>
      </c>
      <c r="B877" s="4" t="n">
        <v>15.749464</v>
      </c>
      <c r="C877" s="4" t="n">
        <v>30.871889</v>
      </c>
      <c r="D877" s="4" t="n">
        <v>90</v>
      </c>
      <c r="E877" s="4" t="n">
        <v>1.810048</v>
      </c>
      <c r="F877" s="4" t="n">
        <v>2.12</v>
      </c>
      <c r="G877" s="4" t="n">
        <f aca="false">B877*10.2</f>
        <v>160.6445328</v>
      </c>
      <c r="H877" s="4" t="n">
        <f aca="false">C877/98</f>
        <v>0.315019275510204</v>
      </c>
      <c r="I877" s="4" t="n">
        <f aca="false">D877/98</f>
        <v>0.918367346938776</v>
      </c>
    </row>
    <row r="878" customFormat="false" ht="15" hidden="false" customHeight="false" outlineLevel="0" collapsed="false">
      <c r="A878" s="4" t="n">
        <v>17.4999999999997</v>
      </c>
      <c r="B878" s="4" t="n">
        <v>15.174996</v>
      </c>
      <c r="C878" s="4" t="n">
        <v>27.316333</v>
      </c>
      <c r="D878" s="4" t="n">
        <v>82</v>
      </c>
      <c r="E878" s="4" t="n">
        <v>1.810048</v>
      </c>
      <c r="F878" s="4" t="n">
        <v>1.8</v>
      </c>
      <c r="G878" s="4" t="n">
        <f aca="false">B878*10.2</f>
        <v>154.7849592</v>
      </c>
      <c r="H878" s="4" t="n">
        <f aca="false">C878/98</f>
        <v>0.278738091836735</v>
      </c>
      <c r="I878" s="4" t="n">
        <f aca="false">D878/98</f>
        <v>0.836734693877551</v>
      </c>
    </row>
    <row r="879" customFormat="false" ht="15" hidden="false" customHeight="false" outlineLevel="0" collapsed="false">
      <c r="A879" s="4" t="n">
        <v>17.5199999999997</v>
      </c>
      <c r="B879" s="4" t="n">
        <v>14.302655</v>
      </c>
      <c r="C879" s="4" t="n">
        <v>28.427444</v>
      </c>
      <c r="D879" s="4" t="n">
        <v>78</v>
      </c>
      <c r="E879" s="4" t="n">
        <v>1.804826</v>
      </c>
      <c r="F879" s="4" t="n">
        <v>1.86</v>
      </c>
      <c r="G879" s="4" t="n">
        <f aca="false">B879*10.2</f>
        <v>145.887081</v>
      </c>
      <c r="H879" s="4" t="n">
        <f aca="false">C879/98</f>
        <v>0.290075959183673</v>
      </c>
      <c r="I879" s="4" t="n">
        <f aca="false">D879/98</f>
        <v>0.795918367346939</v>
      </c>
    </row>
    <row r="880" customFormat="false" ht="15" hidden="false" customHeight="false" outlineLevel="0" collapsed="false">
      <c r="A880" s="4" t="n">
        <v>17.5399999999997</v>
      </c>
      <c r="B880" s="4" t="n">
        <v>13.943709</v>
      </c>
      <c r="C880" s="4" t="n">
        <v>31.324333</v>
      </c>
      <c r="D880" s="4" t="n">
        <v>75</v>
      </c>
      <c r="E880" s="4" t="n">
        <v>1.8271</v>
      </c>
      <c r="F880" s="4" t="n">
        <v>1.98</v>
      </c>
      <c r="G880" s="4" t="n">
        <f aca="false">B880*10.2</f>
        <v>142.2258318</v>
      </c>
      <c r="H880" s="4" t="n">
        <f aca="false">C880/98</f>
        <v>0.319636051020408</v>
      </c>
      <c r="I880" s="4" t="n">
        <f aca="false">D880/98</f>
        <v>0.76530612244898</v>
      </c>
    </row>
    <row r="881" customFormat="false" ht="15" hidden="false" customHeight="false" outlineLevel="0" collapsed="false">
      <c r="A881" s="4" t="n">
        <v>17.5599999999997</v>
      </c>
      <c r="B881" s="4" t="n">
        <v>14.047336</v>
      </c>
      <c r="C881" s="4" t="n">
        <v>36.094111</v>
      </c>
      <c r="D881" s="4" t="n">
        <v>79</v>
      </c>
      <c r="E881" s="4" t="n">
        <v>1.815927</v>
      </c>
      <c r="F881" s="4" t="n">
        <v>1.96</v>
      </c>
      <c r="G881" s="4" t="n">
        <f aca="false">B881*10.2</f>
        <v>143.2828272</v>
      </c>
      <c r="H881" s="4" t="n">
        <f aca="false">C881/98</f>
        <v>0.368307255102041</v>
      </c>
      <c r="I881" s="4" t="n">
        <f aca="false">D881/98</f>
        <v>0.806122448979592</v>
      </c>
    </row>
    <row r="882" customFormat="false" ht="15" hidden="false" customHeight="false" outlineLevel="0" collapsed="false">
      <c r="A882" s="4" t="n">
        <v>17.5799999999997</v>
      </c>
      <c r="B882" s="4" t="n">
        <v>14.217549</v>
      </c>
      <c r="C882" s="4" t="n">
        <v>39.871889</v>
      </c>
      <c r="D882" s="4" t="n">
        <v>80</v>
      </c>
      <c r="E882" s="4" t="n">
        <v>1.811223</v>
      </c>
      <c r="F882" s="4" t="n">
        <v>1.91</v>
      </c>
      <c r="G882" s="4" t="n">
        <f aca="false">B882*10.2</f>
        <v>145.0189998</v>
      </c>
      <c r="H882" s="4" t="n">
        <f aca="false">C882/98</f>
        <v>0.406856010204082</v>
      </c>
      <c r="I882" s="4" t="n">
        <f aca="false">D882/98</f>
        <v>0.816326530612245</v>
      </c>
    </row>
    <row r="883" customFormat="false" ht="15" hidden="false" customHeight="false" outlineLevel="0" collapsed="false">
      <c r="A883" s="4" t="n">
        <v>17.5999999999997</v>
      </c>
      <c r="B883" s="4" t="n">
        <v>14.100527</v>
      </c>
      <c r="C883" s="4" t="n">
        <v>41.983</v>
      </c>
      <c r="D883" s="4" t="n">
        <v>80</v>
      </c>
      <c r="E883" s="4" t="n">
        <v>1.816709</v>
      </c>
      <c r="F883" s="4" t="n">
        <v>1.99</v>
      </c>
      <c r="G883" s="4" t="n">
        <f aca="false">B883*10.2</f>
        <v>143.8253754</v>
      </c>
      <c r="H883" s="4" t="n">
        <f aca="false">C883/98</f>
        <v>0.428397959183673</v>
      </c>
      <c r="I883" s="4" t="n">
        <f aca="false">D883/98</f>
        <v>0.816326530612245</v>
      </c>
    </row>
    <row r="884" customFormat="false" ht="15" hidden="false" customHeight="false" outlineLevel="0" collapsed="false">
      <c r="A884" s="4" t="n">
        <v>17.6199999999997</v>
      </c>
      <c r="B884" s="4" t="n">
        <v>13.653719</v>
      </c>
      <c r="C884" s="4" t="n">
        <v>42.316333</v>
      </c>
      <c r="D884" s="4" t="n">
        <v>80</v>
      </c>
      <c r="E884" s="4" t="n">
        <v>1.827737</v>
      </c>
      <c r="F884" s="4" t="n">
        <v>1.98</v>
      </c>
      <c r="G884" s="4" t="n">
        <f aca="false">B884*10.2</f>
        <v>139.2679338</v>
      </c>
      <c r="H884" s="4" t="n">
        <f aca="false">C884/98</f>
        <v>0.431799316326531</v>
      </c>
      <c r="I884" s="4" t="n">
        <f aca="false">D884/98</f>
        <v>0.816326530612245</v>
      </c>
    </row>
    <row r="885" customFormat="false" ht="15" hidden="false" customHeight="false" outlineLevel="0" collapsed="false">
      <c r="A885" s="4" t="n">
        <v>17.6399999999997</v>
      </c>
      <c r="B885" s="4" t="n">
        <v>12.823932</v>
      </c>
      <c r="C885" s="4" t="n">
        <v>42.094111</v>
      </c>
      <c r="D885" s="4" t="n">
        <v>77</v>
      </c>
      <c r="E885" s="4" t="n">
        <v>1.822677</v>
      </c>
      <c r="F885" s="4" t="n">
        <v>2.01</v>
      </c>
      <c r="G885" s="4" t="n">
        <f aca="false">B885*10.2</f>
        <v>130.8041064</v>
      </c>
      <c r="H885" s="4" t="n">
        <f aca="false">C885/98</f>
        <v>0.429531744897959</v>
      </c>
      <c r="I885" s="4" t="n">
        <f aca="false">D885/98</f>
        <v>0.785714285714286</v>
      </c>
    </row>
    <row r="886" customFormat="false" ht="15" hidden="false" customHeight="false" outlineLevel="0" collapsed="false">
      <c r="A886" s="4" t="n">
        <v>17.6599999999997</v>
      </c>
      <c r="B886" s="4" t="n">
        <v>11.547336</v>
      </c>
      <c r="C886" s="4" t="n">
        <v>55.427444</v>
      </c>
      <c r="D886" s="4" t="n">
        <v>71</v>
      </c>
      <c r="E886" s="4" t="n">
        <v>1.850295</v>
      </c>
      <c r="F886" s="4" t="n">
        <v>1.9</v>
      </c>
      <c r="G886" s="4" t="n">
        <f aca="false">B886*10.2</f>
        <v>117.7828272</v>
      </c>
      <c r="H886" s="4" t="n">
        <f aca="false">C886/98</f>
        <v>0.565586163265306</v>
      </c>
      <c r="I886" s="4" t="n">
        <f aca="false">D886/98</f>
        <v>0.724489795918367</v>
      </c>
    </row>
    <row r="887" customFormat="false" ht="15" hidden="false" customHeight="false" outlineLevel="0" collapsed="false">
      <c r="A887" s="4" t="n">
        <v>17.6799999999997</v>
      </c>
      <c r="B887" s="4" t="n">
        <v>10.738825</v>
      </c>
      <c r="C887" s="4" t="n">
        <v>60.760778</v>
      </c>
      <c r="D887" s="4" t="n">
        <v>69</v>
      </c>
      <c r="E887" s="4" t="n">
        <v>1.867081</v>
      </c>
      <c r="F887" s="4" t="n">
        <v>1.84</v>
      </c>
      <c r="G887" s="4" t="n">
        <f aca="false">B887*10.2</f>
        <v>109.536015</v>
      </c>
      <c r="H887" s="4" t="n">
        <f aca="false">C887/98</f>
        <v>0.62000793877551</v>
      </c>
      <c r="I887" s="4" t="n">
        <f aca="false">D887/98</f>
        <v>0.704081632653061</v>
      </c>
    </row>
    <row r="888" customFormat="false" ht="15" hidden="false" customHeight="false" outlineLevel="0" collapsed="false">
      <c r="A888" s="4" t="n">
        <v>17.6999999999997</v>
      </c>
      <c r="B888" s="4" t="n">
        <v>10.577873</v>
      </c>
      <c r="C888" s="4" t="n">
        <v>62.645667</v>
      </c>
      <c r="D888" s="4" t="n">
        <v>73</v>
      </c>
      <c r="E888" s="4" t="n">
        <v>1.884167</v>
      </c>
      <c r="F888" s="4" t="n">
        <v>1.92</v>
      </c>
      <c r="G888" s="4" t="n">
        <f aca="false">B888*10.2</f>
        <v>107.8943046</v>
      </c>
      <c r="H888" s="4" t="n">
        <f aca="false">C888/98</f>
        <v>0.6392415</v>
      </c>
      <c r="I888" s="4" t="n">
        <f aca="false">D888/98</f>
        <v>0.744897959183674</v>
      </c>
    </row>
    <row r="889" customFormat="false" ht="15" hidden="false" customHeight="false" outlineLevel="0" collapsed="false">
      <c r="A889" s="4" t="n">
        <v>17.7199999999997</v>
      </c>
      <c r="B889" s="4" t="n">
        <v>11.226809</v>
      </c>
      <c r="C889" s="4" t="n">
        <v>51.867889</v>
      </c>
      <c r="D889" s="4" t="n">
        <v>78</v>
      </c>
      <c r="E889" s="4" t="n">
        <v>1.901158</v>
      </c>
      <c r="F889" s="4" t="n">
        <v>1.96</v>
      </c>
      <c r="G889" s="4" t="n">
        <f aca="false">B889*10.2</f>
        <v>114.5134518</v>
      </c>
      <c r="H889" s="4" t="n">
        <f aca="false">C889/98</f>
        <v>0.529264173469388</v>
      </c>
      <c r="I889" s="4" t="n">
        <f aca="false">D889/98</f>
        <v>0.795918367346939</v>
      </c>
    </row>
    <row r="890" customFormat="false" ht="15" hidden="false" customHeight="false" outlineLevel="0" collapsed="false">
      <c r="A890" s="4" t="n">
        <v>17.7399999999997</v>
      </c>
      <c r="B890" s="4" t="n">
        <v>11.04458</v>
      </c>
      <c r="C890" s="4" t="n">
        <v>47.863889</v>
      </c>
      <c r="D890" s="4" t="n">
        <v>77</v>
      </c>
      <c r="E890" s="4" t="n">
        <v>1.878537</v>
      </c>
      <c r="F890" s="4" t="n">
        <v>1.98</v>
      </c>
      <c r="G890" s="4" t="n">
        <f aca="false">B890*10.2</f>
        <v>112.654716</v>
      </c>
      <c r="H890" s="4" t="n">
        <f aca="false">C890/98</f>
        <v>0.488407030612245</v>
      </c>
      <c r="I890" s="4" t="n">
        <f aca="false">D890/98</f>
        <v>0.785714285714286</v>
      </c>
    </row>
    <row r="891" customFormat="false" ht="15" hidden="false" customHeight="false" outlineLevel="0" collapsed="false">
      <c r="A891" s="4" t="n">
        <v>17.7599999999997</v>
      </c>
      <c r="B891" s="4" t="n">
        <v>10.289261</v>
      </c>
      <c r="C891" s="4" t="n">
        <v>48.419444</v>
      </c>
      <c r="D891" s="4" t="n">
        <v>75</v>
      </c>
      <c r="E891" s="4" t="n">
        <v>1.88438</v>
      </c>
      <c r="F891" s="4" t="n">
        <v>1.96</v>
      </c>
      <c r="G891" s="4" t="n">
        <f aca="false">B891*10.2</f>
        <v>104.9504622</v>
      </c>
      <c r="H891" s="4" t="n">
        <f aca="false">C891/98</f>
        <v>0.494075959183674</v>
      </c>
      <c r="I891" s="4" t="n">
        <f aca="false">D891/98</f>
        <v>0.76530612244898</v>
      </c>
    </row>
    <row r="892" customFormat="false" ht="15" hidden="false" customHeight="false" outlineLevel="0" collapsed="false">
      <c r="A892" s="4" t="n">
        <v>17.7799999999997</v>
      </c>
      <c r="B892" s="4" t="n">
        <v>9.521926</v>
      </c>
      <c r="C892" s="4" t="n">
        <v>49.082111</v>
      </c>
      <c r="D892" s="4" t="n">
        <v>73</v>
      </c>
      <c r="E892" s="4" t="n">
        <v>1.88438</v>
      </c>
      <c r="F892" s="4" t="n">
        <v>2.09</v>
      </c>
      <c r="G892" s="4" t="n">
        <f aca="false">B892*10.2</f>
        <v>97.1236452</v>
      </c>
      <c r="H892" s="4" t="n">
        <f aca="false">C892/98</f>
        <v>0.500837867346939</v>
      </c>
      <c r="I892" s="4" t="n">
        <f aca="false">D892/98</f>
        <v>0.744897959183674</v>
      </c>
    </row>
    <row r="893" customFormat="false" ht="15" hidden="false" customHeight="false" outlineLevel="0" collapsed="false">
      <c r="A893" s="4" t="n">
        <v>17.7999999999997</v>
      </c>
      <c r="B893" s="4" t="n">
        <v>8.862352</v>
      </c>
      <c r="C893" s="4" t="n">
        <v>45.748778</v>
      </c>
      <c r="D893" s="4" t="n">
        <v>71</v>
      </c>
      <c r="E893" s="4" t="n">
        <v>1.878784</v>
      </c>
      <c r="F893" s="4" t="n">
        <v>2.09</v>
      </c>
      <c r="G893" s="4" t="n">
        <f aca="false">B893*10.2</f>
        <v>90.3959904</v>
      </c>
      <c r="H893" s="4" t="n">
        <f aca="false">C893/98</f>
        <v>0.466824265306123</v>
      </c>
      <c r="I893" s="4" t="n">
        <f aca="false">D893/98</f>
        <v>0.724489795918367</v>
      </c>
    </row>
    <row r="894" customFormat="false" ht="15" hidden="false" customHeight="false" outlineLevel="0" collapsed="false">
      <c r="A894" s="4" t="n">
        <v>17.8199999999997</v>
      </c>
      <c r="B894" s="4" t="n">
        <v>8.297144</v>
      </c>
      <c r="C894" s="4" t="n">
        <v>41.078111</v>
      </c>
      <c r="D894" s="4" t="n">
        <v>69</v>
      </c>
      <c r="E894" s="4" t="n">
        <v>1.890558</v>
      </c>
      <c r="F894" s="4" t="n">
        <v>2.03</v>
      </c>
      <c r="G894" s="4" t="n">
        <f aca="false">B894*10.2</f>
        <v>84.6308688</v>
      </c>
      <c r="H894" s="4" t="n">
        <f aca="false">C894/98</f>
        <v>0.419164397959184</v>
      </c>
      <c r="I894" s="4" t="n">
        <f aca="false">D894/98</f>
        <v>0.704081632653061</v>
      </c>
    </row>
    <row r="895" customFormat="false" ht="15" hidden="false" customHeight="false" outlineLevel="0" collapsed="false">
      <c r="A895" s="4" t="n">
        <v>17.8399999999997</v>
      </c>
      <c r="B895" s="4" t="n">
        <v>7.805027</v>
      </c>
      <c r="C895" s="4" t="n">
        <v>35.292333</v>
      </c>
      <c r="D895" s="4" t="n">
        <v>67</v>
      </c>
      <c r="E895" s="4" t="n">
        <v>1.873982</v>
      </c>
      <c r="F895" s="4" t="n">
        <v>2.07</v>
      </c>
      <c r="G895" s="4" t="n">
        <f aca="false">B895*10.2</f>
        <v>79.6112754</v>
      </c>
      <c r="H895" s="4" t="n">
        <f aca="false">C895/98</f>
        <v>0.360125846938776</v>
      </c>
      <c r="I895" s="4" t="n">
        <f aca="false">D895/98</f>
        <v>0.683673469387755</v>
      </c>
    </row>
    <row r="896" customFormat="false" ht="15" hidden="false" customHeight="false" outlineLevel="0" collapsed="false">
      <c r="A896" s="4" t="n">
        <v>17.8599999999997</v>
      </c>
      <c r="B896" s="4" t="n">
        <v>7.262474</v>
      </c>
      <c r="C896" s="4" t="n">
        <v>31.625667</v>
      </c>
      <c r="D896" s="4" t="n">
        <v>66</v>
      </c>
      <c r="E896" s="4" t="n">
        <v>1.873982</v>
      </c>
      <c r="F896" s="4" t="n">
        <v>2</v>
      </c>
      <c r="G896" s="4" t="n">
        <f aca="false">B896*10.2</f>
        <v>74.0772348</v>
      </c>
      <c r="H896" s="4" t="n">
        <f aca="false">C896/98</f>
        <v>0.322710887755102</v>
      </c>
      <c r="I896" s="4" t="n">
        <f aca="false">D896/98</f>
        <v>0.673469387755102</v>
      </c>
    </row>
    <row r="897" customFormat="false" ht="15" hidden="false" customHeight="false" outlineLevel="0" collapsed="false">
      <c r="A897" s="4" t="n">
        <v>17.8799999999997</v>
      </c>
      <c r="B897" s="4" t="n">
        <v>6.590883</v>
      </c>
      <c r="C897" s="4" t="n">
        <v>30.288333</v>
      </c>
      <c r="D897" s="4" t="n">
        <v>63</v>
      </c>
      <c r="E897" s="4" t="n">
        <v>1.879947</v>
      </c>
      <c r="F897" s="4" t="n">
        <v>2.05</v>
      </c>
      <c r="G897" s="4" t="n">
        <f aca="false">B897*10.2</f>
        <v>67.2270066</v>
      </c>
      <c r="H897" s="4" t="n">
        <f aca="false">C897/98</f>
        <v>0.30906462244898</v>
      </c>
      <c r="I897" s="4" t="n">
        <f aca="false">D897/98</f>
        <v>0.642857142857143</v>
      </c>
    </row>
    <row r="898" customFormat="false" ht="15" hidden="false" customHeight="false" outlineLevel="0" collapsed="false">
      <c r="A898" s="4" t="n">
        <v>17.8999999999997</v>
      </c>
      <c r="B898" s="4" t="n">
        <v>5.642697</v>
      </c>
      <c r="C898" s="4" t="n">
        <v>33.062111</v>
      </c>
      <c r="D898" s="4" t="n">
        <v>61</v>
      </c>
      <c r="E898" s="4" t="n">
        <v>1.896471</v>
      </c>
      <c r="F898" s="4" t="n">
        <v>2.1</v>
      </c>
      <c r="G898" s="4" t="n">
        <f aca="false">B898*10.2</f>
        <v>57.5555094</v>
      </c>
      <c r="H898" s="4" t="n">
        <f aca="false">C898/98</f>
        <v>0.337368479591837</v>
      </c>
      <c r="I898" s="4" t="n">
        <f aca="false">D898/98</f>
        <v>0.622448979591837</v>
      </c>
    </row>
    <row r="899" customFormat="false" ht="15" hidden="false" customHeight="false" outlineLevel="0" collapsed="false">
      <c r="A899" s="4" t="n">
        <v>17.9199999999997</v>
      </c>
      <c r="B899" s="4" t="n">
        <v>4.247702</v>
      </c>
      <c r="C899" s="4" t="n">
        <v>46.058111</v>
      </c>
      <c r="D899" s="4" t="n">
        <v>56</v>
      </c>
      <c r="E899" s="4" t="n">
        <v>1.907926</v>
      </c>
      <c r="F899" s="4" t="n">
        <v>2.11</v>
      </c>
      <c r="G899" s="4" t="n">
        <f aca="false">B899*10.2</f>
        <v>43.3265604</v>
      </c>
      <c r="H899" s="4" t="n">
        <f aca="false">C899/98</f>
        <v>0.469980724489796</v>
      </c>
      <c r="I899" s="4" t="n">
        <f aca="false">D899/98</f>
        <v>0.571428571428571</v>
      </c>
    </row>
    <row r="900" customFormat="false" ht="15" hidden="false" customHeight="false" outlineLevel="0" collapsed="false">
      <c r="A900" s="4" t="n">
        <v>17.9399999999997</v>
      </c>
      <c r="B900" s="4" t="n">
        <v>3.034936</v>
      </c>
      <c r="C900" s="4" t="n">
        <v>62.502556</v>
      </c>
      <c r="D900" s="4" t="n">
        <v>50</v>
      </c>
      <c r="E900" s="4" t="n">
        <v>1.9024</v>
      </c>
      <c r="F900" s="4" t="n">
        <v>2.12</v>
      </c>
      <c r="G900" s="4" t="n">
        <f aca="false">B900*10.2</f>
        <v>30.9563472</v>
      </c>
      <c r="H900" s="4" t="n">
        <f aca="false">C900/98</f>
        <v>0.637781183673469</v>
      </c>
      <c r="I900" s="4" t="n">
        <f aca="false">D900/98</f>
        <v>0.510204081632653</v>
      </c>
    </row>
    <row r="901" customFormat="false" ht="15" hidden="false" customHeight="false" outlineLevel="0" collapsed="false">
      <c r="A901" s="4" t="n">
        <v>17.9599999999997</v>
      </c>
      <c r="B901" s="4" t="n">
        <v>2.553457</v>
      </c>
      <c r="C901" s="4" t="n">
        <v>76.939</v>
      </c>
      <c r="D901" s="4" t="n">
        <v>50</v>
      </c>
      <c r="E901" s="4" t="n">
        <v>1.880474</v>
      </c>
      <c r="F901" s="4" t="n">
        <v>2.23</v>
      </c>
      <c r="G901" s="4" t="n">
        <f aca="false">B901*10.2</f>
        <v>26.0452614</v>
      </c>
      <c r="H901" s="4" t="n">
        <f aca="false">C901/98</f>
        <v>0.785091836734694</v>
      </c>
      <c r="I901" s="4" t="n">
        <f aca="false">D901/98</f>
        <v>0.510204081632653</v>
      </c>
    </row>
    <row r="902" customFormat="false" ht="15" hidden="false" customHeight="false" outlineLevel="0" collapsed="false">
      <c r="A902" s="4" t="n">
        <v>17.9799999999997</v>
      </c>
      <c r="B902" s="4" t="n">
        <v>4.978989</v>
      </c>
      <c r="C902" s="4" t="n">
        <v>116.939</v>
      </c>
      <c r="D902" s="4" t="n">
        <v>72</v>
      </c>
      <c r="E902" s="4" t="n">
        <v>1.674945</v>
      </c>
      <c r="F902" s="4" t="n">
        <v>2.15</v>
      </c>
      <c r="G902" s="4" t="n">
        <f aca="false">B902*10.2</f>
        <v>50.7856878</v>
      </c>
      <c r="H902" s="4" t="n">
        <f aca="false">C902/98</f>
        <v>1.19325510204082</v>
      </c>
      <c r="I902" s="4" t="n">
        <f aca="false">D902/98</f>
        <v>0.73469387755102</v>
      </c>
    </row>
    <row r="903" customFormat="false" ht="15" hidden="false" customHeight="false" outlineLevel="0" collapsed="false">
      <c r="A903" s="4" t="n">
        <v>17.9999999999997</v>
      </c>
      <c r="B903" s="4" t="n">
        <v>10.435058</v>
      </c>
      <c r="C903" s="4" t="n">
        <v>105.046111</v>
      </c>
      <c r="D903" s="4" t="n">
        <v>123</v>
      </c>
      <c r="E903" s="4" t="n">
        <v>1.886489</v>
      </c>
      <c r="F903" s="4" t="n">
        <v>1.95</v>
      </c>
      <c r="G903" s="4" t="n">
        <f aca="false">B903*10.2</f>
        <v>106.4375916</v>
      </c>
      <c r="H903" s="4" t="n">
        <f aca="false">C903/98</f>
        <v>1.07189909183673</v>
      </c>
      <c r="I903" s="4" t="n">
        <f aca="false">D903/98</f>
        <v>1.25510204081633</v>
      </c>
    </row>
    <row r="904" customFormat="false" ht="15" hidden="false" customHeight="false" outlineLevel="0" collapsed="false">
      <c r="A904" s="4" t="n">
        <v>18.0199999999997</v>
      </c>
      <c r="B904" s="4" t="n">
        <v>14.220914</v>
      </c>
      <c r="C904" s="4" t="n">
        <v>73.264333</v>
      </c>
      <c r="D904" s="4" t="n">
        <v>171</v>
      </c>
      <c r="E904" s="4" t="n">
        <v>1.88107</v>
      </c>
      <c r="F904" s="4" t="n">
        <v>1.86</v>
      </c>
      <c r="G904" s="4" t="n">
        <f aca="false">B904*10.2</f>
        <v>145.0533228</v>
      </c>
      <c r="H904" s="4" t="n">
        <f aca="false">C904/98</f>
        <v>0.747595234693878</v>
      </c>
      <c r="I904" s="4" t="n">
        <f aca="false">D904/98</f>
        <v>1.74489795918367</v>
      </c>
    </row>
    <row r="905" customFormat="false" ht="15" hidden="false" customHeight="false" outlineLevel="0" collapsed="false">
      <c r="A905" s="4" t="n">
        <v>18.0399999999997</v>
      </c>
      <c r="B905" s="4" t="n">
        <v>15.848574</v>
      </c>
      <c r="C905" s="4" t="n">
        <v>65.042111</v>
      </c>
      <c r="D905" s="4" t="n">
        <v>161</v>
      </c>
      <c r="E905" s="4" t="n">
        <v>1.897941</v>
      </c>
      <c r="F905" s="4" t="n">
        <v>1.92</v>
      </c>
      <c r="G905" s="4" t="n">
        <f aca="false">B905*10.2</f>
        <v>161.6554548</v>
      </c>
      <c r="H905" s="4" t="n">
        <f aca="false">C905/98</f>
        <v>0.663695010204082</v>
      </c>
      <c r="I905" s="4" t="n">
        <f aca="false">D905/98</f>
        <v>1.64285714285714</v>
      </c>
    </row>
    <row r="906" customFormat="false" ht="15" hidden="false" customHeight="false" outlineLevel="0" collapsed="false">
      <c r="A906" s="4" t="n">
        <v>18.0599999999997</v>
      </c>
      <c r="B906" s="4" t="n">
        <v>16.974856</v>
      </c>
      <c r="C906" s="4" t="n">
        <v>66.927</v>
      </c>
      <c r="D906" s="4" t="n">
        <v>163</v>
      </c>
      <c r="E906" s="4" t="n">
        <v>1.92531</v>
      </c>
      <c r="F906" s="4" t="n">
        <v>1.9</v>
      </c>
      <c r="G906" s="4" t="n">
        <f aca="false">B906*10.2</f>
        <v>173.1435312</v>
      </c>
      <c r="H906" s="4" t="n">
        <f aca="false">C906/98</f>
        <v>0.682928571428572</v>
      </c>
      <c r="I906" s="4" t="n">
        <f aca="false">D906/98</f>
        <v>1.66326530612245</v>
      </c>
    </row>
    <row r="907" customFormat="false" ht="15" hidden="false" customHeight="false" outlineLevel="0" collapsed="false">
      <c r="A907" s="4" t="n">
        <v>18.0799999999997</v>
      </c>
      <c r="B907" s="4" t="n">
        <v>17.102515</v>
      </c>
      <c r="C907" s="4" t="n">
        <v>62.815889</v>
      </c>
      <c r="D907" s="4" t="n">
        <v>156</v>
      </c>
      <c r="E907" s="4" t="n">
        <v>1.919801</v>
      </c>
      <c r="F907" s="4" t="n">
        <v>1.93</v>
      </c>
      <c r="G907" s="4" t="n">
        <f aca="false">B907*10.2</f>
        <v>174.445653</v>
      </c>
      <c r="H907" s="4" t="n">
        <f aca="false">C907/98</f>
        <v>0.640978459183674</v>
      </c>
      <c r="I907" s="4" t="n">
        <f aca="false">D907/98</f>
        <v>1.59183673469388</v>
      </c>
    </row>
    <row r="908" customFormat="false" ht="15" hidden="false" customHeight="false" outlineLevel="0" collapsed="false">
      <c r="A908" s="4" t="n">
        <v>18.0999999999997</v>
      </c>
      <c r="B908" s="4" t="n">
        <v>17.432302</v>
      </c>
      <c r="C908" s="4" t="n">
        <v>65.704778</v>
      </c>
      <c r="D908" s="4" t="n">
        <v>160</v>
      </c>
      <c r="E908" s="4" t="n">
        <v>1.937218</v>
      </c>
      <c r="F908" s="4" t="n">
        <v>1.87</v>
      </c>
      <c r="G908" s="4" t="n">
        <f aca="false">B908*10.2</f>
        <v>177.8094804</v>
      </c>
      <c r="H908" s="4" t="n">
        <f aca="false">C908/98</f>
        <v>0.670456918367347</v>
      </c>
      <c r="I908" s="4" t="n">
        <f aca="false">D908/98</f>
        <v>1.63265306122449</v>
      </c>
    </row>
    <row r="909" customFormat="false" ht="15" hidden="false" customHeight="false" outlineLevel="0" collapsed="false">
      <c r="A909" s="4" t="n">
        <v>18.1199999999997</v>
      </c>
      <c r="B909" s="4" t="n">
        <v>17.430925</v>
      </c>
      <c r="C909" s="4" t="n">
        <v>65.145222</v>
      </c>
      <c r="D909" s="4" t="n">
        <v>161</v>
      </c>
      <c r="E909" s="4" t="n">
        <v>1.937218</v>
      </c>
      <c r="F909" s="4" t="n">
        <v>1.88</v>
      </c>
      <c r="G909" s="4" t="n">
        <f aca="false">B909*10.2</f>
        <v>177.795435</v>
      </c>
      <c r="H909" s="4" t="n">
        <f aca="false">C909/98</f>
        <v>0.664747163265306</v>
      </c>
      <c r="I909" s="4" t="n">
        <f aca="false">D909/98</f>
        <v>1.64285714285714</v>
      </c>
    </row>
    <row r="910" customFormat="false" ht="15" hidden="false" customHeight="false" outlineLevel="0" collapsed="false">
      <c r="A910" s="4" t="n">
        <v>18.1399999999997</v>
      </c>
      <c r="B910" s="4" t="n">
        <v>17.230175</v>
      </c>
      <c r="C910" s="4" t="n">
        <v>61.260333</v>
      </c>
      <c r="D910" s="4" t="n">
        <v>162</v>
      </c>
      <c r="E910" s="4" t="n">
        <v>1.931742</v>
      </c>
      <c r="F910" s="4" t="n">
        <v>1.88</v>
      </c>
      <c r="G910" s="4" t="n">
        <f aca="false">B910*10.2</f>
        <v>175.747785</v>
      </c>
      <c r="H910" s="4" t="n">
        <f aca="false">C910/98</f>
        <v>0.62510543877551</v>
      </c>
      <c r="I910" s="4" t="n">
        <f aca="false">D910/98</f>
        <v>1.6530612244898</v>
      </c>
    </row>
    <row r="911" customFormat="false" ht="15" hidden="false" customHeight="false" outlineLevel="0" collapsed="false">
      <c r="A911" s="4" t="n">
        <v>18.1599999999997</v>
      </c>
      <c r="B911" s="4" t="n">
        <v>16.984116</v>
      </c>
      <c r="C911" s="4" t="n">
        <v>56.478556</v>
      </c>
      <c r="D911" s="4" t="n">
        <v>162</v>
      </c>
      <c r="E911" s="4" t="n">
        <v>1.943196</v>
      </c>
      <c r="F911" s="4" t="n">
        <v>1.88</v>
      </c>
      <c r="G911" s="4" t="n">
        <f aca="false">B911*10.2</f>
        <v>173.2379832</v>
      </c>
      <c r="H911" s="4" t="n">
        <f aca="false">C911/98</f>
        <v>0.576311795918367</v>
      </c>
      <c r="I911" s="4" t="n">
        <f aca="false">D911/98</f>
        <v>1.6530612244898</v>
      </c>
    </row>
    <row r="912" customFormat="false" ht="15" hidden="false" customHeight="false" outlineLevel="0" collapsed="false">
      <c r="A912" s="4" t="n">
        <v>18.1799999999997</v>
      </c>
      <c r="B912" s="4" t="n">
        <v>16.633052</v>
      </c>
      <c r="C912" s="4" t="n">
        <v>51.367444</v>
      </c>
      <c r="D912" s="4" t="n">
        <v>163</v>
      </c>
      <c r="E912" s="4" t="n">
        <v>1.937737</v>
      </c>
      <c r="F912" s="4" t="n">
        <v>1.8</v>
      </c>
      <c r="G912" s="4" t="n">
        <f aca="false">B912*10.2</f>
        <v>169.6571304</v>
      </c>
      <c r="H912" s="4" t="n">
        <f aca="false">C912/98</f>
        <v>0.524157591836735</v>
      </c>
      <c r="I912" s="4" t="n">
        <f aca="false">D912/98</f>
        <v>1.66326530612245</v>
      </c>
    </row>
    <row r="913" customFormat="false" ht="15" hidden="false" customHeight="false" outlineLevel="0" collapsed="false">
      <c r="A913" s="4" t="n">
        <v>18.1999999999997</v>
      </c>
      <c r="B913" s="4" t="n">
        <v>16.537308</v>
      </c>
      <c r="C913" s="4" t="n">
        <v>48.034111</v>
      </c>
      <c r="D913" s="4" t="n">
        <v>166</v>
      </c>
      <c r="E913" s="4" t="n">
        <v>1.959676</v>
      </c>
      <c r="F913" s="4" t="n">
        <v>1.84</v>
      </c>
      <c r="G913" s="4" t="n">
        <f aca="false">B913*10.2</f>
        <v>168.6805416</v>
      </c>
      <c r="H913" s="4" t="n">
        <f aca="false">C913/98</f>
        <v>0.490143989795918</v>
      </c>
      <c r="I913" s="4" t="n">
        <f aca="false">D913/98</f>
        <v>1.69387755102041</v>
      </c>
    </row>
    <row r="914" customFormat="false" ht="15" hidden="false" customHeight="false" outlineLevel="0" collapsed="false">
      <c r="A914" s="4" t="n">
        <v>18.2199999999997</v>
      </c>
      <c r="B914" s="4" t="n">
        <v>16.547946</v>
      </c>
      <c r="C914" s="4" t="n">
        <v>45.034111</v>
      </c>
      <c r="D914" s="4" t="n">
        <v>169</v>
      </c>
      <c r="E914" s="4" t="n">
        <v>1.94919</v>
      </c>
      <c r="F914" s="4" t="n">
        <v>1.83</v>
      </c>
      <c r="G914" s="4" t="n">
        <f aca="false">B914*10.2</f>
        <v>168.7890492</v>
      </c>
      <c r="H914" s="4" t="n">
        <f aca="false">C914/98</f>
        <v>0.459531744897959</v>
      </c>
      <c r="I914" s="4" t="n">
        <f aca="false">D914/98</f>
        <v>1.72448979591837</v>
      </c>
    </row>
    <row r="915" customFormat="false" ht="15" hidden="false" customHeight="false" outlineLevel="0" collapsed="false">
      <c r="A915" s="4" t="n">
        <v>18.2399999999997</v>
      </c>
      <c r="B915" s="4" t="n">
        <v>16.619658</v>
      </c>
      <c r="C915" s="4" t="n">
        <v>44.803889</v>
      </c>
      <c r="D915" s="4" t="n">
        <v>173</v>
      </c>
      <c r="E915" s="4" t="n">
        <v>1.943749</v>
      </c>
      <c r="F915" s="4" t="n">
        <v>1.76</v>
      </c>
      <c r="G915" s="4" t="n">
        <f aca="false">B915*10.2</f>
        <v>169.5205116</v>
      </c>
      <c r="H915" s="4" t="n">
        <f aca="false">C915/98</f>
        <v>0.457182540816327</v>
      </c>
      <c r="I915" s="4" t="n">
        <f aca="false">D915/98</f>
        <v>1.76530612244898</v>
      </c>
    </row>
    <row r="916" customFormat="false" ht="15" hidden="false" customHeight="false" outlineLevel="0" collapsed="false">
      <c r="A916" s="4" t="n">
        <v>18.2599999999997</v>
      </c>
      <c r="B916" s="4" t="n">
        <v>16.502637</v>
      </c>
      <c r="C916" s="4" t="n">
        <v>44.248333</v>
      </c>
      <c r="D916" s="4" t="n">
        <v>176</v>
      </c>
      <c r="E916" s="4" t="n">
        <v>1.94919</v>
      </c>
      <c r="F916" s="4" t="n">
        <v>1.76</v>
      </c>
      <c r="G916" s="4" t="n">
        <f aca="false">B916*10.2</f>
        <v>168.3268974</v>
      </c>
      <c r="H916" s="4" t="n">
        <f aca="false">C916/98</f>
        <v>0.451513602040816</v>
      </c>
      <c r="I916" s="4" t="n">
        <f aca="false">D916/98</f>
        <v>1.79591836734694</v>
      </c>
    </row>
    <row r="917" customFormat="false" ht="15" hidden="false" customHeight="false" outlineLevel="0" collapsed="false">
      <c r="A917" s="4" t="n">
        <v>18.2799999999997</v>
      </c>
      <c r="B917" s="4" t="n">
        <v>16.257956</v>
      </c>
      <c r="C917" s="4" t="n">
        <v>44.137222</v>
      </c>
      <c r="D917" s="4" t="n">
        <v>177</v>
      </c>
      <c r="E917" s="4" t="n">
        <v>1.97158</v>
      </c>
      <c r="F917" s="4" t="n">
        <v>1.8</v>
      </c>
      <c r="G917" s="4" t="n">
        <f aca="false">B917*10.2</f>
        <v>165.8311512</v>
      </c>
      <c r="H917" s="4" t="n">
        <f aca="false">C917/98</f>
        <v>0.450379816326531</v>
      </c>
      <c r="I917" s="4" t="n">
        <f aca="false">D917/98</f>
        <v>1.80612244897959</v>
      </c>
    </row>
    <row r="918" customFormat="false" ht="15" hidden="false" customHeight="false" outlineLevel="0" collapsed="false">
      <c r="A918" s="4" t="n">
        <v>18.2999999999997</v>
      </c>
      <c r="B918" s="4" t="n">
        <v>16.077105</v>
      </c>
      <c r="C918" s="4" t="n">
        <v>44.359444</v>
      </c>
      <c r="D918" s="4" t="n">
        <v>177</v>
      </c>
      <c r="E918" s="4" t="n">
        <v>1.955201</v>
      </c>
      <c r="F918" s="4" t="n">
        <v>1.84</v>
      </c>
      <c r="G918" s="4" t="n">
        <f aca="false">B918*10.2</f>
        <v>163.986471</v>
      </c>
      <c r="H918" s="4" t="n">
        <f aca="false">C918/98</f>
        <v>0.452647387755102</v>
      </c>
      <c r="I918" s="4" t="n">
        <f aca="false">D918/98</f>
        <v>1.80612244897959</v>
      </c>
    </row>
    <row r="919" customFormat="false" ht="15" hidden="false" customHeight="false" outlineLevel="0" collapsed="false">
      <c r="A919" s="4" t="n">
        <v>18.3199999999997</v>
      </c>
      <c r="B919" s="4" t="n">
        <v>15.852323</v>
      </c>
      <c r="C919" s="4" t="n">
        <v>44.244333</v>
      </c>
      <c r="D919" s="4" t="n">
        <v>179</v>
      </c>
      <c r="E919" s="4" t="n">
        <v>1.967269</v>
      </c>
      <c r="F919" s="4" t="n">
        <v>1.89</v>
      </c>
      <c r="G919" s="4" t="n">
        <f aca="false">B919*10.2</f>
        <v>161.6936946</v>
      </c>
      <c r="H919" s="4" t="n">
        <f aca="false">C919/98</f>
        <v>0.451472785714286</v>
      </c>
      <c r="I919" s="4" t="n">
        <f aca="false">D919/98</f>
        <v>1.8265306122449</v>
      </c>
    </row>
    <row r="920" customFormat="false" ht="15" hidden="false" customHeight="false" outlineLevel="0" collapsed="false">
      <c r="A920" s="4" t="n">
        <v>18.3399999999997</v>
      </c>
      <c r="B920" s="4" t="n">
        <v>15.68211</v>
      </c>
      <c r="C920" s="4" t="n">
        <v>44.688778</v>
      </c>
      <c r="D920" s="4" t="n">
        <v>180</v>
      </c>
      <c r="E920" s="4" t="n">
        <v>1.961877</v>
      </c>
      <c r="F920" s="4" t="n">
        <v>1.86</v>
      </c>
      <c r="G920" s="4" t="n">
        <f aca="false">B920*10.2</f>
        <v>159.957522</v>
      </c>
      <c r="H920" s="4" t="n">
        <f aca="false">C920/98</f>
        <v>0.45600793877551</v>
      </c>
      <c r="I920" s="4" t="n">
        <f aca="false">D920/98</f>
        <v>1.83673469387755</v>
      </c>
    </row>
    <row r="921" customFormat="false" ht="15" hidden="false" customHeight="false" outlineLevel="0" collapsed="false">
      <c r="A921" s="4" t="n">
        <v>18.3599999999997</v>
      </c>
      <c r="B921" s="4" t="n">
        <v>15.659456</v>
      </c>
      <c r="C921" s="4" t="n">
        <v>45.573667</v>
      </c>
      <c r="D921" s="4" t="n">
        <v>185</v>
      </c>
      <c r="E921" s="4" t="n">
        <v>1.961877</v>
      </c>
      <c r="F921" s="4" t="n">
        <v>1.81</v>
      </c>
      <c r="G921" s="4" t="n">
        <f aca="false">B921*10.2</f>
        <v>159.7264512</v>
      </c>
      <c r="H921" s="4" t="n">
        <f aca="false">C921/98</f>
        <v>0.465037418367347</v>
      </c>
      <c r="I921" s="4" t="n">
        <f aca="false">D921/98</f>
        <v>1.88775510204082</v>
      </c>
    </row>
    <row r="922" customFormat="false" ht="15" hidden="false" customHeight="false" outlineLevel="0" collapsed="false">
      <c r="A922" s="4" t="n">
        <v>18.3799999999997</v>
      </c>
      <c r="B922" s="4" t="n">
        <v>15.616903</v>
      </c>
      <c r="C922" s="4" t="n">
        <v>46.240333</v>
      </c>
      <c r="D922" s="4" t="n">
        <v>188</v>
      </c>
      <c r="E922" s="4" t="n">
        <v>1.967951</v>
      </c>
      <c r="F922" s="4" t="n">
        <v>1.93</v>
      </c>
      <c r="G922" s="4" t="n">
        <f aca="false">B922*10.2</f>
        <v>159.2924106</v>
      </c>
      <c r="H922" s="4" t="n">
        <f aca="false">C922/98</f>
        <v>0.471840132653061</v>
      </c>
      <c r="I922" s="4" t="n">
        <f aca="false">D922/98</f>
        <v>1.91836734693878</v>
      </c>
    </row>
    <row r="923" customFormat="false" ht="15" hidden="false" customHeight="false" outlineLevel="0" collapsed="false">
      <c r="A923" s="4" t="n">
        <v>18.3999999999997</v>
      </c>
      <c r="B923" s="4" t="n">
        <v>15.689993</v>
      </c>
      <c r="C923" s="4" t="n">
        <v>46.903</v>
      </c>
      <c r="D923" s="4" t="n">
        <v>191</v>
      </c>
      <c r="E923" s="4" t="n">
        <v>1.962594</v>
      </c>
      <c r="F923" s="4" t="n">
        <v>1.97</v>
      </c>
      <c r="G923" s="4" t="n">
        <f aca="false">B923*10.2</f>
        <v>160.0379286</v>
      </c>
      <c r="H923" s="4" t="n">
        <f aca="false">C923/98</f>
        <v>0.478602040816327</v>
      </c>
      <c r="I923" s="4" t="n">
        <f aca="false">D923/98</f>
        <v>1.94897959183673</v>
      </c>
    </row>
    <row r="924" customFormat="false" ht="15" hidden="false" customHeight="false" outlineLevel="0" collapsed="false">
      <c r="A924" s="4" t="n">
        <v>18.4199999999997</v>
      </c>
      <c r="B924" s="4" t="n">
        <v>15.743185</v>
      </c>
      <c r="C924" s="4" t="n">
        <v>45.680778</v>
      </c>
      <c r="D924" s="4" t="n">
        <v>194</v>
      </c>
      <c r="E924" s="4" t="n">
        <v>1.9687</v>
      </c>
      <c r="F924" s="4" t="n">
        <v>1.96</v>
      </c>
      <c r="G924" s="4" t="n">
        <f aca="false">B924*10.2</f>
        <v>160.580487</v>
      </c>
      <c r="H924" s="4" t="n">
        <f aca="false">C924/98</f>
        <v>0.466130387755102</v>
      </c>
      <c r="I924" s="4" t="n">
        <f aca="false">D924/98</f>
        <v>1.97959183673469</v>
      </c>
    </row>
    <row r="925" customFormat="false" ht="15" hidden="false" customHeight="false" outlineLevel="0" collapsed="false">
      <c r="A925" s="4" t="n">
        <v>18.4399999999997</v>
      </c>
      <c r="B925" s="4" t="n">
        <v>15.572972</v>
      </c>
      <c r="C925" s="4" t="n">
        <v>44.347444</v>
      </c>
      <c r="D925" s="4" t="n">
        <v>196</v>
      </c>
      <c r="E925" s="4" t="n">
        <v>1.974041</v>
      </c>
      <c r="F925" s="4" t="n">
        <v>2</v>
      </c>
      <c r="G925" s="4" t="n">
        <f aca="false">B925*10.2</f>
        <v>158.8443144</v>
      </c>
      <c r="H925" s="4" t="n">
        <f aca="false">C925/98</f>
        <v>0.45252493877551</v>
      </c>
      <c r="I925" s="4" t="n">
        <f aca="false">D925/98</f>
        <v>2</v>
      </c>
    </row>
    <row r="926" customFormat="false" ht="15" hidden="false" customHeight="false" outlineLevel="0" collapsed="false">
      <c r="A926" s="4" t="n">
        <v>18.4599999999997</v>
      </c>
      <c r="B926" s="4" t="n">
        <v>15.251067</v>
      </c>
      <c r="C926" s="4" t="n">
        <v>43.450556</v>
      </c>
      <c r="D926" s="4" t="n">
        <v>196</v>
      </c>
      <c r="E926" s="4" t="n">
        <v>1.958074</v>
      </c>
      <c r="F926" s="4" t="n">
        <v>2.03</v>
      </c>
      <c r="G926" s="4" t="n">
        <f aca="false">B926*10.2</f>
        <v>155.5608834</v>
      </c>
      <c r="H926" s="4" t="n">
        <f aca="false">C926/98</f>
        <v>0.443373020408163</v>
      </c>
      <c r="I926" s="4" t="n">
        <f aca="false">D926/98</f>
        <v>2</v>
      </c>
    </row>
    <row r="927" customFormat="false" ht="15" hidden="false" customHeight="false" outlineLevel="0" collapsed="false">
      <c r="A927" s="4" t="n">
        <v>18.4799999999997</v>
      </c>
      <c r="B927" s="4" t="n">
        <v>9.733924</v>
      </c>
      <c r="C927" s="4" t="n">
        <v>20.129222</v>
      </c>
      <c r="D927" s="4" t="n">
        <v>112</v>
      </c>
      <c r="E927" s="4" t="n">
        <v>2.077388</v>
      </c>
      <c r="F927" s="4" t="n">
        <v>1.76</v>
      </c>
      <c r="G927" s="4" t="n">
        <f aca="false">B927*10.2</f>
        <v>99.2860248</v>
      </c>
      <c r="H927" s="4" t="n">
        <f aca="false">C927/98</f>
        <v>0.205400224489796</v>
      </c>
      <c r="I927" s="4" t="n">
        <f aca="false">D927/98</f>
        <v>1.14285714285714</v>
      </c>
    </row>
    <row r="928" customFormat="false" ht="15" hidden="false" customHeight="false" outlineLevel="0" collapsed="false">
      <c r="A928" s="4" t="n">
        <v>18.4999999999997</v>
      </c>
      <c r="B928" s="4" t="n">
        <v>13.990621</v>
      </c>
      <c r="C928" s="4" t="n">
        <v>40.133222</v>
      </c>
      <c r="D928" s="4" t="n">
        <v>134</v>
      </c>
      <c r="E928" s="4" t="n">
        <v>2.077388</v>
      </c>
      <c r="F928" s="4" t="n">
        <v>1.73</v>
      </c>
      <c r="G928" s="4" t="n">
        <f aca="false">B928*10.2</f>
        <v>142.7043342</v>
      </c>
      <c r="H928" s="4" t="n">
        <f aca="false">C928/98</f>
        <v>0.409522673469388</v>
      </c>
      <c r="I928" s="4" t="n">
        <f aca="false">D928/98</f>
        <v>1.36734693877551</v>
      </c>
    </row>
    <row r="929" customFormat="false" ht="15" hidden="false" customHeight="false" outlineLevel="0" collapsed="false">
      <c r="A929" s="4" t="n">
        <v>18.5199999999997</v>
      </c>
      <c r="B929" s="4" t="n">
        <v>12.841685</v>
      </c>
      <c r="C929" s="4" t="n">
        <v>37.577667</v>
      </c>
      <c r="D929" s="4" t="n">
        <v>124</v>
      </c>
      <c r="E929" s="4" t="n">
        <v>2.093969</v>
      </c>
      <c r="F929" s="4" t="n">
        <v>1.92</v>
      </c>
      <c r="G929" s="4" t="n">
        <f aca="false">B929*10.2</f>
        <v>130.985187</v>
      </c>
      <c r="H929" s="4" t="n">
        <f aca="false">C929/98</f>
        <v>0.383445581632653</v>
      </c>
      <c r="I929" s="4" t="n">
        <f aca="false">D929/98</f>
        <v>1.26530612244898</v>
      </c>
    </row>
    <row r="930" customFormat="false" ht="15" hidden="false" customHeight="false" outlineLevel="0" collapsed="false">
      <c r="A930" s="4" t="n">
        <v>18.5399999999997</v>
      </c>
      <c r="B930" s="4" t="n">
        <v>11.554451</v>
      </c>
      <c r="C930" s="4" t="n">
        <v>36.799889</v>
      </c>
      <c r="D930" s="4" t="n">
        <v>116</v>
      </c>
      <c r="E930" s="4" t="n">
        <v>2.073451</v>
      </c>
      <c r="F930" s="4" t="n">
        <v>2.06</v>
      </c>
      <c r="G930" s="4" t="n">
        <f aca="false">B930*10.2</f>
        <v>117.8554002</v>
      </c>
      <c r="H930" s="4" t="n">
        <f aca="false">C930/98</f>
        <v>0.375509071428571</v>
      </c>
      <c r="I930" s="4" t="n">
        <f aca="false">D930/98</f>
        <v>1.18367346938776</v>
      </c>
    </row>
    <row r="931" customFormat="false" ht="15" hidden="false" customHeight="false" outlineLevel="0" collapsed="false">
      <c r="A931" s="4" t="n">
        <v>18.5599999999997</v>
      </c>
      <c r="B931" s="4" t="n">
        <v>10.598382</v>
      </c>
      <c r="C931" s="4" t="n">
        <v>35.692778</v>
      </c>
      <c r="D931" s="4" t="n">
        <v>110</v>
      </c>
      <c r="E931" s="4" t="n">
        <v>2.083674</v>
      </c>
      <c r="F931" s="4" t="n">
        <v>2.06</v>
      </c>
      <c r="G931" s="4" t="n">
        <f aca="false">B931*10.2</f>
        <v>108.1034964</v>
      </c>
      <c r="H931" s="4" t="n">
        <f aca="false">C931/98</f>
        <v>0.364212020408163</v>
      </c>
      <c r="I931" s="4" t="n">
        <f aca="false">D931/98</f>
        <v>1.12244897959184</v>
      </c>
    </row>
    <row r="932" customFormat="false" ht="15" hidden="false" customHeight="false" outlineLevel="0" collapsed="false">
      <c r="A932" s="4" t="n">
        <v>18.5799999999997</v>
      </c>
      <c r="B932" s="4" t="n">
        <v>9.991999</v>
      </c>
      <c r="C932" s="4" t="n">
        <v>34.248333</v>
      </c>
      <c r="D932" s="4" t="n">
        <v>107</v>
      </c>
      <c r="E932" s="4" t="n">
        <v>2.093969</v>
      </c>
      <c r="F932" s="4" t="n">
        <v>2.08</v>
      </c>
      <c r="G932" s="4" t="n">
        <f aca="false">B932*10.2</f>
        <v>101.9183898</v>
      </c>
      <c r="H932" s="4" t="n">
        <f aca="false">C932/98</f>
        <v>0.349472785714286</v>
      </c>
      <c r="I932" s="4" t="n">
        <f aca="false">D932/98</f>
        <v>1.09183673469388</v>
      </c>
    </row>
    <row r="933" customFormat="false" ht="15" hidden="false" customHeight="false" outlineLevel="0" collapsed="false">
      <c r="A933" s="4" t="n">
        <v>18.5999999999997</v>
      </c>
      <c r="B933" s="4" t="n">
        <v>9.726041</v>
      </c>
      <c r="C933" s="4" t="n">
        <v>33.026111</v>
      </c>
      <c r="D933" s="4" t="n">
        <v>107</v>
      </c>
      <c r="E933" s="4" t="n">
        <v>2.100237</v>
      </c>
      <c r="F933" s="4" t="n">
        <v>2.12</v>
      </c>
      <c r="G933" s="4" t="n">
        <f aca="false">B933*10.2</f>
        <v>99.2056182</v>
      </c>
      <c r="H933" s="4" t="n">
        <f aca="false">C933/98</f>
        <v>0.337001132653061</v>
      </c>
      <c r="I933" s="4" t="n">
        <f aca="false">D933/98</f>
        <v>1.09183673469388</v>
      </c>
    </row>
    <row r="934" customFormat="false" ht="15" hidden="false" customHeight="false" outlineLevel="0" collapsed="false">
      <c r="A934" s="4" t="n">
        <v>18.6199999999997</v>
      </c>
      <c r="B934" s="4" t="n">
        <v>9.502637</v>
      </c>
      <c r="C934" s="4" t="n">
        <v>31.137222</v>
      </c>
      <c r="D934" s="4" t="n">
        <v>105</v>
      </c>
      <c r="E934" s="4" t="n">
        <v>2.105396</v>
      </c>
      <c r="F934" s="4" t="n">
        <v>2.17</v>
      </c>
      <c r="G934" s="4" t="n">
        <f aca="false">B934*10.2</f>
        <v>96.9268974</v>
      </c>
      <c r="H934" s="4" t="n">
        <f aca="false">C934/98</f>
        <v>0.317726755102041</v>
      </c>
      <c r="I934" s="4" t="n">
        <f aca="false">D934/98</f>
        <v>1.07142857142857</v>
      </c>
    </row>
    <row r="935" customFormat="false" ht="15" hidden="false" customHeight="false" outlineLevel="0" collapsed="false">
      <c r="A935" s="4" t="n">
        <v>18.6399999999997</v>
      </c>
      <c r="B935" s="4" t="n">
        <v>9.374978</v>
      </c>
      <c r="C935" s="4" t="n">
        <v>29.470556</v>
      </c>
      <c r="D935" s="4" t="n">
        <v>106</v>
      </c>
      <c r="E935" s="4" t="n">
        <v>2.106519</v>
      </c>
      <c r="F935" s="4" t="n">
        <v>2.18</v>
      </c>
      <c r="G935" s="4" t="n">
        <f aca="false">B935*10.2</f>
        <v>95.6247756</v>
      </c>
      <c r="H935" s="4" t="n">
        <f aca="false">C935/98</f>
        <v>0.300719959183673</v>
      </c>
      <c r="I935" s="4" t="n">
        <f aca="false">D935/98</f>
        <v>1.08163265306122</v>
      </c>
    </row>
    <row r="936" customFormat="false" ht="15" hidden="false" customHeight="false" outlineLevel="0" collapsed="false">
      <c r="A936" s="4" t="n">
        <v>18.6599999999997</v>
      </c>
      <c r="B936" s="4" t="n">
        <v>9.321786</v>
      </c>
      <c r="C936" s="4" t="n">
        <v>26.359444</v>
      </c>
      <c r="D936" s="4" t="n">
        <v>106</v>
      </c>
      <c r="E936" s="4" t="n">
        <v>2.106519</v>
      </c>
      <c r="F936" s="4" t="n">
        <v>2.1</v>
      </c>
      <c r="G936" s="4" t="n">
        <f aca="false">B936*10.2</f>
        <v>95.0822172</v>
      </c>
      <c r="H936" s="4" t="n">
        <f aca="false">C936/98</f>
        <v>0.268973918367347</v>
      </c>
      <c r="I936" s="4" t="n">
        <f aca="false">D936/98</f>
        <v>1.08163265306122</v>
      </c>
    </row>
    <row r="937" customFormat="false" ht="15" hidden="false" customHeight="false" outlineLevel="0" collapsed="false">
      <c r="A937" s="4" t="n">
        <v>18.6799999999997</v>
      </c>
      <c r="B937" s="4" t="n">
        <v>9.449446</v>
      </c>
      <c r="C937" s="4" t="n">
        <v>23.915</v>
      </c>
      <c r="D937" s="4" t="n">
        <v>108</v>
      </c>
      <c r="E937" s="4" t="n">
        <v>2.106519</v>
      </c>
      <c r="F937" s="4" t="n">
        <v>2.03</v>
      </c>
      <c r="G937" s="4" t="n">
        <f aca="false">B937*10.2</f>
        <v>96.3843492</v>
      </c>
      <c r="H937" s="4" t="n">
        <f aca="false">C937/98</f>
        <v>0.244030612244898</v>
      </c>
      <c r="I937" s="4" t="n">
        <f aca="false">D937/98</f>
        <v>1.10204081632653</v>
      </c>
    </row>
    <row r="938" customFormat="false" ht="15" hidden="false" customHeight="false" outlineLevel="0" collapsed="false">
      <c r="A938" s="4" t="n">
        <v>18.6999999999997</v>
      </c>
      <c r="B938" s="4" t="n">
        <v>9.618281</v>
      </c>
      <c r="C938" s="4" t="n">
        <v>21.688778</v>
      </c>
      <c r="D938" s="4" t="n">
        <v>108</v>
      </c>
      <c r="E938" s="4" t="n">
        <v>2.124234</v>
      </c>
      <c r="F938" s="4" t="n">
        <v>2.06</v>
      </c>
      <c r="G938" s="4" t="n">
        <f aca="false">B938*10.2</f>
        <v>98.1064662</v>
      </c>
      <c r="H938" s="4" t="n">
        <f aca="false">C938/98</f>
        <v>0.22131406122449</v>
      </c>
      <c r="I938" s="4" t="n">
        <f aca="false">D938/98</f>
        <v>1.10204081632653</v>
      </c>
    </row>
    <row r="939" customFormat="false" ht="15" hidden="false" customHeight="false" outlineLevel="0" collapsed="false">
      <c r="A939" s="4" t="n">
        <v>18.7199999999997</v>
      </c>
      <c r="B939" s="4" t="n">
        <v>9.799132</v>
      </c>
      <c r="C939" s="4" t="n">
        <v>20.244333</v>
      </c>
      <c r="D939" s="4" t="n">
        <v>111</v>
      </c>
      <c r="E939" s="4" t="n">
        <v>2.124234</v>
      </c>
      <c r="F939" s="4" t="n">
        <v>2.12</v>
      </c>
      <c r="G939" s="4" t="n">
        <f aca="false">B939*10.2</f>
        <v>99.9511464</v>
      </c>
      <c r="H939" s="4" t="n">
        <f aca="false">C939/98</f>
        <v>0.206574826530612</v>
      </c>
      <c r="I939" s="4" t="n">
        <f aca="false">D939/98</f>
        <v>1.13265306122449</v>
      </c>
    </row>
    <row r="940" customFormat="false" ht="15" hidden="false" customHeight="false" outlineLevel="0" collapsed="false">
      <c r="A940" s="4" t="n">
        <v>18.7399999999997</v>
      </c>
      <c r="B940" s="4" t="n">
        <v>9.8736</v>
      </c>
      <c r="C940" s="4" t="n">
        <v>19.466556</v>
      </c>
      <c r="D940" s="4" t="n">
        <v>110</v>
      </c>
      <c r="E940" s="4" t="n">
        <v>2.129365</v>
      </c>
      <c r="F940" s="4" t="n">
        <v>2.16</v>
      </c>
      <c r="G940" s="4" t="n">
        <f aca="false">B940*10.2</f>
        <v>100.71072</v>
      </c>
      <c r="H940" s="4" t="n">
        <f aca="false">C940/98</f>
        <v>0.198638326530612</v>
      </c>
      <c r="I940" s="4" t="n">
        <f aca="false">D940/98</f>
        <v>1.12244897959184</v>
      </c>
    </row>
    <row r="941" customFormat="false" ht="15" hidden="false" customHeight="false" outlineLevel="0" collapsed="false">
      <c r="A941" s="4" t="n">
        <v>18.7599999999997</v>
      </c>
      <c r="B941" s="4" t="n">
        <v>9.916153</v>
      </c>
      <c r="C941" s="4" t="n">
        <v>20.244333</v>
      </c>
      <c r="D941" s="4" t="n">
        <v>111</v>
      </c>
      <c r="E941" s="4" t="n">
        <v>2.134513</v>
      </c>
      <c r="F941" s="4" t="n">
        <v>2.12</v>
      </c>
      <c r="G941" s="4" t="n">
        <f aca="false">B941*10.2</f>
        <v>101.1447606</v>
      </c>
      <c r="H941" s="4" t="n">
        <f aca="false">C941/98</f>
        <v>0.206574826530612</v>
      </c>
      <c r="I941" s="4" t="n">
        <f aca="false">D941/98</f>
        <v>1.13265306122449</v>
      </c>
    </row>
    <row r="942" customFormat="false" ht="15" hidden="false" customHeight="false" outlineLevel="0" collapsed="false">
      <c r="A942" s="4" t="n">
        <v>18.7799999999997</v>
      </c>
      <c r="B942" s="4" t="n">
        <v>10.033174</v>
      </c>
      <c r="C942" s="4" t="n">
        <v>21.466556</v>
      </c>
      <c r="D942" s="4" t="n">
        <v>113</v>
      </c>
      <c r="E942" s="4" t="n">
        <v>2.13054</v>
      </c>
      <c r="F942" s="4" t="n">
        <v>2.12</v>
      </c>
      <c r="G942" s="4" t="n">
        <f aca="false">B942*10.2</f>
        <v>102.3383748</v>
      </c>
      <c r="H942" s="4" t="n">
        <f aca="false">C942/98</f>
        <v>0.219046489795918</v>
      </c>
      <c r="I942" s="4" t="n">
        <f aca="false">D942/98</f>
        <v>1.1530612244898</v>
      </c>
    </row>
    <row r="943" customFormat="false" ht="15" hidden="false" customHeight="false" outlineLevel="0" collapsed="false">
      <c r="A943" s="4" t="n">
        <v>18.7999999999997</v>
      </c>
      <c r="B943" s="4" t="n">
        <v>9.925413</v>
      </c>
      <c r="C943" s="4" t="n">
        <v>22.573667</v>
      </c>
      <c r="D943" s="4" t="n">
        <v>112</v>
      </c>
      <c r="E943" s="4" t="n">
        <v>2.135655</v>
      </c>
      <c r="F943" s="4" t="n">
        <v>2.18</v>
      </c>
      <c r="G943" s="4" t="n">
        <f aca="false">B943*10.2</f>
        <v>101.2392126</v>
      </c>
      <c r="H943" s="4" t="n">
        <f aca="false">C943/98</f>
        <v>0.230343540816327</v>
      </c>
      <c r="I943" s="4" t="n">
        <f aca="false">D943/98</f>
        <v>1.14285714285714</v>
      </c>
    </row>
    <row r="944" customFormat="false" ht="15" hidden="false" customHeight="false" outlineLevel="0" collapsed="false">
      <c r="A944" s="4" t="n">
        <v>18.8199999999997</v>
      </c>
      <c r="B944" s="4" t="n">
        <v>9.563711</v>
      </c>
      <c r="C944" s="4" t="n">
        <v>23.573667</v>
      </c>
      <c r="D944" s="4" t="n">
        <v>108</v>
      </c>
      <c r="E944" s="4" t="n">
        <v>2.145939</v>
      </c>
      <c r="F944" s="4" t="n">
        <v>2.12</v>
      </c>
      <c r="G944" s="4" t="n">
        <f aca="false">B944*10.2</f>
        <v>97.5498522</v>
      </c>
      <c r="H944" s="4" t="n">
        <f aca="false">C944/98</f>
        <v>0.24054762244898</v>
      </c>
      <c r="I944" s="4" t="n">
        <f aca="false">D944/98</f>
        <v>1.10204081632653</v>
      </c>
    </row>
    <row r="945" customFormat="false" ht="15" hidden="false" customHeight="false" outlineLevel="0" collapsed="false">
      <c r="A945" s="4" t="n">
        <v>18.8399999999997</v>
      </c>
      <c r="B945" s="4" t="n">
        <v>9.191371</v>
      </c>
      <c r="C945" s="4" t="n">
        <v>23.351444</v>
      </c>
      <c r="D945" s="4" t="n">
        <v>108</v>
      </c>
      <c r="E945" s="4" t="n">
        <v>2.162536</v>
      </c>
      <c r="F945" s="4" t="n">
        <v>2.12</v>
      </c>
      <c r="G945" s="4" t="n">
        <f aca="false">B945*10.2</f>
        <v>93.7519842</v>
      </c>
      <c r="H945" s="4" t="n">
        <f aca="false">C945/98</f>
        <v>0.238280040816327</v>
      </c>
      <c r="I945" s="4" t="n">
        <f aca="false">D945/98</f>
        <v>1.10204081632653</v>
      </c>
    </row>
    <row r="946" customFormat="false" ht="15" hidden="false" customHeight="false" outlineLevel="0" collapsed="false">
      <c r="A946" s="4" t="n">
        <v>18.8599999999997</v>
      </c>
      <c r="B946" s="4" t="n">
        <v>8.989243</v>
      </c>
      <c r="C946" s="4" t="n">
        <v>23.907</v>
      </c>
      <c r="D946" s="4" t="n">
        <v>107</v>
      </c>
      <c r="E946" s="4" t="n">
        <v>2.162536</v>
      </c>
      <c r="F946" s="4" t="n">
        <v>2.05</v>
      </c>
      <c r="G946" s="4" t="n">
        <f aca="false">B946*10.2</f>
        <v>91.6902786</v>
      </c>
      <c r="H946" s="4" t="n">
        <f aca="false">C946/98</f>
        <v>0.243948979591837</v>
      </c>
      <c r="I946" s="4" t="n">
        <f aca="false">D946/98</f>
        <v>1.09183673469388</v>
      </c>
    </row>
    <row r="947" customFormat="false" ht="15" hidden="false" customHeight="false" outlineLevel="0" collapsed="false">
      <c r="A947" s="4" t="n">
        <v>18.8799999999997</v>
      </c>
      <c r="B947" s="4" t="n">
        <v>9.021158</v>
      </c>
      <c r="C947" s="4" t="n">
        <v>24.351444</v>
      </c>
      <c r="D947" s="4" t="n">
        <v>107</v>
      </c>
      <c r="E947" s="4" t="n">
        <v>2.167724</v>
      </c>
      <c r="F947" s="4" t="n">
        <v>2.09</v>
      </c>
      <c r="G947" s="4" t="n">
        <f aca="false">B947*10.2</f>
        <v>92.0158116</v>
      </c>
      <c r="H947" s="4" t="n">
        <f aca="false">C947/98</f>
        <v>0.24848412244898</v>
      </c>
      <c r="I947" s="4" t="n">
        <f aca="false">D947/98</f>
        <v>1.09183673469388</v>
      </c>
    </row>
    <row r="948" customFormat="false" ht="15" hidden="false" customHeight="false" outlineLevel="0" collapsed="false">
      <c r="A948" s="4" t="n">
        <v>18.8999999999997</v>
      </c>
      <c r="B948" s="4" t="n">
        <v>9.265839</v>
      </c>
      <c r="C948" s="4" t="n">
        <v>25.018111</v>
      </c>
      <c r="D948" s="4" t="n">
        <v>110</v>
      </c>
      <c r="E948" s="4" t="n">
        <v>2.173965</v>
      </c>
      <c r="F948" s="4" t="n">
        <v>2.1</v>
      </c>
      <c r="G948" s="4" t="n">
        <f aca="false">B948*10.2</f>
        <v>94.5115578</v>
      </c>
      <c r="H948" s="4" t="n">
        <f aca="false">C948/98</f>
        <v>0.255286846938776</v>
      </c>
      <c r="I948" s="4" t="n">
        <f aca="false">D948/98</f>
        <v>1.12244897959184</v>
      </c>
    </row>
    <row r="949" customFormat="false" ht="15" hidden="false" customHeight="false" outlineLevel="0" collapsed="false">
      <c r="A949" s="4" t="n">
        <v>18.9199999999997</v>
      </c>
      <c r="B949" s="4" t="n">
        <v>9.616903</v>
      </c>
      <c r="C949" s="4" t="n">
        <v>24.795889</v>
      </c>
      <c r="D949" s="4" t="n">
        <v>113</v>
      </c>
      <c r="E949" s="4" t="n">
        <v>2.179155</v>
      </c>
      <c r="F949" s="4" t="n">
        <v>2.13</v>
      </c>
      <c r="G949" s="4" t="n">
        <f aca="false">B949*10.2</f>
        <v>98.0924106</v>
      </c>
      <c r="H949" s="4" t="n">
        <f aca="false">C949/98</f>
        <v>0.253019275510204</v>
      </c>
      <c r="I949" s="4" t="n">
        <f aca="false">D949/98</f>
        <v>1.1530612244898</v>
      </c>
    </row>
    <row r="950" customFormat="false" ht="15" hidden="false" customHeight="false" outlineLevel="0" collapsed="false">
      <c r="A950" s="4" t="n">
        <v>18.9399999999997</v>
      </c>
      <c r="B950" s="4" t="n">
        <v>9.904137</v>
      </c>
      <c r="C950" s="4" t="n">
        <v>23.462556</v>
      </c>
      <c r="D950" s="4" t="n">
        <v>115</v>
      </c>
      <c r="E950" s="4" t="n">
        <v>2.184362</v>
      </c>
      <c r="F950" s="4" t="n">
        <v>2.1</v>
      </c>
      <c r="G950" s="4" t="n">
        <f aca="false">B950*10.2</f>
        <v>101.0221974</v>
      </c>
      <c r="H950" s="4" t="n">
        <f aca="false">C950/98</f>
        <v>0.239413836734694</v>
      </c>
      <c r="I950" s="4" t="n">
        <f aca="false">D950/98</f>
        <v>1.1734693877551</v>
      </c>
    </row>
    <row r="951" customFormat="false" ht="15" hidden="false" customHeight="false" outlineLevel="0" collapsed="false">
      <c r="A951" s="4" t="n">
        <v>18.9599999999997</v>
      </c>
      <c r="B951" s="4" t="n">
        <v>10.106265</v>
      </c>
      <c r="C951" s="4" t="n">
        <v>22.351444</v>
      </c>
      <c r="D951" s="4" t="n">
        <v>116</v>
      </c>
      <c r="E951" s="4" t="n">
        <v>2.190586</v>
      </c>
      <c r="F951" s="4" t="n">
        <v>2.18</v>
      </c>
      <c r="G951" s="4" t="n">
        <f aca="false">B951*10.2</f>
        <v>103.083903</v>
      </c>
      <c r="H951" s="4" t="n">
        <f aca="false">C951/98</f>
        <v>0.228075959183674</v>
      </c>
      <c r="I951" s="4" t="n">
        <f aca="false">D951/98</f>
        <v>1.18367346938776</v>
      </c>
    </row>
    <row r="952" customFormat="false" ht="15" hidden="false" customHeight="false" outlineLevel="0" collapsed="false">
      <c r="A952" s="4" t="n">
        <v>18.9799999999997</v>
      </c>
      <c r="B952" s="4" t="n">
        <v>10.170094</v>
      </c>
      <c r="C952" s="4" t="n">
        <v>21.351444</v>
      </c>
      <c r="D952" s="4" t="n">
        <v>116</v>
      </c>
      <c r="E952" s="4" t="n">
        <v>2.185395</v>
      </c>
      <c r="F952" s="4" t="n">
        <v>2.17</v>
      </c>
      <c r="G952" s="4" t="n">
        <f aca="false">B952*10.2</f>
        <v>103.7349588</v>
      </c>
      <c r="H952" s="4" t="n">
        <f aca="false">C952/98</f>
        <v>0.21787187755102</v>
      </c>
      <c r="I952" s="4" t="n">
        <f aca="false">D952/98</f>
        <v>1.18367346938776</v>
      </c>
    </row>
    <row r="953" customFormat="false" ht="15" hidden="false" customHeight="false" outlineLevel="0" collapsed="false">
      <c r="A953" s="4" t="n">
        <v>18.9999999999997</v>
      </c>
      <c r="B953" s="4" t="n">
        <v>10.158078</v>
      </c>
      <c r="C953" s="4" t="n">
        <v>20.680778</v>
      </c>
      <c r="D953" s="4" t="n">
        <v>116</v>
      </c>
      <c r="E953" s="4" t="n">
        <v>2.190586</v>
      </c>
      <c r="F953" s="4" t="n">
        <v>2.15</v>
      </c>
      <c r="G953" s="4" t="n">
        <f aca="false">B953*10.2</f>
        <v>103.6123956</v>
      </c>
      <c r="H953" s="4" t="n">
        <f aca="false">C953/98</f>
        <v>0.211028346938776</v>
      </c>
      <c r="I953" s="4" t="n">
        <f aca="false">D953/98</f>
        <v>1.18367346938776</v>
      </c>
    </row>
    <row r="954" customFormat="false" ht="15" hidden="false" customHeight="false" outlineLevel="0" collapsed="false">
      <c r="A954" s="4" t="n">
        <v>19.0199999999997</v>
      </c>
      <c r="B954" s="4" t="n">
        <v>10.094248</v>
      </c>
      <c r="C954" s="4" t="n">
        <v>20.680778</v>
      </c>
      <c r="D954" s="4" t="n">
        <v>116</v>
      </c>
      <c r="E954" s="4" t="n">
        <v>2.21345</v>
      </c>
      <c r="F954" s="4" t="n">
        <v>2.08</v>
      </c>
      <c r="G954" s="4" t="n">
        <f aca="false">B954*10.2</f>
        <v>102.9613296</v>
      </c>
      <c r="H954" s="4" t="n">
        <f aca="false">C954/98</f>
        <v>0.211028346938776</v>
      </c>
      <c r="I954" s="4" t="n">
        <f aca="false">D954/98</f>
        <v>1.18367346938776</v>
      </c>
    </row>
    <row r="955" customFormat="false" ht="15" hidden="false" customHeight="false" outlineLevel="0" collapsed="false">
      <c r="A955" s="4" t="n">
        <v>19.0399999999997</v>
      </c>
      <c r="B955" s="4" t="n">
        <v>10.148818</v>
      </c>
      <c r="C955" s="4" t="n">
        <v>20.462556</v>
      </c>
      <c r="D955" s="4" t="n">
        <v>117</v>
      </c>
      <c r="E955" s="4" t="n">
        <v>2.203074</v>
      </c>
      <c r="F955" s="4" t="n">
        <v>2.13</v>
      </c>
      <c r="G955" s="4" t="n">
        <f aca="false">B955*10.2</f>
        <v>103.5179436</v>
      </c>
      <c r="H955" s="4" t="n">
        <f aca="false">C955/98</f>
        <v>0.208801591836735</v>
      </c>
      <c r="I955" s="4" t="n">
        <f aca="false">D955/98</f>
        <v>1.19387755102041</v>
      </c>
      <c r="J955" s="5"/>
      <c r="K955" s="5"/>
      <c r="L955" s="5"/>
    </row>
    <row r="956" customFormat="false" ht="15" hidden="false" customHeight="false" outlineLevel="0" collapsed="false">
      <c r="A956" s="4" t="n">
        <v>19.0599999999997</v>
      </c>
      <c r="B956" s="4" t="n">
        <v>10.170094</v>
      </c>
      <c r="C956" s="4" t="n">
        <v>22.240333</v>
      </c>
      <c r="D956" s="4" t="n">
        <v>116</v>
      </c>
      <c r="E956" s="4" t="n">
        <v>2.203074</v>
      </c>
      <c r="F956" s="4" t="n">
        <v>2.11</v>
      </c>
      <c r="G956" s="4" t="n">
        <f aca="false">B956*10.2</f>
        <v>103.7349588</v>
      </c>
      <c r="H956" s="4" t="n">
        <f aca="false">C956/98</f>
        <v>0.226942173469388</v>
      </c>
      <c r="I956" s="4" t="n">
        <f aca="false">D956/98</f>
        <v>1.18367346938776</v>
      </c>
      <c r="J956" s="5"/>
      <c r="K956" s="5"/>
      <c r="L956" s="5"/>
    </row>
    <row r="957" customFormat="false" ht="15" hidden="false" customHeight="false" outlineLevel="0" collapsed="false">
      <c r="A957" s="4" t="n">
        <v>19.0799999999997</v>
      </c>
      <c r="B957" s="4" t="n">
        <v>10.07435</v>
      </c>
      <c r="C957" s="4" t="n">
        <v>23.462556</v>
      </c>
      <c r="D957" s="4" t="n">
        <v>116</v>
      </c>
      <c r="E957" s="4" t="n">
        <v>2.218663</v>
      </c>
      <c r="F957" s="4" t="n">
        <v>2.16</v>
      </c>
      <c r="G957" s="4" t="n">
        <f aca="false">B957*10.2</f>
        <v>102.75837</v>
      </c>
      <c r="H957" s="4" t="n">
        <f aca="false">C957/98</f>
        <v>0.239413836734694</v>
      </c>
      <c r="I957" s="4" t="n">
        <f aca="false">D957/98</f>
        <v>1.18367346938776</v>
      </c>
      <c r="J957" s="5"/>
      <c r="K957" s="5"/>
      <c r="L957" s="5"/>
    </row>
    <row r="958" customFormat="false" ht="15" hidden="false" customHeight="false" outlineLevel="0" collapsed="false">
      <c r="A958" s="4" t="n">
        <v>19.0999999999997</v>
      </c>
      <c r="B958" s="4" t="n">
        <v>9.977227</v>
      </c>
      <c r="C958" s="4" t="n">
        <v>24.458556</v>
      </c>
      <c r="D958" s="4" t="n">
        <v>116</v>
      </c>
      <c r="E958" s="4" t="n">
        <v>2.20419</v>
      </c>
      <c r="F958" s="4" t="n">
        <v>2.17</v>
      </c>
      <c r="G958" s="4" t="n">
        <f aca="false">B958*10.2</f>
        <v>101.7677154</v>
      </c>
      <c r="H958" s="4" t="n">
        <f aca="false">C958/98</f>
        <v>0.249577102040816</v>
      </c>
      <c r="I958" s="4" t="n">
        <f aca="false">D958/98</f>
        <v>1.18367346938776</v>
      </c>
      <c r="J958" s="5"/>
      <c r="K958" s="5"/>
      <c r="L958" s="5"/>
    </row>
    <row r="959" customFormat="false" ht="15" hidden="false" customHeight="false" outlineLevel="0" collapsed="false">
      <c r="A959" s="4" t="n">
        <v>19.1199999999997</v>
      </c>
      <c r="B959" s="4" t="n">
        <v>9.860206</v>
      </c>
      <c r="C959" s="4" t="n">
        <v>24.791889</v>
      </c>
      <c r="D959" s="4" t="n">
        <v>116</v>
      </c>
      <c r="E959" s="4" t="n">
        <v>2.20419</v>
      </c>
      <c r="F959" s="4" t="n">
        <v>2.12</v>
      </c>
      <c r="G959" s="4" t="n">
        <f aca="false">B959*10.2</f>
        <v>100.5741012</v>
      </c>
      <c r="H959" s="4" t="n">
        <f aca="false">C959/98</f>
        <v>0.252978459183673</v>
      </c>
      <c r="I959" s="4" t="n">
        <f aca="false">D959/98</f>
        <v>1.18367346938776</v>
      </c>
      <c r="J959" s="5"/>
      <c r="K959" s="5"/>
      <c r="L959" s="5"/>
    </row>
    <row r="960" customFormat="false" ht="15" hidden="false" customHeight="false" outlineLevel="0" collapsed="false">
      <c r="A960" s="4" t="n">
        <v>19.1399999999997</v>
      </c>
      <c r="B960" s="4" t="n">
        <v>9.7751</v>
      </c>
      <c r="C960" s="4" t="n">
        <v>25.125222</v>
      </c>
      <c r="D960" s="4" t="n">
        <v>116</v>
      </c>
      <c r="E960" s="4" t="n">
        <v>2.209338</v>
      </c>
      <c r="F960" s="4" t="n">
        <v>2.18</v>
      </c>
      <c r="G960" s="4" t="n">
        <f aca="false">B960*10.2</f>
        <v>99.70602</v>
      </c>
      <c r="H960" s="4" t="n">
        <f aca="false">C960/98</f>
        <v>0.256379816326531</v>
      </c>
      <c r="I960" s="4" t="n">
        <f aca="false">D960/98</f>
        <v>1.18367346938776</v>
      </c>
      <c r="J960" s="5"/>
      <c r="K960" s="5"/>
      <c r="L960" s="5"/>
    </row>
    <row r="961" customFormat="false" ht="15" hidden="false" customHeight="false" outlineLevel="0" collapsed="false">
      <c r="A961" s="4" t="n">
        <v>19.1599999999997</v>
      </c>
      <c r="B961" s="4" t="n">
        <v>9.721908</v>
      </c>
      <c r="C961" s="4" t="n">
        <v>25.347444</v>
      </c>
      <c r="D961" s="4" t="n">
        <v>116</v>
      </c>
      <c r="E961" s="4" t="n">
        <v>2.225931</v>
      </c>
      <c r="F961" s="4" t="n">
        <v>2.22</v>
      </c>
      <c r="G961" s="4" t="n">
        <f aca="false">B961*10.2</f>
        <v>99.1634616</v>
      </c>
      <c r="H961" s="4" t="n">
        <f aca="false">C961/98</f>
        <v>0.258647387755102</v>
      </c>
      <c r="I961" s="4" t="n">
        <f aca="false">D961/98</f>
        <v>1.18367346938776</v>
      </c>
      <c r="J961" s="5"/>
      <c r="K961" s="5"/>
      <c r="L961" s="5"/>
    </row>
    <row r="962" customFormat="false" ht="15" hidden="false" customHeight="false" outlineLevel="0" collapsed="false">
      <c r="A962" s="4" t="n">
        <v>19.1799999999997</v>
      </c>
      <c r="B962" s="4" t="n">
        <v>9.7751</v>
      </c>
      <c r="C962" s="4" t="n">
        <v>25.903</v>
      </c>
      <c r="D962" s="4" t="n">
        <v>117</v>
      </c>
      <c r="E962" s="4" t="n">
        <v>2.231114</v>
      </c>
      <c r="F962" s="4" t="n">
        <v>2.16</v>
      </c>
      <c r="G962" s="4" t="n">
        <f aca="false">B962*10.2</f>
        <v>99.70602</v>
      </c>
      <c r="H962" s="4" t="n">
        <f aca="false">C962/98</f>
        <v>0.264316326530612</v>
      </c>
      <c r="I962" s="4" t="n">
        <f aca="false">D962/98</f>
        <v>1.19387755102041</v>
      </c>
      <c r="J962" s="5"/>
      <c r="K962" s="5"/>
      <c r="L962" s="5"/>
    </row>
    <row r="963" customFormat="false" ht="15" hidden="false" customHeight="false" outlineLevel="0" collapsed="false">
      <c r="A963" s="4" t="n">
        <v>19.1999999999997</v>
      </c>
      <c r="B963" s="4" t="n">
        <v>9.934674</v>
      </c>
      <c r="C963" s="4" t="n">
        <v>26.014111</v>
      </c>
      <c r="D963" s="4" t="n">
        <v>117</v>
      </c>
      <c r="E963" s="4" t="n">
        <v>2.237359</v>
      </c>
      <c r="F963" s="4" t="n">
        <v>2.2</v>
      </c>
      <c r="G963" s="4" t="n">
        <f aca="false">B963*10.2</f>
        <v>101.3336748</v>
      </c>
      <c r="H963" s="4" t="n">
        <f aca="false">C963/98</f>
        <v>0.265450112244898</v>
      </c>
      <c r="I963" s="4" t="n">
        <f aca="false">D963/98</f>
        <v>1.19387755102041</v>
      </c>
      <c r="J963" s="5"/>
      <c r="K963" s="5"/>
      <c r="L963" s="5"/>
    </row>
    <row r="964" customFormat="false" ht="15" hidden="false" customHeight="false" outlineLevel="0" collapsed="false">
      <c r="A964" s="4" t="n">
        <v>19.2199999999997</v>
      </c>
      <c r="B964" s="4" t="n">
        <v>10.21127</v>
      </c>
      <c r="C964" s="4" t="n">
        <v>26.347444</v>
      </c>
      <c r="D964" s="4" t="n">
        <v>121</v>
      </c>
      <c r="E964" s="4" t="n">
        <v>2.242545</v>
      </c>
      <c r="F964" s="4" t="n">
        <v>2.24</v>
      </c>
      <c r="G964" s="4" t="n">
        <f aca="false">B964*10.2</f>
        <v>104.154954</v>
      </c>
      <c r="H964" s="4" t="n">
        <f aca="false">C964/98</f>
        <v>0.268851469387755</v>
      </c>
      <c r="I964" s="4" t="n">
        <f aca="false">D964/98</f>
        <v>1.23469387755102</v>
      </c>
      <c r="J964" s="5"/>
      <c r="K964" s="5"/>
      <c r="L964" s="5"/>
    </row>
    <row r="965" customFormat="false" ht="15" hidden="false" customHeight="false" outlineLevel="0" collapsed="false">
      <c r="A965" s="4" t="n">
        <v>19.2399999999997</v>
      </c>
      <c r="B965" s="4" t="n">
        <v>10.541057</v>
      </c>
      <c r="C965" s="4" t="n">
        <v>25.569667</v>
      </c>
      <c r="D965" s="4" t="n">
        <v>123</v>
      </c>
      <c r="E965" s="4" t="n">
        <v>2.242545</v>
      </c>
      <c r="F965" s="4" t="n">
        <v>2.23</v>
      </c>
      <c r="G965" s="4" t="n">
        <f aca="false">B965*10.2</f>
        <v>107.5187814</v>
      </c>
      <c r="H965" s="4" t="n">
        <f aca="false">C965/98</f>
        <v>0.260914969387755</v>
      </c>
      <c r="I965" s="4" t="n">
        <f aca="false">D965/98</f>
        <v>1.25510204081633</v>
      </c>
      <c r="J965" s="5"/>
      <c r="K965" s="5"/>
      <c r="L965" s="5"/>
    </row>
    <row r="966" customFormat="false" ht="15" hidden="false" customHeight="false" outlineLevel="0" collapsed="false">
      <c r="A966" s="4" t="n">
        <v>19.2599999999997</v>
      </c>
      <c r="B966" s="4" t="n">
        <v>10.924036</v>
      </c>
      <c r="C966" s="4" t="n">
        <v>25.791889</v>
      </c>
      <c r="D966" s="4" t="n">
        <v>124</v>
      </c>
      <c r="E966" s="4" t="n">
        <v>2.260217</v>
      </c>
      <c r="F966" s="4" t="n">
        <v>2.18</v>
      </c>
      <c r="G966" s="4" t="n">
        <f aca="false">B966*10.2</f>
        <v>111.4251672</v>
      </c>
      <c r="H966" s="4" t="n">
        <f aca="false">C966/98</f>
        <v>0.263182540816327</v>
      </c>
      <c r="I966" s="4" t="n">
        <f aca="false">D966/98</f>
        <v>1.26530612244898</v>
      </c>
      <c r="J966" s="5"/>
      <c r="K966" s="5"/>
      <c r="L966" s="5"/>
    </row>
    <row r="967" customFormat="false" ht="15" hidden="false" customHeight="false" outlineLevel="0" collapsed="false">
      <c r="A967" s="4" t="n">
        <v>19.2799999999997</v>
      </c>
      <c r="B967" s="4" t="n">
        <v>11.360206</v>
      </c>
      <c r="C967" s="4" t="n">
        <v>25.125222</v>
      </c>
      <c r="D967" s="4" t="n">
        <v>128</v>
      </c>
      <c r="E967" s="4" t="n">
        <v>2.265407</v>
      </c>
      <c r="F967" s="4" t="n">
        <v>2.2</v>
      </c>
      <c r="G967" s="4" t="n">
        <f aca="false">B967*10.2</f>
        <v>115.8741012</v>
      </c>
      <c r="H967" s="4" t="n">
        <f aca="false">C967/98</f>
        <v>0.256379816326531</v>
      </c>
      <c r="I967" s="4" t="n">
        <f aca="false">D967/98</f>
        <v>1.30612244897959</v>
      </c>
      <c r="J967" s="5"/>
      <c r="K967" s="5"/>
      <c r="L967" s="5"/>
    </row>
    <row r="968" customFormat="false" ht="15" hidden="false" customHeight="false" outlineLevel="0" collapsed="false">
      <c r="A968" s="4" t="n">
        <v>19.2999999999997</v>
      </c>
      <c r="B968" s="4" t="n">
        <v>11.689993</v>
      </c>
      <c r="C968" s="4" t="n">
        <v>24.458556</v>
      </c>
      <c r="D968" s="4" t="n">
        <v>130</v>
      </c>
      <c r="E968" s="4" t="n">
        <v>2.265407</v>
      </c>
      <c r="F968" s="4" t="n">
        <v>2.25</v>
      </c>
      <c r="G968" s="4" t="n">
        <f aca="false">B968*10.2</f>
        <v>119.2379286</v>
      </c>
      <c r="H968" s="4" t="n">
        <f aca="false">C968/98</f>
        <v>0.249577102040816</v>
      </c>
      <c r="I968" s="4" t="n">
        <f aca="false">D968/98</f>
        <v>1.3265306122449</v>
      </c>
      <c r="J968" s="5"/>
      <c r="K968" s="5"/>
      <c r="L968" s="5"/>
    </row>
    <row r="969" customFormat="false" ht="15" hidden="false" customHeight="false" outlineLevel="0" collapsed="false">
      <c r="A969" s="4" t="n">
        <v>19.3199999999997</v>
      </c>
      <c r="B969" s="4" t="n">
        <v>12.030419</v>
      </c>
      <c r="C969" s="4" t="n">
        <v>24.458556</v>
      </c>
      <c r="D969" s="4" t="n">
        <v>134</v>
      </c>
      <c r="E969" s="4" t="n">
        <v>2.275836</v>
      </c>
      <c r="F969" s="4" t="n">
        <v>2.2</v>
      </c>
      <c r="G969" s="4" t="n">
        <f aca="false">B969*10.2</f>
        <v>122.7102738</v>
      </c>
      <c r="H969" s="4" t="n">
        <f aca="false">C969/98</f>
        <v>0.249577102040816</v>
      </c>
      <c r="I969" s="4" t="n">
        <f aca="false">D969/98</f>
        <v>1.36734693877551</v>
      </c>
      <c r="J969" s="5"/>
      <c r="K969" s="5"/>
      <c r="L969" s="5"/>
    </row>
    <row r="970" customFormat="false" ht="15" hidden="false" customHeight="false" outlineLevel="0" collapsed="false">
      <c r="A970" s="4" t="n">
        <v>19.3399999999997</v>
      </c>
      <c r="B970" s="4" t="n">
        <v>12.221908</v>
      </c>
      <c r="C970" s="4" t="n">
        <v>24.458556</v>
      </c>
      <c r="D970" s="4" t="n">
        <v>135</v>
      </c>
      <c r="E970" s="4" t="n">
        <v>2.265407</v>
      </c>
      <c r="F970" s="4" t="n">
        <v>2.24</v>
      </c>
      <c r="G970" s="4" t="n">
        <f aca="false">B970*10.2</f>
        <v>124.6634616</v>
      </c>
      <c r="H970" s="4" t="n">
        <f aca="false">C970/98</f>
        <v>0.249577102040816</v>
      </c>
      <c r="I970" s="4" t="n">
        <f aca="false">D970/98</f>
        <v>1.37755102040816</v>
      </c>
      <c r="J970" s="5"/>
      <c r="K970" s="5"/>
      <c r="L970" s="5"/>
    </row>
    <row r="971" customFormat="false" ht="15" hidden="false" customHeight="false" outlineLevel="0" collapsed="false">
      <c r="A971" s="4" t="n">
        <v>19.3599999999997</v>
      </c>
      <c r="B971" s="4" t="n">
        <v>12.200631</v>
      </c>
      <c r="C971" s="4" t="n">
        <v>25.014111</v>
      </c>
      <c r="D971" s="4" t="n">
        <v>135</v>
      </c>
      <c r="E971" s="4" t="n">
        <v>2.282046</v>
      </c>
      <c r="F971" s="4" t="n">
        <v>2.16</v>
      </c>
      <c r="G971" s="4" t="n">
        <f aca="false">B971*10.2</f>
        <v>124.4464362</v>
      </c>
      <c r="H971" s="4" t="n">
        <f aca="false">C971/98</f>
        <v>0.255246030612245</v>
      </c>
      <c r="I971" s="4" t="n">
        <f aca="false">D971/98</f>
        <v>1.37755102040816</v>
      </c>
      <c r="J971" s="5"/>
      <c r="K971" s="5"/>
      <c r="L971" s="5"/>
    </row>
    <row r="972" customFormat="false" ht="15" hidden="false" customHeight="false" outlineLevel="0" collapsed="false">
      <c r="A972" s="4" t="n">
        <v>19.3799999999997</v>
      </c>
      <c r="B972" s="4" t="n">
        <v>11.945312</v>
      </c>
      <c r="C972" s="4" t="n">
        <v>25.569667</v>
      </c>
      <c r="D972" s="4" t="n">
        <v>133</v>
      </c>
      <c r="E972" s="4" t="n">
        <v>2.282046</v>
      </c>
      <c r="F972" s="4" t="n">
        <v>2.24</v>
      </c>
      <c r="G972" s="4" t="n">
        <f aca="false">B972*10.2</f>
        <v>121.8421824</v>
      </c>
      <c r="H972" s="4" t="n">
        <f aca="false">C972/98</f>
        <v>0.260914969387755</v>
      </c>
      <c r="I972" s="4" t="n">
        <f aca="false">D972/98</f>
        <v>1.35714285714286</v>
      </c>
      <c r="J972" s="5"/>
      <c r="K972" s="5"/>
      <c r="L972" s="5"/>
    </row>
    <row r="973" customFormat="false" ht="15" hidden="false" customHeight="false" outlineLevel="0" collapsed="false">
      <c r="A973" s="4" t="n">
        <v>19.3999999999997</v>
      </c>
      <c r="B973" s="4" t="n">
        <v>11.562334</v>
      </c>
      <c r="C973" s="4" t="n">
        <v>25.569667</v>
      </c>
      <c r="D973" s="4" t="n">
        <v>132</v>
      </c>
      <c r="E973" s="4" t="n">
        <v>2.277898</v>
      </c>
      <c r="F973" s="4" t="n">
        <v>2.31</v>
      </c>
      <c r="G973" s="4" t="n">
        <f aca="false">B973*10.2</f>
        <v>117.9358068</v>
      </c>
      <c r="H973" s="4" t="n">
        <f aca="false">C973/98</f>
        <v>0.260914969387755</v>
      </c>
      <c r="I973" s="4" t="n">
        <f aca="false">D973/98</f>
        <v>1.3469387755102</v>
      </c>
      <c r="J973" s="5"/>
      <c r="K973" s="5"/>
      <c r="L973" s="5"/>
    </row>
    <row r="974" customFormat="false" ht="15" hidden="false" customHeight="false" outlineLevel="0" collapsed="false">
      <c r="A974" s="4" t="n">
        <v>19.4199999999997</v>
      </c>
      <c r="B974" s="4" t="n">
        <v>11.21127</v>
      </c>
      <c r="C974" s="4" t="n">
        <v>26.014111</v>
      </c>
      <c r="D974" s="4" t="n">
        <v>129</v>
      </c>
      <c r="E974" s="4" t="n">
        <v>2.277898</v>
      </c>
      <c r="F974" s="4" t="n">
        <v>2.33</v>
      </c>
      <c r="G974" s="4" t="n">
        <f aca="false">B974*10.2</f>
        <v>114.354954</v>
      </c>
      <c r="H974" s="4" t="n">
        <f aca="false">C974/98</f>
        <v>0.265450112244898</v>
      </c>
      <c r="I974" s="4" t="n">
        <f aca="false">D974/98</f>
        <v>1.31632653061225</v>
      </c>
      <c r="J974" s="5"/>
      <c r="K974" s="5"/>
      <c r="L974" s="5"/>
    </row>
    <row r="975" customFormat="false" ht="15" hidden="false" customHeight="false" outlineLevel="0" collapsed="false">
      <c r="A975" s="4" t="n">
        <v>19.4399999999997</v>
      </c>
      <c r="B975" s="4" t="n">
        <v>11.091493</v>
      </c>
      <c r="C975" s="4" t="n">
        <v>26.450556</v>
      </c>
      <c r="D975" s="4" t="n">
        <v>130</v>
      </c>
      <c r="E975" s="4" t="n">
        <v>2.28827</v>
      </c>
      <c r="F975" s="4" t="n">
        <v>2.29</v>
      </c>
      <c r="G975" s="4" t="n">
        <f aca="false">B975*10.2</f>
        <v>113.1332286</v>
      </c>
      <c r="H975" s="4" t="n">
        <f aca="false">C975/98</f>
        <v>0.269903632653061</v>
      </c>
      <c r="I975" s="4" t="n">
        <f aca="false">D975/98</f>
        <v>1.3265306122449</v>
      </c>
      <c r="J975" s="5"/>
      <c r="K975" s="5"/>
      <c r="L975" s="5"/>
    </row>
    <row r="976" customFormat="false" ht="15" hidden="false" customHeight="false" outlineLevel="0" collapsed="false">
      <c r="A976" s="4" t="n">
        <v>19.4599999999997</v>
      </c>
      <c r="B976" s="4" t="n">
        <v>11.253823</v>
      </c>
      <c r="C976" s="4" t="n">
        <v>27.125222</v>
      </c>
      <c r="D976" s="4" t="n">
        <v>133</v>
      </c>
      <c r="E976" s="4" t="n">
        <v>2.279015</v>
      </c>
      <c r="F976" s="4" t="n">
        <v>2.28</v>
      </c>
      <c r="G976" s="4" t="n">
        <f aca="false">B976*10.2</f>
        <v>114.7889946</v>
      </c>
      <c r="H976" s="4" t="n">
        <f aca="false">C976/98</f>
        <v>0.276787979591837</v>
      </c>
      <c r="I976" s="4" t="n">
        <f aca="false">D976/98</f>
        <v>1.35714285714286</v>
      </c>
      <c r="J976" s="5"/>
      <c r="K976" s="5"/>
      <c r="L976" s="5"/>
    </row>
    <row r="977" customFormat="false" ht="15" hidden="false" customHeight="false" outlineLevel="0" collapsed="false">
      <c r="A977" s="4" t="n">
        <v>19.4799999999997</v>
      </c>
      <c r="B977" s="4" t="n">
        <v>8.205149</v>
      </c>
      <c r="C977" s="4" t="n">
        <v>31.835889</v>
      </c>
      <c r="D977" s="4" t="n">
        <v>80</v>
      </c>
      <c r="E977" s="4" t="n">
        <v>2.400864</v>
      </c>
      <c r="F977" s="4" t="n">
        <v>2.28</v>
      </c>
      <c r="G977" s="4" t="n">
        <f aca="false">B977*10.2</f>
        <v>83.6925198</v>
      </c>
      <c r="H977" s="4" t="n">
        <f aca="false">C977/98</f>
        <v>0.324856010204082</v>
      </c>
      <c r="I977" s="4" t="n">
        <f aca="false">D977/98</f>
        <v>0.816326530612245</v>
      </c>
      <c r="J977" s="5"/>
      <c r="K977" s="5"/>
      <c r="L977" s="5"/>
    </row>
    <row r="978" customFormat="false" ht="15" hidden="false" customHeight="false" outlineLevel="0" collapsed="false">
      <c r="A978" s="4" t="n">
        <v>19.4999999999997</v>
      </c>
      <c r="B978" s="4" t="n">
        <v>11.300893</v>
      </c>
      <c r="C978" s="4" t="n">
        <v>27.724778</v>
      </c>
      <c r="D978" s="4" t="n">
        <v>91</v>
      </c>
      <c r="E978" s="4" t="n">
        <v>2.400864</v>
      </c>
      <c r="F978" s="4" t="n">
        <v>1.68</v>
      </c>
      <c r="G978" s="4" t="n">
        <f aca="false">B978*10.2</f>
        <v>115.2691086</v>
      </c>
      <c r="H978" s="4" t="n">
        <f aca="false">C978/98</f>
        <v>0.282905897959184</v>
      </c>
      <c r="I978" s="4" t="n">
        <f aca="false">D978/98</f>
        <v>0.928571428571429</v>
      </c>
      <c r="J978" s="5"/>
      <c r="K978" s="5"/>
      <c r="L978" s="5"/>
    </row>
    <row r="979" customFormat="false" ht="15" hidden="false" customHeight="false" outlineLevel="0" collapsed="false">
      <c r="A979" s="4" t="n">
        <v>19.5199999999997</v>
      </c>
      <c r="B979" s="4" t="n">
        <v>10.993761</v>
      </c>
      <c r="C979" s="4" t="n">
        <v>27.728778</v>
      </c>
      <c r="D979" s="4" t="n">
        <v>88</v>
      </c>
      <c r="E979" s="4" t="n">
        <v>2.405857</v>
      </c>
      <c r="F979" s="4" t="n">
        <v>1.81</v>
      </c>
      <c r="G979" s="4" t="n">
        <f aca="false">B979*10.2</f>
        <v>112.1363622</v>
      </c>
      <c r="H979" s="4" t="n">
        <f aca="false">C979/98</f>
        <v>0.282946714285714</v>
      </c>
      <c r="I979" s="4" t="n">
        <f aca="false">D979/98</f>
        <v>0.897959183673469</v>
      </c>
      <c r="J979" s="5"/>
      <c r="K979" s="5"/>
      <c r="L979" s="5"/>
    </row>
    <row r="980" customFormat="false" ht="15" hidden="false" customHeight="false" outlineLevel="0" collapsed="false">
      <c r="A980" s="4" t="n">
        <v>19.5399999999997</v>
      </c>
      <c r="B980" s="4" t="n">
        <v>10.408654</v>
      </c>
      <c r="C980" s="4" t="n">
        <v>28.395444</v>
      </c>
      <c r="D980" s="4" t="n">
        <v>83</v>
      </c>
      <c r="E980" s="4" t="n">
        <v>2.410866</v>
      </c>
      <c r="F980" s="4" t="n">
        <v>1.92</v>
      </c>
      <c r="G980" s="4" t="n">
        <f aca="false">B980*10.2</f>
        <v>106.1682708</v>
      </c>
      <c r="H980" s="4" t="n">
        <f aca="false">C980/98</f>
        <v>0.289749428571429</v>
      </c>
      <c r="I980" s="4" t="n">
        <f aca="false">D980/98</f>
        <v>0.846938775510204</v>
      </c>
      <c r="J980" s="5"/>
      <c r="K980" s="5"/>
    </row>
    <row r="981" customFormat="false" ht="15" hidden="false" customHeight="false" outlineLevel="0" collapsed="false">
      <c r="A981" s="4" t="n">
        <v>19.5599999999997</v>
      </c>
      <c r="B981" s="4" t="n">
        <v>9.642697</v>
      </c>
      <c r="C981" s="4" t="n">
        <v>29.062111</v>
      </c>
      <c r="D981" s="4" t="n">
        <v>79</v>
      </c>
      <c r="E981" s="4" t="n">
        <v>2.417259</v>
      </c>
      <c r="F981" s="4" t="n">
        <v>1.94</v>
      </c>
      <c r="G981" s="4" t="n">
        <f aca="false">B981*10.2</f>
        <v>98.3555094</v>
      </c>
      <c r="H981" s="4" t="n">
        <f aca="false">C981/98</f>
        <v>0.296552153061225</v>
      </c>
      <c r="I981" s="4" t="n">
        <f aca="false">D981/98</f>
        <v>0.806122448979592</v>
      </c>
      <c r="J981" s="5"/>
      <c r="K981" s="5"/>
    </row>
    <row r="982" customFormat="false" ht="15" hidden="false" customHeight="false" outlineLevel="0" collapsed="false">
      <c r="A982" s="4" t="n">
        <v>19.5799999999997</v>
      </c>
      <c r="B982" s="4" t="n">
        <v>8.951207</v>
      </c>
      <c r="C982" s="4" t="n">
        <v>32.395444</v>
      </c>
      <c r="D982" s="4" t="n">
        <v>77</v>
      </c>
      <c r="E982" s="4" t="n">
        <v>2.427299</v>
      </c>
      <c r="F982" s="4" t="n">
        <v>1.96</v>
      </c>
      <c r="G982" s="4" t="n">
        <f aca="false">B982*10.2</f>
        <v>91.3023114</v>
      </c>
      <c r="H982" s="4" t="n">
        <f aca="false">C982/98</f>
        <v>0.330565755102041</v>
      </c>
      <c r="I982" s="4" t="n">
        <f aca="false">D982/98</f>
        <v>0.785714285714286</v>
      </c>
      <c r="J982" s="5"/>
      <c r="K982" s="5"/>
    </row>
    <row r="983" customFormat="false" ht="15" hidden="false" customHeight="false" outlineLevel="0" collapsed="false">
      <c r="A983" s="4" t="n">
        <v>19.5999999999997</v>
      </c>
      <c r="B983" s="4" t="n">
        <v>8.686628</v>
      </c>
      <c r="C983" s="4" t="n">
        <v>35.510556</v>
      </c>
      <c r="D983" s="4" t="n">
        <v>77</v>
      </c>
      <c r="E983" s="4" t="n">
        <v>2.427299</v>
      </c>
      <c r="F983" s="4" t="n">
        <v>1.99</v>
      </c>
      <c r="G983" s="4" t="n">
        <f aca="false">B983*10.2</f>
        <v>88.6036056</v>
      </c>
      <c r="H983" s="4" t="n">
        <f aca="false">C983/98</f>
        <v>0.362352612244898</v>
      </c>
      <c r="I983" s="4" t="n">
        <f aca="false">D983/98</f>
        <v>0.785714285714286</v>
      </c>
      <c r="J983" s="5"/>
      <c r="K983" s="5"/>
    </row>
    <row r="984" customFormat="false" ht="15" hidden="false" customHeight="false" outlineLevel="0" collapsed="false">
      <c r="A984" s="4" t="n">
        <v>19.6199999999997</v>
      </c>
      <c r="B984" s="4" t="n">
        <v>8.814287</v>
      </c>
      <c r="C984" s="4" t="n">
        <v>36.732778</v>
      </c>
      <c r="D984" s="4" t="n">
        <v>79</v>
      </c>
      <c r="E984" s="4" t="n">
        <v>2.423662</v>
      </c>
      <c r="F984" s="4" t="n">
        <v>2.04</v>
      </c>
      <c r="G984" s="4" t="n">
        <f aca="false">B984*10.2</f>
        <v>89.9057274</v>
      </c>
      <c r="H984" s="4" t="n">
        <f aca="false">C984/98</f>
        <v>0.374824265306123</v>
      </c>
      <c r="I984" s="4" t="n">
        <f aca="false">D984/98</f>
        <v>0.806122448979592</v>
      </c>
      <c r="J984" s="5"/>
      <c r="K984" s="5"/>
    </row>
    <row r="985" customFormat="false" ht="15" hidden="false" customHeight="false" outlineLevel="0" collapsed="false">
      <c r="A985" s="4" t="n">
        <v>19.6399999999997</v>
      </c>
      <c r="B985" s="4" t="n">
        <v>9.440569</v>
      </c>
      <c r="C985" s="4" t="n">
        <v>40.728778</v>
      </c>
      <c r="D985" s="4" t="n">
        <v>83</v>
      </c>
      <c r="E985" s="4" t="n">
        <v>2.443753</v>
      </c>
      <c r="F985" s="4" t="n">
        <v>2.04</v>
      </c>
      <c r="G985" s="4" t="n">
        <f aca="false">B985*10.2</f>
        <v>96.2938038</v>
      </c>
      <c r="H985" s="4" t="n">
        <f aca="false">C985/98</f>
        <v>0.415599775510204</v>
      </c>
      <c r="I985" s="4" t="n">
        <f aca="false">D985/98</f>
        <v>0.846938775510204</v>
      </c>
      <c r="J985" s="5"/>
      <c r="K985" s="5"/>
    </row>
    <row r="986" customFormat="false" ht="15" hidden="false" customHeight="false" outlineLevel="0" collapsed="false">
      <c r="A986" s="4" t="n">
        <v>19.6599999999997</v>
      </c>
      <c r="B986" s="4" t="n">
        <v>10.793011</v>
      </c>
      <c r="C986" s="4" t="n">
        <v>43.288333</v>
      </c>
      <c r="D986" s="4" t="n">
        <v>93</v>
      </c>
      <c r="E986" s="4" t="n">
        <v>2.438707</v>
      </c>
      <c r="F986" s="4" t="n">
        <v>1.92</v>
      </c>
      <c r="G986" s="4" t="n">
        <f aca="false">B986*10.2</f>
        <v>110.0887122</v>
      </c>
      <c r="H986" s="4" t="n">
        <f aca="false">C986/98</f>
        <v>0.441717683673469</v>
      </c>
      <c r="I986" s="4" t="n">
        <f aca="false">D986/98</f>
        <v>0.948979591836735</v>
      </c>
      <c r="J986" s="5"/>
      <c r="K986" s="5"/>
    </row>
    <row r="987" customFormat="false" ht="15" hidden="false" customHeight="false" outlineLevel="0" collapsed="false">
      <c r="A987" s="4" t="n">
        <v>19.6799999999997</v>
      </c>
      <c r="B987" s="4" t="n">
        <v>11.674612</v>
      </c>
      <c r="C987" s="4" t="n">
        <v>52.173222</v>
      </c>
      <c r="D987" s="4" t="n">
        <v>94</v>
      </c>
      <c r="E987" s="4" t="n">
        <v>2.451467</v>
      </c>
      <c r="F987" s="4" t="n">
        <v>1.85</v>
      </c>
      <c r="G987" s="4" t="n">
        <f aca="false">B987*10.2</f>
        <v>119.0810424</v>
      </c>
      <c r="H987" s="4" t="n">
        <f aca="false">C987/98</f>
        <v>0.532379816326531</v>
      </c>
      <c r="I987" s="4" t="n">
        <f aca="false">D987/98</f>
        <v>0.959183673469388</v>
      </c>
      <c r="J987" s="5"/>
      <c r="K987" s="5"/>
    </row>
    <row r="988" customFormat="false" ht="15" hidden="false" customHeight="false" outlineLevel="0" collapsed="false">
      <c r="A988" s="4" t="n">
        <v>19.6999999999997</v>
      </c>
      <c r="B988" s="4" t="n">
        <v>12.35684</v>
      </c>
      <c r="C988" s="4" t="n">
        <v>56.066111</v>
      </c>
      <c r="D988" s="4" t="n">
        <v>25</v>
      </c>
      <c r="E988" s="4" t="n">
        <v>2.446462</v>
      </c>
      <c r="F988" s="4" t="n">
        <v>1.81</v>
      </c>
      <c r="G988" s="4" t="n">
        <f aca="false">B988*10.2</f>
        <v>126.039768</v>
      </c>
      <c r="H988" s="4" t="n">
        <f aca="false">C988/98</f>
        <v>0.572103173469388</v>
      </c>
      <c r="I988" s="4" t="n">
        <f aca="false">D988/98</f>
        <v>0.255102040816327</v>
      </c>
      <c r="J988" s="5"/>
      <c r="K988" s="5"/>
    </row>
    <row r="989" customFormat="false" ht="15" hidden="false" customHeight="false" outlineLevel="0" collapsed="false">
      <c r="A989" s="4" t="n">
        <v>19.7199999999997</v>
      </c>
      <c r="B989" s="4" t="n">
        <v>12.844824</v>
      </c>
      <c r="C989" s="4" t="n">
        <v>67.728778</v>
      </c>
      <c r="D989" s="4" t="n">
        <v>25</v>
      </c>
      <c r="E989" s="4" t="n">
        <v>2.46287</v>
      </c>
      <c r="F989" s="4" t="n">
        <v>1.89</v>
      </c>
      <c r="G989" s="4" t="n">
        <f aca="false">B989*10.2</f>
        <v>131.0172048</v>
      </c>
      <c r="H989" s="4" t="n">
        <f aca="false">C989/98</f>
        <v>0.691109979591837</v>
      </c>
      <c r="I989" s="4" t="n">
        <f aca="false">D989/98</f>
        <v>0.255102040816327</v>
      </c>
      <c r="J989" s="5"/>
      <c r="K989" s="5"/>
    </row>
    <row r="990" customFormat="false" ht="15" hidden="false" customHeight="false" outlineLevel="0" collapsed="false">
      <c r="A990" s="4" t="n">
        <v>19.7399999999997</v>
      </c>
      <c r="B990" s="4" t="n">
        <v>13.142697</v>
      </c>
      <c r="C990" s="4" t="n">
        <v>78.173222</v>
      </c>
      <c r="D990" s="4" t="n">
        <v>25</v>
      </c>
      <c r="E990" s="4" t="n">
        <v>2.467893</v>
      </c>
      <c r="F990" s="4" t="n">
        <v>1.93</v>
      </c>
      <c r="G990" s="4" t="n">
        <f aca="false">B990*10.2</f>
        <v>134.0555094</v>
      </c>
      <c r="H990" s="4" t="n">
        <f aca="false">C990/98</f>
        <v>0.79768593877551</v>
      </c>
      <c r="I990" s="4" t="n">
        <f aca="false">D990/98</f>
        <v>0.255102040816327</v>
      </c>
      <c r="J990" s="5"/>
      <c r="K990" s="5"/>
    </row>
    <row r="991" customFormat="false" ht="15" hidden="false" customHeight="false" outlineLevel="0" collapsed="false">
      <c r="A991" s="4" t="n">
        <v>19.7599999999997</v>
      </c>
      <c r="B991" s="4" t="n">
        <v>13.100143</v>
      </c>
      <c r="C991" s="4" t="n">
        <v>74.395444</v>
      </c>
      <c r="D991" s="4" t="n">
        <v>27</v>
      </c>
      <c r="E991" s="4" t="n">
        <v>2.488142</v>
      </c>
      <c r="F991" s="4" t="n">
        <v>1.89</v>
      </c>
      <c r="G991" s="4" t="n">
        <f aca="false">B991*10.2</f>
        <v>133.6214586</v>
      </c>
      <c r="H991" s="4" t="n">
        <f aca="false">C991/98</f>
        <v>0.759137183673469</v>
      </c>
      <c r="I991" s="4" t="n">
        <f aca="false">D991/98</f>
        <v>0.275510204081633</v>
      </c>
      <c r="J991" s="5"/>
      <c r="K991" s="5"/>
    </row>
    <row r="992" customFormat="false" ht="15" hidden="false" customHeight="false" outlineLevel="0" collapsed="false">
      <c r="A992" s="4" t="n">
        <v>19.7799999999997</v>
      </c>
      <c r="B992" s="4" t="n">
        <v>12.971106</v>
      </c>
      <c r="C992" s="4" t="n">
        <v>49.058111</v>
      </c>
      <c r="D992" s="4" t="n">
        <v>28</v>
      </c>
      <c r="E992" s="4" t="n">
        <v>2.494471</v>
      </c>
      <c r="F992" s="4" t="n">
        <v>1.93</v>
      </c>
      <c r="G992" s="4" t="n">
        <f aca="false">B992*10.2</f>
        <v>132.3052812</v>
      </c>
      <c r="H992" s="4" t="n">
        <f aca="false">C992/98</f>
        <v>0.500592969387755</v>
      </c>
      <c r="I992" s="4" t="n">
        <f aca="false">D992/98</f>
        <v>0.285714285714286</v>
      </c>
      <c r="J992" s="5"/>
      <c r="K992" s="5"/>
    </row>
    <row r="993" customFormat="false" ht="15" hidden="false" customHeight="false" outlineLevel="0" collapsed="false">
      <c r="A993" s="4" t="n">
        <v>19.7999999999997</v>
      </c>
      <c r="B993" s="4" t="n">
        <v>12.843447</v>
      </c>
      <c r="C993" s="4" t="n">
        <v>28.835889</v>
      </c>
      <c r="D993" s="4" t="n">
        <v>29</v>
      </c>
      <c r="E993" s="4" t="n">
        <v>2.499559</v>
      </c>
      <c r="F993" s="4" t="n">
        <v>2.01</v>
      </c>
      <c r="G993" s="4" t="n">
        <f aca="false">B993*10.2</f>
        <v>131.0031594</v>
      </c>
      <c r="H993" s="4" t="n">
        <f aca="false">C993/98</f>
        <v>0.294243765306122</v>
      </c>
      <c r="I993" s="4" t="n">
        <f aca="false">D993/98</f>
        <v>0.295918367346939</v>
      </c>
      <c r="J993" s="5"/>
      <c r="K993" s="5"/>
    </row>
    <row r="994" customFormat="false" ht="15" hidden="false" customHeight="false" outlineLevel="0" collapsed="false">
      <c r="A994" s="4" t="n">
        <v>19.8199999999997</v>
      </c>
      <c r="B994" s="4" t="n">
        <v>12.811532</v>
      </c>
      <c r="C994" s="4" t="n">
        <v>23.502556</v>
      </c>
      <c r="D994" s="4" t="n">
        <v>30</v>
      </c>
      <c r="E994" s="4" t="n">
        <v>2.494471</v>
      </c>
      <c r="F994" s="4" t="n">
        <v>1.96</v>
      </c>
      <c r="G994" s="4" t="n">
        <f aca="false">B994*10.2</f>
        <v>130.6776264</v>
      </c>
      <c r="H994" s="4" t="n">
        <f aca="false">C994/98</f>
        <v>0.239822</v>
      </c>
      <c r="I994" s="4" t="n">
        <f aca="false">D994/98</f>
        <v>0.306122448979592</v>
      </c>
      <c r="J994" s="5"/>
      <c r="K994" s="5"/>
    </row>
    <row r="995" customFormat="false" ht="15" hidden="false" customHeight="false" outlineLevel="0" collapsed="false">
      <c r="A995" s="4" t="n">
        <v>19.8399999999997</v>
      </c>
      <c r="B995" s="4" t="n">
        <v>12.790255</v>
      </c>
      <c r="C995" s="4" t="n">
        <v>25.058111</v>
      </c>
      <c r="D995" s="4" t="n">
        <v>33</v>
      </c>
      <c r="E995" s="4" t="n">
        <v>2.500811</v>
      </c>
      <c r="F995" s="4" t="n">
        <v>1.97</v>
      </c>
      <c r="G995" s="4" t="n">
        <f aca="false">B995*10.2</f>
        <v>130.460601</v>
      </c>
      <c r="H995" s="4" t="n">
        <f aca="false">C995/98</f>
        <v>0.255695010204082</v>
      </c>
      <c r="I995" s="4" t="n">
        <f aca="false">D995/98</f>
        <v>0.336734693877551</v>
      </c>
      <c r="J995" s="5"/>
      <c r="K995" s="5"/>
    </row>
    <row r="996" customFormat="false" ht="15" hidden="false" customHeight="false" outlineLevel="0" collapsed="false">
      <c r="A996" s="4" t="n">
        <v>19.8599999999997</v>
      </c>
      <c r="B996" s="4" t="n">
        <v>12.585372</v>
      </c>
      <c r="C996" s="4" t="n">
        <v>27.494556</v>
      </c>
      <c r="D996" s="4" t="n">
        <v>35</v>
      </c>
      <c r="E996" s="4" t="n">
        <v>2.505886</v>
      </c>
      <c r="F996" s="4" t="n">
        <v>1.89</v>
      </c>
      <c r="G996" s="4" t="n">
        <f aca="false">B996*10.2</f>
        <v>128.3707944</v>
      </c>
      <c r="H996" s="4" t="n">
        <f aca="false">C996/98</f>
        <v>0.280556693877551</v>
      </c>
      <c r="I996" s="4" t="n">
        <f aca="false">D996/98</f>
        <v>0.357142857142857</v>
      </c>
      <c r="J996" s="5"/>
      <c r="K996" s="5"/>
    </row>
    <row r="997" customFormat="false" ht="15" hidden="false" customHeight="false" outlineLevel="0" collapsed="false">
      <c r="A997" s="4" t="n">
        <v>19.8799999999997</v>
      </c>
      <c r="B997" s="4" t="n">
        <v>12.021542</v>
      </c>
      <c r="C997" s="4" t="n">
        <v>28.161222</v>
      </c>
      <c r="D997" s="4" t="n">
        <v>34</v>
      </c>
      <c r="E997" s="4" t="n">
        <v>2.500811</v>
      </c>
      <c r="F997" s="4" t="n">
        <v>1.96</v>
      </c>
      <c r="G997" s="4" t="n">
        <f aca="false">B997*10.2</f>
        <v>122.6197284</v>
      </c>
      <c r="H997" s="4" t="n">
        <f aca="false">C997/98</f>
        <v>0.287359408163265</v>
      </c>
      <c r="I997" s="4" t="n">
        <f aca="false">D997/98</f>
        <v>0.346938775510204</v>
      </c>
      <c r="J997" s="5"/>
      <c r="K997" s="5"/>
    </row>
    <row r="998" customFormat="false" ht="15" hidden="false" customHeight="false" outlineLevel="0" collapsed="false">
      <c r="A998" s="4" t="n">
        <v>19.8999999999997</v>
      </c>
      <c r="B998" s="4" t="n">
        <v>10.702393</v>
      </c>
      <c r="C998" s="4" t="n">
        <v>26.383444</v>
      </c>
      <c r="D998" s="4" t="n">
        <v>29</v>
      </c>
      <c r="E998" s="4" t="n">
        <v>2.513523</v>
      </c>
      <c r="F998" s="4" t="n">
        <v>2.04</v>
      </c>
      <c r="G998" s="4" t="n">
        <f aca="false">B998*10.2</f>
        <v>109.1644086</v>
      </c>
      <c r="H998" s="4" t="n">
        <f aca="false">C998/98</f>
        <v>0.269218816326531</v>
      </c>
      <c r="I998" s="4" t="n">
        <f aca="false">D998/98</f>
        <v>0.295918367346939</v>
      </c>
      <c r="J998" s="5"/>
      <c r="K998" s="5"/>
    </row>
    <row r="999" customFormat="false" ht="15" hidden="false" customHeight="false" outlineLevel="0" collapsed="false">
      <c r="A999" s="4" t="n">
        <v>19.9199999999997</v>
      </c>
      <c r="B999" s="4" t="n">
        <v>10.993761</v>
      </c>
      <c r="C999" s="4" t="n">
        <v>27.728778</v>
      </c>
      <c r="D999" s="4" t="n">
        <v>88</v>
      </c>
      <c r="E999" s="4" t="n">
        <v>2.405857</v>
      </c>
      <c r="F999" s="4" t="n">
        <v>1.81</v>
      </c>
      <c r="G999" s="4" t="n">
        <f aca="false">B999*10.2</f>
        <v>112.1363622</v>
      </c>
      <c r="H999" s="4" t="n">
        <f aca="false">C999/98</f>
        <v>0.282946714285714</v>
      </c>
      <c r="I999" s="4" t="n">
        <f aca="false">D999/98</f>
        <v>0.897959183673469</v>
      </c>
      <c r="J999" s="5"/>
      <c r="K999" s="5"/>
    </row>
    <row r="1000" customFormat="false" ht="15" hidden="false" customHeight="false" outlineLevel="0" collapsed="false">
      <c r="A1000" s="4" t="n">
        <v>19.9399999999997</v>
      </c>
      <c r="B1000" s="4" t="n">
        <v>10.408654</v>
      </c>
      <c r="C1000" s="4" t="n">
        <v>28.395444</v>
      </c>
      <c r="D1000" s="4" t="n">
        <v>83</v>
      </c>
      <c r="E1000" s="4" t="n">
        <v>2.410866</v>
      </c>
      <c r="F1000" s="4" t="n">
        <v>1.92</v>
      </c>
      <c r="G1000" s="4" t="n">
        <f aca="false">B1000*10.2</f>
        <v>106.1682708</v>
      </c>
      <c r="H1000" s="4" t="n">
        <f aca="false">C1000/98</f>
        <v>0.289749428571429</v>
      </c>
      <c r="I1000" s="4" t="n">
        <f aca="false">D1000/98</f>
        <v>0.846938775510204</v>
      </c>
      <c r="J1000" s="5"/>
      <c r="K1000" s="5"/>
    </row>
    <row r="1001" customFormat="false" ht="15" hidden="false" customHeight="false" outlineLevel="0" collapsed="false">
      <c r="A1001" s="4" t="n">
        <v>19.9599999999997</v>
      </c>
      <c r="B1001" s="4" t="n">
        <v>10.642697</v>
      </c>
      <c r="C1001" s="4" t="n">
        <v>29.062111</v>
      </c>
      <c r="D1001" s="4" t="n">
        <v>79</v>
      </c>
      <c r="E1001" s="4" t="n">
        <v>2.417259</v>
      </c>
      <c r="F1001" s="4" t="n">
        <v>1.94</v>
      </c>
      <c r="G1001" s="4" t="n">
        <f aca="false">B1001*10.2</f>
        <v>108.5555094</v>
      </c>
      <c r="H1001" s="4" t="n">
        <f aca="false">C1001/98</f>
        <v>0.296552153061225</v>
      </c>
      <c r="I1001" s="4" t="n">
        <f aca="false">D1001/98</f>
        <v>0.806122448979592</v>
      </c>
    </row>
    <row r="1002" customFormat="false" ht="15" hidden="false" customHeight="false" outlineLevel="0" collapsed="false">
      <c r="A1002" s="4" t="n">
        <v>19.9799999999997</v>
      </c>
      <c r="B1002" s="4" t="n">
        <v>10.693761</v>
      </c>
      <c r="C1002" s="4" t="n">
        <v>27.728778</v>
      </c>
      <c r="D1002" s="4" t="n">
        <v>88</v>
      </c>
      <c r="E1002" s="4" t="n">
        <v>2.405857</v>
      </c>
      <c r="F1002" s="4" t="n">
        <v>1.81</v>
      </c>
      <c r="G1002" s="4" t="n">
        <f aca="false">B1002*10.2</f>
        <v>109.0763622</v>
      </c>
      <c r="H1002" s="4" t="n">
        <f aca="false">C1002/98</f>
        <v>0.282946714285714</v>
      </c>
      <c r="I1002" s="4" t="n">
        <f aca="false">D1002/98</f>
        <v>0.897959183673469</v>
      </c>
    </row>
    <row r="1003" customFormat="false" ht="15" hidden="false" customHeight="false" outlineLevel="0" collapsed="false">
      <c r="A1003" s="4" t="n">
        <v>19.9999999999997</v>
      </c>
      <c r="B1003" s="4" t="n">
        <v>10.408654</v>
      </c>
      <c r="C1003" s="4" t="n">
        <v>29.395444</v>
      </c>
      <c r="D1003" s="4" t="n">
        <v>83</v>
      </c>
      <c r="E1003" s="4" t="n">
        <v>2.410866</v>
      </c>
      <c r="F1003" s="4" t="n">
        <v>1.92</v>
      </c>
      <c r="G1003" s="4" t="n">
        <f aca="false">B1003*10.2</f>
        <v>106.1682708</v>
      </c>
      <c r="H1003" s="4" t="n">
        <f aca="false">C1003/98</f>
        <v>0.299953510204082</v>
      </c>
      <c r="I1003" s="4" t="n">
        <f aca="false">D1003/98</f>
        <v>0.846938775510204</v>
      </c>
    </row>
    <row r="1004" customFormat="false" ht="1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</row>
    <row r="1005" customFormat="false" ht="1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</row>
    <row r="1006" customFormat="false" ht="1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</row>
    <row r="1007" customFormat="false" ht="1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</row>
    <row r="1008" customFormat="false" ht="1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</row>
    <row r="1009" customFormat="false" ht="1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</row>
    <row r="1010" customFormat="false" ht="1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</row>
    <row r="1011" customFormat="false" ht="1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</row>
    <row r="1012" customFormat="false" ht="1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</row>
    <row r="1013" customFormat="false" ht="1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</row>
    <row r="1014" customFormat="false" ht="1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</row>
    <row r="1015" customFormat="false" ht="1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</row>
    <row r="1016" customFormat="false" ht="1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</row>
    <row r="1017" customFormat="false" ht="1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</row>
    <row r="1018" customFormat="false" ht="1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</row>
    <row r="1019" customFormat="false" ht="1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</row>
    <row r="1020" customFormat="false" ht="1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</row>
    <row r="1021" customFormat="false" ht="1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</row>
    <row r="1022" customFormat="false" ht="1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</row>
    <row r="1023" customFormat="false" ht="1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</row>
    <row r="1024" customFormat="false" ht="1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</row>
    <row r="1025" customFormat="false" ht="1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</row>
    <row r="1026" customFormat="false" ht="1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</row>
    <row r="1027" customFormat="false" ht="1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</row>
    <row r="1028" customFormat="false" ht="1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</row>
    <row r="1029" customFormat="false" ht="1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</row>
    <row r="1030" customFormat="false" ht="1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</row>
    <row r="1031" customFormat="false" ht="1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</row>
    <row r="1032" customFormat="false" ht="1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</row>
    <row r="1033" customFormat="false" ht="1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</row>
    <row r="1034" customFormat="false" ht="1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</row>
    <row r="1035" customFormat="false" ht="1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</row>
    <row r="1036" customFormat="false" ht="1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</row>
    <row r="1037" customFormat="false" ht="1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</row>
    <row r="1038" customFormat="false" ht="1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</row>
    <row r="1039" customFormat="false" ht="1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</row>
    <row r="1040" customFormat="false" ht="1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</row>
    <row r="1041" customFormat="false" ht="1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</row>
    <row r="1042" customFormat="false" ht="1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</row>
    <row r="1043" customFormat="false" ht="1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</row>
    <row r="1044" customFormat="false" ht="1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</row>
    <row r="1045" customFormat="false" ht="1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</row>
    <row r="1046" customFormat="false" ht="1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</row>
    <row r="1047" customFormat="false" ht="1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</row>
    <row r="1048" customFormat="false" ht="1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</row>
    <row r="1049" customFormat="false" ht="1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</row>
    <row r="1050" customFormat="false" ht="1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</row>
    <row r="1051" customFormat="false" ht="1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</row>
    <row r="1052" customFormat="false" ht="1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</row>
    <row r="1053" customFormat="false" ht="1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  <c r="I1053" s="4"/>
    </row>
    <row r="1054" customFormat="false" ht="1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  <c r="I1054" s="4"/>
    </row>
    <row r="1055" customFormat="false" ht="1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  <c r="I1055" s="4"/>
    </row>
    <row r="1056" customFormat="false" ht="1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  <c r="I1056" s="4"/>
    </row>
    <row r="1057" customFormat="false" ht="1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  <c r="I1057" s="4"/>
    </row>
    <row r="1058" customFormat="false" ht="1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  <c r="I1058" s="4"/>
    </row>
    <row r="1059" customFormat="false" ht="1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  <c r="I1059" s="4"/>
    </row>
    <row r="1060" customFormat="false" ht="1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  <c r="I1060" s="4"/>
    </row>
    <row r="1061" customFormat="false" ht="1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  <c r="I1061" s="4"/>
    </row>
    <row r="1062" customFormat="false" ht="1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  <c r="I1062" s="4"/>
    </row>
    <row r="1063" customFormat="false" ht="1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  <c r="I1063" s="4"/>
    </row>
    <row r="1064" customFormat="false" ht="1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  <c r="I1064" s="4"/>
    </row>
    <row r="1065" customFormat="false" ht="1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  <c r="I1065" s="4"/>
    </row>
    <row r="1066" customFormat="false" ht="1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  <c r="I1066" s="4"/>
    </row>
    <row r="1067" customFormat="false" ht="1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  <c r="I1067" s="4"/>
    </row>
    <row r="1068" customFormat="false" ht="1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  <c r="I1068" s="4"/>
    </row>
    <row r="1069" customFormat="false" ht="1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  <c r="I1069" s="4"/>
    </row>
    <row r="1070" customFormat="false" ht="1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  <c r="I1070" s="4"/>
    </row>
    <row r="1071" customFormat="false" ht="1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  <c r="I1071" s="4"/>
    </row>
    <row r="1072" customFormat="false" ht="1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  <c r="I1072" s="4"/>
    </row>
    <row r="1073" customFormat="false" ht="1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  <c r="I1073" s="4"/>
    </row>
    <row r="1074" customFormat="false" ht="1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  <c r="I1074" s="4"/>
    </row>
    <row r="1075" customFormat="false" ht="1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  <c r="I1075" s="4"/>
    </row>
    <row r="1076" customFormat="false" ht="1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  <c r="I1076" s="4"/>
    </row>
    <row r="1077" customFormat="false" ht="1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  <c r="I1077" s="4"/>
    </row>
    <row r="1078" customFormat="false" ht="1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  <c r="I1078" s="4"/>
    </row>
    <row r="1079" customFormat="false" ht="1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  <c r="I1079" s="4"/>
    </row>
    <row r="1080" customFormat="false" ht="1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  <c r="I1080" s="4"/>
    </row>
    <row r="1081" customFormat="false" ht="1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  <c r="I1081" s="4"/>
    </row>
    <row r="1082" customFormat="false" ht="1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  <c r="I1082" s="4"/>
    </row>
    <row r="1083" customFormat="false" ht="1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  <c r="I1083" s="4"/>
    </row>
    <row r="1084" customFormat="false" ht="1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  <c r="I1084" s="4"/>
    </row>
    <row r="1085" customFormat="false" ht="1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  <c r="I1085" s="4"/>
    </row>
    <row r="1086" customFormat="false" ht="1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  <c r="I1086" s="4"/>
    </row>
    <row r="1087" customFormat="false" ht="1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  <c r="I1087" s="4"/>
    </row>
    <row r="1088" customFormat="false" ht="15" hidden="false" customHeight="false" outlineLevel="0" collapsed="false">
      <c r="A1088" s="4"/>
      <c r="B1088" s="4"/>
      <c r="C1088" s="4"/>
      <c r="D1088" s="4"/>
      <c r="E1088" s="4"/>
      <c r="F1088" s="4"/>
      <c r="G1088" s="4"/>
      <c r="H1088" s="4"/>
      <c r="I1088" s="4"/>
    </row>
    <row r="1089" customFormat="false" ht="15" hidden="false" customHeight="false" outlineLevel="0" collapsed="false">
      <c r="A1089" s="4"/>
      <c r="B1089" s="4"/>
      <c r="C1089" s="4"/>
      <c r="D1089" s="4"/>
      <c r="E1089" s="4"/>
      <c r="F1089" s="4"/>
      <c r="G1089" s="4"/>
      <c r="H1089" s="4"/>
      <c r="I1089" s="4"/>
    </row>
    <row r="1090" customFormat="false" ht="15" hidden="false" customHeight="false" outlineLevel="0" collapsed="false">
      <c r="A1090" s="4"/>
      <c r="B1090" s="4"/>
      <c r="C1090" s="4"/>
      <c r="D1090" s="4"/>
      <c r="E1090" s="4"/>
      <c r="F1090" s="4"/>
      <c r="G1090" s="4"/>
      <c r="H1090" s="4"/>
      <c r="I1090" s="4"/>
    </row>
    <row r="1091" customFormat="false" ht="15" hidden="false" customHeight="false" outlineLevel="0" collapsed="false">
      <c r="A1091" s="4"/>
      <c r="B1091" s="4"/>
      <c r="C1091" s="4"/>
      <c r="D1091" s="4"/>
      <c r="E1091" s="4"/>
      <c r="F1091" s="4"/>
      <c r="G1091" s="4"/>
      <c r="H1091" s="4"/>
      <c r="I1091" s="4"/>
    </row>
    <row r="1092" customFormat="false" ht="15" hidden="false" customHeight="false" outlineLevel="0" collapsed="false">
      <c r="A1092" s="4"/>
      <c r="B1092" s="4"/>
      <c r="C1092" s="4"/>
      <c r="D1092" s="4"/>
      <c r="E1092" s="4"/>
      <c r="F1092" s="4"/>
      <c r="G1092" s="4"/>
      <c r="H1092" s="4"/>
      <c r="I1092" s="4"/>
    </row>
    <row r="1093" customFormat="false" ht="15" hidden="false" customHeight="false" outlineLevel="0" collapsed="false">
      <c r="A1093" s="4"/>
      <c r="B1093" s="4"/>
      <c r="C1093" s="4"/>
      <c r="D1093" s="4"/>
      <c r="E1093" s="4"/>
      <c r="F1093" s="4"/>
      <c r="G1093" s="4"/>
      <c r="H1093" s="4"/>
      <c r="I1093" s="4"/>
    </row>
    <row r="1094" customFormat="false" ht="15" hidden="false" customHeight="false" outlineLevel="0" collapsed="false">
      <c r="A1094" s="4"/>
      <c r="B1094" s="4"/>
      <c r="C1094" s="4"/>
      <c r="D1094" s="4"/>
      <c r="E1094" s="4"/>
      <c r="F1094" s="4"/>
      <c r="G1094" s="4"/>
      <c r="H1094" s="4"/>
      <c r="I1094" s="4"/>
    </row>
    <row r="1095" customFormat="false" ht="15" hidden="false" customHeight="false" outlineLevel="0" collapsed="false">
      <c r="A1095" s="4"/>
      <c r="B1095" s="4"/>
      <c r="C1095" s="4"/>
      <c r="D1095" s="4"/>
      <c r="E1095" s="4"/>
      <c r="F1095" s="4"/>
      <c r="G1095" s="4"/>
      <c r="H1095" s="4"/>
      <c r="I1095" s="4"/>
    </row>
    <row r="1096" customFormat="false" ht="15" hidden="false" customHeight="false" outlineLevel="0" collapsed="false">
      <c r="A1096" s="4"/>
      <c r="B1096" s="4"/>
      <c r="C1096" s="4"/>
      <c r="D1096" s="4"/>
      <c r="E1096" s="4"/>
      <c r="F1096" s="4"/>
      <c r="G1096" s="4"/>
      <c r="H1096" s="4"/>
      <c r="I1096" s="4"/>
    </row>
    <row r="1097" customFormat="false" ht="15" hidden="false" customHeight="false" outlineLevel="0" collapsed="false">
      <c r="A1097" s="4"/>
      <c r="B1097" s="4"/>
      <c r="C1097" s="4"/>
      <c r="D1097" s="4"/>
      <c r="E1097" s="4"/>
      <c r="F1097" s="4"/>
      <c r="G1097" s="4"/>
      <c r="H1097" s="4"/>
      <c r="I1097" s="4"/>
    </row>
    <row r="1098" customFormat="false" ht="15" hidden="false" customHeight="false" outlineLevel="0" collapsed="false">
      <c r="A1098" s="4"/>
      <c r="B1098" s="4"/>
      <c r="C1098" s="4"/>
      <c r="D1098" s="4"/>
      <c r="E1098" s="4"/>
      <c r="F1098" s="4"/>
      <c r="G1098" s="4"/>
      <c r="H1098" s="4"/>
      <c r="I1098" s="4"/>
    </row>
    <row r="1099" customFormat="false" ht="15" hidden="false" customHeight="false" outlineLevel="0" collapsed="false">
      <c r="A1099" s="4"/>
      <c r="B1099" s="4"/>
      <c r="C1099" s="4"/>
      <c r="D1099" s="4"/>
      <c r="E1099" s="4"/>
      <c r="F1099" s="4"/>
      <c r="G1099" s="4"/>
      <c r="H1099" s="4"/>
      <c r="I1099" s="4"/>
    </row>
    <row r="1100" customFormat="false" ht="15" hidden="false" customHeight="false" outlineLevel="0" collapsed="false">
      <c r="A1100" s="4"/>
      <c r="B1100" s="4"/>
      <c r="C1100" s="4"/>
      <c r="D1100" s="4"/>
      <c r="E1100" s="4"/>
      <c r="F1100" s="4"/>
      <c r="G1100" s="4"/>
      <c r="H1100" s="4"/>
      <c r="I1100" s="4"/>
    </row>
    <row r="1101" customFormat="false" ht="15" hidden="false" customHeight="false" outlineLevel="0" collapsed="false">
      <c r="A1101" s="4"/>
      <c r="B1101" s="4"/>
      <c r="C1101" s="4"/>
      <c r="D1101" s="4"/>
      <c r="E1101" s="4"/>
      <c r="F1101" s="4"/>
      <c r="G1101" s="4"/>
      <c r="H1101" s="4"/>
      <c r="I1101" s="4"/>
    </row>
    <row r="1102" customFormat="false" ht="15" hidden="false" customHeight="false" outlineLevel="0" collapsed="false">
      <c r="A1102" s="4"/>
      <c r="B1102" s="4"/>
      <c r="C1102" s="4"/>
      <c r="D1102" s="4"/>
      <c r="E1102" s="4"/>
      <c r="F1102" s="4"/>
      <c r="G1102" s="4"/>
      <c r="H1102" s="4"/>
      <c r="I1102" s="4"/>
    </row>
    <row r="1103" customFormat="false" ht="15" hidden="false" customHeight="false" outlineLevel="0" collapsed="false">
      <c r="A1103" s="4"/>
      <c r="B1103" s="4"/>
      <c r="C1103" s="4"/>
      <c r="D1103" s="4"/>
      <c r="E1103" s="4"/>
      <c r="F1103" s="4"/>
      <c r="G1103" s="4"/>
      <c r="H1103" s="4"/>
      <c r="I1103" s="4"/>
    </row>
    <row r="1104" customFormat="false" ht="15" hidden="false" customHeight="false" outlineLevel="0" collapsed="false">
      <c r="A1104" s="4"/>
      <c r="B1104" s="4"/>
      <c r="C1104" s="4"/>
      <c r="D1104" s="4"/>
      <c r="E1104" s="4"/>
      <c r="F1104" s="4"/>
      <c r="G1104" s="4"/>
      <c r="H1104" s="4"/>
      <c r="I1104" s="4"/>
    </row>
    <row r="1105" customFormat="false" ht="15" hidden="false" customHeight="false" outlineLevel="0" collapsed="false">
      <c r="A1105" s="4"/>
      <c r="B1105" s="4"/>
      <c r="C1105" s="4"/>
      <c r="D1105" s="4"/>
      <c r="E1105" s="4"/>
      <c r="F1105" s="4"/>
      <c r="G1105" s="4"/>
      <c r="H1105" s="4"/>
      <c r="I1105" s="4"/>
    </row>
    <row r="1106" customFormat="false" ht="15" hidden="false" customHeight="false" outlineLevel="0" collapsed="false">
      <c r="A1106" s="4"/>
      <c r="B1106" s="4"/>
      <c r="C1106" s="4"/>
      <c r="D1106" s="4"/>
      <c r="E1106" s="4"/>
      <c r="F1106" s="4"/>
      <c r="G1106" s="4"/>
      <c r="H1106" s="4"/>
      <c r="I1106" s="4"/>
    </row>
    <row r="1107" customFormat="false" ht="15" hidden="false" customHeight="false" outlineLevel="0" collapsed="false">
      <c r="A1107" s="4"/>
      <c r="B1107" s="4"/>
      <c r="C1107" s="4"/>
      <c r="D1107" s="4"/>
      <c r="E1107" s="4"/>
      <c r="F1107" s="4"/>
      <c r="G1107" s="4"/>
      <c r="H1107" s="4"/>
      <c r="I1107" s="4"/>
    </row>
    <row r="1108" customFormat="false" ht="15" hidden="false" customHeight="false" outlineLevel="0" collapsed="false">
      <c r="A1108" s="4"/>
      <c r="B1108" s="4"/>
      <c r="C1108" s="4"/>
      <c r="D1108" s="4"/>
      <c r="E1108" s="4"/>
      <c r="F1108" s="4"/>
      <c r="G1108" s="4"/>
      <c r="H1108" s="4"/>
      <c r="I1108" s="4"/>
    </row>
    <row r="1109" customFormat="false" ht="15" hidden="false" customHeight="false" outlineLevel="0" collapsed="false">
      <c r="A1109" s="4"/>
      <c r="B1109" s="4"/>
      <c r="C1109" s="4"/>
      <c r="D1109" s="4"/>
      <c r="E1109" s="4"/>
      <c r="F1109" s="4"/>
      <c r="G1109" s="4"/>
      <c r="H1109" s="4"/>
      <c r="I1109" s="4"/>
    </row>
    <row r="1110" customFormat="false" ht="15" hidden="false" customHeight="false" outlineLevel="0" collapsed="false">
      <c r="A1110" s="4"/>
      <c r="B1110" s="4"/>
      <c r="C1110" s="4"/>
      <c r="D1110" s="4"/>
      <c r="E1110" s="4"/>
      <c r="F1110" s="4"/>
      <c r="G1110" s="4"/>
      <c r="H1110" s="4"/>
      <c r="I1110" s="4"/>
    </row>
    <row r="1111" customFormat="false" ht="15" hidden="false" customHeight="false" outlineLevel="0" collapsed="false">
      <c r="A1111" s="4"/>
      <c r="B1111" s="4"/>
      <c r="C1111" s="4"/>
      <c r="D1111" s="4"/>
      <c r="E1111" s="4"/>
      <c r="F1111" s="4"/>
      <c r="G1111" s="4"/>
      <c r="H1111" s="4"/>
      <c r="I1111" s="4"/>
    </row>
    <row r="1112" customFormat="false" ht="15" hidden="false" customHeight="false" outlineLevel="0" collapsed="false">
      <c r="A1112" s="4"/>
      <c r="B1112" s="4"/>
      <c r="C1112" s="4"/>
      <c r="D1112" s="4"/>
      <c r="E1112" s="4"/>
      <c r="F1112" s="4"/>
      <c r="G1112" s="4"/>
      <c r="H1112" s="4"/>
      <c r="I1112" s="4"/>
    </row>
    <row r="1113" customFormat="false" ht="15" hidden="false" customHeight="false" outlineLevel="0" collapsed="false">
      <c r="A1113" s="4"/>
      <c r="B1113" s="4"/>
      <c r="C1113" s="4"/>
      <c r="D1113" s="4"/>
      <c r="E1113" s="4"/>
      <c r="F1113" s="4"/>
      <c r="G1113" s="4"/>
      <c r="H1113" s="4"/>
      <c r="I1113" s="4"/>
    </row>
    <row r="1114" customFormat="false" ht="15" hidden="false" customHeight="false" outlineLevel="0" collapsed="false">
      <c r="A1114" s="4"/>
      <c r="B1114" s="4"/>
      <c r="C1114" s="4"/>
      <c r="D1114" s="4"/>
      <c r="E1114" s="4"/>
      <c r="F1114" s="4"/>
      <c r="G1114" s="4"/>
      <c r="H1114" s="4"/>
      <c r="I1114" s="4"/>
    </row>
    <row r="1115" customFormat="false" ht="15" hidden="false" customHeight="false" outlineLevel="0" collapsed="false">
      <c r="A1115" s="4"/>
      <c r="B1115" s="4"/>
      <c r="C1115" s="4"/>
      <c r="D1115" s="4"/>
      <c r="E1115" s="4"/>
      <c r="F1115" s="4"/>
      <c r="G1115" s="4"/>
      <c r="H1115" s="4"/>
      <c r="I1115" s="4"/>
    </row>
    <row r="1116" customFormat="false" ht="15" hidden="false" customHeight="false" outlineLevel="0" collapsed="false">
      <c r="A1116" s="4"/>
      <c r="B1116" s="4"/>
      <c r="C1116" s="4"/>
      <c r="D1116" s="4"/>
      <c r="E1116" s="4"/>
      <c r="F1116" s="4"/>
      <c r="G1116" s="4"/>
      <c r="H1116" s="4"/>
      <c r="I1116" s="4"/>
    </row>
    <row r="1117" customFormat="false" ht="15" hidden="false" customHeight="false" outlineLevel="0" collapsed="false">
      <c r="A1117" s="4"/>
      <c r="B1117" s="4"/>
      <c r="C1117" s="4"/>
      <c r="D1117" s="4"/>
      <c r="E1117" s="4"/>
      <c r="F1117" s="4"/>
      <c r="G1117" s="4"/>
      <c r="H1117" s="4"/>
      <c r="I1117" s="4"/>
    </row>
    <row r="1118" customFormat="false" ht="15" hidden="false" customHeight="false" outlineLevel="0" collapsed="false">
      <c r="A1118" s="4"/>
      <c r="B1118" s="4"/>
      <c r="C1118" s="4"/>
      <c r="D1118" s="4"/>
      <c r="E1118" s="4"/>
      <c r="F1118" s="4"/>
      <c r="G1118" s="4"/>
      <c r="H1118" s="4"/>
      <c r="I1118" s="4"/>
    </row>
    <row r="1119" customFormat="false" ht="15" hidden="false" customHeight="false" outlineLevel="0" collapsed="false">
      <c r="A1119" s="4"/>
      <c r="B1119" s="4"/>
      <c r="C1119" s="4"/>
      <c r="D1119" s="4"/>
      <c r="E1119" s="4"/>
      <c r="F1119" s="4"/>
      <c r="G1119" s="4"/>
      <c r="H1119" s="4"/>
      <c r="I1119" s="4"/>
    </row>
    <row r="1120" customFormat="false" ht="15" hidden="false" customHeight="false" outlineLevel="0" collapsed="false">
      <c r="A1120" s="4"/>
      <c r="B1120" s="4"/>
      <c r="C1120" s="4"/>
      <c r="D1120" s="4"/>
      <c r="E1120" s="4"/>
      <c r="F1120" s="4"/>
      <c r="G1120" s="4"/>
      <c r="H1120" s="4"/>
      <c r="I1120" s="4"/>
    </row>
    <row r="1121" customFormat="false" ht="15" hidden="false" customHeight="false" outlineLevel="0" collapsed="false">
      <c r="A1121" s="4"/>
      <c r="B1121" s="4"/>
      <c r="C1121" s="4"/>
      <c r="D1121" s="4"/>
      <c r="E1121" s="4"/>
      <c r="F1121" s="4"/>
      <c r="G1121" s="4"/>
      <c r="H1121" s="4"/>
      <c r="I1121" s="4"/>
    </row>
    <row r="1122" customFormat="false" ht="15" hidden="false" customHeight="false" outlineLevel="0" collapsed="false">
      <c r="A1122" s="4"/>
      <c r="B1122" s="4"/>
      <c r="C1122" s="4"/>
      <c r="D1122" s="4"/>
      <c r="E1122" s="4"/>
      <c r="F1122" s="4"/>
      <c r="G1122" s="4"/>
      <c r="H1122" s="4"/>
      <c r="I1122" s="4"/>
    </row>
    <row r="1123" customFormat="false" ht="15" hidden="false" customHeight="false" outlineLevel="0" collapsed="false">
      <c r="A1123" s="4"/>
      <c r="B1123" s="4"/>
      <c r="C1123" s="4"/>
      <c r="D1123" s="4"/>
      <c r="E1123" s="4"/>
      <c r="F1123" s="4"/>
      <c r="G1123" s="4"/>
      <c r="H1123" s="4"/>
      <c r="I1123" s="4"/>
    </row>
    <row r="1124" customFormat="false" ht="15" hidden="false" customHeight="false" outlineLevel="0" collapsed="false">
      <c r="A1124" s="4"/>
      <c r="B1124" s="4"/>
      <c r="C1124" s="4"/>
      <c r="D1124" s="4"/>
      <c r="E1124" s="4"/>
      <c r="F1124" s="4"/>
      <c r="G1124" s="4"/>
      <c r="H1124" s="4"/>
      <c r="I1124" s="4"/>
    </row>
    <row r="1125" customFormat="false" ht="15" hidden="false" customHeight="false" outlineLevel="0" collapsed="false">
      <c r="A1125" s="4"/>
      <c r="B1125" s="4"/>
      <c r="C1125" s="4"/>
      <c r="D1125" s="4"/>
      <c r="E1125" s="4"/>
      <c r="F1125" s="4"/>
      <c r="G1125" s="4"/>
      <c r="H1125" s="4"/>
      <c r="I1125" s="4"/>
    </row>
    <row r="1126" customFormat="false" ht="15" hidden="false" customHeight="false" outlineLevel="0" collapsed="false">
      <c r="A1126" s="4"/>
      <c r="B1126" s="4"/>
      <c r="C1126" s="4"/>
      <c r="D1126" s="4"/>
      <c r="E1126" s="4"/>
      <c r="F1126" s="4"/>
      <c r="G1126" s="4"/>
      <c r="H1126" s="4"/>
      <c r="I1126" s="4"/>
    </row>
    <row r="1127" customFormat="false" ht="15" hidden="false" customHeight="false" outlineLevel="0" collapsed="false">
      <c r="A1127" s="4"/>
      <c r="B1127" s="4"/>
      <c r="C1127" s="4"/>
      <c r="D1127" s="4"/>
      <c r="E1127" s="4"/>
      <c r="F1127" s="4"/>
      <c r="G1127" s="4"/>
      <c r="H1127" s="4"/>
      <c r="I1127" s="4"/>
    </row>
    <row r="1128" customFormat="false" ht="15" hidden="false" customHeight="false" outlineLevel="0" collapsed="false">
      <c r="A1128" s="4"/>
      <c r="B1128" s="4"/>
      <c r="C1128" s="4"/>
      <c r="D1128" s="4"/>
      <c r="E1128" s="4"/>
      <c r="F1128" s="4"/>
      <c r="G1128" s="4"/>
      <c r="H1128" s="4"/>
      <c r="I1128" s="4"/>
    </row>
    <row r="1129" customFormat="false" ht="15" hidden="false" customHeight="false" outlineLevel="0" collapsed="false">
      <c r="A1129" s="4"/>
      <c r="B1129" s="4"/>
      <c r="C1129" s="4"/>
      <c r="D1129" s="4"/>
      <c r="E1129" s="4"/>
      <c r="F1129" s="4"/>
      <c r="G1129" s="4"/>
      <c r="H1129" s="4"/>
      <c r="I1129" s="4"/>
    </row>
    <row r="1130" customFormat="false" ht="15" hidden="false" customHeight="false" outlineLevel="0" collapsed="false">
      <c r="A1130" s="4"/>
      <c r="B1130" s="4"/>
      <c r="C1130" s="4"/>
      <c r="D1130" s="4"/>
      <c r="E1130" s="4"/>
      <c r="F1130" s="4"/>
      <c r="G1130" s="4"/>
      <c r="H1130" s="4"/>
      <c r="I1130" s="4"/>
    </row>
    <row r="1131" customFormat="false" ht="15" hidden="false" customHeight="false" outlineLevel="0" collapsed="false">
      <c r="A1131" s="4"/>
      <c r="B1131" s="4"/>
      <c r="C1131" s="4"/>
      <c r="D1131" s="4"/>
      <c r="E1131" s="4"/>
      <c r="F1131" s="4"/>
      <c r="G1131" s="4"/>
      <c r="H1131" s="4"/>
      <c r="I1131" s="4"/>
    </row>
    <row r="1132" customFormat="false" ht="15" hidden="false" customHeight="false" outlineLevel="0" collapsed="false">
      <c r="A1132" s="4"/>
      <c r="B1132" s="4"/>
      <c r="C1132" s="4"/>
      <c r="D1132" s="4"/>
      <c r="E1132" s="4"/>
      <c r="F1132" s="4"/>
      <c r="G1132" s="4"/>
      <c r="H1132" s="4"/>
      <c r="I1132" s="4"/>
    </row>
    <row r="1133" customFormat="false" ht="15" hidden="false" customHeight="false" outlineLevel="0" collapsed="false">
      <c r="A1133" s="4"/>
      <c r="B1133" s="4"/>
      <c r="C1133" s="4"/>
      <c r="D1133" s="4"/>
      <c r="E1133" s="4"/>
      <c r="F1133" s="4"/>
      <c r="G1133" s="4"/>
      <c r="H1133" s="4"/>
      <c r="I1133" s="4"/>
    </row>
    <row r="1134" customFormat="false" ht="15" hidden="false" customHeight="false" outlineLevel="0" collapsed="false">
      <c r="A1134" s="4"/>
      <c r="B1134" s="4"/>
      <c r="C1134" s="4"/>
      <c r="D1134" s="4"/>
      <c r="E1134" s="4"/>
      <c r="F1134" s="4"/>
      <c r="G1134" s="4"/>
      <c r="H1134" s="4"/>
      <c r="I1134" s="4"/>
    </row>
    <row r="1135" customFormat="false" ht="15" hidden="false" customHeight="false" outlineLevel="0" collapsed="false">
      <c r="A1135" s="4"/>
      <c r="B1135" s="4"/>
      <c r="C1135" s="4"/>
      <c r="D1135" s="4"/>
      <c r="E1135" s="4"/>
      <c r="F1135" s="4"/>
      <c r="G1135" s="4"/>
      <c r="H1135" s="4"/>
      <c r="I1135" s="4"/>
    </row>
    <row r="1136" customFormat="false" ht="15" hidden="false" customHeight="false" outlineLevel="0" collapsed="false">
      <c r="A1136" s="4"/>
      <c r="B1136" s="4"/>
      <c r="C1136" s="4"/>
      <c r="D1136" s="4"/>
      <c r="E1136" s="4"/>
      <c r="F1136" s="4"/>
      <c r="G1136" s="4"/>
      <c r="H1136" s="4"/>
      <c r="I1136" s="4"/>
    </row>
    <row r="1137" customFormat="false" ht="15" hidden="false" customHeight="false" outlineLevel="0" collapsed="false">
      <c r="A1137" s="4"/>
      <c r="B1137" s="4"/>
      <c r="C1137" s="4"/>
      <c r="D1137" s="4"/>
      <c r="E1137" s="4"/>
      <c r="F1137" s="4"/>
      <c r="G1137" s="4"/>
      <c r="H1137" s="4"/>
      <c r="I1137" s="4"/>
    </row>
    <row r="1138" customFormat="false" ht="15" hidden="false" customHeight="false" outlineLevel="0" collapsed="false">
      <c r="A1138" s="4"/>
      <c r="B1138" s="4"/>
      <c r="C1138" s="4"/>
      <c r="D1138" s="4"/>
      <c r="E1138" s="4"/>
      <c r="F1138" s="4"/>
      <c r="G1138" s="4"/>
      <c r="H1138" s="4"/>
      <c r="I1138" s="4"/>
    </row>
    <row r="1139" customFormat="false" ht="15" hidden="false" customHeight="false" outlineLevel="0" collapsed="false">
      <c r="A1139" s="4"/>
      <c r="B1139" s="4"/>
      <c r="C1139" s="4"/>
      <c r="D1139" s="4"/>
      <c r="E1139" s="4"/>
      <c r="F1139" s="4"/>
      <c r="G1139" s="4"/>
      <c r="H1139" s="4"/>
      <c r="I1139" s="4"/>
    </row>
    <row r="1140" customFormat="false" ht="15" hidden="false" customHeight="false" outlineLevel="0" collapsed="false">
      <c r="A1140" s="4"/>
      <c r="B1140" s="4"/>
      <c r="C1140" s="4"/>
      <c r="D1140" s="4"/>
      <c r="E1140" s="4"/>
      <c r="F1140" s="4"/>
      <c r="G1140" s="4"/>
      <c r="H1140" s="4"/>
      <c r="I1140" s="4"/>
    </row>
    <row r="1141" customFormat="false" ht="15" hidden="false" customHeight="false" outlineLevel="0" collapsed="false">
      <c r="A1141" s="4"/>
      <c r="B1141" s="4"/>
      <c r="C1141" s="4"/>
      <c r="D1141" s="4"/>
      <c r="E1141" s="4"/>
      <c r="F1141" s="4"/>
      <c r="G1141" s="4"/>
      <c r="H1141" s="4"/>
      <c r="I1141" s="4"/>
    </row>
    <row r="1142" customFormat="false" ht="15" hidden="false" customHeight="false" outlineLevel="0" collapsed="false">
      <c r="A1142" s="4"/>
      <c r="B1142" s="4"/>
      <c r="C1142" s="4"/>
      <c r="D1142" s="4"/>
      <c r="E1142" s="4"/>
      <c r="F1142" s="4"/>
      <c r="G1142" s="4"/>
      <c r="H1142" s="4"/>
      <c r="I1142" s="4"/>
    </row>
    <row r="1143" customFormat="false" ht="15" hidden="false" customHeight="false" outlineLevel="0" collapsed="false">
      <c r="A1143" s="4"/>
      <c r="B1143" s="4"/>
      <c r="C1143" s="4"/>
      <c r="D1143" s="4"/>
      <c r="E1143" s="4"/>
      <c r="F1143" s="4"/>
      <c r="G1143" s="4"/>
      <c r="H1143" s="4"/>
      <c r="I1143" s="4"/>
    </row>
    <row r="1144" customFormat="false" ht="15" hidden="false" customHeight="false" outlineLevel="0" collapsed="false">
      <c r="A1144" s="4"/>
      <c r="B1144" s="4"/>
      <c r="C1144" s="4"/>
      <c r="D1144" s="4"/>
      <c r="E1144" s="4"/>
      <c r="F1144" s="4"/>
      <c r="G1144" s="4"/>
      <c r="H1144" s="4"/>
      <c r="I1144" s="4"/>
    </row>
    <row r="1145" customFormat="false" ht="15" hidden="false" customHeight="false" outlineLevel="0" collapsed="false">
      <c r="A1145" s="4"/>
      <c r="B1145" s="4"/>
      <c r="C1145" s="4"/>
      <c r="D1145" s="4"/>
      <c r="E1145" s="4"/>
      <c r="F1145" s="4"/>
      <c r="G1145" s="4"/>
      <c r="H1145" s="4"/>
      <c r="I1145" s="4"/>
    </row>
    <row r="1146" customFormat="false" ht="15" hidden="false" customHeight="false" outlineLevel="0" collapsed="false">
      <c r="A1146" s="4"/>
      <c r="B1146" s="4"/>
      <c r="C1146" s="4"/>
      <c r="D1146" s="4"/>
      <c r="E1146" s="4"/>
      <c r="F1146" s="4"/>
      <c r="G1146" s="4"/>
      <c r="H1146" s="4"/>
      <c r="I1146" s="4"/>
    </row>
    <row r="1147" customFormat="false" ht="15" hidden="false" customHeight="false" outlineLevel="0" collapsed="false">
      <c r="A1147" s="4"/>
      <c r="B1147" s="4"/>
      <c r="C1147" s="4"/>
      <c r="D1147" s="4"/>
      <c r="E1147" s="4"/>
      <c r="F1147" s="4"/>
      <c r="G1147" s="4"/>
      <c r="H1147" s="4"/>
      <c r="I1147" s="4"/>
    </row>
    <row r="1148" customFormat="false" ht="15" hidden="false" customHeight="false" outlineLevel="0" collapsed="false">
      <c r="A1148" s="4"/>
      <c r="B1148" s="4"/>
      <c r="C1148" s="4"/>
      <c r="D1148" s="4"/>
      <c r="E1148" s="4"/>
      <c r="F1148" s="4"/>
      <c r="G1148" s="4"/>
      <c r="H1148" s="4"/>
      <c r="I1148" s="4"/>
    </row>
    <row r="1149" customFormat="false" ht="15" hidden="false" customHeight="false" outlineLevel="0" collapsed="false">
      <c r="A1149" s="4"/>
      <c r="B1149" s="4"/>
      <c r="C1149" s="4"/>
      <c r="D1149" s="4"/>
      <c r="E1149" s="4"/>
      <c r="F1149" s="4"/>
      <c r="G1149" s="4"/>
      <c r="H1149" s="4"/>
      <c r="I1149" s="4"/>
    </row>
    <row r="1150" customFormat="false" ht="15" hidden="false" customHeight="false" outlineLevel="0" collapsed="false">
      <c r="A1150" s="4"/>
      <c r="B1150" s="4"/>
      <c r="C1150" s="4"/>
      <c r="D1150" s="4"/>
      <c r="E1150" s="4"/>
      <c r="F1150" s="4"/>
      <c r="G1150" s="4"/>
      <c r="H1150" s="4"/>
      <c r="I1150" s="4"/>
    </row>
    <row r="1151" customFormat="false" ht="15" hidden="false" customHeight="false" outlineLevel="0" collapsed="false">
      <c r="A1151" s="4"/>
      <c r="B1151" s="4"/>
      <c r="C1151" s="4"/>
      <c r="D1151" s="4"/>
      <c r="E1151" s="4"/>
      <c r="F1151" s="4"/>
      <c r="G1151" s="4"/>
      <c r="H1151" s="4"/>
      <c r="I1151" s="4"/>
    </row>
    <row r="1152" customFormat="false" ht="15" hidden="false" customHeight="false" outlineLevel="0" collapsed="false">
      <c r="A1152" s="4"/>
      <c r="B1152" s="4"/>
      <c r="C1152" s="4"/>
      <c r="D1152" s="4"/>
      <c r="E1152" s="4"/>
      <c r="F1152" s="4"/>
      <c r="G1152" s="4"/>
      <c r="H1152" s="4"/>
      <c r="I1152" s="4"/>
    </row>
    <row r="1153" customFormat="false" ht="15" hidden="false" customHeight="false" outlineLevel="0" collapsed="false">
      <c r="A1153" s="4"/>
      <c r="B1153" s="4"/>
      <c r="C1153" s="4"/>
      <c r="D1153" s="4"/>
      <c r="E1153" s="4"/>
      <c r="F1153" s="4"/>
      <c r="G1153" s="4"/>
      <c r="H1153" s="4"/>
      <c r="I1153" s="4"/>
    </row>
    <row r="1154" customFormat="false" ht="15" hidden="false" customHeight="false" outlineLevel="0" collapsed="false">
      <c r="A1154" s="4"/>
      <c r="B1154" s="4"/>
      <c r="C1154" s="4"/>
      <c r="D1154" s="4"/>
      <c r="E1154" s="4"/>
      <c r="F1154" s="4"/>
      <c r="G1154" s="4"/>
      <c r="H1154" s="4"/>
      <c r="I1154" s="4"/>
    </row>
    <row r="1155" customFormat="false" ht="15" hidden="false" customHeight="false" outlineLevel="0" collapsed="false">
      <c r="A1155" s="4"/>
      <c r="B1155" s="4"/>
      <c r="C1155" s="4"/>
      <c r="D1155" s="4"/>
      <c r="E1155" s="4"/>
      <c r="F1155" s="4"/>
      <c r="G1155" s="4"/>
      <c r="H1155" s="4"/>
      <c r="I1155" s="4"/>
    </row>
    <row r="1156" customFormat="false" ht="15" hidden="false" customHeight="false" outlineLevel="0" collapsed="false">
      <c r="A1156" s="4"/>
      <c r="B1156" s="4"/>
      <c r="C1156" s="4"/>
      <c r="D1156" s="4"/>
      <c r="E1156" s="4"/>
      <c r="F1156" s="4"/>
      <c r="G1156" s="4"/>
      <c r="H1156" s="4"/>
      <c r="I1156" s="4"/>
    </row>
    <row r="1157" customFormat="false" ht="15" hidden="false" customHeight="false" outlineLevel="0" collapsed="false">
      <c r="A1157" s="4"/>
      <c r="B1157" s="4"/>
      <c r="C1157" s="4"/>
      <c r="D1157" s="4"/>
      <c r="E1157" s="4"/>
      <c r="F1157" s="4"/>
      <c r="G1157" s="4"/>
      <c r="H1157" s="4"/>
      <c r="I1157" s="4"/>
    </row>
    <row r="1158" customFormat="false" ht="15" hidden="false" customHeight="false" outlineLevel="0" collapsed="false">
      <c r="A1158" s="4"/>
      <c r="B1158" s="4"/>
      <c r="C1158" s="4"/>
      <c r="D1158" s="4"/>
      <c r="E1158" s="4"/>
      <c r="F1158" s="4"/>
      <c r="G1158" s="4"/>
      <c r="H1158" s="4"/>
      <c r="I1158" s="4"/>
    </row>
    <row r="1159" customFormat="false" ht="15" hidden="false" customHeight="false" outlineLevel="0" collapsed="false">
      <c r="A1159" s="4"/>
      <c r="B1159" s="4"/>
      <c r="C1159" s="4"/>
      <c r="D1159" s="4"/>
      <c r="E1159" s="4"/>
      <c r="F1159" s="4"/>
      <c r="G1159" s="4"/>
      <c r="H1159" s="4"/>
      <c r="I1159" s="4"/>
    </row>
    <row r="1160" customFormat="false" ht="15" hidden="false" customHeight="false" outlineLevel="0" collapsed="false">
      <c r="A1160" s="4"/>
      <c r="B1160" s="4"/>
      <c r="C1160" s="4"/>
      <c r="D1160" s="4"/>
      <c r="E1160" s="4"/>
      <c r="F1160" s="4"/>
      <c r="G1160" s="4"/>
      <c r="H1160" s="4"/>
      <c r="I1160" s="4"/>
    </row>
    <row r="1161" customFormat="false" ht="15" hidden="false" customHeight="false" outlineLevel="0" collapsed="false">
      <c r="A1161" s="4"/>
      <c r="B1161" s="4"/>
      <c r="C1161" s="4"/>
      <c r="D1161" s="4"/>
      <c r="E1161" s="4"/>
      <c r="F1161" s="4"/>
      <c r="G1161" s="4"/>
      <c r="H1161" s="4"/>
      <c r="I1161" s="4"/>
    </row>
    <row r="1162" customFormat="false" ht="15" hidden="false" customHeight="false" outlineLevel="0" collapsed="false">
      <c r="A1162" s="4"/>
      <c r="B1162" s="4"/>
      <c r="C1162" s="4"/>
      <c r="D1162" s="4"/>
      <c r="E1162" s="4"/>
      <c r="F1162" s="4"/>
      <c r="G1162" s="4"/>
      <c r="H1162" s="4"/>
      <c r="I1162" s="4"/>
    </row>
    <row r="1163" customFormat="false" ht="15" hidden="false" customHeight="false" outlineLevel="0" collapsed="false">
      <c r="A1163" s="4"/>
      <c r="B1163" s="4"/>
      <c r="C1163" s="4"/>
      <c r="D1163" s="4"/>
      <c r="E1163" s="4"/>
      <c r="F1163" s="4"/>
      <c r="G1163" s="4"/>
      <c r="H1163" s="4"/>
      <c r="I1163" s="4"/>
    </row>
    <row r="1164" customFormat="false" ht="15" hidden="false" customHeight="false" outlineLevel="0" collapsed="false">
      <c r="A1164" s="4"/>
      <c r="B1164" s="4"/>
      <c r="C1164" s="4"/>
      <c r="D1164" s="4"/>
      <c r="E1164" s="4"/>
      <c r="F1164" s="4"/>
      <c r="G1164" s="4"/>
      <c r="H1164" s="4"/>
      <c r="I1164" s="4"/>
    </row>
    <row r="1165" customFormat="false" ht="15" hidden="false" customHeight="false" outlineLevel="0" collapsed="false">
      <c r="A1165" s="4"/>
      <c r="B1165" s="4"/>
      <c r="C1165" s="4"/>
      <c r="D1165" s="4"/>
      <c r="E1165" s="4"/>
      <c r="F1165" s="4"/>
      <c r="G1165" s="4"/>
      <c r="H1165" s="4"/>
      <c r="I1165" s="4"/>
    </row>
    <row r="1166" customFormat="false" ht="15" hidden="false" customHeight="false" outlineLevel="0" collapsed="false">
      <c r="A1166" s="4"/>
      <c r="B1166" s="4"/>
      <c r="C1166" s="4"/>
      <c r="D1166" s="4"/>
      <c r="E1166" s="4"/>
      <c r="F1166" s="4"/>
      <c r="G1166" s="4"/>
      <c r="H1166" s="4"/>
      <c r="I1166" s="4"/>
    </row>
    <row r="1167" customFormat="false" ht="15" hidden="false" customHeight="false" outlineLevel="0" collapsed="false">
      <c r="A1167" s="4"/>
      <c r="B1167" s="4"/>
      <c r="C1167" s="4"/>
      <c r="D1167" s="4"/>
      <c r="E1167" s="4"/>
      <c r="F1167" s="4"/>
      <c r="G1167" s="4"/>
      <c r="H1167" s="4"/>
      <c r="I1167" s="4"/>
    </row>
    <row r="1168" customFormat="false" ht="15" hidden="false" customHeight="false" outlineLevel="0" collapsed="false">
      <c r="A1168" s="4"/>
      <c r="B1168" s="4"/>
      <c r="C1168" s="4"/>
      <c r="D1168" s="4"/>
      <c r="E1168" s="4"/>
      <c r="F1168" s="4"/>
      <c r="G1168" s="4"/>
      <c r="H1168" s="4"/>
      <c r="I1168" s="4"/>
    </row>
    <row r="1169" customFormat="false" ht="15" hidden="false" customHeight="false" outlineLevel="0" collapsed="false">
      <c r="A1169" s="4"/>
      <c r="B1169" s="4"/>
      <c r="C1169" s="4"/>
      <c r="D1169" s="4"/>
      <c r="E1169" s="4"/>
      <c r="F1169" s="4"/>
      <c r="G1169" s="4"/>
      <c r="H1169" s="4"/>
      <c r="I1169" s="4"/>
    </row>
    <row r="1170" customFormat="false" ht="15" hidden="false" customHeight="false" outlineLevel="0" collapsed="false">
      <c r="A1170" s="4"/>
      <c r="B1170" s="4"/>
      <c r="C1170" s="4"/>
      <c r="D1170" s="4"/>
      <c r="E1170" s="4"/>
      <c r="F1170" s="4"/>
      <c r="G1170" s="4"/>
      <c r="H1170" s="4"/>
      <c r="I1170" s="4"/>
    </row>
    <row r="1171" customFormat="false" ht="15" hidden="false" customHeight="false" outlineLevel="0" collapsed="false">
      <c r="A1171" s="4"/>
      <c r="B1171" s="4"/>
      <c r="C1171" s="4"/>
      <c r="D1171" s="4"/>
      <c r="E1171" s="4"/>
      <c r="F1171" s="4"/>
      <c r="G1171" s="4"/>
      <c r="H1171" s="4"/>
      <c r="I1171" s="4"/>
    </row>
    <row r="1172" customFormat="false" ht="15" hidden="false" customHeight="false" outlineLevel="0" collapsed="false">
      <c r="A1172" s="4"/>
      <c r="B1172" s="4"/>
      <c r="C1172" s="4"/>
      <c r="D1172" s="4"/>
      <c r="E1172" s="4"/>
      <c r="F1172" s="4"/>
      <c r="G1172" s="4"/>
      <c r="H1172" s="4"/>
      <c r="I1172" s="4"/>
    </row>
    <row r="1173" customFormat="false" ht="15" hidden="false" customHeight="false" outlineLevel="0" collapsed="false">
      <c r="A1173" s="4"/>
      <c r="B1173" s="4"/>
      <c r="C1173" s="4"/>
      <c r="D1173" s="4"/>
      <c r="E1173" s="4"/>
      <c r="F1173" s="4"/>
      <c r="G1173" s="4"/>
      <c r="H1173" s="4"/>
      <c r="I1173" s="4"/>
    </row>
    <row r="1174" customFormat="false" ht="15" hidden="false" customHeight="false" outlineLevel="0" collapsed="false">
      <c r="A1174" s="4"/>
      <c r="B1174" s="4"/>
      <c r="C1174" s="4"/>
      <c r="D1174" s="4"/>
      <c r="E1174" s="4"/>
      <c r="F1174" s="4"/>
      <c r="G1174" s="4"/>
      <c r="H1174" s="4"/>
      <c r="I1174" s="4"/>
    </row>
    <row r="1175" customFormat="false" ht="15" hidden="false" customHeight="false" outlineLevel="0" collapsed="false">
      <c r="A1175" s="4"/>
      <c r="B1175" s="4"/>
      <c r="C1175" s="4"/>
      <c r="D1175" s="4"/>
      <c r="E1175" s="4"/>
      <c r="F1175" s="4"/>
      <c r="G1175" s="4"/>
      <c r="H1175" s="4"/>
      <c r="I1175" s="4"/>
    </row>
    <row r="1176" customFormat="false" ht="15" hidden="false" customHeight="false" outlineLevel="0" collapsed="false">
      <c r="A1176" s="4"/>
      <c r="B1176" s="4"/>
      <c r="C1176" s="4"/>
      <c r="D1176" s="4"/>
      <c r="E1176" s="4"/>
      <c r="F1176" s="4"/>
      <c r="G1176" s="4"/>
      <c r="H1176" s="4"/>
      <c r="I1176" s="4"/>
    </row>
    <row r="1177" customFormat="false" ht="15" hidden="false" customHeight="false" outlineLevel="0" collapsed="false">
      <c r="A1177" s="4"/>
      <c r="B1177" s="4"/>
      <c r="C1177" s="4"/>
      <c r="D1177" s="4"/>
      <c r="E1177" s="4"/>
      <c r="F1177" s="4"/>
      <c r="G1177" s="4"/>
      <c r="H1177" s="4"/>
      <c r="I1177" s="4"/>
    </row>
    <row r="1178" customFormat="false" ht="15" hidden="false" customHeight="false" outlineLevel="0" collapsed="false">
      <c r="A1178" s="4"/>
      <c r="B1178" s="4"/>
      <c r="C1178" s="4"/>
      <c r="D1178" s="4"/>
      <c r="E1178" s="4"/>
      <c r="F1178" s="4"/>
      <c r="G1178" s="4"/>
      <c r="H1178" s="4"/>
      <c r="I1178" s="4"/>
    </row>
    <row r="1179" customFormat="false" ht="15" hidden="false" customHeight="false" outlineLevel="0" collapsed="false">
      <c r="A1179" s="4"/>
      <c r="B1179" s="4"/>
      <c r="C1179" s="4"/>
      <c r="D1179" s="4"/>
      <c r="E1179" s="4"/>
      <c r="F1179" s="4"/>
      <c r="G1179" s="4"/>
      <c r="H1179" s="4"/>
      <c r="I1179" s="4"/>
    </row>
    <row r="1180" customFormat="false" ht="15" hidden="false" customHeight="false" outlineLevel="0" collapsed="false">
      <c r="A1180" s="4"/>
      <c r="B1180" s="4"/>
      <c r="C1180" s="4"/>
      <c r="D1180" s="4"/>
      <c r="E1180" s="4"/>
      <c r="F1180" s="4"/>
      <c r="G1180" s="4"/>
      <c r="H1180" s="4"/>
      <c r="I1180" s="4"/>
    </row>
    <row r="1181" customFormat="false" ht="15" hidden="false" customHeight="false" outlineLevel="0" collapsed="false">
      <c r="A1181" s="4"/>
      <c r="B1181" s="4"/>
      <c r="C1181" s="4"/>
      <c r="D1181" s="4"/>
      <c r="E1181" s="4"/>
      <c r="F1181" s="4"/>
      <c r="G1181" s="4"/>
      <c r="H1181" s="4"/>
      <c r="I1181" s="4"/>
    </row>
    <row r="1182" customFormat="false" ht="15" hidden="false" customHeight="false" outlineLevel="0" collapsed="false">
      <c r="A1182" s="4"/>
      <c r="B1182" s="4"/>
      <c r="C1182" s="4"/>
      <c r="D1182" s="4"/>
      <c r="E1182" s="4"/>
      <c r="F1182" s="4"/>
      <c r="G1182" s="4"/>
      <c r="H1182" s="4"/>
      <c r="I1182" s="4"/>
    </row>
    <row r="1183" customFormat="false" ht="15" hidden="false" customHeight="false" outlineLevel="0" collapsed="false">
      <c r="A1183" s="4"/>
      <c r="B1183" s="4"/>
      <c r="C1183" s="4"/>
      <c r="D1183" s="4"/>
      <c r="E1183" s="4"/>
      <c r="F1183" s="4"/>
      <c r="G1183" s="4"/>
      <c r="H1183" s="4"/>
      <c r="I1183" s="4"/>
    </row>
    <row r="1184" customFormat="false" ht="15" hidden="false" customHeight="false" outlineLevel="0" collapsed="false">
      <c r="A1184" s="4"/>
      <c r="B1184" s="4"/>
      <c r="C1184" s="4"/>
      <c r="D1184" s="4"/>
      <c r="E1184" s="4"/>
      <c r="F1184" s="4"/>
      <c r="G1184" s="4"/>
      <c r="H1184" s="4"/>
      <c r="I1184" s="4"/>
    </row>
    <row r="1185" customFormat="false" ht="15" hidden="false" customHeight="false" outlineLevel="0" collapsed="false">
      <c r="A1185" s="4"/>
      <c r="B1185" s="4"/>
      <c r="C1185" s="4"/>
      <c r="D1185" s="4"/>
      <c r="E1185" s="4"/>
      <c r="F1185" s="4"/>
      <c r="G1185" s="4"/>
      <c r="H1185" s="4"/>
      <c r="I1185" s="4"/>
    </row>
    <row r="1186" customFormat="false" ht="15" hidden="false" customHeight="false" outlineLevel="0" collapsed="false">
      <c r="A1186" s="4"/>
      <c r="B1186" s="4"/>
      <c r="C1186" s="4"/>
      <c r="D1186" s="4"/>
      <c r="E1186" s="4"/>
      <c r="F1186" s="4"/>
      <c r="G1186" s="4"/>
      <c r="H1186" s="4"/>
      <c r="I1186" s="4"/>
    </row>
    <row r="1187" customFormat="false" ht="15" hidden="false" customHeight="false" outlineLevel="0" collapsed="false">
      <c r="A1187" s="4"/>
      <c r="B1187" s="4"/>
      <c r="C1187" s="4"/>
      <c r="D1187" s="4"/>
      <c r="E1187" s="4"/>
      <c r="F1187" s="4"/>
      <c r="G1187" s="4"/>
      <c r="H1187" s="4"/>
      <c r="I1187" s="4"/>
    </row>
    <row r="1188" customFormat="false" ht="15" hidden="false" customHeight="false" outlineLevel="0" collapsed="false">
      <c r="A1188" s="4"/>
      <c r="B1188" s="4"/>
      <c r="C1188" s="4"/>
      <c r="D1188" s="4"/>
      <c r="E1188" s="4"/>
      <c r="F1188" s="4"/>
      <c r="G1188" s="4"/>
      <c r="H1188" s="4"/>
      <c r="I1188" s="4"/>
    </row>
    <row r="1189" customFormat="false" ht="15" hidden="false" customHeight="false" outlineLevel="0" collapsed="false">
      <c r="A1189" s="4"/>
      <c r="B1189" s="4"/>
      <c r="C1189" s="4"/>
      <c r="D1189" s="4"/>
      <c r="E1189" s="4"/>
      <c r="F1189" s="4"/>
      <c r="G1189" s="4"/>
      <c r="H1189" s="4"/>
      <c r="I1189" s="4"/>
    </row>
    <row r="1190" customFormat="false" ht="15" hidden="false" customHeight="false" outlineLevel="0" collapsed="false">
      <c r="A1190" s="4"/>
      <c r="B1190" s="4"/>
      <c r="C1190" s="4"/>
      <c r="D1190" s="4"/>
      <c r="E1190" s="4"/>
      <c r="F1190" s="4"/>
      <c r="G1190" s="4"/>
      <c r="H1190" s="4"/>
      <c r="I1190" s="4"/>
    </row>
    <row r="1191" customFormat="false" ht="15" hidden="false" customHeight="false" outlineLevel="0" collapsed="false">
      <c r="A1191" s="4"/>
      <c r="B1191" s="4"/>
      <c r="C1191" s="4"/>
      <c r="D1191" s="4"/>
      <c r="E1191" s="4"/>
      <c r="F1191" s="4"/>
      <c r="G1191" s="4"/>
      <c r="H1191" s="4"/>
      <c r="I1191" s="4"/>
    </row>
    <row r="1192" customFormat="false" ht="15" hidden="false" customHeight="false" outlineLevel="0" collapsed="false">
      <c r="A1192" s="4"/>
      <c r="B1192" s="4"/>
      <c r="C1192" s="4"/>
      <c r="D1192" s="4"/>
      <c r="E1192" s="4"/>
      <c r="F1192" s="4"/>
      <c r="G1192" s="4"/>
      <c r="H1192" s="4"/>
      <c r="I1192" s="4"/>
    </row>
    <row r="1193" customFormat="false" ht="15" hidden="false" customHeight="false" outlineLevel="0" collapsed="false">
      <c r="A1193" s="4"/>
      <c r="B1193" s="4"/>
      <c r="C1193" s="4"/>
      <c r="D1193" s="4"/>
      <c r="E1193" s="4"/>
      <c r="F1193" s="4"/>
      <c r="G1193" s="4"/>
      <c r="H1193" s="4"/>
      <c r="I1193" s="4"/>
    </row>
    <row r="1194" customFormat="false" ht="15" hidden="false" customHeight="false" outlineLevel="0" collapsed="false">
      <c r="A1194" s="4"/>
      <c r="B1194" s="4"/>
      <c r="C1194" s="4"/>
      <c r="D1194" s="4"/>
      <c r="E1194" s="4"/>
      <c r="F1194" s="4"/>
      <c r="G1194" s="4"/>
      <c r="H1194" s="4"/>
      <c r="I1194" s="4"/>
    </row>
    <row r="1195" customFormat="false" ht="15" hidden="false" customHeight="false" outlineLevel="0" collapsed="false">
      <c r="A1195" s="4"/>
      <c r="B1195" s="4"/>
      <c r="C1195" s="4"/>
      <c r="D1195" s="4"/>
      <c r="E1195" s="4"/>
      <c r="F1195" s="4"/>
      <c r="G1195" s="4"/>
      <c r="H1195" s="4"/>
      <c r="I1195" s="4"/>
    </row>
    <row r="1196" customFormat="false" ht="15" hidden="false" customHeight="false" outlineLevel="0" collapsed="false">
      <c r="A1196" s="4"/>
      <c r="B1196" s="4"/>
      <c r="C1196" s="4"/>
      <c r="D1196" s="4"/>
      <c r="E1196" s="4"/>
      <c r="F1196" s="4"/>
      <c r="G1196" s="4"/>
      <c r="H1196" s="4"/>
      <c r="I1196" s="4"/>
    </row>
    <row r="1197" customFormat="false" ht="15" hidden="false" customHeight="false" outlineLevel="0" collapsed="false">
      <c r="A1197" s="4"/>
      <c r="B1197" s="4"/>
      <c r="C1197" s="4"/>
      <c r="D1197" s="4"/>
      <c r="E1197" s="4"/>
      <c r="F1197" s="4"/>
      <c r="G1197" s="4"/>
      <c r="H1197" s="4"/>
      <c r="I1197" s="4"/>
    </row>
    <row r="1198" customFormat="false" ht="15" hidden="false" customHeight="false" outlineLevel="0" collapsed="false">
      <c r="A1198" s="4"/>
      <c r="B1198" s="4"/>
      <c r="C1198" s="4"/>
      <c r="D1198" s="4"/>
      <c r="E1198" s="4"/>
      <c r="F1198" s="4"/>
      <c r="G1198" s="4"/>
      <c r="H1198" s="4"/>
      <c r="I1198" s="4"/>
    </row>
    <row r="1199" customFormat="false" ht="15" hidden="false" customHeight="false" outlineLevel="0" collapsed="false">
      <c r="A1199" s="4"/>
      <c r="B1199" s="4"/>
      <c r="C1199" s="4"/>
      <c r="D1199" s="4"/>
      <c r="E1199" s="4"/>
      <c r="F1199" s="4"/>
      <c r="G1199" s="4"/>
      <c r="H1199" s="4"/>
      <c r="I1199" s="4"/>
    </row>
    <row r="1200" customFormat="false" ht="15" hidden="false" customHeight="false" outlineLevel="0" collapsed="false">
      <c r="A1200" s="4"/>
      <c r="B1200" s="4"/>
      <c r="C1200" s="4"/>
      <c r="D1200" s="4"/>
      <c r="E1200" s="4"/>
      <c r="F1200" s="4"/>
      <c r="G1200" s="4"/>
      <c r="H1200" s="4"/>
      <c r="I1200" s="4"/>
    </row>
    <row r="1201" customFormat="false" ht="15" hidden="false" customHeight="false" outlineLevel="0" collapsed="false">
      <c r="A1201" s="4"/>
      <c r="B1201" s="4"/>
      <c r="C1201" s="4"/>
      <c r="D1201" s="4"/>
      <c r="E1201" s="4"/>
      <c r="F1201" s="4"/>
      <c r="G1201" s="4"/>
      <c r="H1201" s="4"/>
      <c r="I1201" s="4"/>
    </row>
    <row r="1202" customFormat="false" ht="15" hidden="false" customHeight="false" outlineLevel="0" collapsed="false">
      <c r="A1202" s="4"/>
      <c r="B1202" s="4"/>
      <c r="C1202" s="4"/>
      <c r="D1202" s="4"/>
      <c r="E1202" s="4"/>
      <c r="F1202" s="4"/>
      <c r="G1202" s="4"/>
      <c r="H1202" s="4"/>
      <c r="I1202" s="4"/>
    </row>
    <row r="1203" customFormat="false" ht="15" hidden="false" customHeight="false" outlineLevel="0" collapsed="false">
      <c r="A1203" s="4"/>
      <c r="B1203" s="4"/>
      <c r="C1203" s="4"/>
      <c r="D1203" s="4"/>
      <c r="E1203" s="4"/>
      <c r="F1203" s="4"/>
      <c r="G1203" s="4"/>
      <c r="H1203" s="4"/>
      <c r="I1203" s="4"/>
    </row>
    <row r="1204" customFormat="false" ht="15" hidden="false" customHeight="false" outlineLevel="0" collapsed="false">
      <c r="A1204" s="4"/>
      <c r="B1204" s="4"/>
      <c r="C1204" s="4"/>
      <c r="D1204" s="4"/>
      <c r="E1204" s="4"/>
      <c r="F1204" s="4"/>
      <c r="G1204" s="4"/>
      <c r="H1204" s="4"/>
      <c r="I1204" s="4"/>
    </row>
    <row r="1205" customFormat="false" ht="15" hidden="false" customHeight="false" outlineLevel="0" collapsed="false">
      <c r="A1205" s="4"/>
      <c r="B1205" s="4"/>
      <c r="C1205" s="4"/>
      <c r="D1205" s="4"/>
      <c r="E1205" s="4"/>
      <c r="F1205" s="4"/>
      <c r="G1205" s="4"/>
      <c r="H1205" s="4"/>
      <c r="I1205" s="4"/>
    </row>
    <row r="1206" customFormat="false" ht="15" hidden="false" customHeight="false" outlineLevel="0" collapsed="false">
      <c r="A1206" s="4"/>
      <c r="B1206" s="4"/>
      <c r="C1206" s="4"/>
      <c r="D1206" s="4"/>
      <c r="E1206" s="4"/>
      <c r="F1206" s="4"/>
      <c r="G1206" s="4"/>
      <c r="H1206" s="4"/>
      <c r="I1206" s="4"/>
    </row>
    <row r="1207" customFormat="false" ht="15" hidden="false" customHeight="false" outlineLevel="0" collapsed="false">
      <c r="A1207" s="4"/>
      <c r="B1207" s="4"/>
      <c r="C1207" s="4"/>
      <c r="D1207" s="4"/>
      <c r="E1207" s="4"/>
      <c r="F1207" s="4"/>
      <c r="G1207" s="4"/>
      <c r="H1207" s="4"/>
      <c r="I1207" s="4"/>
    </row>
    <row r="1208" customFormat="false" ht="15" hidden="false" customHeight="false" outlineLevel="0" collapsed="false">
      <c r="A1208" s="4"/>
      <c r="B1208" s="4"/>
      <c r="C1208" s="4"/>
      <c r="D1208" s="4"/>
      <c r="E1208" s="4"/>
      <c r="F1208" s="4"/>
      <c r="G1208" s="4"/>
      <c r="H1208" s="4"/>
      <c r="I1208" s="4"/>
    </row>
    <row r="1209" customFormat="false" ht="15" hidden="false" customHeight="false" outlineLevel="0" collapsed="false">
      <c r="A1209" s="4"/>
      <c r="B1209" s="4"/>
      <c r="C1209" s="4"/>
      <c r="D1209" s="4"/>
      <c r="E1209" s="4"/>
      <c r="F1209" s="4"/>
      <c r="G1209" s="4"/>
      <c r="H1209" s="4"/>
      <c r="I1209" s="4"/>
    </row>
    <row r="1210" customFormat="false" ht="15" hidden="false" customHeight="false" outlineLevel="0" collapsed="false">
      <c r="A1210" s="4"/>
      <c r="B1210" s="4"/>
      <c r="C1210" s="4"/>
      <c r="D1210" s="4"/>
      <c r="E1210" s="4"/>
      <c r="F1210" s="4"/>
      <c r="G1210" s="4"/>
      <c r="H1210" s="4"/>
      <c r="I1210" s="4"/>
    </row>
    <row r="1211" customFormat="false" ht="15" hidden="false" customHeight="false" outlineLevel="0" collapsed="false">
      <c r="A1211" s="4"/>
      <c r="B1211" s="4"/>
      <c r="C1211" s="4"/>
      <c r="D1211" s="4"/>
      <c r="E1211" s="4"/>
      <c r="F1211" s="4"/>
      <c r="G1211" s="4"/>
      <c r="H1211" s="4"/>
      <c r="I1211" s="4"/>
    </row>
    <row r="1212" customFormat="false" ht="15" hidden="false" customHeight="false" outlineLevel="0" collapsed="false">
      <c r="A1212" s="4"/>
      <c r="B1212" s="4"/>
      <c r="C1212" s="4"/>
      <c r="D1212" s="4"/>
      <c r="E1212" s="4"/>
      <c r="F1212" s="4"/>
      <c r="G1212" s="4"/>
      <c r="H1212" s="4"/>
      <c r="I1212" s="4"/>
    </row>
    <row r="1213" customFormat="false" ht="15" hidden="false" customHeight="false" outlineLevel="0" collapsed="false">
      <c r="A1213" s="4"/>
      <c r="B1213" s="4"/>
      <c r="C1213" s="4"/>
      <c r="D1213" s="4"/>
      <c r="E1213" s="4"/>
      <c r="F1213" s="4"/>
      <c r="G1213" s="4"/>
      <c r="H1213" s="4"/>
      <c r="I1213" s="4"/>
      <c r="J1213" s="5"/>
      <c r="K1213" s="5"/>
    </row>
    <row r="1214" customFormat="false" ht="15" hidden="false" customHeight="false" outlineLevel="0" collapsed="false">
      <c r="A1214" s="4"/>
      <c r="B1214" s="4"/>
      <c r="C1214" s="4"/>
      <c r="D1214" s="4"/>
      <c r="E1214" s="4"/>
      <c r="F1214" s="4"/>
      <c r="G1214" s="4"/>
      <c r="H1214" s="4"/>
      <c r="I1214" s="4"/>
      <c r="J1214" s="5"/>
      <c r="K1214" s="5"/>
    </row>
    <row r="1215" customFormat="false" ht="15" hidden="false" customHeight="false" outlineLevel="0" collapsed="false">
      <c r="A1215" s="4"/>
      <c r="B1215" s="4"/>
      <c r="C1215" s="4"/>
      <c r="D1215" s="4"/>
      <c r="E1215" s="4"/>
      <c r="F1215" s="4"/>
      <c r="G1215" s="4"/>
      <c r="H1215" s="4"/>
      <c r="I1215" s="4"/>
      <c r="J1215" s="5"/>
      <c r="K1215" s="5"/>
    </row>
    <row r="1216" customFormat="false" ht="15" hidden="false" customHeight="false" outlineLevel="0" collapsed="false">
      <c r="A1216" s="4"/>
      <c r="B1216" s="4"/>
      <c r="C1216" s="4"/>
      <c r="D1216" s="4"/>
      <c r="E1216" s="4"/>
      <c r="F1216" s="4"/>
      <c r="G1216" s="4"/>
      <c r="H1216" s="4"/>
      <c r="I1216" s="4"/>
      <c r="J1216" s="5"/>
      <c r="K1216" s="5"/>
    </row>
    <row r="1217" customFormat="false" ht="15" hidden="false" customHeight="false" outlineLevel="0" collapsed="false">
      <c r="A1217" s="4"/>
      <c r="B1217" s="4"/>
      <c r="C1217" s="4"/>
      <c r="D1217" s="4"/>
      <c r="E1217" s="4"/>
      <c r="F1217" s="4"/>
      <c r="G1217" s="4"/>
      <c r="H1217" s="4"/>
      <c r="I1217" s="4"/>
      <c r="J1217" s="5"/>
      <c r="K1217" s="5"/>
    </row>
    <row r="1218" customFormat="false" ht="15" hidden="false" customHeight="false" outlineLevel="0" collapsed="false">
      <c r="A1218" s="4"/>
      <c r="B1218" s="4"/>
      <c r="C1218" s="4"/>
      <c r="D1218" s="4"/>
      <c r="E1218" s="4"/>
      <c r="F1218" s="4"/>
      <c r="G1218" s="4"/>
      <c r="H1218" s="4"/>
      <c r="I1218" s="4"/>
      <c r="J1218" s="5"/>
      <c r="K1218" s="5"/>
    </row>
    <row r="1219" customFormat="false" ht="15" hidden="false" customHeight="false" outlineLevel="0" collapsed="false">
      <c r="A1219" s="4"/>
      <c r="B1219" s="4"/>
      <c r="C1219" s="4"/>
      <c r="D1219" s="4"/>
      <c r="E1219" s="4"/>
      <c r="F1219" s="4"/>
      <c r="G1219" s="4"/>
      <c r="H1219" s="4"/>
      <c r="I1219" s="4"/>
      <c r="J1219" s="5"/>
      <c r="K1219" s="5"/>
    </row>
    <row r="1220" customFormat="false" ht="15" hidden="false" customHeight="false" outlineLevel="0" collapsed="false">
      <c r="A1220" s="4"/>
      <c r="B1220" s="4"/>
      <c r="C1220" s="4"/>
      <c r="D1220" s="4"/>
      <c r="E1220" s="4"/>
      <c r="F1220" s="4"/>
      <c r="G1220" s="4"/>
      <c r="H1220" s="4"/>
      <c r="I1220" s="4"/>
      <c r="J1220" s="5"/>
      <c r="K1220" s="5"/>
    </row>
    <row r="1221" customFormat="false" ht="15" hidden="false" customHeight="false" outlineLevel="0" collapsed="false">
      <c r="A1221" s="4"/>
      <c r="B1221" s="4"/>
      <c r="C1221" s="4"/>
      <c r="D1221" s="4"/>
      <c r="E1221" s="4"/>
      <c r="F1221" s="4"/>
      <c r="G1221" s="4"/>
      <c r="H1221" s="4"/>
      <c r="I1221" s="4"/>
      <c r="J1221" s="5"/>
      <c r="K1221" s="5"/>
    </row>
    <row r="1222" customFormat="false" ht="15" hidden="false" customHeight="false" outlineLevel="0" collapsed="false">
      <c r="A1222" s="4"/>
      <c r="B1222" s="4"/>
      <c r="C1222" s="4"/>
      <c r="D1222" s="4"/>
      <c r="E1222" s="4"/>
      <c r="F1222" s="4"/>
      <c r="G1222" s="4"/>
      <c r="H1222" s="4"/>
      <c r="I1222" s="4"/>
      <c r="J1222" s="5"/>
      <c r="K1222" s="5"/>
    </row>
    <row r="1223" customFormat="false" ht="15" hidden="false" customHeight="false" outlineLevel="0" collapsed="false">
      <c r="A1223" s="4"/>
      <c r="B1223" s="4"/>
      <c r="C1223" s="4"/>
      <c r="D1223" s="4"/>
      <c r="E1223" s="4"/>
      <c r="F1223" s="4"/>
      <c r="G1223" s="4"/>
      <c r="H1223" s="4"/>
      <c r="I1223" s="4"/>
      <c r="J1223" s="5"/>
      <c r="K1223" s="5"/>
    </row>
    <row r="1224" customFormat="false" ht="15" hidden="false" customHeight="false" outlineLevel="0" collapsed="false">
      <c r="A1224" s="4"/>
      <c r="B1224" s="4"/>
      <c r="C1224" s="4"/>
      <c r="D1224" s="4"/>
      <c r="E1224" s="4"/>
      <c r="F1224" s="4"/>
      <c r="G1224" s="4"/>
      <c r="H1224" s="4"/>
      <c r="I1224" s="4"/>
      <c r="J1224" s="5"/>
      <c r="K1224" s="5"/>
    </row>
    <row r="1225" customFormat="false" ht="15" hidden="false" customHeight="false" outlineLevel="0" collapsed="false">
      <c r="A1225" s="4"/>
      <c r="B1225" s="4"/>
      <c r="C1225" s="4"/>
      <c r="D1225" s="4"/>
      <c r="E1225" s="4"/>
      <c r="F1225" s="4"/>
      <c r="G1225" s="4"/>
      <c r="H1225" s="4"/>
      <c r="I1225" s="4"/>
      <c r="J1225" s="5"/>
      <c r="K1225" s="5"/>
    </row>
    <row r="1226" customFormat="false" ht="15" hidden="false" customHeight="false" outlineLevel="0" collapsed="false">
      <c r="A1226" s="4"/>
      <c r="B1226" s="4"/>
      <c r="C1226" s="4"/>
      <c r="D1226" s="4"/>
      <c r="E1226" s="4"/>
      <c r="F1226" s="4"/>
      <c r="G1226" s="4"/>
      <c r="H1226" s="4"/>
      <c r="I1226" s="4"/>
      <c r="J1226" s="5"/>
      <c r="K1226" s="5"/>
    </row>
    <row r="1227" customFormat="false" ht="15" hidden="false" customHeight="false" outlineLevel="0" collapsed="false">
      <c r="A1227" s="4"/>
      <c r="B1227" s="4"/>
      <c r="C1227" s="4"/>
      <c r="D1227" s="4"/>
      <c r="E1227" s="4"/>
      <c r="F1227" s="4"/>
      <c r="G1227" s="4"/>
      <c r="H1227" s="4"/>
      <c r="I1227" s="4"/>
      <c r="J1227" s="5"/>
      <c r="K1227" s="5"/>
    </row>
    <row r="1228" customFormat="false" ht="15" hidden="false" customHeight="false" outlineLevel="0" collapsed="false">
      <c r="A1228" s="4"/>
      <c r="B1228" s="4"/>
      <c r="C1228" s="4"/>
      <c r="D1228" s="4"/>
      <c r="E1228" s="4"/>
      <c r="F1228" s="4"/>
      <c r="G1228" s="4"/>
      <c r="H1228" s="4"/>
      <c r="I1228" s="4"/>
      <c r="J1228" s="5"/>
      <c r="K1228" s="5"/>
    </row>
    <row r="1229" customFormat="false" ht="15" hidden="false" customHeight="false" outlineLevel="0" collapsed="false">
      <c r="A1229" s="4"/>
      <c r="B1229" s="4"/>
      <c r="C1229" s="4"/>
      <c r="D1229" s="4"/>
      <c r="E1229" s="4"/>
      <c r="F1229" s="4"/>
      <c r="G1229" s="4"/>
      <c r="H1229" s="4"/>
      <c r="I1229" s="4"/>
      <c r="J1229" s="5"/>
      <c r="K1229" s="5"/>
    </row>
    <row r="1230" customFormat="false" ht="15" hidden="false" customHeight="false" outlineLevel="0" collapsed="false">
      <c r="A1230" s="4"/>
      <c r="B1230" s="4"/>
      <c r="C1230" s="4"/>
      <c r="D1230" s="4"/>
      <c r="E1230" s="4"/>
      <c r="F1230" s="4"/>
      <c r="G1230" s="4"/>
      <c r="H1230" s="4"/>
      <c r="I1230" s="4"/>
      <c r="J1230" s="5"/>
      <c r="K1230" s="5"/>
    </row>
    <row r="1231" customFormat="false" ht="15" hidden="false" customHeight="false" outlineLevel="0" collapsed="false">
      <c r="A1231" s="4"/>
      <c r="B1231" s="4"/>
      <c r="C1231" s="4"/>
      <c r="D1231" s="4"/>
      <c r="E1231" s="4"/>
      <c r="F1231" s="4"/>
      <c r="G1231" s="4"/>
      <c r="H1231" s="4"/>
      <c r="I1231" s="4"/>
      <c r="J1231" s="5"/>
      <c r="K1231" s="5"/>
    </row>
    <row r="1232" customFormat="false" ht="15" hidden="false" customHeight="false" outlineLevel="0" collapsed="false">
      <c r="A1232" s="4"/>
      <c r="B1232" s="4"/>
      <c r="C1232" s="4"/>
      <c r="D1232" s="4"/>
      <c r="E1232" s="4"/>
      <c r="F1232" s="4"/>
      <c r="G1232" s="4"/>
      <c r="H1232" s="4"/>
      <c r="I1232" s="4"/>
      <c r="J1232" s="5"/>
      <c r="K1232" s="5"/>
    </row>
    <row r="1233" customFormat="false" ht="15" hidden="false" customHeight="false" outlineLevel="0" collapsed="false">
      <c r="A1233" s="4"/>
      <c r="B1233" s="4"/>
      <c r="C1233" s="4"/>
      <c r="D1233" s="4"/>
      <c r="E1233" s="4"/>
      <c r="F1233" s="4"/>
      <c r="G1233" s="4"/>
      <c r="H1233" s="4"/>
      <c r="I1233" s="4"/>
      <c r="J1233" s="5"/>
      <c r="K1233" s="5"/>
    </row>
    <row r="1234" customFormat="false" ht="15" hidden="false" customHeight="false" outlineLevel="0" collapsed="false">
      <c r="A1234" s="4"/>
      <c r="B1234" s="4"/>
      <c r="C1234" s="4"/>
      <c r="D1234" s="4"/>
      <c r="E1234" s="4"/>
      <c r="F1234" s="4"/>
      <c r="G1234" s="4"/>
      <c r="H1234" s="4"/>
      <c r="I1234" s="4"/>
      <c r="J1234" s="5"/>
      <c r="K1234" s="5"/>
    </row>
    <row r="1235" customFormat="false" ht="15" hidden="false" customHeight="false" outlineLevel="0" collapsed="false">
      <c r="A1235" s="4"/>
      <c r="B1235" s="4"/>
      <c r="C1235" s="4"/>
      <c r="D1235" s="4"/>
      <c r="E1235" s="4"/>
      <c r="F1235" s="4"/>
      <c r="G1235" s="4"/>
      <c r="H1235" s="4"/>
      <c r="I1235" s="4"/>
      <c r="J1235" s="5"/>
      <c r="K1235" s="5"/>
    </row>
    <row r="1236" customFormat="false" ht="15" hidden="false" customHeight="false" outlineLevel="0" collapsed="false">
      <c r="A1236" s="4"/>
      <c r="B1236" s="4"/>
      <c r="C1236" s="4"/>
      <c r="D1236" s="4"/>
      <c r="E1236" s="4"/>
      <c r="F1236" s="4"/>
      <c r="G1236" s="4"/>
      <c r="H1236" s="4"/>
      <c r="I1236" s="4"/>
      <c r="J1236" s="5"/>
      <c r="K1236" s="5"/>
    </row>
    <row r="1237" customFormat="false" ht="15" hidden="false" customHeight="false" outlineLevel="0" collapsed="false">
      <c r="A1237" s="4"/>
      <c r="B1237" s="4"/>
      <c r="C1237" s="4"/>
      <c r="D1237" s="4"/>
      <c r="E1237" s="4"/>
      <c r="F1237" s="4"/>
      <c r="G1237" s="4"/>
      <c r="H1237" s="4"/>
      <c r="I1237" s="4"/>
      <c r="J1237" s="5"/>
      <c r="K1237" s="5"/>
    </row>
    <row r="1238" customFormat="false" ht="15" hidden="false" customHeight="false" outlineLevel="0" collapsed="false">
      <c r="A1238" s="4"/>
      <c r="B1238" s="4"/>
      <c r="C1238" s="4"/>
      <c r="D1238" s="4"/>
      <c r="E1238" s="4"/>
      <c r="F1238" s="4"/>
      <c r="G1238" s="4"/>
      <c r="H1238" s="4"/>
      <c r="I1238" s="4"/>
      <c r="J1238" s="5"/>
      <c r="K1238" s="5"/>
    </row>
    <row r="1239" customFormat="false" ht="15" hidden="false" customHeight="false" outlineLevel="0" collapsed="false">
      <c r="A1239" s="4"/>
      <c r="B1239" s="4"/>
      <c r="C1239" s="4"/>
      <c r="D1239" s="4"/>
      <c r="E1239" s="4"/>
      <c r="F1239" s="4"/>
      <c r="G1239" s="4"/>
      <c r="H1239" s="4"/>
      <c r="I1239" s="4"/>
      <c r="J1239" s="5"/>
      <c r="K1239" s="5"/>
    </row>
    <row r="1240" customFormat="false" ht="15" hidden="false" customHeight="false" outlineLevel="0" collapsed="false">
      <c r="A1240" s="4"/>
      <c r="B1240" s="4"/>
      <c r="C1240" s="4"/>
      <c r="D1240" s="4"/>
      <c r="E1240" s="4"/>
      <c r="F1240" s="4"/>
      <c r="G1240" s="4"/>
      <c r="H1240" s="4"/>
      <c r="I1240" s="4"/>
      <c r="J1240" s="5"/>
      <c r="K1240" s="5"/>
    </row>
    <row r="1241" customFormat="false" ht="15" hidden="false" customHeight="false" outlineLevel="0" collapsed="false">
      <c r="A1241" s="4"/>
      <c r="B1241" s="4"/>
      <c r="C1241" s="4"/>
      <c r="D1241" s="4"/>
      <c r="E1241" s="4"/>
      <c r="F1241" s="4"/>
      <c r="G1241" s="4"/>
      <c r="H1241" s="4"/>
      <c r="I1241" s="4"/>
      <c r="J1241" s="5"/>
      <c r="K1241" s="5"/>
    </row>
    <row r="1242" customFormat="false" ht="15" hidden="false" customHeight="false" outlineLevel="0" collapsed="false">
      <c r="A1242" s="4"/>
      <c r="B1242" s="4"/>
      <c r="C1242" s="4"/>
      <c r="D1242" s="4"/>
      <c r="E1242" s="4"/>
      <c r="F1242" s="4"/>
      <c r="G1242" s="4"/>
      <c r="H1242" s="4"/>
      <c r="I1242" s="4"/>
      <c r="J1242" s="5"/>
      <c r="K1242" s="5"/>
    </row>
    <row r="1243" customFormat="false" ht="15" hidden="false" customHeight="false" outlineLevel="0" collapsed="false">
      <c r="A1243" s="4"/>
      <c r="B1243" s="4"/>
      <c r="C1243" s="4"/>
      <c r="D1243" s="4"/>
      <c r="E1243" s="4"/>
      <c r="F1243" s="4"/>
      <c r="G1243" s="4"/>
      <c r="H1243" s="4"/>
      <c r="I1243" s="4"/>
      <c r="J1243" s="5"/>
      <c r="K1243" s="5"/>
    </row>
    <row r="1244" customFormat="false" ht="15" hidden="false" customHeight="false" outlineLevel="0" collapsed="false">
      <c r="A1244" s="4"/>
      <c r="B1244" s="4"/>
      <c r="C1244" s="4"/>
      <c r="D1244" s="4"/>
      <c r="E1244" s="4"/>
      <c r="F1244" s="4"/>
      <c r="G1244" s="4"/>
      <c r="H1244" s="4"/>
      <c r="I1244" s="4"/>
      <c r="J1244" s="5"/>
      <c r="K1244" s="5"/>
    </row>
    <row r="1245" customFormat="false" ht="15" hidden="false" customHeight="false" outlineLevel="0" collapsed="false">
      <c r="A1245" s="4"/>
      <c r="B1245" s="4"/>
      <c r="C1245" s="4"/>
      <c r="D1245" s="4"/>
      <c r="E1245" s="4"/>
      <c r="F1245" s="4"/>
      <c r="G1245" s="4"/>
      <c r="H1245" s="4"/>
      <c r="I1245" s="4"/>
      <c r="J1245" s="5"/>
      <c r="K1245" s="5"/>
    </row>
    <row r="1246" customFormat="false" ht="15" hidden="false" customHeight="false" outlineLevel="0" collapsed="false">
      <c r="A1246" s="4"/>
      <c r="B1246" s="4"/>
      <c r="C1246" s="4"/>
      <c r="D1246" s="4"/>
      <c r="E1246" s="4"/>
      <c r="F1246" s="4"/>
      <c r="G1246" s="4"/>
      <c r="H1246" s="4"/>
      <c r="I1246" s="4"/>
      <c r="J1246" s="5"/>
      <c r="K1246" s="5"/>
    </row>
    <row r="1247" customFormat="false" ht="15" hidden="false" customHeight="false" outlineLevel="0" collapsed="false">
      <c r="A1247" s="4"/>
      <c r="B1247" s="4"/>
      <c r="C1247" s="4"/>
      <c r="D1247" s="4"/>
      <c r="E1247" s="4"/>
      <c r="F1247" s="4"/>
      <c r="G1247" s="4"/>
      <c r="H1247" s="4"/>
      <c r="I1247" s="4"/>
      <c r="J1247" s="5"/>
      <c r="K1247" s="5"/>
    </row>
    <row r="1248" customFormat="false" ht="15" hidden="false" customHeight="false" outlineLevel="0" collapsed="false">
      <c r="A1248" s="4"/>
      <c r="B1248" s="4"/>
      <c r="C1248" s="4"/>
      <c r="D1248" s="4"/>
      <c r="E1248" s="4"/>
      <c r="F1248" s="4"/>
      <c r="G1248" s="4"/>
      <c r="H1248" s="4"/>
      <c r="I1248" s="4"/>
      <c r="J1248" s="5"/>
      <c r="K1248" s="5"/>
    </row>
    <row r="1249" customFormat="false" ht="15" hidden="false" customHeight="false" outlineLevel="0" collapsed="false">
      <c r="A1249" s="4"/>
      <c r="B1249" s="4"/>
      <c r="C1249" s="4"/>
      <c r="D1249" s="4"/>
      <c r="E1249" s="4"/>
      <c r="F1249" s="4"/>
      <c r="G1249" s="4"/>
      <c r="H1249" s="4"/>
      <c r="I1249" s="4"/>
      <c r="J1249" s="5"/>
      <c r="K1249" s="5"/>
    </row>
    <row r="1250" customFormat="false" ht="15" hidden="false" customHeight="false" outlineLevel="0" collapsed="false">
      <c r="A1250" s="4"/>
      <c r="B1250" s="4"/>
      <c r="C1250" s="4"/>
      <c r="D1250" s="4"/>
      <c r="E1250" s="4"/>
      <c r="F1250" s="4"/>
      <c r="G1250" s="4"/>
      <c r="H1250" s="4"/>
      <c r="I1250" s="4"/>
      <c r="J1250" s="5"/>
      <c r="K1250" s="5"/>
    </row>
    <row r="1251" customFormat="false" ht="15" hidden="false" customHeight="false" outlineLevel="0" collapsed="false">
      <c r="A1251" s="4"/>
      <c r="B1251" s="4"/>
      <c r="C1251" s="4"/>
      <c r="D1251" s="4"/>
      <c r="E1251" s="4"/>
      <c r="F1251" s="4"/>
      <c r="G1251" s="4"/>
      <c r="H1251" s="4"/>
      <c r="I1251" s="4"/>
      <c r="J1251" s="5"/>
      <c r="K1251" s="5"/>
    </row>
    <row r="1252" customFormat="false" ht="15" hidden="false" customHeight="false" outlineLevel="0" collapsed="false">
      <c r="A1252" s="4"/>
      <c r="B1252" s="4"/>
      <c r="C1252" s="4"/>
      <c r="D1252" s="4"/>
      <c r="E1252" s="4"/>
      <c r="F1252" s="4"/>
      <c r="G1252" s="4"/>
      <c r="H1252" s="4"/>
      <c r="I1252" s="4"/>
      <c r="J1252" s="5"/>
      <c r="K1252" s="5"/>
    </row>
    <row r="1253" customFormat="false" ht="15" hidden="false" customHeight="false" outlineLevel="0" collapsed="false">
      <c r="A1253" s="4"/>
      <c r="B1253" s="4"/>
      <c r="C1253" s="4"/>
      <c r="D1253" s="4"/>
      <c r="E1253" s="4"/>
      <c r="F1253" s="4"/>
      <c r="G1253" s="4"/>
      <c r="H1253" s="4"/>
      <c r="I1253" s="4"/>
      <c r="J1253" s="5"/>
      <c r="K1253" s="5"/>
    </row>
    <row r="1254" customFormat="false" ht="15" hidden="false" customHeight="false" outlineLevel="0" collapsed="false">
      <c r="A1254" s="4"/>
      <c r="B1254" s="4"/>
      <c r="C1254" s="4"/>
      <c r="D1254" s="4"/>
      <c r="E1254" s="4"/>
      <c r="F1254" s="4"/>
      <c r="G1254" s="4"/>
      <c r="H1254" s="4"/>
      <c r="I1254" s="4"/>
      <c r="J1254" s="5"/>
      <c r="K1254" s="5"/>
    </row>
    <row r="1255" customFormat="false" ht="15" hidden="false" customHeight="false" outlineLevel="0" collapsed="false">
      <c r="A1255" s="4"/>
      <c r="B1255" s="4"/>
      <c r="C1255" s="4"/>
      <c r="D1255" s="4"/>
      <c r="E1255" s="4"/>
      <c r="F1255" s="4"/>
      <c r="G1255" s="4"/>
      <c r="H1255" s="4"/>
      <c r="I1255" s="4"/>
      <c r="J1255" s="5"/>
      <c r="K1255" s="5"/>
    </row>
    <row r="1256" customFormat="false" ht="15" hidden="false" customHeight="false" outlineLevel="0" collapsed="false">
      <c r="A1256" s="4"/>
      <c r="B1256" s="4"/>
      <c r="C1256" s="4"/>
      <c r="D1256" s="4"/>
      <c r="E1256" s="4"/>
      <c r="F1256" s="4"/>
      <c r="G1256" s="4"/>
      <c r="H1256" s="4"/>
      <c r="I1256" s="4"/>
      <c r="J1256" s="5"/>
      <c r="K1256" s="5"/>
    </row>
    <row r="1257" customFormat="false" ht="15" hidden="false" customHeight="false" outlineLevel="0" collapsed="false">
      <c r="A1257" s="4"/>
      <c r="B1257" s="4"/>
      <c r="C1257" s="4"/>
      <c r="D1257" s="4"/>
      <c r="E1257" s="4"/>
      <c r="F1257" s="4"/>
      <c r="G1257" s="4"/>
      <c r="H1257" s="4"/>
      <c r="I1257" s="4"/>
      <c r="J1257" s="5"/>
      <c r="K1257" s="5"/>
    </row>
    <row r="1258" customFormat="false" ht="15" hidden="false" customHeight="false" outlineLevel="0" collapsed="false">
      <c r="A1258" s="4"/>
      <c r="B1258" s="4"/>
      <c r="C1258" s="4"/>
      <c r="D1258" s="4"/>
      <c r="E1258" s="4"/>
      <c r="F1258" s="4"/>
      <c r="G1258" s="4"/>
      <c r="H1258" s="4"/>
      <c r="I1258" s="4"/>
      <c r="J1258" s="5"/>
      <c r="K1258" s="5"/>
    </row>
    <row r="1259" customFormat="false" ht="15" hidden="false" customHeight="false" outlineLevel="0" collapsed="false">
      <c r="A1259" s="4"/>
      <c r="B1259" s="4"/>
      <c r="C1259" s="4"/>
      <c r="D1259" s="4"/>
      <c r="E1259" s="4"/>
      <c r="F1259" s="4"/>
      <c r="G1259" s="4"/>
      <c r="H1259" s="4"/>
      <c r="I1259" s="4"/>
      <c r="J1259" s="5"/>
      <c r="K1259" s="5"/>
    </row>
    <row r="1260" customFormat="false" ht="15" hidden="false" customHeight="false" outlineLevel="0" collapsed="false">
      <c r="A1260" s="4"/>
      <c r="B1260" s="4"/>
      <c r="C1260" s="4"/>
      <c r="D1260" s="4"/>
      <c r="E1260" s="4"/>
      <c r="F1260" s="4"/>
      <c r="G1260" s="4"/>
      <c r="H1260" s="4"/>
      <c r="I1260" s="4"/>
      <c r="J1260" s="5"/>
      <c r="K1260" s="5"/>
    </row>
    <row r="1261" customFormat="false" ht="15" hidden="false" customHeight="false" outlineLevel="0" collapsed="false">
      <c r="A1261" s="4"/>
      <c r="B1261" s="4"/>
      <c r="C1261" s="4"/>
      <c r="D1261" s="4"/>
      <c r="E1261" s="4"/>
      <c r="F1261" s="4"/>
      <c r="G1261" s="4"/>
      <c r="H1261" s="4"/>
      <c r="I1261" s="4"/>
      <c r="J1261" s="5"/>
      <c r="K1261" s="5"/>
    </row>
    <row r="1262" customFormat="false" ht="15" hidden="false" customHeight="false" outlineLevel="0" collapsed="false">
      <c r="A1262" s="4"/>
      <c r="B1262" s="4"/>
      <c r="C1262" s="4"/>
      <c r="D1262" s="4"/>
      <c r="E1262" s="4"/>
      <c r="F1262" s="4"/>
      <c r="G1262" s="4"/>
      <c r="H1262" s="4"/>
      <c r="I1262" s="4"/>
      <c r="J1262" s="5"/>
      <c r="K1262" s="5"/>
    </row>
    <row r="1263" customFormat="false" ht="15" hidden="false" customHeight="false" outlineLevel="0" collapsed="false">
      <c r="A1263" s="4"/>
      <c r="B1263" s="4"/>
      <c r="C1263" s="4"/>
      <c r="D1263" s="4"/>
      <c r="E1263" s="4"/>
      <c r="F1263" s="4"/>
      <c r="G1263" s="4"/>
      <c r="H1263" s="4"/>
      <c r="I1263" s="4"/>
      <c r="J1263" s="5"/>
      <c r="K1263" s="5"/>
    </row>
    <row r="1264" customFormat="false" ht="15" hidden="false" customHeight="false" outlineLevel="0" collapsed="false">
      <c r="A1264" s="4"/>
      <c r="B1264" s="4"/>
      <c r="C1264" s="4"/>
      <c r="D1264" s="4"/>
      <c r="E1264" s="4"/>
      <c r="F1264" s="4"/>
      <c r="G1264" s="4"/>
      <c r="H1264" s="4"/>
      <c r="I1264" s="4"/>
      <c r="J1264" s="5"/>
      <c r="K1264" s="5"/>
    </row>
    <row r="1265" customFormat="false" ht="15" hidden="false" customHeight="false" outlineLevel="0" collapsed="false">
      <c r="A1265" s="4"/>
      <c r="B1265" s="4"/>
      <c r="C1265" s="4"/>
      <c r="D1265" s="4"/>
      <c r="E1265" s="4"/>
      <c r="F1265" s="4"/>
      <c r="G1265" s="4"/>
      <c r="H1265" s="4"/>
      <c r="I1265" s="4"/>
      <c r="J1265" s="5"/>
      <c r="K1265" s="5"/>
    </row>
    <row r="1266" customFormat="false" ht="15" hidden="false" customHeight="false" outlineLevel="0" collapsed="false">
      <c r="A1266" s="4"/>
      <c r="B1266" s="4"/>
      <c r="C1266" s="4"/>
      <c r="D1266" s="4"/>
      <c r="E1266" s="4"/>
      <c r="F1266" s="4"/>
      <c r="G1266" s="4"/>
      <c r="H1266" s="4"/>
      <c r="I1266" s="4"/>
      <c r="J1266" s="5"/>
      <c r="K1266" s="5"/>
    </row>
    <row r="1267" customFormat="false" ht="15" hidden="false" customHeight="false" outlineLevel="0" collapsed="false">
      <c r="A1267" s="4"/>
      <c r="B1267" s="4"/>
      <c r="C1267" s="4"/>
      <c r="D1267" s="4"/>
      <c r="E1267" s="4"/>
      <c r="F1267" s="4"/>
      <c r="G1267" s="4"/>
      <c r="H1267" s="4"/>
      <c r="I1267" s="4"/>
      <c r="J1267" s="5"/>
      <c r="K1267" s="5"/>
    </row>
    <row r="1268" customFormat="false" ht="15" hidden="false" customHeight="false" outlineLevel="0" collapsed="false">
      <c r="A1268" s="4"/>
      <c r="B1268" s="4"/>
      <c r="C1268" s="4"/>
      <c r="D1268" s="4"/>
      <c r="E1268" s="4"/>
      <c r="F1268" s="4"/>
      <c r="G1268" s="4"/>
      <c r="H1268" s="4"/>
      <c r="I1268" s="4"/>
      <c r="J1268" s="5"/>
      <c r="K1268" s="5"/>
    </row>
    <row r="1269" customFormat="false" ht="15" hidden="false" customHeight="false" outlineLevel="0" collapsed="false">
      <c r="A1269" s="4"/>
      <c r="B1269" s="4"/>
      <c r="C1269" s="4"/>
      <c r="D1269" s="4"/>
      <c r="E1269" s="4"/>
      <c r="F1269" s="4"/>
      <c r="G1269" s="4"/>
      <c r="H1269" s="4"/>
      <c r="I1269" s="4"/>
      <c r="J1269" s="5"/>
      <c r="K1269" s="5"/>
    </row>
    <row r="1270" customFormat="false" ht="15" hidden="false" customHeight="false" outlineLevel="0" collapsed="false">
      <c r="A1270" s="4"/>
      <c r="B1270" s="4"/>
      <c r="C1270" s="4"/>
      <c r="D1270" s="4"/>
      <c r="E1270" s="4"/>
      <c r="F1270" s="4"/>
      <c r="G1270" s="4"/>
      <c r="H1270" s="4"/>
      <c r="I1270" s="4"/>
      <c r="J1270" s="5"/>
      <c r="K1270" s="5"/>
    </row>
    <row r="1271" customFormat="false" ht="15" hidden="false" customHeight="false" outlineLevel="0" collapsed="false">
      <c r="A1271" s="4"/>
      <c r="B1271" s="4"/>
      <c r="C1271" s="4"/>
      <c r="D1271" s="4"/>
      <c r="E1271" s="4"/>
      <c r="F1271" s="4"/>
      <c r="G1271" s="4"/>
      <c r="H1271" s="4"/>
      <c r="I1271" s="4"/>
      <c r="J1271" s="5"/>
      <c r="K1271" s="5"/>
    </row>
    <row r="1272" customFormat="false" ht="15" hidden="false" customHeight="false" outlineLevel="0" collapsed="false">
      <c r="A1272" s="4"/>
      <c r="B1272" s="4"/>
      <c r="C1272" s="4"/>
      <c r="D1272" s="4"/>
      <c r="E1272" s="4"/>
      <c r="F1272" s="4"/>
      <c r="G1272" s="4"/>
      <c r="H1272" s="4"/>
      <c r="I1272" s="4"/>
      <c r="J1272" s="5"/>
      <c r="K1272" s="5"/>
    </row>
    <row r="1273" customFormat="false" ht="15" hidden="false" customHeight="false" outlineLevel="0" collapsed="false">
      <c r="A1273" s="4"/>
      <c r="B1273" s="4"/>
      <c r="C1273" s="4"/>
      <c r="D1273" s="4"/>
      <c r="E1273" s="4"/>
      <c r="F1273" s="4"/>
      <c r="G1273" s="4"/>
      <c r="H1273" s="4"/>
      <c r="I1273" s="4"/>
      <c r="J1273" s="5"/>
      <c r="K1273" s="5"/>
    </row>
    <row r="1274" customFormat="false" ht="15" hidden="false" customHeight="false" outlineLevel="0" collapsed="false">
      <c r="A1274" s="4"/>
      <c r="B1274" s="4"/>
      <c r="C1274" s="4"/>
      <c r="D1274" s="4"/>
      <c r="E1274" s="4"/>
      <c r="F1274" s="4"/>
      <c r="G1274" s="4"/>
      <c r="H1274" s="4"/>
      <c r="I1274" s="4"/>
      <c r="J1274" s="5"/>
      <c r="K1274" s="5"/>
    </row>
    <row r="1275" customFormat="false" ht="15" hidden="false" customHeight="false" outlineLevel="0" collapsed="false">
      <c r="A1275" s="4"/>
      <c r="B1275" s="4"/>
      <c r="C1275" s="4"/>
      <c r="D1275" s="4"/>
      <c r="E1275" s="4"/>
      <c r="F1275" s="4"/>
      <c r="G1275" s="4"/>
      <c r="H1275" s="4"/>
      <c r="I1275" s="4"/>
      <c r="J1275" s="5"/>
      <c r="K1275" s="5"/>
    </row>
    <row r="1276" customFormat="false" ht="15" hidden="false" customHeight="false" outlineLevel="0" collapsed="false">
      <c r="A1276" s="4"/>
      <c r="B1276" s="4"/>
      <c r="C1276" s="4"/>
      <c r="D1276" s="4"/>
      <c r="E1276" s="4"/>
      <c r="F1276" s="4"/>
      <c r="G1276" s="4"/>
      <c r="H1276" s="4"/>
      <c r="I1276" s="4"/>
      <c r="J1276" s="5"/>
      <c r="K1276" s="5"/>
    </row>
    <row r="1277" customFormat="false" ht="15" hidden="false" customHeight="false" outlineLevel="0" collapsed="false">
      <c r="A1277" s="4"/>
      <c r="B1277" s="4"/>
      <c r="C1277" s="4"/>
      <c r="D1277" s="4"/>
      <c r="E1277" s="4"/>
      <c r="F1277" s="4"/>
      <c r="G1277" s="4"/>
      <c r="H1277" s="4"/>
      <c r="I1277" s="4"/>
      <c r="J1277" s="5"/>
      <c r="K1277" s="5"/>
    </row>
    <row r="1278" customFormat="false" ht="15" hidden="false" customHeight="false" outlineLevel="0" collapsed="false">
      <c r="A1278" s="4"/>
      <c r="B1278" s="4"/>
      <c r="C1278" s="4"/>
      <c r="D1278" s="4"/>
      <c r="E1278" s="4"/>
      <c r="F1278" s="4"/>
      <c r="G1278" s="4"/>
      <c r="H1278" s="4"/>
      <c r="I1278" s="4"/>
      <c r="J1278" s="5"/>
      <c r="K1278" s="5"/>
    </row>
    <row r="1279" customFormat="false" ht="15" hidden="false" customHeight="false" outlineLevel="0" collapsed="false">
      <c r="A1279" s="4"/>
      <c r="B1279" s="4"/>
      <c r="C1279" s="4"/>
      <c r="D1279" s="4"/>
      <c r="E1279" s="4"/>
      <c r="F1279" s="4"/>
      <c r="G1279" s="4"/>
      <c r="H1279" s="4"/>
      <c r="I1279" s="4"/>
      <c r="J1279" s="5"/>
      <c r="K1279" s="5"/>
    </row>
    <row r="1280" customFormat="false" ht="15" hidden="false" customHeight="false" outlineLevel="0" collapsed="false">
      <c r="A1280" s="4"/>
      <c r="B1280" s="4"/>
      <c r="C1280" s="4"/>
      <c r="D1280" s="4"/>
      <c r="E1280" s="4"/>
      <c r="F1280" s="4"/>
      <c r="G1280" s="4"/>
      <c r="H1280" s="4"/>
      <c r="I1280" s="4"/>
      <c r="J1280" s="5"/>
      <c r="K1280" s="5"/>
    </row>
    <row r="1281" customFormat="false" ht="15" hidden="false" customHeight="false" outlineLevel="0" collapsed="false">
      <c r="A1281" s="4"/>
      <c r="B1281" s="4"/>
      <c r="C1281" s="4"/>
      <c r="D1281" s="4"/>
      <c r="E1281" s="4"/>
      <c r="F1281" s="4"/>
      <c r="G1281" s="4"/>
      <c r="H1281" s="4"/>
      <c r="I1281" s="4"/>
      <c r="J1281" s="5"/>
      <c r="K1281" s="5"/>
    </row>
    <row r="1282" customFormat="false" ht="15" hidden="false" customHeight="false" outlineLevel="0" collapsed="false">
      <c r="A1282" s="4"/>
      <c r="B1282" s="4"/>
      <c r="C1282" s="4"/>
      <c r="D1282" s="4"/>
      <c r="E1282" s="4"/>
      <c r="F1282" s="4"/>
      <c r="G1282" s="4"/>
      <c r="H1282" s="4"/>
      <c r="I1282" s="4"/>
      <c r="J1282" s="5"/>
      <c r="K1282" s="5"/>
    </row>
    <row r="1283" customFormat="false" ht="15" hidden="false" customHeight="false" outlineLevel="0" collapsed="false">
      <c r="A1283" s="4"/>
      <c r="B1283" s="4"/>
      <c r="C1283" s="4"/>
      <c r="D1283" s="4"/>
      <c r="E1283" s="4"/>
      <c r="F1283" s="4"/>
      <c r="G1283" s="4"/>
      <c r="H1283" s="4"/>
      <c r="I1283" s="4"/>
      <c r="J1283" s="5"/>
      <c r="K1283" s="5"/>
    </row>
    <row r="1284" customFormat="false" ht="15" hidden="false" customHeight="false" outlineLevel="0" collapsed="false">
      <c r="A1284" s="4"/>
      <c r="B1284" s="4"/>
      <c r="C1284" s="4"/>
      <c r="D1284" s="4"/>
      <c r="E1284" s="4"/>
      <c r="F1284" s="4"/>
      <c r="G1284" s="4"/>
      <c r="H1284" s="4"/>
      <c r="I1284" s="4"/>
      <c r="J1284" s="5"/>
      <c r="K1284" s="5"/>
    </row>
    <row r="1285" customFormat="false" ht="15" hidden="false" customHeight="false" outlineLevel="0" collapsed="false">
      <c r="A1285" s="4"/>
      <c r="B1285" s="4"/>
      <c r="C1285" s="4"/>
      <c r="D1285" s="4"/>
      <c r="E1285" s="4"/>
      <c r="F1285" s="4"/>
      <c r="G1285" s="4"/>
      <c r="H1285" s="4"/>
      <c r="I1285" s="4"/>
      <c r="J1285" s="5"/>
      <c r="K1285" s="5"/>
    </row>
    <row r="1286" customFormat="false" ht="15" hidden="false" customHeight="false" outlineLevel="0" collapsed="false">
      <c r="A1286" s="4"/>
      <c r="B1286" s="4"/>
      <c r="C1286" s="4"/>
      <c r="D1286" s="4"/>
      <c r="E1286" s="4"/>
      <c r="F1286" s="4"/>
      <c r="G1286" s="4"/>
      <c r="H1286" s="4"/>
      <c r="I1286" s="4"/>
      <c r="J1286" s="5"/>
      <c r="K1286" s="5"/>
    </row>
    <row r="1287" customFormat="false" ht="15" hidden="false" customHeight="false" outlineLevel="0" collapsed="false">
      <c r="A1287" s="4"/>
      <c r="B1287" s="4"/>
      <c r="C1287" s="4"/>
      <c r="D1287" s="4"/>
      <c r="E1287" s="4"/>
      <c r="F1287" s="4"/>
      <c r="G1287" s="4"/>
      <c r="H1287" s="4"/>
      <c r="I1287" s="4"/>
      <c r="J1287" s="5"/>
      <c r="K1287" s="5"/>
    </row>
    <row r="1288" customFormat="false" ht="15" hidden="false" customHeight="false" outlineLevel="0" collapsed="false">
      <c r="A1288" s="4"/>
      <c r="B1288" s="4"/>
      <c r="C1288" s="4"/>
      <c r="D1288" s="4"/>
      <c r="E1288" s="4"/>
      <c r="F1288" s="4"/>
      <c r="G1288" s="4"/>
      <c r="H1288" s="4"/>
      <c r="I1288" s="4"/>
      <c r="J1288" s="5"/>
      <c r="K1288" s="5"/>
    </row>
    <row r="1289" customFormat="false" ht="15" hidden="false" customHeight="false" outlineLevel="0" collapsed="false">
      <c r="A1289" s="4"/>
      <c r="B1289" s="4"/>
      <c r="C1289" s="4"/>
      <c r="D1289" s="4"/>
      <c r="E1289" s="4"/>
      <c r="F1289" s="4"/>
      <c r="G1289" s="4"/>
      <c r="H1289" s="4"/>
      <c r="I1289" s="4"/>
      <c r="J1289" s="5"/>
      <c r="K1289" s="5"/>
    </row>
    <row r="1290" customFormat="false" ht="15" hidden="false" customHeight="false" outlineLevel="0" collapsed="false">
      <c r="A1290" s="4"/>
      <c r="B1290" s="4"/>
      <c r="C1290" s="4"/>
      <c r="D1290" s="4"/>
      <c r="E1290" s="4"/>
      <c r="F1290" s="4"/>
      <c r="G1290" s="4"/>
      <c r="H1290" s="4"/>
      <c r="I1290" s="4"/>
      <c r="J1290" s="5"/>
      <c r="K1290" s="5"/>
    </row>
    <row r="1291" customFormat="false" ht="15" hidden="false" customHeight="false" outlineLevel="0" collapsed="false">
      <c r="A1291" s="4"/>
      <c r="B1291" s="4"/>
      <c r="C1291" s="4"/>
      <c r="D1291" s="4"/>
      <c r="E1291" s="4"/>
      <c r="F1291" s="4"/>
      <c r="G1291" s="4"/>
      <c r="H1291" s="4"/>
      <c r="I1291" s="4"/>
      <c r="J1291" s="5"/>
      <c r="K1291" s="5"/>
    </row>
    <row r="1292" customFormat="false" ht="15" hidden="false" customHeight="false" outlineLevel="0" collapsed="false">
      <c r="A1292" s="4"/>
      <c r="B1292" s="4"/>
      <c r="C1292" s="4"/>
      <c r="D1292" s="4"/>
      <c r="E1292" s="4"/>
      <c r="F1292" s="4"/>
      <c r="G1292" s="4"/>
      <c r="H1292" s="4"/>
      <c r="I1292" s="4"/>
      <c r="J1292" s="5"/>
      <c r="K1292" s="5"/>
    </row>
    <row r="1293" customFormat="false" ht="15" hidden="false" customHeight="false" outlineLevel="0" collapsed="false">
      <c r="A1293" s="4"/>
      <c r="B1293" s="4"/>
      <c r="C1293" s="4"/>
      <c r="D1293" s="4"/>
      <c r="E1293" s="4"/>
      <c r="F1293" s="4"/>
      <c r="G1293" s="4"/>
      <c r="H1293" s="4"/>
      <c r="I1293" s="4"/>
      <c r="J1293" s="5"/>
      <c r="K1293" s="5"/>
    </row>
    <row r="1294" customFormat="false" ht="15" hidden="false" customHeight="false" outlineLevel="0" collapsed="false">
      <c r="A1294" s="4"/>
      <c r="B1294" s="4"/>
      <c r="C1294" s="4"/>
      <c r="D1294" s="4"/>
      <c r="E1294" s="4"/>
      <c r="F1294" s="4"/>
      <c r="G1294" s="4"/>
      <c r="H1294" s="4"/>
      <c r="I1294" s="4"/>
      <c r="J1294" s="5"/>
      <c r="K1294" s="5"/>
    </row>
    <row r="1295" customFormat="false" ht="15" hidden="false" customHeight="false" outlineLevel="0" collapsed="false">
      <c r="A1295" s="4"/>
      <c r="B1295" s="4"/>
      <c r="C1295" s="4"/>
      <c r="D1295" s="4"/>
      <c r="E1295" s="4"/>
      <c r="F1295" s="4"/>
      <c r="G1295" s="4"/>
      <c r="H1295" s="4"/>
      <c r="I1295" s="4"/>
      <c r="J1295" s="5"/>
      <c r="K1295" s="5"/>
    </row>
    <row r="1296" customFormat="false" ht="15" hidden="false" customHeight="false" outlineLevel="0" collapsed="false">
      <c r="A1296" s="4"/>
      <c r="B1296" s="4"/>
      <c r="C1296" s="4"/>
      <c r="D1296" s="4"/>
      <c r="E1296" s="4"/>
      <c r="F1296" s="4"/>
      <c r="G1296" s="4"/>
      <c r="H1296" s="4"/>
      <c r="I1296" s="4"/>
      <c r="J1296" s="5"/>
      <c r="K1296" s="5"/>
    </row>
    <row r="1297" customFormat="false" ht="15" hidden="false" customHeight="false" outlineLevel="0" collapsed="false">
      <c r="A1297" s="4"/>
      <c r="B1297" s="4"/>
      <c r="C1297" s="4"/>
      <c r="D1297" s="4"/>
      <c r="E1297" s="4"/>
      <c r="F1297" s="4"/>
      <c r="G1297" s="4"/>
      <c r="H1297" s="4"/>
      <c r="I1297" s="4"/>
      <c r="J1297" s="5"/>
      <c r="K1297" s="5"/>
    </row>
    <row r="1298" customFormat="false" ht="15" hidden="false" customHeight="false" outlineLevel="0" collapsed="false">
      <c r="A1298" s="4"/>
      <c r="B1298" s="4"/>
      <c r="C1298" s="4"/>
      <c r="D1298" s="4"/>
      <c r="E1298" s="4"/>
      <c r="F1298" s="4"/>
      <c r="G1298" s="4"/>
      <c r="H1298" s="4"/>
      <c r="I1298" s="4"/>
      <c r="J1298" s="5"/>
      <c r="K1298" s="5"/>
    </row>
    <row r="1299" customFormat="false" ht="15" hidden="false" customHeight="false" outlineLevel="0" collapsed="false">
      <c r="A1299" s="4"/>
      <c r="B1299" s="4"/>
      <c r="C1299" s="4"/>
      <c r="D1299" s="4"/>
      <c r="E1299" s="4"/>
      <c r="F1299" s="4"/>
      <c r="G1299" s="4"/>
      <c r="H1299" s="4"/>
      <c r="I1299" s="4"/>
      <c r="J1299" s="5"/>
      <c r="K1299" s="5"/>
    </row>
    <row r="1300" customFormat="false" ht="15" hidden="false" customHeight="false" outlineLevel="0" collapsed="false">
      <c r="A1300" s="4"/>
      <c r="B1300" s="4"/>
      <c r="C1300" s="4"/>
      <c r="D1300" s="4"/>
      <c r="E1300" s="4"/>
      <c r="F1300" s="4"/>
      <c r="G1300" s="4"/>
      <c r="H1300" s="4"/>
      <c r="I1300" s="4"/>
      <c r="J1300" s="5"/>
      <c r="K1300" s="5"/>
    </row>
    <row r="1301" customFormat="false" ht="15" hidden="false" customHeight="false" outlineLevel="0" collapsed="false">
      <c r="A1301" s="4"/>
      <c r="B1301" s="4"/>
      <c r="C1301" s="4"/>
      <c r="D1301" s="4"/>
      <c r="E1301" s="4"/>
      <c r="F1301" s="4"/>
      <c r="G1301" s="4"/>
      <c r="H1301" s="4"/>
      <c r="I1301" s="4"/>
      <c r="J1301" s="5"/>
      <c r="K1301" s="5"/>
    </row>
    <row r="1302" customFormat="false" ht="15" hidden="false" customHeight="false" outlineLevel="0" collapsed="false">
      <c r="A1302" s="4"/>
      <c r="B1302" s="4"/>
      <c r="C1302" s="4"/>
      <c r="D1302" s="4"/>
      <c r="E1302" s="4"/>
      <c r="F1302" s="4"/>
      <c r="G1302" s="4"/>
      <c r="H1302" s="4"/>
      <c r="I1302" s="4"/>
      <c r="J1302" s="5"/>
      <c r="K1302" s="5"/>
    </row>
    <row r="1303" customFormat="false" ht="15" hidden="false" customHeight="false" outlineLevel="0" collapsed="false">
      <c r="A1303" s="4"/>
      <c r="B1303" s="4"/>
      <c r="C1303" s="4"/>
      <c r="D1303" s="4"/>
      <c r="E1303" s="4"/>
      <c r="F1303" s="4"/>
      <c r="G1303" s="4"/>
      <c r="H1303" s="4"/>
      <c r="I1303" s="4"/>
      <c r="J1303" s="5"/>
      <c r="K1303" s="5"/>
    </row>
    <row r="1304" customFormat="false" ht="15" hidden="false" customHeight="false" outlineLevel="0" collapsed="false">
      <c r="A1304" s="4"/>
      <c r="B1304" s="4"/>
      <c r="C1304" s="4"/>
      <c r="D1304" s="4"/>
      <c r="E1304" s="4"/>
      <c r="F1304" s="4"/>
      <c r="G1304" s="4"/>
      <c r="H1304" s="4"/>
      <c r="I1304" s="4"/>
      <c r="J1304" s="5"/>
      <c r="K1304" s="5"/>
    </row>
    <row r="1305" customFormat="false" ht="15" hidden="false" customHeight="false" outlineLevel="0" collapsed="false">
      <c r="A1305" s="4"/>
      <c r="B1305" s="4"/>
      <c r="C1305" s="4"/>
      <c r="D1305" s="4"/>
      <c r="E1305" s="4"/>
      <c r="F1305" s="4"/>
      <c r="G1305" s="4"/>
      <c r="H1305" s="4"/>
      <c r="I1305" s="4"/>
      <c r="J1305" s="5"/>
      <c r="K1305" s="5"/>
    </row>
    <row r="1306" customFormat="false" ht="15" hidden="false" customHeight="false" outlineLevel="0" collapsed="false">
      <c r="A1306" s="4"/>
      <c r="B1306" s="4"/>
      <c r="C1306" s="4"/>
      <c r="D1306" s="4"/>
      <c r="E1306" s="4"/>
      <c r="F1306" s="4"/>
      <c r="G1306" s="4"/>
      <c r="H1306" s="4"/>
      <c r="I1306" s="4"/>
      <c r="J1306" s="5"/>
      <c r="K1306" s="5"/>
    </row>
    <row r="1307" customFormat="false" ht="15" hidden="false" customHeight="false" outlineLevel="0" collapsed="false">
      <c r="A1307" s="4"/>
      <c r="B1307" s="4"/>
      <c r="C1307" s="4"/>
      <c r="D1307" s="4"/>
      <c r="E1307" s="4"/>
      <c r="F1307" s="4"/>
      <c r="G1307" s="4"/>
      <c r="H1307" s="4"/>
      <c r="I1307" s="4"/>
      <c r="J1307" s="5"/>
      <c r="K1307" s="5"/>
    </row>
    <row r="1308" customFormat="false" ht="15" hidden="false" customHeight="false" outlineLevel="0" collapsed="false">
      <c r="A1308" s="4"/>
      <c r="B1308" s="4"/>
      <c r="C1308" s="4"/>
      <c r="D1308" s="4"/>
      <c r="E1308" s="4"/>
      <c r="F1308" s="4"/>
      <c r="G1308" s="4"/>
      <c r="H1308" s="4"/>
      <c r="I1308" s="4"/>
      <c r="J1308" s="5"/>
      <c r="K1308" s="5"/>
    </row>
    <row r="1309" customFormat="false" ht="15" hidden="false" customHeight="false" outlineLevel="0" collapsed="false">
      <c r="A1309" s="4"/>
      <c r="B1309" s="4"/>
      <c r="C1309" s="4"/>
      <c r="D1309" s="4"/>
      <c r="E1309" s="4"/>
      <c r="F1309" s="4"/>
      <c r="G1309" s="4"/>
      <c r="H1309" s="4"/>
      <c r="I1309" s="4"/>
      <c r="J1309" s="5"/>
      <c r="K1309" s="5"/>
    </row>
    <row r="1310" customFormat="false" ht="15" hidden="false" customHeight="false" outlineLevel="0" collapsed="false">
      <c r="A1310" s="4"/>
      <c r="B1310" s="4"/>
      <c r="C1310" s="4"/>
      <c r="D1310" s="4"/>
      <c r="E1310" s="4"/>
      <c r="F1310" s="4"/>
      <c r="G1310" s="4"/>
      <c r="H1310" s="4"/>
      <c r="I1310" s="4"/>
      <c r="J1310" s="5"/>
      <c r="K1310" s="5"/>
    </row>
    <row r="1311" customFormat="false" ht="15" hidden="false" customHeight="false" outlineLevel="0" collapsed="false">
      <c r="A1311" s="4"/>
      <c r="B1311" s="4"/>
      <c r="C1311" s="4"/>
      <c r="D1311" s="4"/>
      <c r="E1311" s="4"/>
      <c r="F1311" s="4"/>
      <c r="G1311" s="4"/>
      <c r="H1311" s="4"/>
      <c r="I1311" s="4"/>
      <c r="J1311" s="5"/>
      <c r="K1311" s="5"/>
    </row>
    <row r="1312" customFormat="false" ht="15" hidden="false" customHeight="false" outlineLevel="0" collapsed="false">
      <c r="A1312" s="4"/>
      <c r="B1312" s="4"/>
      <c r="C1312" s="4"/>
      <c r="D1312" s="4"/>
      <c r="E1312" s="4"/>
      <c r="F1312" s="4"/>
      <c r="G1312" s="4"/>
      <c r="H1312" s="4"/>
      <c r="I1312" s="4"/>
      <c r="J1312" s="5"/>
      <c r="K1312" s="5"/>
    </row>
    <row r="1313" customFormat="false" ht="15" hidden="false" customHeight="false" outlineLevel="0" collapsed="false">
      <c r="A1313" s="4"/>
      <c r="B1313" s="4"/>
      <c r="C1313" s="4"/>
      <c r="D1313" s="4"/>
      <c r="E1313" s="4"/>
      <c r="F1313" s="4"/>
      <c r="G1313" s="4"/>
      <c r="H1313" s="4"/>
      <c r="I1313" s="4"/>
      <c r="J1313" s="5"/>
      <c r="K1313" s="5"/>
    </row>
    <row r="1314" customFormat="false" ht="15" hidden="false" customHeight="false" outlineLevel="0" collapsed="false">
      <c r="A1314" s="4"/>
      <c r="B1314" s="4"/>
      <c r="C1314" s="4"/>
      <c r="D1314" s="4"/>
      <c r="E1314" s="4"/>
      <c r="F1314" s="4"/>
      <c r="G1314" s="4"/>
      <c r="H1314" s="4"/>
      <c r="I1314" s="4"/>
      <c r="J1314" s="5"/>
      <c r="K1314" s="5"/>
    </row>
    <row r="1315" customFormat="false" ht="15" hidden="false" customHeight="false" outlineLevel="0" collapsed="false">
      <c r="A1315" s="4"/>
      <c r="B1315" s="4"/>
      <c r="C1315" s="4"/>
      <c r="D1315" s="4"/>
      <c r="E1315" s="4"/>
      <c r="F1315" s="4"/>
      <c r="G1315" s="4"/>
      <c r="H1315" s="4"/>
      <c r="I1315" s="4"/>
      <c r="J1315" s="5"/>
      <c r="K1315" s="5"/>
    </row>
    <row r="1316" customFormat="false" ht="15" hidden="false" customHeight="false" outlineLevel="0" collapsed="false">
      <c r="A1316" s="4"/>
      <c r="B1316" s="4"/>
      <c r="C1316" s="4"/>
      <c r="D1316" s="4"/>
      <c r="E1316" s="4"/>
      <c r="F1316" s="4"/>
      <c r="G1316" s="4"/>
      <c r="H1316" s="4"/>
      <c r="I1316" s="4"/>
      <c r="J1316" s="5"/>
      <c r="K1316" s="5"/>
    </row>
    <row r="1317" customFormat="false" ht="15" hidden="false" customHeight="false" outlineLevel="0" collapsed="false">
      <c r="A1317" s="4"/>
      <c r="B1317" s="4"/>
      <c r="C1317" s="4"/>
      <c r="D1317" s="4"/>
      <c r="E1317" s="4"/>
      <c r="F1317" s="4"/>
      <c r="G1317" s="4"/>
      <c r="H1317" s="4"/>
      <c r="I1317" s="4"/>
      <c r="J1317" s="5"/>
      <c r="K1317" s="5"/>
    </row>
    <row r="1318" customFormat="false" ht="15" hidden="false" customHeight="false" outlineLevel="0" collapsed="false">
      <c r="A1318" s="4"/>
      <c r="B1318" s="4"/>
      <c r="C1318" s="4"/>
      <c r="D1318" s="4"/>
      <c r="E1318" s="4"/>
      <c r="F1318" s="4"/>
      <c r="G1318" s="4"/>
      <c r="H1318" s="4"/>
      <c r="I1318" s="4"/>
      <c r="J1318" s="5"/>
      <c r="K1318" s="5"/>
    </row>
    <row r="1319" customFormat="false" ht="15" hidden="false" customHeight="false" outlineLevel="0" collapsed="false">
      <c r="A1319" s="4"/>
      <c r="B1319" s="4"/>
      <c r="C1319" s="4"/>
      <c r="D1319" s="4"/>
      <c r="E1319" s="4"/>
      <c r="F1319" s="4"/>
      <c r="G1319" s="4"/>
      <c r="H1319" s="4"/>
      <c r="I1319" s="4"/>
      <c r="J1319" s="5"/>
      <c r="K1319" s="5"/>
    </row>
    <row r="1320" customFormat="false" ht="15" hidden="false" customHeight="false" outlineLevel="0" collapsed="false">
      <c r="A1320" s="4"/>
      <c r="B1320" s="4"/>
      <c r="C1320" s="4"/>
      <c r="D1320" s="4"/>
      <c r="E1320" s="4"/>
      <c r="F1320" s="4"/>
      <c r="G1320" s="4"/>
      <c r="H1320" s="4"/>
      <c r="I1320" s="4"/>
      <c r="J1320" s="5"/>
      <c r="K1320" s="5"/>
    </row>
    <row r="1321" customFormat="false" ht="15" hidden="false" customHeight="false" outlineLevel="0" collapsed="false">
      <c r="A1321" s="4"/>
      <c r="B1321" s="4"/>
      <c r="C1321" s="4"/>
      <c r="D1321" s="4"/>
      <c r="E1321" s="4"/>
      <c r="F1321" s="4"/>
      <c r="G1321" s="4"/>
      <c r="H1321" s="4"/>
      <c r="I1321" s="4"/>
      <c r="J1321" s="5"/>
      <c r="K1321" s="5"/>
    </row>
    <row r="1322" customFormat="false" ht="15" hidden="false" customHeight="false" outlineLevel="0" collapsed="false">
      <c r="A1322" s="4"/>
      <c r="B1322" s="4"/>
      <c r="C1322" s="4"/>
      <c r="D1322" s="4"/>
      <c r="E1322" s="4"/>
      <c r="F1322" s="4"/>
      <c r="G1322" s="4"/>
      <c r="H1322" s="4"/>
      <c r="I1322" s="4"/>
      <c r="J1322" s="5"/>
      <c r="K1322" s="5"/>
    </row>
    <row r="1323" customFormat="false" ht="15" hidden="false" customHeight="false" outlineLevel="0" collapsed="false">
      <c r="A1323" s="4"/>
      <c r="B1323" s="4"/>
      <c r="C1323" s="4"/>
      <c r="D1323" s="4"/>
      <c r="E1323" s="4"/>
      <c r="F1323" s="4"/>
      <c r="G1323" s="4"/>
      <c r="H1323" s="4"/>
      <c r="I1323" s="4"/>
      <c r="J1323" s="5"/>
      <c r="K1323" s="5"/>
    </row>
    <row r="1324" customFormat="false" ht="15" hidden="false" customHeight="false" outlineLevel="0" collapsed="false">
      <c r="A1324" s="4"/>
      <c r="B1324" s="4"/>
      <c r="C1324" s="4"/>
      <c r="D1324" s="4"/>
      <c r="E1324" s="4"/>
      <c r="F1324" s="4"/>
      <c r="G1324" s="4"/>
      <c r="H1324" s="4"/>
      <c r="I1324" s="4"/>
      <c r="J1324" s="5"/>
      <c r="K1324" s="5"/>
    </row>
    <row r="1325" customFormat="false" ht="15" hidden="false" customHeight="false" outlineLevel="0" collapsed="false">
      <c r="A1325" s="4"/>
      <c r="B1325" s="4"/>
      <c r="C1325" s="4"/>
      <c r="D1325" s="4"/>
      <c r="E1325" s="4"/>
      <c r="F1325" s="4"/>
      <c r="G1325" s="4"/>
      <c r="H1325" s="4"/>
      <c r="I1325" s="4"/>
      <c r="J1325" s="5"/>
      <c r="K1325" s="5"/>
    </row>
    <row r="1326" customFormat="false" ht="15" hidden="false" customHeight="false" outlineLevel="0" collapsed="false">
      <c r="A1326" s="4"/>
      <c r="B1326" s="4"/>
      <c r="C1326" s="4"/>
      <c r="D1326" s="4"/>
      <c r="E1326" s="4"/>
      <c r="F1326" s="4"/>
      <c r="G1326" s="4"/>
      <c r="H1326" s="4"/>
      <c r="I1326" s="4"/>
      <c r="J1326" s="5"/>
      <c r="K1326" s="5"/>
    </row>
    <row r="1327" customFormat="false" ht="15" hidden="false" customHeight="false" outlineLevel="0" collapsed="false">
      <c r="A1327" s="4"/>
      <c r="B1327" s="4"/>
      <c r="C1327" s="4"/>
      <c r="D1327" s="4"/>
      <c r="E1327" s="4"/>
      <c r="F1327" s="4"/>
      <c r="G1327" s="4"/>
      <c r="H1327" s="4"/>
      <c r="I1327" s="4"/>
      <c r="J1327" s="5"/>
      <c r="K1327" s="5"/>
    </row>
    <row r="1328" customFormat="false" ht="15" hidden="false" customHeight="false" outlineLevel="0" collapsed="false">
      <c r="A1328" s="4"/>
      <c r="B1328" s="4"/>
      <c r="C1328" s="4"/>
      <c r="D1328" s="4"/>
      <c r="E1328" s="4"/>
      <c r="F1328" s="4"/>
      <c r="G1328" s="4"/>
      <c r="H1328" s="4"/>
      <c r="I1328" s="4"/>
      <c r="J1328" s="5"/>
      <c r="K1328" s="5"/>
    </row>
    <row r="1329" customFormat="false" ht="15" hidden="false" customHeight="false" outlineLevel="0" collapsed="false">
      <c r="A1329" s="4"/>
      <c r="B1329" s="4"/>
      <c r="C1329" s="4"/>
      <c r="D1329" s="4"/>
      <c r="E1329" s="4"/>
      <c r="F1329" s="4"/>
      <c r="G1329" s="4"/>
      <c r="H1329" s="4"/>
      <c r="I1329" s="4"/>
      <c r="J1329" s="5"/>
      <c r="K1329" s="5"/>
    </row>
    <row r="1330" customFormat="false" ht="15" hidden="false" customHeight="false" outlineLevel="0" collapsed="false">
      <c r="A1330" s="4"/>
      <c r="B1330" s="4"/>
      <c r="C1330" s="4"/>
      <c r="D1330" s="4"/>
      <c r="E1330" s="4"/>
      <c r="F1330" s="4"/>
      <c r="G1330" s="4"/>
      <c r="H1330" s="4"/>
      <c r="I1330" s="4"/>
      <c r="J1330" s="5"/>
      <c r="K1330" s="5"/>
    </row>
    <row r="1331" customFormat="false" ht="15" hidden="false" customHeight="false" outlineLevel="0" collapsed="false">
      <c r="A1331" s="4"/>
      <c r="B1331" s="4"/>
      <c r="C1331" s="4"/>
      <c r="D1331" s="4"/>
      <c r="E1331" s="4"/>
      <c r="F1331" s="4"/>
      <c r="G1331" s="4"/>
      <c r="H1331" s="4"/>
      <c r="I1331" s="4"/>
      <c r="J1331" s="5"/>
      <c r="K1331" s="5"/>
    </row>
    <row r="1332" customFormat="false" ht="15" hidden="false" customHeight="false" outlineLevel="0" collapsed="false">
      <c r="A1332" s="4"/>
      <c r="B1332" s="4"/>
      <c r="C1332" s="4"/>
      <c r="D1332" s="4"/>
      <c r="E1332" s="4"/>
      <c r="F1332" s="4"/>
      <c r="G1332" s="4"/>
      <c r="H1332" s="4"/>
      <c r="I1332" s="4"/>
      <c r="J1332" s="5"/>
      <c r="K1332" s="5"/>
    </row>
    <row r="1333" customFormat="false" ht="15" hidden="false" customHeight="false" outlineLevel="0" collapsed="false">
      <c r="A1333" s="4"/>
      <c r="B1333" s="4"/>
      <c r="C1333" s="4"/>
      <c r="D1333" s="4"/>
      <c r="E1333" s="4"/>
      <c r="F1333" s="4"/>
      <c r="G1333" s="4"/>
      <c r="H1333" s="4"/>
      <c r="I1333" s="4"/>
      <c r="J1333" s="5"/>
      <c r="K1333" s="5"/>
    </row>
    <row r="1334" customFormat="false" ht="15" hidden="false" customHeight="false" outlineLevel="0" collapsed="false">
      <c r="A1334" s="4"/>
      <c r="B1334" s="4"/>
      <c r="C1334" s="4"/>
      <c r="D1334" s="4"/>
      <c r="E1334" s="4"/>
      <c r="F1334" s="4"/>
      <c r="G1334" s="4"/>
      <c r="H1334" s="4"/>
      <c r="I1334" s="4"/>
      <c r="J1334" s="5"/>
      <c r="K1334" s="5"/>
    </row>
    <row r="1335" customFormat="false" ht="15" hidden="false" customHeight="false" outlineLevel="0" collapsed="false">
      <c r="A1335" s="4"/>
      <c r="B1335" s="4"/>
      <c r="C1335" s="4"/>
      <c r="D1335" s="4"/>
      <c r="E1335" s="4"/>
      <c r="F1335" s="4"/>
      <c r="G1335" s="4"/>
      <c r="H1335" s="4"/>
      <c r="I1335" s="4"/>
      <c r="J1335" s="5"/>
      <c r="K1335" s="5"/>
    </row>
    <row r="1336" customFormat="false" ht="15" hidden="false" customHeight="false" outlineLevel="0" collapsed="false">
      <c r="A1336" s="4"/>
      <c r="B1336" s="4"/>
      <c r="C1336" s="4"/>
      <c r="D1336" s="4"/>
      <c r="E1336" s="4"/>
      <c r="F1336" s="4"/>
      <c r="G1336" s="4"/>
      <c r="H1336" s="4"/>
      <c r="I1336" s="4"/>
      <c r="J1336" s="5"/>
      <c r="K1336" s="5"/>
    </row>
    <row r="1337" customFormat="false" ht="15" hidden="false" customHeight="false" outlineLevel="0" collapsed="false">
      <c r="A1337" s="4"/>
      <c r="B1337" s="4"/>
      <c r="C1337" s="4"/>
      <c r="D1337" s="4"/>
      <c r="E1337" s="4"/>
      <c r="F1337" s="4"/>
      <c r="G1337" s="4"/>
      <c r="H1337" s="4"/>
      <c r="I1337" s="4"/>
      <c r="J1337" s="5"/>
      <c r="K1337" s="5"/>
    </row>
    <row r="1338" customFormat="false" ht="15" hidden="false" customHeight="false" outlineLevel="0" collapsed="false">
      <c r="A1338" s="4"/>
      <c r="B1338" s="4"/>
      <c r="C1338" s="4"/>
      <c r="D1338" s="4"/>
      <c r="E1338" s="4"/>
      <c r="F1338" s="4"/>
      <c r="G1338" s="4"/>
      <c r="H1338" s="4"/>
      <c r="I1338" s="4"/>
      <c r="J1338" s="5"/>
      <c r="K1338" s="5"/>
    </row>
    <row r="1339" customFormat="false" ht="15" hidden="false" customHeight="false" outlineLevel="0" collapsed="false">
      <c r="A1339" s="4"/>
      <c r="B1339" s="4"/>
      <c r="C1339" s="4"/>
      <c r="D1339" s="4"/>
      <c r="E1339" s="4"/>
      <c r="F1339" s="4"/>
      <c r="G1339" s="4"/>
      <c r="H1339" s="4"/>
      <c r="I1339" s="4"/>
      <c r="J1339" s="5"/>
      <c r="K1339" s="5"/>
    </row>
    <row r="1340" customFormat="false" ht="15" hidden="false" customHeight="false" outlineLevel="0" collapsed="false">
      <c r="A1340" s="4"/>
      <c r="B1340" s="4"/>
      <c r="C1340" s="4"/>
      <c r="D1340" s="4"/>
      <c r="E1340" s="4"/>
      <c r="F1340" s="4"/>
      <c r="G1340" s="4"/>
      <c r="H1340" s="4"/>
      <c r="I1340" s="4"/>
      <c r="J1340" s="5"/>
      <c r="K1340" s="5"/>
    </row>
    <row r="1341" customFormat="false" ht="15" hidden="false" customHeight="false" outlineLevel="0" collapsed="false">
      <c r="A1341" s="4"/>
      <c r="B1341" s="4"/>
      <c r="C1341" s="4"/>
      <c r="D1341" s="4"/>
      <c r="E1341" s="4"/>
      <c r="F1341" s="4"/>
      <c r="G1341" s="4"/>
      <c r="H1341" s="4"/>
      <c r="I1341" s="4"/>
      <c r="J1341" s="5"/>
      <c r="K1341" s="5"/>
    </row>
    <row r="1342" customFormat="false" ht="15" hidden="false" customHeight="false" outlineLevel="0" collapsed="false">
      <c r="A1342" s="4"/>
      <c r="B1342" s="4"/>
      <c r="C1342" s="4"/>
      <c r="D1342" s="4"/>
      <c r="E1342" s="4"/>
      <c r="F1342" s="4"/>
      <c r="G1342" s="4"/>
      <c r="H1342" s="4"/>
      <c r="I1342" s="4"/>
      <c r="J1342" s="5"/>
      <c r="K1342" s="5"/>
    </row>
    <row r="1343" customFormat="false" ht="15" hidden="false" customHeight="false" outlineLevel="0" collapsed="false">
      <c r="A1343" s="4"/>
      <c r="B1343" s="4"/>
      <c r="C1343" s="4"/>
      <c r="D1343" s="4"/>
      <c r="E1343" s="4"/>
      <c r="F1343" s="4"/>
      <c r="G1343" s="4"/>
      <c r="H1343" s="4"/>
      <c r="I1343" s="4"/>
      <c r="J1343" s="5"/>
      <c r="K1343" s="5"/>
    </row>
    <row r="1344" customFormat="false" ht="15" hidden="false" customHeight="false" outlineLevel="0" collapsed="false">
      <c r="A1344" s="4"/>
      <c r="B1344" s="4"/>
      <c r="C1344" s="4"/>
      <c r="D1344" s="4"/>
      <c r="E1344" s="4"/>
      <c r="F1344" s="4"/>
      <c r="G1344" s="4"/>
      <c r="H1344" s="4"/>
      <c r="I1344" s="4"/>
      <c r="J1344" s="5"/>
      <c r="K1344" s="5"/>
    </row>
    <row r="1345" customFormat="false" ht="15" hidden="false" customHeight="false" outlineLevel="0" collapsed="false">
      <c r="A1345" s="4"/>
      <c r="B1345" s="4"/>
      <c r="C1345" s="4"/>
      <c r="D1345" s="4"/>
      <c r="E1345" s="4"/>
      <c r="F1345" s="4"/>
      <c r="G1345" s="4"/>
      <c r="H1345" s="4"/>
      <c r="I1345" s="4"/>
      <c r="J1345" s="5"/>
      <c r="K1345" s="5"/>
    </row>
    <row r="1346" customFormat="false" ht="15" hidden="false" customHeight="false" outlineLevel="0" collapsed="false">
      <c r="A1346" s="4"/>
      <c r="B1346" s="4"/>
      <c r="C1346" s="4"/>
      <c r="D1346" s="4"/>
      <c r="E1346" s="4"/>
      <c r="F1346" s="4"/>
      <c r="G1346" s="4"/>
      <c r="H1346" s="4"/>
      <c r="I1346" s="4"/>
      <c r="J1346" s="5"/>
      <c r="K1346" s="5"/>
    </row>
    <row r="1347" customFormat="false" ht="15" hidden="false" customHeight="false" outlineLevel="0" collapsed="false">
      <c r="A1347" s="4"/>
      <c r="B1347" s="4"/>
      <c r="C1347" s="4"/>
      <c r="D1347" s="4"/>
      <c r="E1347" s="4"/>
      <c r="F1347" s="4"/>
      <c r="G1347" s="4"/>
      <c r="H1347" s="4"/>
      <c r="I1347" s="4"/>
      <c r="J1347" s="5"/>
      <c r="K1347" s="5"/>
    </row>
    <row r="1348" customFormat="false" ht="15" hidden="false" customHeight="false" outlineLevel="0" collapsed="false">
      <c r="A1348" s="4"/>
      <c r="B1348" s="4"/>
      <c r="C1348" s="4"/>
      <c r="D1348" s="4"/>
      <c r="E1348" s="4"/>
      <c r="F1348" s="4"/>
      <c r="G1348" s="4"/>
      <c r="H1348" s="4"/>
      <c r="I1348" s="4"/>
      <c r="J1348" s="5"/>
      <c r="K1348" s="5"/>
    </row>
    <row r="1349" customFormat="false" ht="15" hidden="false" customHeight="false" outlineLevel="0" collapsed="false">
      <c r="A1349" s="4"/>
      <c r="B1349" s="4"/>
      <c r="C1349" s="4"/>
      <c r="D1349" s="4"/>
      <c r="E1349" s="4"/>
      <c r="F1349" s="4"/>
      <c r="G1349" s="4"/>
      <c r="H1349" s="4"/>
      <c r="I1349" s="4"/>
      <c r="J1349" s="5"/>
      <c r="K1349" s="5"/>
    </row>
    <row r="1350" customFormat="false" ht="15" hidden="false" customHeight="false" outlineLevel="0" collapsed="false">
      <c r="A1350" s="4"/>
      <c r="B1350" s="4"/>
      <c r="C1350" s="4"/>
      <c r="D1350" s="4"/>
      <c r="E1350" s="4"/>
      <c r="F1350" s="4"/>
      <c r="G1350" s="4"/>
      <c r="H1350" s="4"/>
      <c r="I1350" s="4"/>
      <c r="J1350" s="5"/>
      <c r="K1350" s="5"/>
    </row>
    <row r="1351" customFormat="false" ht="15" hidden="false" customHeight="false" outlineLevel="0" collapsed="false">
      <c r="A1351" s="4"/>
      <c r="B1351" s="4"/>
      <c r="C1351" s="4"/>
      <c r="D1351" s="4"/>
      <c r="E1351" s="4"/>
      <c r="F1351" s="4"/>
      <c r="G1351" s="4"/>
      <c r="H1351" s="4"/>
      <c r="I1351" s="4"/>
      <c r="J1351" s="5"/>
      <c r="K1351" s="5"/>
    </row>
    <row r="1352" customFormat="false" ht="15" hidden="false" customHeight="false" outlineLevel="0" collapsed="false">
      <c r="A1352" s="4"/>
      <c r="B1352" s="4"/>
      <c r="C1352" s="4"/>
      <c r="D1352" s="4"/>
      <c r="E1352" s="4"/>
      <c r="F1352" s="4"/>
      <c r="G1352" s="4"/>
      <c r="H1352" s="4"/>
      <c r="I1352" s="4"/>
      <c r="J1352" s="5"/>
      <c r="K1352" s="5"/>
    </row>
    <row r="1353" customFormat="false" ht="15" hidden="false" customHeight="false" outlineLevel="0" collapsed="false">
      <c r="A1353" s="4"/>
      <c r="B1353" s="4"/>
      <c r="C1353" s="4"/>
      <c r="D1353" s="4"/>
      <c r="E1353" s="4"/>
      <c r="F1353" s="4"/>
      <c r="G1353" s="4"/>
      <c r="H1353" s="4"/>
      <c r="I1353" s="4"/>
      <c r="J1353" s="5"/>
      <c r="K1353" s="5"/>
    </row>
    <row r="1354" customFormat="false" ht="15" hidden="false" customHeight="false" outlineLevel="0" collapsed="false">
      <c r="A1354" s="4"/>
      <c r="B1354" s="4"/>
      <c r="C1354" s="4"/>
      <c r="D1354" s="4"/>
      <c r="E1354" s="4"/>
      <c r="F1354" s="4"/>
      <c r="G1354" s="4"/>
      <c r="H1354" s="4"/>
      <c r="I1354" s="4"/>
      <c r="J1354" s="5"/>
      <c r="K1354" s="5"/>
    </row>
    <row r="1355" customFormat="false" ht="15" hidden="false" customHeight="false" outlineLevel="0" collapsed="false">
      <c r="A1355" s="4"/>
      <c r="B1355" s="4"/>
      <c r="C1355" s="4"/>
      <c r="D1355" s="4"/>
      <c r="E1355" s="4"/>
      <c r="F1355" s="4"/>
      <c r="G1355" s="4"/>
      <c r="H1355" s="4"/>
      <c r="I1355" s="4"/>
      <c r="J1355" s="5"/>
      <c r="K1355" s="5"/>
    </row>
    <row r="1356" customFormat="false" ht="15" hidden="false" customHeight="false" outlineLevel="0" collapsed="false">
      <c r="A1356" s="4"/>
      <c r="B1356" s="4"/>
      <c r="C1356" s="4"/>
      <c r="D1356" s="4"/>
      <c r="E1356" s="4"/>
      <c r="F1356" s="4"/>
      <c r="G1356" s="4"/>
      <c r="H1356" s="4"/>
      <c r="I1356" s="4"/>
      <c r="J1356" s="5"/>
      <c r="K1356" s="5"/>
    </row>
    <row r="1357" customFormat="false" ht="15" hidden="false" customHeight="false" outlineLevel="0" collapsed="false">
      <c r="A1357" s="4"/>
      <c r="B1357" s="4"/>
      <c r="C1357" s="4"/>
      <c r="D1357" s="4"/>
      <c r="E1357" s="4"/>
      <c r="F1357" s="4"/>
      <c r="G1357" s="4"/>
      <c r="H1357" s="4"/>
      <c r="I1357" s="4"/>
      <c r="J1357" s="5"/>
      <c r="K1357" s="5"/>
    </row>
    <row r="1358" customFormat="false" ht="15" hidden="false" customHeight="false" outlineLevel="0" collapsed="false">
      <c r="A1358" s="4"/>
      <c r="B1358" s="4"/>
      <c r="C1358" s="4"/>
      <c r="D1358" s="4"/>
      <c r="E1358" s="4"/>
      <c r="F1358" s="4"/>
      <c r="G1358" s="4"/>
      <c r="H1358" s="4"/>
      <c r="I1358" s="4"/>
      <c r="J1358" s="5"/>
      <c r="K1358" s="5"/>
    </row>
    <row r="1359" customFormat="false" ht="15" hidden="false" customHeight="false" outlineLevel="0" collapsed="false">
      <c r="A1359" s="4"/>
      <c r="B1359" s="4"/>
      <c r="C1359" s="4"/>
      <c r="D1359" s="4"/>
      <c r="E1359" s="4"/>
      <c r="F1359" s="4"/>
      <c r="G1359" s="4"/>
      <c r="H1359" s="4"/>
      <c r="I1359" s="4"/>
      <c r="J1359" s="5"/>
      <c r="K1359" s="5"/>
    </row>
    <row r="1360" customFormat="false" ht="15" hidden="false" customHeight="false" outlineLevel="0" collapsed="false">
      <c r="A1360" s="4"/>
      <c r="B1360" s="4"/>
      <c r="C1360" s="4"/>
      <c r="D1360" s="4"/>
      <c r="E1360" s="4"/>
      <c r="F1360" s="4"/>
      <c r="G1360" s="4"/>
      <c r="H1360" s="4"/>
      <c r="I1360" s="4"/>
      <c r="J1360" s="5"/>
      <c r="K1360" s="5"/>
    </row>
    <row r="1361" customFormat="false" ht="15" hidden="false" customHeight="false" outlineLevel="0" collapsed="false">
      <c r="A1361" s="4"/>
      <c r="B1361" s="4"/>
      <c r="C1361" s="4"/>
      <c r="D1361" s="4"/>
      <c r="E1361" s="4"/>
      <c r="F1361" s="4"/>
      <c r="G1361" s="4"/>
      <c r="H1361" s="4"/>
      <c r="I1361" s="4"/>
      <c r="J1361" s="5"/>
      <c r="K1361" s="5"/>
    </row>
    <row r="1362" customFormat="false" ht="15" hidden="false" customHeight="false" outlineLevel="0" collapsed="false">
      <c r="A1362" s="4"/>
      <c r="B1362" s="4"/>
      <c r="C1362" s="4"/>
      <c r="D1362" s="4"/>
      <c r="E1362" s="4"/>
      <c r="F1362" s="4"/>
      <c r="G1362" s="4"/>
      <c r="H1362" s="4"/>
      <c r="I1362" s="4"/>
      <c r="J1362" s="5"/>
      <c r="K1362" s="5"/>
    </row>
    <row r="1363" customFormat="false" ht="15" hidden="false" customHeight="false" outlineLevel="0" collapsed="false">
      <c r="A1363" s="4"/>
      <c r="B1363" s="4"/>
      <c r="C1363" s="4"/>
      <c r="D1363" s="4"/>
      <c r="E1363" s="4"/>
      <c r="F1363" s="4"/>
      <c r="G1363" s="4"/>
      <c r="H1363" s="4"/>
      <c r="I1363" s="4"/>
      <c r="J1363" s="5"/>
      <c r="K1363" s="5"/>
    </row>
    <row r="1364" customFormat="false" ht="15" hidden="false" customHeight="false" outlineLevel="0" collapsed="false">
      <c r="A1364" s="4"/>
      <c r="B1364" s="4"/>
      <c r="C1364" s="4"/>
      <c r="D1364" s="4"/>
      <c r="E1364" s="4"/>
      <c r="F1364" s="4"/>
      <c r="G1364" s="4"/>
      <c r="H1364" s="4"/>
      <c r="I1364" s="4"/>
      <c r="J1364" s="5"/>
      <c r="K1364" s="5"/>
    </row>
    <row r="1365" customFormat="false" ht="15" hidden="false" customHeight="false" outlineLevel="0" collapsed="false">
      <c r="A1365" s="4"/>
      <c r="B1365" s="4"/>
      <c r="C1365" s="4"/>
      <c r="D1365" s="4"/>
      <c r="E1365" s="4"/>
      <c r="F1365" s="4"/>
      <c r="G1365" s="4"/>
      <c r="H1365" s="4"/>
      <c r="I1365" s="4"/>
      <c r="J1365" s="5"/>
      <c r="K1365" s="5"/>
    </row>
    <row r="1366" customFormat="false" ht="15" hidden="false" customHeight="false" outlineLevel="0" collapsed="false">
      <c r="A1366" s="4"/>
      <c r="B1366" s="4"/>
      <c r="C1366" s="4"/>
      <c r="D1366" s="4"/>
      <c r="E1366" s="4"/>
      <c r="F1366" s="4"/>
      <c r="G1366" s="4"/>
      <c r="H1366" s="4"/>
      <c r="I1366" s="4"/>
      <c r="J1366" s="5"/>
      <c r="K1366" s="5"/>
    </row>
    <row r="1367" customFormat="false" ht="15" hidden="false" customHeight="false" outlineLevel="0" collapsed="false">
      <c r="A1367" s="4"/>
      <c r="B1367" s="4"/>
      <c r="C1367" s="4"/>
      <c r="D1367" s="4"/>
      <c r="E1367" s="4"/>
      <c r="F1367" s="4"/>
      <c r="G1367" s="4"/>
      <c r="H1367" s="4"/>
      <c r="I1367" s="4"/>
      <c r="J1367" s="5"/>
      <c r="K1367" s="5"/>
    </row>
    <row r="1368" customFormat="false" ht="15" hidden="false" customHeight="false" outlineLevel="0" collapsed="false">
      <c r="A1368" s="4"/>
      <c r="B1368" s="4"/>
      <c r="C1368" s="4"/>
      <c r="D1368" s="4"/>
      <c r="E1368" s="4"/>
      <c r="F1368" s="4"/>
      <c r="G1368" s="4"/>
      <c r="H1368" s="4"/>
      <c r="I1368" s="4"/>
      <c r="J1368" s="5"/>
      <c r="K1368" s="5"/>
    </row>
    <row r="1369" customFormat="false" ht="15" hidden="false" customHeight="false" outlineLevel="0" collapsed="false">
      <c r="A1369" s="4"/>
      <c r="B1369" s="4"/>
      <c r="C1369" s="4"/>
      <c r="D1369" s="4"/>
      <c r="E1369" s="4"/>
      <c r="F1369" s="4"/>
      <c r="G1369" s="4"/>
      <c r="H1369" s="4"/>
      <c r="I1369" s="4"/>
      <c r="J1369" s="5"/>
      <c r="K1369" s="5"/>
    </row>
    <row r="1370" customFormat="false" ht="15" hidden="false" customHeight="false" outlineLevel="0" collapsed="false">
      <c r="A1370" s="4"/>
      <c r="B1370" s="4"/>
      <c r="C1370" s="4"/>
      <c r="D1370" s="4"/>
      <c r="E1370" s="4"/>
      <c r="F1370" s="4"/>
      <c r="G1370" s="4"/>
      <c r="H1370" s="4"/>
      <c r="I1370" s="4"/>
      <c r="J1370" s="5"/>
      <c r="K1370" s="5"/>
    </row>
    <row r="1371" customFormat="false" ht="15" hidden="false" customHeight="false" outlineLevel="0" collapsed="false">
      <c r="A1371" s="4"/>
      <c r="B1371" s="4"/>
      <c r="C1371" s="4"/>
      <c r="D1371" s="4"/>
      <c r="E1371" s="4"/>
      <c r="F1371" s="4"/>
      <c r="G1371" s="4"/>
      <c r="H1371" s="4"/>
      <c r="I1371" s="4"/>
      <c r="J1371" s="5"/>
      <c r="K1371" s="5"/>
    </row>
    <row r="1372" customFormat="false" ht="15" hidden="false" customHeight="false" outlineLevel="0" collapsed="false">
      <c r="A1372" s="4"/>
      <c r="B1372" s="4"/>
      <c r="C1372" s="4"/>
      <c r="D1372" s="4"/>
      <c r="E1372" s="4"/>
      <c r="F1372" s="4"/>
      <c r="G1372" s="4"/>
      <c r="H1372" s="4"/>
      <c r="I1372" s="4"/>
      <c r="J1372" s="5"/>
      <c r="K1372" s="5"/>
    </row>
    <row r="1373" customFormat="false" ht="15" hidden="false" customHeight="false" outlineLevel="0" collapsed="false">
      <c r="A1373" s="4"/>
      <c r="B1373" s="4"/>
      <c r="C1373" s="4"/>
      <c r="D1373" s="4"/>
      <c r="E1373" s="4"/>
      <c r="F1373" s="4"/>
      <c r="G1373" s="4"/>
      <c r="H1373" s="4"/>
      <c r="I1373" s="4"/>
      <c r="J1373" s="5"/>
      <c r="K1373" s="5"/>
    </row>
    <row r="1374" customFormat="false" ht="15" hidden="false" customHeight="false" outlineLevel="0" collapsed="false">
      <c r="A1374" s="4"/>
      <c r="B1374" s="4"/>
      <c r="C1374" s="4"/>
      <c r="D1374" s="4"/>
      <c r="E1374" s="4"/>
      <c r="F1374" s="4"/>
      <c r="G1374" s="4"/>
      <c r="H1374" s="4"/>
      <c r="I1374" s="4"/>
      <c r="J1374" s="5"/>
      <c r="K1374" s="5"/>
    </row>
    <row r="1375" customFormat="false" ht="15" hidden="false" customHeight="false" outlineLevel="0" collapsed="false">
      <c r="A1375" s="4"/>
      <c r="B1375" s="4"/>
      <c r="C1375" s="4"/>
      <c r="D1375" s="4"/>
      <c r="E1375" s="4"/>
      <c r="F1375" s="4"/>
      <c r="G1375" s="4"/>
      <c r="H1375" s="4"/>
      <c r="I1375" s="4"/>
      <c r="J1375" s="5"/>
      <c r="K1375" s="5"/>
    </row>
    <row r="1376" customFormat="false" ht="15" hidden="false" customHeight="false" outlineLevel="0" collapsed="false">
      <c r="A1376" s="4"/>
      <c r="B1376" s="4"/>
      <c r="C1376" s="4"/>
      <c r="D1376" s="4"/>
      <c r="E1376" s="4"/>
      <c r="F1376" s="4"/>
      <c r="G1376" s="4"/>
      <c r="H1376" s="4"/>
      <c r="I1376" s="4"/>
      <c r="J1376" s="5"/>
      <c r="K1376" s="5"/>
    </row>
    <row r="1377" customFormat="false" ht="15" hidden="false" customHeight="false" outlineLevel="0" collapsed="false">
      <c r="A1377" s="4"/>
      <c r="B1377" s="4"/>
      <c r="C1377" s="4"/>
      <c r="D1377" s="4"/>
      <c r="E1377" s="4"/>
      <c r="F1377" s="4"/>
      <c r="G1377" s="4"/>
      <c r="H1377" s="4"/>
      <c r="I1377" s="4"/>
      <c r="J1377" s="5"/>
      <c r="K1377" s="5"/>
    </row>
    <row r="1378" customFormat="false" ht="15" hidden="false" customHeight="false" outlineLevel="0" collapsed="false">
      <c r="A1378" s="4"/>
      <c r="B1378" s="4"/>
      <c r="C1378" s="4"/>
      <c r="D1378" s="4"/>
      <c r="E1378" s="4"/>
      <c r="F1378" s="4"/>
      <c r="G1378" s="4"/>
      <c r="H1378" s="4"/>
      <c r="I1378" s="4"/>
      <c r="J1378" s="5"/>
      <c r="K1378" s="5"/>
    </row>
    <row r="1379" customFormat="false" ht="15" hidden="false" customHeight="false" outlineLevel="0" collapsed="false">
      <c r="A1379" s="4"/>
      <c r="B1379" s="4"/>
      <c r="C1379" s="4"/>
      <c r="D1379" s="4"/>
      <c r="E1379" s="4"/>
      <c r="F1379" s="4"/>
      <c r="G1379" s="4"/>
      <c r="H1379" s="4"/>
      <c r="I1379" s="4"/>
      <c r="J1379" s="5"/>
      <c r="K1379" s="5"/>
    </row>
    <row r="1380" customFormat="false" ht="15" hidden="false" customHeight="false" outlineLevel="0" collapsed="false">
      <c r="A1380" s="4"/>
      <c r="B1380" s="4"/>
      <c r="C1380" s="4"/>
      <c r="D1380" s="4"/>
      <c r="E1380" s="4"/>
      <c r="F1380" s="4"/>
      <c r="G1380" s="4"/>
      <c r="H1380" s="4"/>
      <c r="I1380" s="4"/>
      <c r="J1380" s="5"/>
      <c r="K1380" s="5"/>
    </row>
    <row r="1381" customFormat="false" ht="15" hidden="false" customHeight="false" outlineLevel="0" collapsed="false">
      <c r="A1381" s="4"/>
      <c r="B1381" s="4"/>
      <c r="C1381" s="4"/>
      <c r="D1381" s="4"/>
      <c r="E1381" s="4"/>
      <c r="F1381" s="4"/>
      <c r="G1381" s="4"/>
      <c r="H1381" s="4"/>
      <c r="I1381" s="4"/>
      <c r="J1381" s="5"/>
      <c r="K1381" s="5"/>
    </row>
    <row r="1382" customFormat="false" ht="15" hidden="false" customHeight="false" outlineLevel="0" collapsed="false">
      <c r="A1382" s="4"/>
      <c r="B1382" s="4"/>
      <c r="C1382" s="4"/>
      <c r="D1382" s="4"/>
      <c r="E1382" s="4"/>
      <c r="F1382" s="4"/>
      <c r="G1382" s="4"/>
      <c r="H1382" s="4"/>
      <c r="I1382" s="4"/>
      <c r="J1382" s="5"/>
      <c r="K1382" s="5"/>
    </row>
    <row r="1383" customFormat="false" ht="15" hidden="false" customHeight="false" outlineLevel="0" collapsed="false">
      <c r="A1383" s="4"/>
      <c r="B1383" s="4"/>
      <c r="C1383" s="4"/>
      <c r="D1383" s="4"/>
      <c r="E1383" s="4"/>
      <c r="F1383" s="4"/>
      <c r="G1383" s="4"/>
      <c r="H1383" s="4"/>
      <c r="I1383" s="4"/>
      <c r="J1383" s="5"/>
      <c r="K1383" s="5"/>
    </row>
    <row r="1384" customFormat="false" ht="15" hidden="false" customHeight="false" outlineLevel="0" collapsed="false">
      <c r="A1384" s="4"/>
      <c r="B1384" s="4"/>
      <c r="C1384" s="4"/>
      <c r="D1384" s="4"/>
      <c r="E1384" s="4"/>
      <c r="F1384" s="4"/>
      <c r="G1384" s="4"/>
      <c r="H1384" s="4"/>
      <c r="I1384" s="4"/>
      <c r="J1384" s="5"/>
      <c r="K1384" s="5"/>
    </row>
    <row r="1385" customFormat="false" ht="15" hidden="false" customHeight="false" outlineLevel="0" collapsed="false">
      <c r="A1385" s="4"/>
      <c r="B1385" s="4"/>
      <c r="C1385" s="4"/>
      <c r="D1385" s="4"/>
      <c r="E1385" s="4"/>
      <c r="F1385" s="4"/>
      <c r="G1385" s="4"/>
      <c r="H1385" s="4"/>
      <c r="I1385" s="4"/>
      <c r="J1385" s="5"/>
      <c r="K1385" s="5"/>
    </row>
    <row r="1386" customFormat="false" ht="15" hidden="false" customHeight="false" outlineLevel="0" collapsed="false">
      <c r="A1386" s="4"/>
      <c r="B1386" s="4"/>
      <c r="C1386" s="4"/>
      <c r="D1386" s="4"/>
      <c r="E1386" s="4"/>
      <c r="F1386" s="4"/>
      <c r="G1386" s="4"/>
      <c r="H1386" s="4"/>
      <c r="I1386" s="4"/>
      <c r="J1386" s="5"/>
      <c r="K1386" s="5"/>
    </row>
    <row r="1387" customFormat="false" ht="15" hidden="false" customHeight="false" outlineLevel="0" collapsed="false">
      <c r="A1387" s="4"/>
      <c r="B1387" s="4"/>
      <c r="C1387" s="4"/>
      <c r="D1387" s="4"/>
      <c r="E1387" s="4"/>
      <c r="F1387" s="4"/>
      <c r="G1387" s="4"/>
      <c r="H1387" s="4"/>
      <c r="I1387" s="4"/>
      <c r="J1387" s="5"/>
      <c r="K1387" s="5"/>
    </row>
    <row r="1388" customFormat="false" ht="15" hidden="false" customHeight="false" outlineLevel="0" collapsed="false">
      <c r="A1388" s="4"/>
      <c r="B1388" s="4"/>
      <c r="C1388" s="4"/>
      <c r="D1388" s="4"/>
      <c r="E1388" s="4"/>
      <c r="F1388" s="4"/>
      <c r="G1388" s="4"/>
      <c r="H1388" s="4"/>
      <c r="I1388" s="4"/>
      <c r="J1388" s="5"/>
      <c r="K1388" s="5"/>
    </row>
    <row r="1389" customFormat="false" ht="15" hidden="false" customHeight="false" outlineLevel="0" collapsed="false">
      <c r="A1389" s="4"/>
      <c r="B1389" s="4"/>
      <c r="C1389" s="4"/>
      <c r="D1389" s="4"/>
      <c r="E1389" s="4"/>
      <c r="F1389" s="4"/>
      <c r="G1389" s="4"/>
      <c r="H1389" s="4"/>
      <c r="I1389" s="4"/>
      <c r="J1389" s="5"/>
      <c r="K1389" s="5"/>
    </row>
    <row r="1390" customFormat="false" ht="15" hidden="false" customHeight="false" outlineLevel="0" collapsed="false">
      <c r="A1390" s="4"/>
      <c r="B1390" s="4"/>
      <c r="C1390" s="4"/>
      <c r="D1390" s="4"/>
      <c r="E1390" s="4"/>
      <c r="F1390" s="4"/>
      <c r="G1390" s="4"/>
      <c r="H1390" s="4"/>
      <c r="I1390" s="4"/>
      <c r="J1390" s="5"/>
      <c r="K1390" s="5"/>
    </row>
    <row r="1391" customFormat="false" ht="15" hidden="false" customHeight="false" outlineLevel="0" collapsed="false">
      <c r="A1391" s="4"/>
      <c r="B1391" s="4"/>
      <c r="C1391" s="4"/>
      <c r="D1391" s="4"/>
      <c r="E1391" s="4"/>
      <c r="F1391" s="4"/>
      <c r="G1391" s="4"/>
      <c r="H1391" s="4"/>
      <c r="I1391" s="4"/>
      <c r="J1391" s="5"/>
      <c r="K1391" s="5"/>
    </row>
    <row r="1392" customFormat="false" ht="15" hidden="false" customHeight="false" outlineLevel="0" collapsed="false">
      <c r="A1392" s="4"/>
      <c r="B1392" s="4"/>
      <c r="C1392" s="4"/>
      <c r="D1392" s="4"/>
      <c r="E1392" s="4"/>
      <c r="F1392" s="4"/>
      <c r="G1392" s="4"/>
      <c r="H1392" s="4"/>
      <c r="I1392" s="4"/>
      <c r="J1392" s="5"/>
      <c r="K1392" s="5"/>
    </row>
    <row r="1393" customFormat="false" ht="15" hidden="false" customHeight="false" outlineLevel="0" collapsed="false">
      <c r="A1393" s="4"/>
      <c r="B1393" s="4"/>
      <c r="C1393" s="4"/>
      <c r="D1393" s="4"/>
      <c r="E1393" s="4"/>
      <c r="F1393" s="4"/>
      <c r="G1393" s="4"/>
      <c r="H1393" s="4"/>
      <c r="I1393" s="4"/>
      <c r="J1393" s="5"/>
      <c r="K1393" s="5"/>
    </row>
    <row r="1394" customFormat="false" ht="15" hidden="false" customHeight="false" outlineLevel="0" collapsed="false">
      <c r="A1394" s="4"/>
      <c r="B1394" s="4"/>
      <c r="C1394" s="4"/>
      <c r="D1394" s="4"/>
      <c r="E1394" s="4"/>
      <c r="F1394" s="4"/>
      <c r="G1394" s="4"/>
      <c r="H1394" s="4"/>
      <c r="I1394" s="4"/>
      <c r="J1394" s="5"/>
      <c r="K1394" s="5"/>
    </row>
    <row r="1395" customFormat="false" ht="15" hidden="false" customHeight="false" outlineLevel="0" collapsed="false">
      <c r="A1395" s="4"/>
      <c r="B1395" s="4"/>
      <c r="C1395" s="4"/>
      <c r="D1395" s="4"/>
      <c r="E1395" s="4"/>
      <c r="F1395" s="4"/>
      <c r="G1395" s="4"/>
      <c r="H1395" s="4"/>
      <c r="I1395" s="4"/>
      <c r="J1395" s="5"/>
      <c r="K1395" s="5"/>
    </row>
    <row r="1396" customFormat="false" ht="15" hidden="false" customHeight="false" outlineLevel="0" collapsed="false">
      <c r="A1396" s="4"/>
      <c r="B1396" s="4"/>
      <c r="C1396" s="4"/>
      <c r="D1396" s="4"/>
      <c r="E1396" s="4"/>
      <c r="F1396" s="4"/>
      <c r="G1396" s="4"/>
      <c r="H1396" s="4"/>
      <c r="I1396" s="4"/>
      <c r="J1396" s="5"/>
      <c r="K1396" s="5"/>
    </row>
    <row r="1397" customFormat="false" ht="15" hidden="false" customHeight="false" outlineLevel="0" collapsed="false">
      <c r="A1397" s="4"/>
      <c r="B1397" s="4"/>
      <c r="C1397" s="4"/>
      <c r="D1397" s="4"/>
      <c r="E1397" s="4"/>
      <c r="F1397" s="4"/>
      <c r="G1397" s="4"/>
      <c r="H1397" s="4"/>
      <c r="I1397" s="4"/>
      <c r="J1397" s="5"/>
      <c r="K1397" s="5"/>
    </row>
    <row r="1398" customFormat="false" ht="15" hidden="false" customHeight="false" outlineLevel="0" collapsed="false">
      <c r="A1398" s="4"/>
      <c r="B1398" s="4"/>
      <c r="C1398" s="4"/>
      <c r="D1398" s="4"/>
      <c r="E1398" s="4"/>
      <c r="F1398" s="4"/>
      <c r="G1398" s="4"/>
      <c r="H1398" s="4"/>
      <c r="I1398" s="4"/>
      <c r="J1398" s="5"/>
      <c r="K1398" s="5"/>
    </row>
    <row r="1399" customFormat="false" ht="15" hidden="false" customHeight="false" outlineLevel="0" collapsed="false">
      <c r="A1399" s="4"/>
      <c r="B1399" s="4"/>
      <c r="C1399" s="4"/>
      <c r="D1399" s="4"/>
      <c r="E1399" s="4"/>
      <c r="F1399" s="4"/>
      <c r="G1399" s="4"/>
      <c r="H1399" s="4"/>
      <c r="I1399" s="4"/>
      <c r="J1399" s="5"/>
      <c r="K1399" s="5"/>
    </row>
    <row r="1400" customFormat="false" ht="15" hidden="false" customHeight="false" outlineLevel="0" collapsed="false">
      <c r="A1400" s="4"/>
      <c r="B1400" s="4"/>
      <c r="C1400" s="4"/>
      <c r="D1400" s="4"/>
      <c r="E1400" s="4"/>
      <c r="F1400" s="4"/>
      <c r="G1400" s="4"/>
      <c r="H1400" s="4"/>
      <c r="I1400" s="4"/>
      <c r="J1400" s="5"/>
      <c r="K1400" s="5"/>
    </row>
    <row r="1401" customFormat="false" ht="15" hidden="false" customHeight="false" outlineLevel="0" collapsed="false">
      <c r="A1401" s="4"/>
      <c r="B1401" s="4"/>
      <c r="C1401" s="4"/>
      <c r="D1401" s="4"/>
      <c r="E1401" s="4"/>
      <c r="F1401" s="4"/>
      <c r="G1401" s="4"/>
      <c r="H1401" s="4"/>
      <c r="I1401" s="4"/>
      <c r="J1401" s="5"/>
      <c r="K1401" s="5"/>
    </row>
    <row r="1402" customFormat="false" ht="15" hidden="false" customHeight="false" outlineLevel="0" collapsed="false">
      <c r="A1402" s="4"/>
      <c r="B1402" s="4"/>
      <c r="C1402" s="4"/>
      <c r="D1402" s="4"/>
      <c r="E1402" s="4"/>
      <c r="F1402" s="4"/>
      <c r="G1402" s="4"/>
      <c r="H1402" s="4"/>
      <c r="I1402" s="4"/>
      <c r="J1402" s="5"/>
      <c r="K1402" s="5"/>
    </row>
    <row r="1403" customFormat="false" ht="15" hidden="false" customHeight="false" outlineLevel="0" collapsed="false">
      <c r="A1403" s="4"/>
      <c r="B1403" s="4"/>
      <c r="C1403" s="4"/>
      <c r="D1403" s="4"/>
      <c r="E1403" s="4"/>
      <c r="F1403" s="4"/>
      <c r="G1403" s="4"/>
      <c r="H1403" s="4"/>
      <c r="I1403" s="4"/>
      <c r="J1403" s="5"/>
      <c r="K1403" s="5"/>
    </row>
    <row r="1404" customFormat="false" ht="15" hidden="false" customHeight="false" outlineLevel="0" collapsed="false">
      <c r="A1404" s="4"/>
      <c r="B1404" s="4"/>
      <c r="C1404" s="4"/>
      <c r="D1404" s="4"/>
      <c r="E1404" s="4"/>
      <c r="F1404" s="4"/>
      <c r="G1404" s="4"/>
      <c r="H1404" s="4"/>
      <c r="I1404" s="4"/>
      <c r="J1404" s="5"/>
      <c r="K1404" s="5"/>
    </row>
    <row r="1405" customFormat="false" ht="15" hidden="false" customHeight="false" outlineLevel="0" collapsed="false">
      <c r="A1405" s="4"/>
      <c r="B1405" s="4"/>
      <c r="C1405" s="4"/>
      <c r="D1405" s="4"/>
      <c r="E1405" s="4"/>
      <c r="F1405" s="4"/>
      <c r="G1405" s="4"/>
      <c r="H1405" s="4"/>
      <c r="I1405" s="4"/>
    </row>
    <row r="1406" customFormat="false" ht="15" hidden="false" customHeight="false" outlineLevel="0" collapsed="false">
      <c r="A1406" s="4"/>
      <c r="B1406" s="4"/>
      <c r="C1406" s="4"/>
      <c r="D1406" s="4"/>
      <c r="E1406" s="4"/>
      <c r="F1406" s="4"/>
      <c r="G1406" s="4"/>
      <c r="H1406" s="4"/>
      <c r="I1406" s="4"/>
    </row>
    <row r="1407" customFormat="false" ht="15" hidden="false" customHeight="false" outlineLevel="0" collapsed="false">
      <c r="A1407" s="4"/>
      <c r="B1407" s="4"/>
      <c r="C1407" s="4"/>
      <c r="D1407" s="4"/>
      <c r="E1407" s="4"/>
      <c r="F1407" s="4"/>
      <c r="G1407" s="4"/>
      <c r="H1407" s="4"/>
      <c r="I1407" s="4"/>
    </row>
    <row r="1408" customFormat="false" ht="15" hidden="false" customHeight="false" outlineLevel="0" collapsed="false">
      <c r="A1408" s="4"/>
      <c r="B1408" s="4"/>
      <c r="C1408" s="4"/>
      <c r="D1408" s="4"/>
      <c r="E1408" s="4"/>
      <c r="F1408" s="4"/>
      <c r="G1408" s="4"/>
      <c r="H1408" s="4"/>
      <c r="I1408" s="4"/>
    </row>
    <row r="1409" customFormat="false" ht="15" hidden="false" customHeight="false" outlineLevel="0" collapsed="false">
      <c r="A1409" s="4"/>
      <c r="B1409" s="4"/>
      <c r="C1409" s="4"/>
      <c r="D1409" s="4"/>
      <c r="E1409" s="4"/>
      <c r="F1409" s="4"/>
      <c r="G1409" s="4"/>
      <c r="H1409" s="4"/>
      <c r="I1409" s="4"/>
    </row>
    <row r="1410" customFormat="false" ht="15" hidden="false" customHeight="false" outlineLevel="0" collapsed="false">
      <c r="A1410" s="4"/>
      <c r="B1410" s="4"/>
      <c r="C1410" s="4"/>
      <c r="D1410" s="4"/>
      <c r="E1410" s="4"/>
      <c r="F1410" s="4"/>
      <c r="G1410" s="4"/>
      <c r="H1410" s="4"/>
      <c r="I1410" s="4"/>
    </row>
    <row r="1411" customFormat="false" ht="15" hidden="false" customHeight="false" outlineLevel="0" collapsed="false">
      <c r="A1411" s="4"/>
      <c r="B1411" s="4"/>
      <c r="C1411" s="4"/>
      <c r="D1411" s="4"/>
      <c r="E1411" s="4"/>
      <c r="F1411" s="4"/>
      <c r="G1411" s="4"/>
      <c r="H1411" s="4"/>
      <c r="I1411" s="4"/>
    </row>
    <row r="1412" customFormat="false" ht="15" hidden="false" customHeight="false" outlineLevel="0" collapsed="false">
      <c r="A1412" s="4"/>
      <c r="B1412" s="4"/>
      <c r="C1412" s="4"/>
      <c r="D1412" s="4"/>
      <c r="E1412" s="4"/>
      <c r="F1412" s="4"/>
      <c r="G1412" s="4"/>
      <c r="H1412" s="4"/>
      <c r="I1412" s="4"/>
    </row>
    <row r="1413" customFormat="false" ht="15" hidden="false" customHeight="false" outlineLevel="0" collapsed="false">
      <c r="A1413" s="4"/>
      <c r="B1413" s="4"/>
      <c r="C1413" s="4"/>
      <c r="D1413" s="4"/>
      <c r="E1413" s="4"/>
      <c r="F1413" s="4"/>
      <c r="G1413" s="4"/>
      <c r="H1413" s="4"/>
      <c r="I1413" s="4"/>
    </row>
    <row r="1414" customFormat="false" ht="15" hidden="false" customHeight="false" outlineLevel="0" collapsed="false">
      <c r="A1414" s="4"/>
      <c r="B1414" s="4"/>
      <c r="C1414" s="4"/>
      <c r="D1414" s="4"/>
      <c r="E1414" s="4"/>
      <c r="F1414" s="4"/>
      <c r="G1414" s="4"/>
      <c r="H1414" s="4"/>
      <c r="I1414" s="4"/>
    </row>
    <row r="1415" customFormat="false" ht="15" hidden="false" customHeight="false" outlineLevel="0" collapsed="false">
      <c r="A1415" s="4"/>
      <c r="B1415" s="4"/>
      <c r="C1415" s="4"/>
      <c r="D1415" s="4"/>
      <c r="E1415" s="4"/>
      <c r="F1415" s="4"/>
      <c r="G1415" s="4"/>
      <c r="H1415" s="4"/>
      <c r="I1415" s="4"/>
    </row>
    <row r="1416" customFormat="false" ht="15" hidden="false" customHeight="false" outlineLevel="0" collapsed="false">
      <c r="A1416" s="4"/>
      <c r="B1416" s="4"/>
      <c r="C1416" s="4"/>
      <c r="D1416" s="4"/>
      <c r="E1416" s="4"/>
      <c r="F1416" s="4"/>
      <c r="G1416" s="4"/>
      <c r="H1416" s="4"/>
      <c r="I1416" s="4"/>
    </row>
    <row r="1417" customFormat="false" ht="15" hidden="false" customHeight="false" outlineLevel="0" collapsed="false">
      <c r="A1417" s="4"/>
      <c r="B1417" s="4"/>
      <c r="C1417" s="4"/>
      <c r="D1417" s="4"/>
      <c r="E1417" s="4"/>
      <c r="F1417" s="4"/>
      <c r="G1417" s="4"/>
      <c r="H1417" s="4"/>
      <c r="I1417" s="4"/>
    </row>
    <row r="1418" customFormat="false" ht="15" hidden="false" customHeight="false" outlineLevel="0" collapsed="false">
      <c r="A1418" s="4"/>
      <c r="B1418" s="4"/>
      <c r="C1418" s="4"/>
      <c r="D1418" s="4"/>
      <c r="E1418" s="4"/>
      <c r="F1418" s="4"/>
      <c r="G1418" s="4"/>
      <c r="H1418" s="4"/>
      <c r="I1418" s="4"/>
    </row>
    <row r="1419" customFormat="false" ht="15" hidden="false" customHeight="false" outlineLevel="0" collapsed="false">
      <c r="A1419" s="4"/>
      <c r="B1419" s="4"/>
      <c r="C1419" s="4"/>
      <c r="D1419" s="4"/>
      <c r="E1419" s="4"/>
      <c r="F1419" s="4"/>
      <c r="G1419" s="4"/>
      <c r="H1419" s="4"/>
      <c r="I1419" s="4"/>
    </row>
    <row r="1420" customFormat="false" ht="15" hidden="false" customHeight="false" outlineLevel="0" collapsed="false">
      <c r="A1420" s="4"/>
      <c r="B1420" s="4"/>
      <c r="C1420" s="4"/>
      <c r="D1420" s="4"/>
      <c r="E1420" s="4"/>
      <c r="F1420" s="4"/>
      <c r="G1420" s="4"/>
      <c r="H1420" s="4"/>
      <c r="I1420" s="4"/>
    </row>
    <row r="1421" customFormat="false" ht="15" hidden="false" customHeight="false" outlineLevel="0" collapsed="false">
      <c r="A1421" s="4"/>
      <c r="B1421" s="4"/>
      <c r="C1421" s="4"/>
      <c r="D1421" s="4"/>
      <c r="E1421" s="4"/>
      <c r="F1421" s="4"/>
      <c r="G1421" s="4"/>
      <c r="H1421" s="4"/>
      <c r="I1421" s="4"/>
    </row>
    <row r="1422" customFormat="false" ht="15" hidden="false" customHeight="false" outlineLevel="0" collapsed="false">
      <c r="A1422" s="4"/>
      <c r="B1422" s="4"/>
      <c r="C1422" s="4"/>
      <c r="D1422" s="4"/>
      <c r="E1422" s="4"/>
      <c r="F1422" s="4"/>
      <c r="G1422" s="4"/>
      <c r="H1422" s="4"/>
      <c r="I1422" s="4"/>
    </row>
    <row r="1423" customFormat="false" ht="15" hidden="false" customHeight="false" outlineLevel="0" collapsed="false">
      <c r="A1423" s="4"/>
      <c r="B1423" s="4"/>
      <c r="C1423" s="4"/>
      <c r="D1423" s="4"/>
      <c r="E1423" s="4"/>
      <c r="F1423" s="4"/>
      <c r="G1423" s="4"/>
      <c r="H1423" s="4"/>
      <c r="I1423" s="4"/>
    </row>
    <row r="1424" customFormat="false" ht="15" hidden="false" customHeight="false" outlineLevel="0" collapsed="false">
      <c r="A1424" s="4"/>
      <c r="B1424" s="4"/>
      <c r="C1424" s="4"/>
      <c r="D1424" s="4"/>
      <c r="E1424" s="4"/>
      <c r="F1424" s="4"/>
      <c r="G1424" s="4"/>
      <c r="H1424" s="4"/>
      <c r="I1424" s="4"/>
    </row>
    <row r="1425" customFormat="false" ht="15" hidden="false" customHeight="false" outlineLevel="0" collapsed="false">
      <c r="A1425" s="4"/>
      <c r="B1425" s="4"/>
      <c r="C1425" s="4"/>
      <c r="D1425" s="4"/>
      <c r="E1425" s="4"/>
      <c r="F1425" s="4"/>
      <c r="G1425" s="4"/>
      <c r="H1425" s="4"/>
      <c r="I1425" s="4"/>
    </row>
    <row r="1426" customFormat="false" ht="15" hidden="false" customHeight="false" outlineLevel="0" collapsed="false">
      <c r="A1426" s="4"/>
      <c r="B1426" s="4"/>
      <c r="C1426" s="4"/>
      <c r="D1426" s="4"/>
      <c r="E1426" s="4"/>
      <c r="F1426" s="4"/>
      <c r="G1426" s="4"/>
      <c r="H1426" s="4"/>
      <c r="I1426" s="4"/>
    </row>
    <row r="1427" customFormat="false" ht="15" hidden="false" customHeight="false" outlineLevel="0" collapsed="false">
      <c r="A1427" s="4"/>
      <c r="B1427" s="4"/>
      <c r="C1427" s="4"/>
      <c r="D1427" s="4"/>
      <c r="E1427" s="4"/>
      <c r="F1427" s="4"/>
      <c r="G1427" s="4"/>
      <c r="H1427" s="4"/>
      <c r="I1427" s="4"/>
    </row>
    <row r="1428" customFormat="false" ht="15" hidden="false" customHeight="false" outlineLevel="0" collapsed="false">
      <c r="A1428" s="4"/>
      <c r="B1428" s="4"/>
      <c r="C1428" s="4"/>
      <c r="D1428" s="4"/>
      <c r="E1428" s="4"/>
      <c r="F1428" s="4"/>
      <c r="G1428" s="4"/>
      <c r="H1428" s="4"/>
      <c r="I1428" s="4"/>
    </row>
    <row r="1429" customFormat="false" ht="15" hidden="false" customHeight="false" outlineLevel="0" collapsed="false">
      <c r="A1429" s="4"/>
      <c r="B1429" s="4"/>
      <c r="C1429" s="4"/>
      <c r="D1429" s="4"/>
      <c r="E1429" s="4"/>
      <c r="F1429" s="4"/>
      <c r="G1429" s="4"/>
      <c r="H1429" s="4"/>
      <c r="I1429" s="4"/>
    </row>
    <row r="1430" customFormat="false" ht="15" hidden="false" customHeight="false" outlineLevel="0" collapsed="false">
      <c r="A1430" s="4"/>
      <c r="B1430" s="4"/>
      <c r="C1430" s="4"/>
      <c r="D1430" s="4"/>
      <c r="E1430" s="4"/>
      <c r="F1430" s="4"/>
      <c r="G1430" s="4"/>
      <c r="H1430" s="4"/>
      <c r="I1430" s="4"/>
    </row>
    <row r="1431" customFormat="false" ht="15" hidden="false" customHeight="false" outlineLevel="0" collapsed="false">
      <c r="A1431" s="4"/>
      <c r="B1431" s="4"/>
      <c r="C1431" s="4"/>
      <c r="D1431" s="4"/>
      <c r="E1431" s="4"/>
      <c r="F1431" s="4"/>
      <c r="G1431" s="4"/>
      <c r="H1431" s="4"/>
      <c r="I1431" s="4"/>
    </row>
    <row r="1432" customFormat="false" ht="15" hidden="false" customHeight="false" outlineLevel="0" collapsed="false">
      <c r="A1432" s="4"/>
      <c r="B1432" s="4"/>
      <c r="C1432" s="4"/>
      <c r="D1432" s="4"/>
      <c r="E1432" s="4"/>
      <c r="F1432" s="4"/>
      <c r="G1432" s="4"/>
      <c r="H1432" s="4"/>
      <c r="I1432" s="4"/>
    </row>
    <row r="1433" customFormat="false" ht="15" hidden="false" customHeight="false" outlineLevel="0" collapsed="false">
      <c r="A1433" s="4"/>
      <c r="B1433" s="4"/>
      <c r="C1433" s="4"/>
      <c r="D1433" s="4"/>
      <c r="E1433" s="4"/>
      <c r="F1433" s="4"/>
      <c r="G1433" s="4"/>
      <c r="H1433" s="4"/>
      <c r="I1433" s="4"/>
    </row>
    <row r="1434" customFormat="false" ht="15" hidden="false" customHeight="false" outlineLevel="0" collapsed="false">
      <c r="A1434" s="4"/>
      <c r="B1434" s="4"/>
      <c r="C1434" s="4"/>
      <c r="D1434" s="4"/>
      <c r="E1434" s="4"/>
      <c r="F1434" s="4"/>
      <c r="G1434" s="4"/>
      <c r="H1434" s="4"/>
      <c r="I1434" s="4"/>
    </row>
    <row r="1435" customFormat="false" ht="15" hidden="false" customHeight="false" outlineLevel="0" collapsed="false">
      <c r="A1435" s="4"/>
      <c r="B1435" s="4"/>
      <c r="C1435" s="4"/>
      <c r="D1435" s="4"/>
      <c r="E1435" s="4"/>
      <c r="F1435" s="4"/>
      <c r="G1435" s="4"/>
      <c r="H1435" s="4"/>
      <c r="I1435" s="4"/>
    </row>
    <row r="1436" customFormat="false" ht="15" hidden="false" customHeight="false" outlineLevel="0" collapsed="false">
      <c r="A1436" s="4"/>
      <c r="B1436" s="4"/>
      <c r="C1436" s="4"/>
      <c r="D1436" s="4"/>
      <c r="E1436" s="4"/>
      <c r="F1436" s="4"/>
      <c r="G1436" s="4"/>
      <c r="H1436" s="4"/>
      <c r="I1436" s="4"/>
    </row>
    <row r="1437" customFormat="false" ht="15" hidden="false" customHeight="false" outlineLevel="0" collapsed="false">
      <c r="A1437" s="4"/>
      <c r="B1437" s="4"/>
      <c r="C1437" s="4"/>
      <c r="D1437" s="4"/>
      <c r="E1437" s="4"/>
      <c r="F1437" s="4"/>
      <c r="G1437" s="4"/>
      <c r="H1437" s="4"/>
      <c r="I1437" s="4"/>
    </row>
    <row r="1438" customFormat="false" ht="15" hidden="false" customHeight="false" outlineLevel="0" collapsed="false">
      <c r="A1438" s="4"/>
      <c r="B1438" s="4"/>
      <c r="C1438" s="4"/>
      <c r="D1438" s="4"/>
      <c r="E1438" s="4"/>
      <c r="F1438" s="4"/>
      <c r="G1438" s="4"/>
      <c r="H1438" s="4"/>
      <c r="I1438" s="4"/>
    </row>
    <row r="1439" customFormat="false" ht="15" hidden="false" customHeight="false" outlineLevel="0" collapsed="false">
      <c r="A1439" s="4"/>
      <c r="B1439" s="4"/>
      <c r="C1439" s="4"/>
      <c r="D1439" s="4"/>
      <c r="E1439" s="4"/>
      <c r="F1439" s="4"/>
      <c r="G1439" s="4"/>
      <c r="H1439" s="4"/>
      <c r="I1439" s="4"/>
    </row>
    <row r="1440" customFormat="false" ht="15" hidden="false" customHeight="false" outlineLevel="0" collapsed="false">
      <c r="A1440" s="4"/>
      <c r="B1440" s="4"/>
      <c r="C1440" s="4"/>
      <c r="D1440" s="4"/>
      <c r="E1440" s="4"/>
      <c r="F1440" s="4"/>
      <c r="G1440" s="4"/>
      <c r="H1440" s="4"/>
      <c r="I1440" s="4"/>
    </row>
    <row r="1441" customFormat="false" ht="15" hidden="false" customHeight="false" outlineLevel="0" collapsed="false">
      <c r="A1441" s="4"/>
      <c r="B1441" s="4"/>
      <c r="C1441" s="4"/>
      <c r="D1441" s="4"/>
      <c r="E1441" s="4"/>
      <c r="F1441" s="4"/>
      <c r="G1441" s="4"/>
      <c r="H1441" s="4"/>
      <c r="I1441" s="4"/>
    </row>
    <row r="1442" customFormat="false" ht="15" hidden="false" customHeight="false" outlineLevel="0" collapsed="false">
      <c r="A1442" s="4"/>
      <c r="B1442" s="4"/>
      <c r="C1442" s="4"/>
      <c r="D1442" s="4"/>
      <c r="E1442" s="4"/>
      <c r="F1442" s="4"/>
      <c r="G1442" s="4"/>
      <c r="H1442" s="4"/>
      <c r="I1442" s="4"/>
    </row>
    <row r="1443" customFormat="false" ht="15" hidden="false" customHeight="false" outlineLevel="0" collapsed="false">
      <c r="A1443" s="4"/>
      <c r="B1443" s="4"/>
      <c r="C1443" s="4"/>
      <c r="D1443" s="4"/>
      <c r="E1443" s="4"/>
      <c r="F1443" s="4"/>
      <c r="G1443" s="4"/>
      <c r="H1443" s="4"/>
      <c r="I1443" s="4"/>
    </row>
    <row r="1444" customFormat="false" ht="15" hidden="false" customHeight="false" outlineLevel="0" collapsed="false">
      <c r="A1444" s="4"/>
      <c r="B1444" s="4"/>
      <c r="C1444" s="4"/>
      <c r="D1444" s="4"/>
      <c r="E1444" s="4"/>
      <c r="F1444" s="4"/>
      <c r="G1444" s="4"/>
      <c r="H1444" s="4"/>
      <c r="I1444" s="4"/>
    </row>
    <row r="1445" customFormat="false" ht="15" hidden="false" customHeight="false" outlineLevel="0" collapsed="false">
      <c r="A1445" s="4"/>
      <c r="B1445" s="4"/>
      <c r="C1445" s="4"/>
      <c r="D1445" s="4"/>
      <c r="E1445" s="4"/>
      <c r="F1445" s="4"/>
      <c r="G1445" s="4"/>
      <c r="H1445" s="4"/>
      <c r="I1445" s="4"/>
    </row>
    <row r="1446" customFormat="false" ht="15" hidden="false" customHeight="false" outlineLevel="0" collapsed="false">
      <c r="A1446" s="4"/>
      <c r="B1446" s="4"/>
      <c r="C1446" s="4"/>
      <c r="D1446" s="4"/>
      <c r="E1446" s="4"/>
      <c r="F1446" s="4"/>
      <c r="G1446" s="4"/>
      <c r="H1446" s="4"/>
      <c r="I1446" s="4"/>
    </row>
    <row r="1447" customFormat="false" ht="15" hidden="false" customHeight="false" outlineLevel="0" collapsed="false">
      <c r="A1447" s="4"/>
      <c r="B1447" s="4"/>
      <c r="C1447" s="4"/>
      <c r="D1447" s="4"/>
      <c r="E1447" s="4"/>
      <c r="F1447" s="4"/>
      <c r="G1447" s="4"/>
      <c r="H1447" s="4"/>
      <c r="I1447" s="4"/>
    </row>
    <row r="1448" customFormat="false" ht="15" hidden="false" customHeight="false" outlineLevel="0" collapsed="false">
      <c r="A1448" s="4"/>
      <c r="B1448" s="4"/>
      <c r="C1448" s="4"/>
      <c r="D1448" s="4"/>
      <c r="E1448" s="4"/>
      <c r="F1448" s="4"/>
      <c r="G1448" s="4"/>
      <c r="H1448" s="4"/>
      <c r="I1448" s="4"/>
    </row>
    <row r="1449" customFormat="false" ht="15" hidden="false" customHeight="false" outlineLevel="0" collapsed="false">
      <c r="A1449" s="4"/>
      <c r="B1449" s="4"/>
      <c r="C1449" s="4"/>
      <c r="D1449" s="4"/>
      <c r="E1449" s="4"/>
      <c r="F1449" s="4"/>
      <c r="G1449" s="4"/>
      <c r="H1449" s="4"/>
      <c r="I1449" s="4"/>
    </row>
    <row r="1450" customFormat="false" ht="15" hidden="false" customHeight="false" outlineLevel="0" collapsed="false">
      <c r="A1450" s="4"/>
      <c r="B1450" s="4"/>
      <c r="C1450" s="4"/>
      <c r="D1450" s="4"/>
      <c r="E1450" s="4"/>
      <c r="F1450" s="4"/>
      <c r="G1450" s="4"/>
      <c r="H1450" s="4"/>
      <c r="I1450" s="4"/>
    </row>
    <row r="1451" customFormat="false" ht="15" hidden="false" customHeight="false" outlineLevel="0" collapsed="false">
      <c r="A1451" s="4"/>
      <c r="B1451" s="4"/>
      <c r="C1451" s="4"/>
      <c r="D1451" s="4"/>
      <c r="E1451" s="4"/>
      <c r="F1451" s="4"/>
      <c r="G1451" s="4"/>
      <c r="H1451" s="4"/>
      <c r="I1451" s="4"/>
    </row>
    <row r="1452" customFormat="false" ht="15" hidden="false" customHeight="false" outlineLevel="0" collapsed="false">
      <c r="A1452" s="4"/>
      <c r="B1452" s="4"/>
      <c r="C1452" s="4"/>
      <c r="D1452" s="4"/>
      <c r="E1452" s="4"/>
      <c r="F1452" s="4"/>
      <c r="G1452" s="4"/>
      <c r="H1452" s="4"/>
      <c r="I1452" s="4"/>
    </row>
    <row r="1453" customFormat="false" ht="15" hidden="false" customHeight="false" outlineLevel="0" collapsed="false">
      <c r="A1453" s="4"/>
      <c r="B1453" s="4"/>
      <c r="C1453" s="4"/>
      <c r="D1453" s="4"/>
      <c r="E1453" s="4"/>
      <c r="F1453" s="4"/>
      <c r="G1453" s="4"/>
      <c r="H1453" s="4"/>
      <c r="I1453" s="4"/>
    </row>
    <row r="1454" customFormat="false" ht="15" hidden="false" customHeight="false" outlineLevel="0" collapsed="false">
      <c r="A1454" s="4"/>
      <c r="B1454" s="4"/>
      <c r="C1454" s="4"/>
      <c r="D1454" s="4"/>
      <c r="E1454" s="4"/>
      <c r="F1454" s="4"/>
      <c r="G1454" s="4"/>
      <c r="H1454" s="4"/>
      <c r="I1454" s="4"/>
    </row>
    <row r="1455" customFormat="false" ht="15" hidden="false" customHeight="false" outlineLevel="0" collapsed="false">
      <c r="A1455" s="4"/>
      <c r="B1455" s="4"/>
      <c r="C1455" s="4"/>
      <c r="D1455" s="4"/>
      <c r="E1455" s="4"/>
      <c r="F1455" s="4"/>
      <c r="G1455" s="4"/>
      <c r="H1455" s="4"/>
      <c r="I1455" s="4"/>
    </row>
    <row r="1456" customFormat="false" ht="15" hidden="false" customHeight="false" outlineLevel="0" collapsed="false">
      <c r="A1456" s="4"/>
      <c r="B1456" s="4"/>
      <c r="C1456" s="4"/>
      <c r="D1456" s="4"/>
      <c r="E1456" s="4"/>
      <c r="F1456" s="4"/>
      <c r="G1456" s="4"/>
      <c r="H1456" s="4"/>
      <c r="I1456" s="4"/>
    </row>
    <row r="1457" customFormat="false" ht="15" hidden="false" customHeight="false" outlineLevel="0" collapsed="false">
      <c r="A1457" s="4"/>
      <c r="B1457" s="4"/>
      <c r="C1457" s="4"/>
      <c r="D1457" s="4"/>
      <c r="E1457" s="4"/>
      <c r="F1457" s="4"/>
      <c r="G1457" s="4"/>
      <c r="H1457" s="4"/>
      <c r="I1457" s="4"/>
    </row>
    <row r="1458" customFormat="false" ht="15" hidden="false" customHeight="false" outlineLevel="0" collapsed="false">
      <c r="A1458" s="4"/>
      <c r="B1458" s="4"/>
      <c r="C1458" s="4"/>
      <c r="D1458" s="4"/>
      <c r="E1458" s="4"/>
      <c r="F1458" s="4"/>
      <c r="G1458" s="4"/>
      <c r="H1458" s="4"/>
      <c r="I1458" s="4"/>
    </row>
    <row r="1459" customFormat="false" ht="15" hidden="false" customHeight="false" outlineLevel="0" collapsed="false">
      <c r="A1459" s="4"/>
      <c r="B1459" s="4"/>
      <c r="C1459" s="4"/>
      <c r="D1459" s="4"/>
      <c r="E1459" s="4"/>
      <c r="F1459" s="4"/>
      <c r="G1459" s="4"/>
      <c r="H1459" s="4"/>
      <c r="I1459" s="4"/>
    </row>
    <row r="1460" customFormat="false" ht="15" hidden="false" customHeight="false" outlineLevel="0" collapsed="false">
      <c r="A1460" s="4"/>
      <c r="B1460" s="4"/>
      <c r="C1460" s="4"/>
      <c r="D1460" s="4"/>
      <c r="E1460" s="4"/>
      <c r="F1460" s="4"/>
      <c r="G1460" s="4"/>
      <c r="H1460" s="4"/>
      <c r="I1460" s="4"/>
    </row>
    <row r="1461" customFormat="false" ht="15" hidden="false" customHeight="false" outlineLevel="0" collapsed="false">
      <c r="A1461" s="4"/>
      <c r="B1461" s="4"/>
      <c r="C1461" s="4"/>
      <c r="D1461" s="4"/>
      <c r="E1461" s="4"/>
      <c r="F1461" s="4"/>
      <c r="G1461" s="4"/>
      <c r="H1461" s="4"/>
      <c r="I1461" s="4"/>
    </row>
    <row r="1462" customFormat="false" ht="15" hidden="false" customHeight="false" outlineLevel="0" collapsed="false">
      <c r="A1462" s="4"/>
      <c r="B1462" s="4"/>
      <c r="C1462" s="4"/>
      <c r="D1462" s="4"/>
      <c r="E1462" s="4"/>
      <c r="F1462" s="4"/>
      <c r="G1462" s="4"/>
      <c r="H1462" s="4"/>
      <c r="I1462" s="4"/>
    </row>
    <row r="1463" customFormat="false" ht="15" hidden="false" customHeight="false" outlineLevel="0" collapsed="false">
      <c r="A1463" s="4"/>
      <c r="B1463" s="4"/>
      <c r="C1463" s="4"/>
      <c r="D1463" s="4"/>
      <c r="E1463" s="4"/>
      <c r="F1463" s="4"/>
      <c r="G1463" s="4"/>
      <c r="H1463" s="4"/>
      <c r="I1463" s="4"/>
    </row>
    <row r="1464" customFormat="false" ht="15" hidden="false" customHeight="false" outlineLevel="0" collapsed="false">
      <c r="A1464" s="4"/>
      <c r="B1464" s="4"/>
      <c r="C1464" s="4"/>
      <c r="D1464" s="4"/>
      <c r="E1464" s="4"/>
      <c r="F1464" s="4"/>
      <c r="G1464" s="4"/>
      <c r="H1464" s="4"/>
      <c r="I1464" s="4"/>
    </row>
    <row r="1465" customFormat="false" ht="15" hidden="false" customHeight="false" outlineLevel="0" collapsed="false">
      <c r="A1465" s="4"/>
      <c r="B1465" s="4"/>
      <c r="C1465" s="4"/>
      <c r="D1465" s="4"/>
      <c r="E1465" s="4"/>
      <c r="F1465" s="4"/>
      <c r="G1465" s="4"/>
      <c r="H1465" s="4"/>
      <c r="I1465" s="4"/>
    </row>
    <row r="1466" customFormat="false" ht="15" hidden="false" customHeight="false" outlineLevel="0" collapsed="false">
      <c r="A1466" s="4"/>
      <c r="B1466" s="4"/>
      <c r="C1466" s="4"/>
      <c r="D1466" s="4"/>
      <c r="E1466" s="4"/>
      <c r="F1466" s="4"/>
      <c r="G1466" s="4"/>
      <c r="H1466" s="4"/>
      <c r="I1466" s="4"/>
    </row>
    <row r="1467" customFormat="false" ht="15" hidden="false" customHeight="false" outlineLevel="0" collapsed="false">
      <c r="A1467" s="4"/>
      <c r="B1467" s="4"/>
      <c r="C1467" s="4"/>
      <c r="D1467" s="4"/>
      <c r="E1467" s="4"/>
      <c r="F1467" s="4"/>
      <c r="G1467" s="4"/>
      <c r="H1467" s="4"/>
      <c r="I1467" s="4"/>
    </row>
    <row r="1468" customFormat="false" ht="15" hidden="false" customHeight="false" outlineLevel="0" collapsed="false">
      <c r="A1468" s="4"/>
      <c r="B1468" s="4"/>
      <c r="C1468" s="4"/>
      <c r="D1468" s="4"/>
      <c r="E1468" s="4"/>
      <c r="F1468" s="4"/>
      <c r="G1468" s="4"/>
      <c r="H1468" s="4"/>
      <c r="I1468" s="4"/>
    </row>
    <row r="1469" customFormat="false" ht="15" hidden="false" customHeight="false" outlineLevel="0" collapsed="false">
      <c r="A1469" s="4"/>
      <c r="B1469" s="4"/>
      <c r="C1469" s="4"/>
      <c r="D1469" s="4"/>
      <c r="E1469" s="4"/>
      <c r="F1469" s="4"/>
      <c r="G1469" s="4"/>
      <c r="H1469" s="4"/>
      <c r="I1469" s="4"/>
    </row>
    <row r="1470" customFormat="false" ht="15" hidden="false" customHeight="false" outlineLevel="0" collapsed="false">
      <c r="A1470" s="4"/>
      <c r="B1470" s="4"/>
      <c r="C1470" s="4"/>
      <c r="D1470" s="4"/>
      <c r="E1470" s="4"/>
      <c r="F1470" s="4"/>
      <c r="G1470" s="4"/>
      <c r="H1470" s="4"/>
      <c r="I1470" s="4"/>
    </row>
    <row r="1471" customFormat="false" ht="15" hidden="false" customHeight="false" outlineLevel="0" collapsed="false">
      <c r="A1471" s="4"/>
      <c r="B1471" s="4"/>
      <c r="C1471" s="4"/>
      <c r="D1471" s="4"/>
      <c r="E1471" s="4"/>
      <c r="F1471" s="4"/>
      <c r="G1471" s="4"/>
      <c r="H1471" s="4"/>
      <c r="I1471" s="4"/>
    </row>
    <row r="1472" customFormat="false" ht="15" hidden="false" customHeight="false" outlineLevel="0" collapsed="false">
      <c r="A1472" s="4"/>
      <c r="B1472" s="4"/>
      <c r="C1472" s="4"/>
      <c r="D1472" s="4"/>
      <c r="E1472" s="4"/>
      <c r="F1472" s="4"/>
      <c r="G1472" s="4"/>
      <c r="H1472" s="4"/>
      <c r="I1472" s="4"/>
    </row>
    <row r="1473" customFormat="false" ht="15" hidden="false" customHeight="false" outlineLevel="0" collapsed="false">
      <c r="A1473" s="4"/>
      <c r="B1473" s="4"/>
      <c r="C1473" s="4"/>
      <c r="D1473" s="4"/>
      <c r="E1473" s="4"/>
      <c r="F1473" s="4"/>
      <c r="G1473" s="4"/>
      <c r="H1473" s="4"/>
      <c r="I1473" s="4"/>
    </row>
    <row r="1474" customFormat="false" ht="15" hidden="false" customHeight="false" outlineLevel="0" collapsed="false">
      <c r="A1474" s="4"/>
      <c r="B1474" s="4"/>
      <c r="C1474" s="4"/>
      <c r="D1474" s="4"/>
      <c r="E1474" s="4"/>
      <c r="F1474" s="4"/>
      <c r="G1474" s="4"/>
      <c r="H1474" s="4"/>
      <c r="I1474" s="4"/>
    </row>
    <row r="1475" customFormat="false" ht="15" hidden="false" customHeight="false" outlineLevel="0" collapsed="false">
      <c r="A1475" s="4"/>
      <c r="B1475" s="4"/>
      <c r="C1475" s="4"/>
      <c r="D1475" s="4"/>
      <c r="E1475" s="4"/>
      <c r="F1475" s="4"/>
      <c r="G1475" s="4"/>
      <c r="H1475" s="4"/>
      <c r="I1475" s="4"/>
    </row>
    <row r="1476" customFormat="false" ht="15" hidden="false" customHeight="false" outlineLevel="0" collapsed="false">
      <c r="A1476" s="4"/>
      <c r="B1476" s="4"/>
      <c r="C1476" s="4"/>
      <c r="D1476" s="4"/>
      <c r="E1476" s="4"/>
      <c r="F1476" s="4"/>
      <c r="G1476" s="4"/>
      <c r="H1476" s="4"/>
      <c r="I1476" s="4"/>
    </row>
    <row r="1477" customFormat="false" ht="15" hidden="false" customHeight="false" outlineLevel="0" collapsed="false">
      <c r="A1477" s="4"/>
      <c r="B1477" s="4"/>
      <c r="C1477" s="4"/>
      <c r="D1477" s="4"/>
      <c r="E1477" s="4"/>
      <c r="F1477" s="4"/>
      <c r="G1477" s="4"/>
      <c r="H1477" s="4"/>
      <c r="I1477" s="4"/>
    </row>
    <row r="1478" customFormat="false" ht="15" hidden="false" customHeight="false" outlineLevel="0" collapsed="false">
      <c r="A1478" s="4"/>
      <c r="B1478" s="4"/>
      <c r="C1478" s="4"/>
      <c r="D1478" s="4"/>
      <c r="E1478" s="4"/>
      <c r="F1478" s="4"/>
      <c r="G1478" s="4"/>
      <c r="H1478" s="4"/>
      <c r="I1478" s="4"/>
    </row>
    <row r="1479" customFormat="false" ht="15" hidden="false" customHeight="false" outlineLevel="0" collapsed="false">
      <c r="A1479" s="4"/>
      <c r="B1479" s="4"/>
      <c r="C1479" s="4"/>
      <c r="D1479" s="4"/>
      <c r="E1479" s="4"/>
      <c r="F1479" s="4"/>
      <c r="G1479" s="4"/>
      <c r="H1479" s="4"/>
      <c r="I1479" s="4"/>
    </row>
    <row r="1480" customFormat="false" ht="15" hidden="false" customHeight="false" outlineLevel="0" collapsed="false">
      <c r="A1480" s="4"/>
      <c r="B1480" s="4"/>
      <c r="C1480" s="4"/>
      <c r="D1480" s="4"/>
      <c r="E1480" s="4"/>
      <c r="F1480" s="4"/>
      <c r="G1480" s="4"/>
      <c r="H1480" s="4"/>
      <c r="I1480" s="4"/>
    </row>
    <row r="1481" customFormat="false" ht="15" hidden="false" customHeight="false" outlineLevel="0" collapsed="false">
      <c r="A1481" s="4"/>
      <c r="B1481" s="4"/>
      <c r="C1481" s="4"/>
      <c r="D1481" s="4"/>
      <c r="E1481" s="4"/>
      <c r="F1481" s="4"/>
      <c r="G1481" s="4"/>
      <c r="H1481" s="4"/>
      <c r="I1481" s="4"/>
    </row>
    <row r="1482" customFormat="false" ht="15" hidden="false" customHeight="false" outlineLevel="0" collapsed="false">
      <c r="A1482" s="4"/>
      <c r="B1482" s="4"/>
      <c r="C1482" s="4"/>
      <c r="D1482" s="4"/>
      <c r="E1482" s="4"/>
      <c r="F1482" s="4"/>
      <c r="G1482" s="4"/>
      <c r="H1482" s="4"/>
      <c r="I1482" s="4"/>
    </row>
    <row r="1483" customFormat="false" ht="15" hidden="false" customHeight="false" outlineLevel="0" collapsed="false">
      <c r="A1483" s="4"/>
      <c r="B1483" s="4"/>
      <c r="C1483" s="4"/>
      <c r="D1483" s="4"/>
      <c r="E1483" s="4"/>
      <c r="F1483" s="4"/>
      <c r="G1483" s="4"/>
      <c r="H1483" s="4"/>
      <c r="I1483" s="4"/>
    </row>
    <row r="1484" customFormat="false" ht="15" hidden="false" customHeight="false" outlineLevel="0" collapsed="false">
      <c r="A1484" s="4"/>
      <c r="B1484" s="4"/>
      <c r="C1484" s="4"/>
      <c r="D1484" s="4"/>
      <c r="E1484" s="4"/>
      <c r="F1484" s="4"/>
      <c r="G1484" s="4"/>
      <c r="H1484" s="4"/>
      <c r="I1484" s="4"/>
    </row>
    <row r="1485" customFormat="false" ht="15" hidden="false" customHeight="false" outlineLevel="0" collapsed="false">
      <c r="A1485" s="4"/>
      <c r="B1485" s="4"/>
      <c r="C1485" s="4"/>
      <c r="D1485" s="4"/>
      <c r="E1485" s="4"/>
      <c r="F1485" s="4"/>
      <c r="G1485" s="4"/>
      <c r="H1485" s="4"/>
      <c r="I1485" s="4"/>
    </row>
    <row r="1486" customFormat="false" ht="15" hidden="false" customHeight="false" outlineLevel="0" collapsed="false">
      <c r="A1486" s="4"/>
      <c r="B1486" s="4"/>
      <c r="C1486" s="4"/>
      <c r="D1486" s="4"/>
      <c r="E1486" s="4"/>
      <c r="F1486" s="4"/>
      <c r="G1486" s="4"/>
      <c r="H1486" s="4"/>
      <c r="I1486" s="4"/>
    </row>
    <row r="1487" customFormat="false" ht="15" hidden="false" customHeight="false" outlineLevel="0" collapsed="false">
      <c r="A1487" s="4"/>
      <c r="B1487" s="4"/>
      <c r="C1487" s="4"/>
      <c r="D1487" s="4"/>
      <c r="E1487" s="4"/>
      <c r="F1487" s="4"/>
      <c r="G1487" s="4"/>
      <c r="H1487" s="4"/>
      <c r="I1487" s="4"/>
    </row>
    <row r="1488" customFormat="false" ht="15" hidden="false" customHeight="false" outlineLevel="0" collapsed="false">
      <c r="A1488" s="4"/>
      <c r="B1488" s="4"/>
      <c r="C1488" s="4"/>
      <c r="D1488" s="4"/>
      <c r="E1488" s="4"/>
      <c r="F1488" s="4"/>
      <c r="G1488" s="4"/>
      <c r="H1488" s="4"/>
      <c r="I1488" s="4"/>
    </row>
    <row r="1489" customFormat="false" ht="15" hidden="false" customHeight="false" outlineLevel="0" collapsed="false">
      <c r="A1489" s="4"/>
      <c r="B1489" s="4"/>
      <c r="C1489" s="4"/>
      <c r="D1489" s="4"/>
      <c r="E1489" s="4"/>
      <c r="F1489" s="4"/>
      <c r="G1489" s="4"/>
      <c r="H1489" s="4"/>
      <c r="I1489" s="4"/>
    </row>
    <row r="1490" customFormat="false" ht="15" hidden="false" customHeight="false" outlineLevel="0" collapsed="false">
      <c r="A1490" s="4"/>
      <c r="B1490" s="4"/>
      <c r="C1490" s="4"/>
      <c r="D1490" s="4"/>
      <c r="E1490" s="4"/>
      <c r="F1490" s="4"/>
      <c r="G1490" s="4"/>
      <c r="H1490" s="4"/>
      <c r="I1490" s="4"/>
    </row>
    <row r="1491" customFormat="false" ht="15" hidden="false" customHeight="false" outlineLevel="0" collapsed="false">
      <c r="A1491" s="4"/>
      <c r="B1491" s="4"/>
      <c r="C1491" s="4"/>
      <c r="D1491" s="4"/>
      <c r="E1491" s="4"/>
      <c r="F1491" s="4"/>
      <c r="G1491" s="4"/>
      <c r="H1491" s="4"/>
      <c r="I1491" s="4"/>
    </row>
    <row r="1492" customFormat="false" ht="15" hidden="false" customHeight="false" outlineLevel="0" collapsed="false">
      <c r="A1492" s="4"/>
      <c r="B1492" s="4"/>
      <c r="C1492" s="4"/>
      <c r="D1492" s="4"/>
      <c r="E1492" s="4"/>
      <c r="F1492" s="4"/>
      <c r="G1492" s="4"/>
      <c r="H1492" s="4"/>
      <c r="I1492" s="4"/>
    </row>
    <row r="1493" customFormat="false" ht="15" hidden="false" customHeight="false" outlineLevel="0" collapsed="false">
      <c r="A1493" s="4"/>
      <c r="B1493" s="4"/>
      <c r="C1493" s="4"/>
      <c r="D1493" s="4"/>
      <c r="E1493" s="4"/>
      <c r="F1493" s="4"/>
      <c r="G1493" s="4"/>
      <c r="H1493" s="4"/>
      <c r="I1493" s="4"/>
    </row>
    <row r="1494" customFormat="false" ht="15" hidden="false" customHeight="false" outlineLevel="0" collapsed="false">
      <c r="A1494" s="4"/>
      <c r="B1494" s="4"/>
      <c r="C1494" s="4"/>
      <c r="D1494" s="4"/>
      <c r="E1494" s="4"/>
      <c r="F1494" s="4"/>
      <c r="G1494" s="4"/>
      <c r="H1494" s="4"/>
      <c r="I1494" s="4"/>
    </row>
    <row r="1495" customFormat="false" ht="15" hidden="false" customHeight="false" outlineLevel="0" collapsed="false">
      <c r="A1495" s="4"/>
      <c r="B1495" s="4"/>
      <c r="C1495" s="4"/>
      <c r="D1495" s="4"/>
      <c r="E1495" s="4"/>
      <c r="F1495" s="4"/>
      <c r="G1495" s="4"/>
      <c r="H1495" s="4"/>
      <c r="I1495" s="4"/>
    </row>
    <row r="1496" customFormat="false" ht="15" hidden="false" customHeight="false" outlineLevel="0" collapsed="false">
      <c r="A1496" s="4"/>
      <c r="B1496" s="4"/>
      <c r="C1496" s="4"/>
      <c r="D1496" s="4"/>
      <c r="E1496" s="4"/>
      <c r="F1496" s="4"/>
      <c r="G1496" s="4"/>
      <c r="H1496" s="4"/>
      <c r="I1496" s="4"/>
    </row>
    <row r="1497" customFormat="false" ht="15" hidden="false" customHeight="false" outlineLevel="0" collapsed="false">
      <c r="A1497" s="4"/>
      <c r="B1497" s="4"/>
      <c r="C1497" s="4"/>
      <c r="D1497" s="4"/>
      <c r="E1497" s="4"/>
      <c r="F1497" s="4"/>
      <c r="G1497" s="4"/>
      <c r="H1497" s="4"/>
      <c r="I1497" s="4"/>
    </row>
    <row r="1498" customFormat="false" ht="15" hidden="false" customHeight="false" outlineLevel="0" collapsed="false">
      <c r="A1498" s="4"/>
      <c r="B1498" s="4"/>
      <c r="C1498" s="4"/>
      <c r="D1498" s="4"/>
      <c r="E1498" s="4"/>
      <c r="F1498" s="4"/>
      <c r="G1498" s="4"/>
      <c r="H1498" s="4"/>
      <c r="I1498" s="4"/>
    </row>
    <row r="1499" customFormat="false" ht="15" hidden="false" customHeight="false" outlineLevel="0" collapsed="false">
      <c r="A1499" s="4"/>
      <c r="B1499" s="4"/>
      <c r="C1499" s="4"/>
      <c r="D1499" s="4"/>
      <c r="E1499" s="4"/>
      <c r="F1499" s="4"/>
      <c r="G1499" s="4"/>
      <c r="H1499" s="4"/>
      <c r="I1499" s="4"/>
    </row>
    <row r="1500" customFormat="false" ht="15" hidden="false" customHeight="false" outlineLevel="0" collapsed="false">
      <c r="A1500" s="4"/>
      <c r="B1500" s="4"/>
      <c r="C1500" s="4"/>
      <c r="D1500" s="4"/>
      <c r="E1500" s="4"/>
      <c r="F1500" s="4"/>
      <c r="G1500" s="4"/>
      <c r="H1500" s="4"/>
      <c r="I1500" s="4"/>
    </row>
    <row r="1501" customFormat="false" ht="15" hidden="false" customHeight="false" outlineLevel="0" collapsed="false">
      <c r="A1501" s="4"/>
      <c r="B1501" s="4"/>
      <c r="C1501" s="4"/>
      <c r="D1501" s="4"/>
      <c r="E1501" s="4"/>
      <c r="F1501" s="4"/>
      <c r="G1501" s="4"/>
      <c r="H1501" s="4"/>
      <c r="I1501" s="4"/>
    </row>
    <row r="1502" customFormat="false" ht="15" hidden="false" customHeight="false" outlineLevel="0" collapsed="false">
      <c r="A1502" s="4"/>
      <c r="B1502" s="4"/>
      <c r="C1502" s="4"/>
      <c r="D1502" s="4"/>
      <c r="E1502" s="4"/>
      <c r="F1502" s="4"/>
      <c r="G1502" s="4"/>
      <c r="H1502" s="4"/>
      <c r="I1502" s="4"/>
    </row>
    <row r="1503" customFormat="false" ht="15" hidden="false" customHeight="false" outlineLevel="0" collapsed="false">
      <c r="A1503" s="4"/>
      <c r="B1503" s="4"/>
      <c r="C1503" s="4"/>
      <c r="D1503" s="4"/>
      <c r="E1503" s="4"/>
      <c r="F1503" s="4"/>
      <c r="G1503" s="4"/>
      <c r="H1503" s="4"/>
      <c r="I1503" s="4"/>
    </row>
    <row r="1504" customFormat="false" ht="15" hidden="false" customHeight="false" outlineLevel="0" collapsed="false">
      <c r="A1504" s="4"/>
      <c r="B1504" s="4"/>
      <c r="C1504" s="4"/>
      <c r="D1504" s="4"/>
      <c r="E1504" s="4"/>
      <c r="F1504" s="4"/>
      <c r="G1504" s="4"/>
      <c r="H1504" s="4"/>
      <c r="I1504" s="4"/>
    </row>
    <row r="1505" customFormat="false" ht="15" hidden="false" customHeight="false" outlineLevel="0" collapsed="false">
      <c r="A1505" s="6"/>
      <c r="B1505" s="4"/>
      <c r="C1505" s="4"/>
      <c r="D1505" s="4"/>
      <c r="E1505" s="4"/>
      <c r="F1505" s="4"/>
      <c r="G1505" s="4"/>
      <c r="H1505" s="4"/>
      <c r="I1505" s="4"/>
    </row>
    <row r="1506" customFormat="false" ht="15" hidden="false" customHeight="false" outlineLevel="0" collapsed="false">
      <c r="A1506" s="6"/>
      <c r="B1506" s="4"/>
      <c r="C1506" s="4"/>
      <c r="D1506" s="4"/>
      <c r="E1506" s="4"/>
      <c r="F1506" s="4"/>
      <c r="G1506" s="4"/>
      <c r="H1506" s="4"/>
      <c r="I1506" s="4"/>
    </row>
    <row r="1507" customFormat="false" ht="15" hidden="false" customHeight="false" outlineLevel="0" collapsed="false">
      <c r="A1507" s="6"/>
      <c r="B1507" s="4"/>
      <c r="C1507" s="4"/>
      <c r="D1507" s="4"/>
      <c r="E1507" s="4"/>
      <c r="F1507" s="4"/>
      <c r="G1507" s="4"/>
      <c r="H1507" s="4"/>
      <c r="I1507" s="4"/>
    </row>
    <row r="1508" customFormat="false" ht="15" hidden="false" customHeight="false" outlineLevel="0" collapsed="false">
      <c r="A1508" s="6"/>
      <c r="B1508" s="4"/>
      <c r="C1508" s="4"/>
      <c r="D1508" s="4"/>
      <c r="E1508" s="4"/>
      <c r="F1508" s="4"/>
      <c r="G1508" s="4"/>
      <c r="H1508" s="4"/>
      <c r="I1508" s="4"/>
    </row>
    <row r="1509" customFormat="false" ht="15" hidden="false" customHeight="false" outlineLevel="0" collapsed="false">
      <c r="A1509" s="6"/>
      <c r="B1509" s="4"/>
      <c r="C1509" s="4"/>
      <c r="D1509" s="4"/>
      <c r="E1509" s="4"/>
      <c r="F1509" s="4"/>
      <c r="G1509" s="4"/>
      <c r="H1509" s="4"/>
      <c r="I1509" s="4"/>
    </row>
    <row r="1510" customFormat="false" ht="15" hidden="false" customHeight="false" outlineLevel="0" collapsed="false">
      <c r="A1510" s="6"/>
      <c r="B1510" s="4"/>
      <c r="C1510" s="4"/>
      <c r="D1510" s="4"/>
      <c r="E1510" s="4"/>
      <c r="F1510" s="4"/>
      <c r="G1510" s="4"/>
      <c r="H1510" s="4"/>
      <c r="I1510" s="4"/>
    </row>
    <row r="1511" customFormat="false" ht="15" hidden="false" customHeight="false" outlineLevel="0" collapsed="false">
      <c r="A1511" s="6"/>
      <c r="B1511" s="4"/>
      <c r="C1511" s="4"/>
      <c r="D1511" s="4"/>
      <c r="E1511" s="4"/>
      <c r="F1511" s="4"/>
      <c r="G1511" s="4"/>
      <c r="H1511" s="4"/>
      <c r="I1511" s="4"/>
    </row>
    <row r="1512" customFormat="false" ht="15" hidden="false" customHeight="false" outlineLevel="0" collapsed="false">
      <c r="A1512" s="6"/>
      <c r="B1512" s="4"/>
      <c r="C1512" s="4"/>
      <c r="D1512" s="4"/>
      <c r="E1512" s="4"/>
      <c r="F1512" s="4"/>
      <c r="G1512" s="4"/>
      <c r="H1512" s="4"/>
      <c r="I1512" s="4"/>
    </row>
    <row r="1513" customFormat="false" ht="15" hidden="false" customHeight="false" outlineLevel="0" collapsed="false">
      <c r="A1513" s="6"/>
      <c r="B1513" s="4"/>
      <c r="C1513" s="4"/>
      <c r="D1513" s="4"/>
      <c r="E1513" s="4"/>
      <c r="F1513" s="4"/>
      <c r="G1513" s="4"/>
      <c r="H1513" s="4"/>
      <c r="I1513" s="4"/>
    </row>
    <row r="1514" customFormat="false" ht="15" hidden="false" customHeight="false" outlineLevel="0" collapsed="false">
      <c r="A1514" s="6"/>
      <c r="B1514" s="4"/>
      <c r="C1514" s="4"/>
      <c r="D1514" s="4"/>
      <c r="E1514" s="4"/>
      <c r="F1514" s="4"/>
      <c r="G1514" s="4"/>
      <c r="H1514" s="4"/>
      <c r="I1514" s="4"/>
    </row>
    <row r="1515" customFormat="false" ht="15" hidden="false" customHeight="false" outlineLevel="0" collapsed="false">
      <c r="A1515" s="6"/>
      <c r="B1515" s="4"/>
      <c r="C1515" s="4"/>
      <c r="D1515" s="4"/>
      <c r="E1515" s="4"/>
      <c r="F1515" s="4"/>
      <c r="G1515" s="4"/>
      <c r="H1515" s="4"/>
      <c r="I1515" s="4"/>
    </row>
    <row r="1516" customFormat="false" ht="15" hidden="false" customHeight="false" outlineLevel="0" collapsed="false">
      <c r="A1516" s="6"/>
      <c r="B1516" s="4"/>
      <c r="C1516" s="4"/>
      <c r="D1516" s="4"/>
      <c r="E1516" s="4"/>
      <c r="F1516" s="4"/>
      <c r="G1516" s="4"/>
      <c r="H1516" s="4"/>
      <c r="I1516" s="4"/>
    </row>
    <row r="1517" customFormat="false" ht="15" hidden="false" customHeight="false" outlineLevel="0" collapsed="false">
      <c r="A1517" s="6"/>
      <c r="B1517" s="4"/>
      <c r="C1517" s="4"/>
      <c r="D1517" s="4"/>
      <c r="E1517" s="4"/>
      <c r="F1517" s="4"/>
      <c r="G1517" s="4"/>
      <c r="H1517" s="4"/>
      <c r="I1517" s="4"/>
    </row>
    <row r="1518" customFormat="false" ht="15" hidden="false" customHeight="false" outlineLevel="0" collapsed="false">
      <c r="A1518" s="6"/>
      <c r="B1518" s="4"/>
      <c r="C1518" s="4"/>
      <c r="D1518" s="4"/>
      <c r="E1518" s="4"/>
      <c r="F1518" s="4"/>
      <c r="G1518" s="4"/>
      <c r="H1518" s="4"/>
      <c r="I1518" s="4"/>
    </row>
    <row r="1519" customFormat="false" ht="15" hidden="false" customHeight="false" outlineLevel="0" collapsed="false">
      <c r="A1519" s="6"/>
      <c r="B1519" s="4"/>
      <c r="C1519" s="4"/>
      <c r="D1519" s="4"/>
      <c r="E1519" s="4"/>
      <c r="F1519" s="4"/>
      <c r="G1519" s="4"/>
      <c r="H1519" s="4"/>
      <c r="I1519" s="4"/>
    </row>
    <row r="1520" customFormat="false" ht="15" hidden="false" customHeight="false" outlineLevel="0" collapsed="false">
      <c r="A1520" s="6"/>
      <c r="B1520" s="4"/>
      <c r="C1520" s="4"/>
      <c r="D1520" s="4"/>
      <c r="E1520" s="4"/>
      <c r="F1520" s="4"/>
      <c r="G1520" s="4"/>
      <c r="H1520" s="4"/>
      <c r="I1520" s="4"/>
    </row>
    <row r="1521" customFormat="false" ht="15" hidden="false" customHeight="false" outlineLevel="0" collapsed="false">
      <c r="A1521" s="6"/>
      <c r="B1521" s="4"/>
      <c r="C1521" s="4"/>
      <c r="D1521" s="4"/>
      <c r="E1521" s="4"/>
      <c r="F1521" s="4"/>
      <c r="G1521" s="4"/>
      <c r="H1521" s="4"/>
      <c r="I1521" s="4"/>
    </row>
    <row r="1522" customFormat="false" ht="15" hidden="false" customHeight="false" outlineLevel="0" collapsed="false">
      <c r="A1522" s="6"/>
      <c r="B1522" s="4"/>
      <c r="C1522" s="4"/>
      <c r="D1522" s="4"/>
      <c r="E1522" s="4"/>
      <c r="F1522" s="4"/>
      <c r="G1522" s="4"/>
      <c r="H1522" s="4"/>
      <c r="I1522" s="4"/>
    </row>
    <row r="1523" customFormat="false" ht="15" hidden="false" customHeight="false" outlineLevel="0" collapsed="false">
      <c r="A1523" s="6"/>
      <c r="B1523" s="4"/>
      <c r="C1523" s="4"/>
      <c r="D1523" s="4"/>
      <c r="E1523" s="4"/>
      <c r="F1523" s="4"/>
      <c r="G1523" s="4"/>
      <c r="H1523" s="4"/>
      <c r="I1523" s="4"/>
    </row>
    <row r="1524" customFormat="false" ht="15" hidden="false" customHeight="false" outlineLevel="0" collapsed="false">
      <c r="A1524" s="6"/>
      <c r="B1524" s="4"/>
      <c r="C1524" s="4"/>
      <c r="D1524" s="4"/>
      <c r="E1524" s="4"/>
      <c r="F1524" s="4"/>
      <c r="G1524" s="4"/>
      <c r="H1524" s="4"/>
      <c r="I1524" s="4"/>
    </row>
    <row r="1525" customFormat="false" ht="15" hidden="false" customHeight="false" outlineLevel="0" collapsed="false">
      <c r="A1525" s="6"/>
      <c r="B1525" s="4"/>
      <c r="C1525" s="4"/>
      <c r="D1525" s="4"/>
      <c r="E1525" s="4"/>
      <c r="F1525" s="4"/>
      <c r="G1525" s="4"/>
      <c r="H1525" s="4"/>
      <c r="I1525" s="4"/>
    </row>
    <row r="1526" customFormat="false" ht="15" hidden="false" customHeight="false" outlineLevel="0" collapsed="false">
      <c r="A1526" s="6"/>
      <c r="B1526" s="4"/>
      <c r="C1526" s="4"/>
      <c r="D1526" s="4"/>
      <c r="E1526" s="4"/>
      <c r="F1526" s="4"/>
      <c r="G1526" s="4"/>
      <c r="H1526" s="4"/>
      <c r="I1526" s="4"/>
    </row>
    <row r="1527" customFormat="false" ht="15" hidden="false" customHeight="false" outlineLevel="0" collapsed="false">
      <c r="A1527" s="6"/>
      <c r="B1527" s="4"/>
      <c r="C1527" s="4"/>
      <c r="D1527" s="4"/>
      <c r="E1527" s="4"/>
      <c r="F1527" s="4"/>
      <c r="G1527" s="4"/>
      <c r="H1527" s="4"/>
      <c r="I1527" s="4"/>
    </row>
    <row r="1528" customFormat="false" ht="15" hidden="false" customHeight="false" outlineLevel="0" collapsed="false">
      <c r="A1528" s="6"/>
      <c r="B1528" s="4"/>
      <c r="C1528" s="4"/>
      <c r="D1528" s="4"/>
      <c r="E1528" s="4"/>
      <c r="F1528" s="4"/>
      <c r="G1528" s="4"/>
      <c r="H1528" s="4"/>
      <c r="I1528" s="4"/>
    </row>
    <row r="1529" customFormat="false" ht="15" hidden="false" customHeight="false" outlineLevel="0" collapsed="false">
      <c r="A1529" s="6"/>
      <c r="B1529" s="4"/>
      <c r="C1529" s="4"/>
      <c r="D1529" s="4"/>
      <c r="E1529" s="4"/>
      <c r="F1529" s="4"/>
      <c r="G1529" s="4"/>
      <c r="H1529" s="4"/>
      <c r="I1529" s="4"/>
    </row>
    <row r="1530" customFormat="false" ht="15" hidden="false" customHeight="false" outlineLevel="0" collapsed="false">
      <c r="A1530" s="6"/>
      <c r="B1530" s="4"/>
      <c r="C1530" s="4"/>
      <c r="D1530" s="4"/>
      <c r="E1530" s="4"/>
      <c r="F1530" s="4"/>
      <c r="G1530" s="4"/>
      <c r="H1530" s="4"/>
      <c r="I1530" s="4"/>
    </row>
    <row r="1531" customFormat="false" ht="15" hidden="false" customHeight="false" outlineLevel="0" collapsed="false">
      <c r="A1531" s="6"/>
      <c r="B1531" s="4"/>
      <c r="C1531" s="4"/>
      <c r="D1531" s="4"/>
      <c r="E1531" s="4"/>
      <c r="F1531" s="4"/>
      <c r="G1531" s="4"/>
      <c r="H1531" s="4"/>
      <c r="I1531" s="4"/>
    </row>
    <row r="1532" customFormat="false" ht="15" hidden="false" customHeight="false" outlineLevel="0" collapsed="false">
      <c r="A1532" s="6"/>
      <c r="B1532" s="4"/>
      <c r="C1532" s="4"/>
      <c r="D1532" s="4"/>
      <c r="E1532" s="4"/>
      <c r="F1532" s="4"/>
      <c r="G1532" s="4"/>
      <c r="H1532" s="4"/>
      <c r="I1532" s="4"/>
    </row>
    <row r="1533" customFormat="false" ht="15" hidden="false" customHeight="false" outlineLevel="0" collapsed="false">
      <c r="A1533" s="6"/>
      <c r="B1533" s="4"/>
      <c r="C1533" s="4"/>
      <c r="D1533" s="4"/>
      <c r="E1533" s="4"/>
      <c r="F1533" s="4"/>
      <c r="G1533" s="4"/>
      <c r="H1533" s="4"/>
      <c r="I1533" s="4"/>
    </row>
    <row r="1534" customFormat="false" ht="15" hidden="false" customHeight="false" outlineLevel="0" collapsed="false">
      <c r="A1534" s="6"/>
      <c r="B1534" s="4"/>
      <c r="C1534" s="4"/>
      <c r="D1534" s="4"/>
      <c r="E1534" s="4"/>
      <c r="F1534" s="4"/>
      <c r="G1534" s="4"/>
      <c r="H1534" s="4"/>
      <c r="I1534" s="4"/>
    </row>
    <row r="1535" customFormat="false" ht="15" hidden="false" customHeight="false" outlineLevel="0" collapsed="false">
      <c r="A1535" s="6"/>
      <c r="B1535" s="4"/>
      <c r="C1535" s="4"/>
      <c r="D1535" s="4"/>
      <c r="E1535" s="4"/>
      <c r="F1535" s="4"/>
      <c r="G1535" s="4"/>
      <c r="H1535" s="4"/>
      <c r="I1535" s="4"/>
    </row>
    <row r="1536" customFormat="false" ht="15" hidden="false" customHeight="false" outlineLevel="0" collapsed="false">
      <c r="A1536" s="6"/>
      <c r="B1536" s="4"/>
      <c r="C1536" s="4"/>
      <c r="D1536" s="4"/>
      <c r="E1536" s="4"/>
      <c r="F1536" s="4"/>
      <c r="G1536" s="4"/>
      <c r="H1536" s="4"/>
      <c r="I1536" s="4"/>
    </row>
    <row r="1537" customFormat="false" ht="15" hidden="false" customHeight="false" outlineLevel="0" collapsed="false">
      <c r="A1537" s="6"/>
      <c r="B1537" s="4"/>
      <c r="C1537" s="4"/>
      <c r="D1537" s="4"/>
      <c r="E1537" s="4"/>
      <c r="F1537" s="4"/>
      <c r="G1537" s="4"/>
      <c r="H1537" s="4"/>
      <c r="I1537" s="4"/>
    </row>
    <row r="1538" customFormat="false" ht="15" hidden="false" customHeight="false" outlineLevel="0" collapsed="false">
      <c r="A1538" s="6"/>
      <c r="B1538" s="4"/>
      <c r="C1538" s="4"/>
      <c r="D1538" s="4"/>
      <c r="E1538" s="4"/>
      <c r="F1538" s="4"/>
      <c r="G1538" s="4"/>
      <c r="H1538" s="4"/>
      <c r="I1538" s="4"/>
    </row>
    <row r="1539" customFormat="false" ht="15" hidden="false" customHeight="false" outlineLevel="0" collapsed="false">
      <c r="A1539" s="6"/>
      <c r="B1539" s="4"/>
      <c r="C1539" s="4"/>
      <c r="D1539" s="4"/>
      <c r="E1539" s="4"/>
      <c r="F1539" s="4"/>
      <c r="G1539" s="4"/>
      <c r="H1539" s="4"/>
      <c r="I1539" s="4"/>
    </row>
    <row r="1540" customFormat="false" ht="15" hidden="false" customHeight="false" outlineLevel="0" collapsed="false">
      <c r="A1540" s="6"/>
      <c r="B1540" s="4"/>
      <c r="C1540" s="4"/>
      <c r="D1540" s="4"/>
      <c r="E1540" s="4"/>
      <c r="F1540" s="4"/>
      <c r="G1540" s="4"/>
      <c r="H1540" s="4"/>
      <c r="I1540" s="4"/>
    </row>
    <row r="1541" customFormat="false" ht="15" hidden="false" customHeight="false" outlineLevel="0" collapsed="false">
      <c r="A1541" s="6"/>
      <c r="B1541" s="4"/>
      <c r="C1541" s="4"/>
      <c r="D1541" s="4"/>
      <c r="E1541" s="4"/>
      <c r="F1541" s="4"/>
      <c r="G1541" s="4"/>
      <c r="H1541" s="4"/>
      <c r="I1541" s="4"/>
    </row>
    <row r="1542" customFormat="false" ht="15" hidden="false" customHeight="false" outlineLevel="0" collapsed="false">
      <c r="A1542" s="6"/>
      <c r="B1542" s="4"/>
      <c r="C1542" s="4"/>
      <c r="D1542" s="4"/>
      <c r="E1542" s="4"/>
      <c r="F1542" s="4"/>
      <c r="G1542" s="4"/>
      <c r="H1542" s="4"/>
      <c r="I1542" s="4"/>
    </row>
    <row r="1543" customFormat="false" ht="15" hidden="false" customHeight="false" outlineLevel="0" collapsed="false">
      <c r="A1543" s="6"/>
      <c r="B1543" s="4"/>
      <c r="C1543" s="4"/>
      <c r="D1543" s="4"/>
      <c r="E1543" s="4"/>
      <c r="F1543" s="4"/>
      <c r="G1543" s="4"/>
      <c r="H1543" s="4"/>
      <c r="I1543" s="4"/>
    </row>
    <row r="1544" customFormat="false" ht="15" hidden="false" customHeight="false" outlineLevel="0" collapsed="false">
      <c r="A1544" s="6"/>
      <c r="B1544" s="4"/>
      <c r="C1544" s="4"/>
      <c r="D1544" s="4"/>
      <c r="E1544" s="4"/>
      <c r="F1544" s="4"/>
      <c r="G1544" s="4"/>
      <c r="H1544" s="4"/>
      <c r="I1544" s="4"/>
    </row>
    <row r="1545" customFormat="false" ht="15" hidden="false" customHeight="false" outlineLevel="0" collapsed="false">
      <c r="A1545" s="6"/>
      <c r="B1545" s="4"/>
      <c r="C1545" s="4"/>
      <c r="D1545" s="4"/>
      <c r="E1545" s="4"/>
      <c r="F1545" s="4"/>
      <c r="G1545" s="4"/>
      <c r="H1545" s="4"/>
      <c r="I1545" s="4"/>
    </row>
    <row r="1546" customFormat="false" ht="15" hidden="false" customHeight="false" outlineLevel="0" collapsed="false">
      <c r="A1546" s="6"/>
      <c r="B1546" s="4"/>
      <c r="C1546" s="4"/>
      <c r="D1546" s="4"/>
      <c r="E1546" s="4"/>
      <c r="F1546" s="4"/>
      <c r="G1546" s="4"/>
      <c r="H1546" s="4"/>
      <c r="I1546" s="4"/>
    </row>
    <row r="1547" customFormat="false" ht="15" hidden="false" customHeight="false" outlineLevel="0" collapsed="false">
      <c r="A1547" s="6"/>
      <c r="B1547" s="4"/>
      <c r="C1547" s="4"/>
      <c r="D1547" s="4"/>
      <c r="E1547" s="4"/>
      <c r="F1547" s="4"/>
      <c r="G1547" s="4"/>
      <c r="H1547" s="4"/>
      <c r="I1547" s="4"/>
    </row>
    <row r="1548" customFormat="false" ht="15" hidden="false" customHeight="false" outlineLevel="0" collapsed="false">
      <c r="A1548" s="6"/>
      <c r="B1548" s="4"/>
      <c r="C1548" s="4"/>
      <c r="D1548" s="4"/>
      <c r="E1548" s="4"/>
      <c r="F1548" s="4"/>
      <c r="G1548" s="4"/>
      <c r="H1548" s="4"/>
      <c r="I1548" s="4"/>
    </row>
    <row r="1549" customFormat="false" ht="15" hidden="false" customHeight="false" outlineLevel="0" collapsed="false">
      <c r="A1549" s="6"/>
      <c r="B1549" s="4"/>
      <c r="C1549" s="4"/>
      <c r="D1549" s="4"/>
      <c r="E1549" s="4"/>
      <c r="F1549" s="4"/>
      <c r="G1549" s="4"/>
      <c r="H1549" s="4"/>
      <c r="I1549" s="4"/>
    </row>
    <row r="1550" customFormat="false" ht="15" hidden="false" customHeight="false" outlineLevel="0" collapsed="false">
      <c r="A1550" s="6"/>
      <c r="B1550" s="4"/>
      <c r="C1550" s="4"/>
      <c r="D1550" s="4"/>
      <c r="E1550" s="4"/>
      <c r="F1550" s="4"/>
      <c r="G1550" s="4"/>
      <c r="H1550" s="4"/>
      <c r="I1550" s="4"/>
    </row>
    <row r="1551" customFormat="false" ht="15" hidden="false" customHeight="false" outlineLevel="0" collapsed="false">
      <c r="A1551" s="6"/>
      <c r="B1551" s="4"/>
      <c r="C1551" s="4"/>
      <c r="D1551" s="4"/>
      <c r="E1551" s="4"/>
      <c r="F1551" s="4"/>
      <c r="G1551" s="4"/>
      <c r="H1551" s="4"/>
      <c r="I1551" s="4"/>
    </row>
    <row r="1552" customFormat="false" ht="15" hidden="false" customHeight="false" outlineLevel="0" collapsed="false">
      <c r="A1552" s="6"/>
      <c r="B1552" s="4"/>
      <c r="C1552" s="4"/>
      <c r="D1552" s="4"/>
      <c r="E1552" s="4"/>
      <c r="F1552" s="4"/>
      <c r="G1552" s="4"/>
      <c r="H1552" s="4"/>
      <c r="I1552" s="4"/>
    </row>
    <row r="1553" customFormat="false" ht="15" hidden="false" customHeight="false" outlineLevel="0" collapsed="false">
      <c r="A1553" s="6"/>
      <c r="B1553" s="4"/>
      <c r="C1553" s="4"/>
      <c r="D1553" s="4"/>
      <c r="E1553" s="4"/>
      <c r="F1553" s="4"/>
      <c r="G1553" s="4"/>
      <c r="H1553" s="4"/>
      <c r="I1553" s="4"/>
    </row>
    <row r="1554" customFormat="false" ht="15" hidden="false" customHeight="false" outlineLevel="0" collapsed="false">
      <c r="A1554" s="6"/>
      <c r="B1554" s="4"/>
      <c r="C1554" s="4"/>
      <c r="D1554" s="4"/>
      <c r="E1554" s="4"/>
      <c r="F1554" s="4"/>
      <c r="G1554" s="4"/>
      <c r="H1554" s="4"/>
      <c r="I1554" s="4"/>
    </row>
    <row r="1555" customFormat="false" ht="15" hidden="false" customHeight="false" outlineLevel="0" collapsed="false">
      <c r="A1555" s="6"/>
      <c r="B1555" s="4"/>
      <c r="C1555" s="4"/>
      <c r="D1555" s="4"/>
      <c r="E1555" s="4"/>
      <c r="F1555" s="4"/>
      <c r="G1555" s="4"/>
      <c r="H1555" s="4"/>
      <c r="I1555" s="4"/>
    </row>
    <row r="1556" customFormat="false" ht="15" hidden="false" customHeight="false" outlineLevel="0" collapsed="false">
      <c r="A1556" s="6"/>
      <c r="B1556" s="4"/>
      <c r="C1556" s="4"/>
      <c r="D1556" s="4"/>
      <c r="E1556" s="4"/>
      <c r="F1556" s="4"/>
      <c r="G1556" s="4"/>
      <c r="H1556" s="4"/>
      <c r="I1556" s="4"/>
    </row>
    <row r="1557" customFormat="false" ht="15" hidden="false" customHeight="false" outlineLevel="0" collapsed="false">
      <c r="A1557" s="6"/>
      <c r="B1557" s="4"/>
      <c r="C1557" s="4"/>
      <c r="D1557" s="4"/>
      <c r="E1557" s="4"/>
      <c r="F1557" s="4"/>
      <c r="G1557" s="4"/>
      <c r="H1557" s="4"/>
      <c r="I1557" s="4"/>
    </row>
    <row r="1558" customFormat="false" ht="15" hidden="false" customHeight="false" outlineLevel="0" collapsed="false">
      <c r="A1558" s="6"/>
      <c r="B1558" s="4"/>
      <c r="C1558" s="4"/>
      <c r="D1558" s="4"/>
      <c r="E1558" s="4"/>
      <c r="F1558" s="4"/>
      <c r="G1558" s="4"/>
      <c r="H1558" s="4"/>
      <c r="I1558" s="4"/>
    </row>
    <row r="1559" customFormat="false" ht="15" hidden="false" customHeight="false" outlineLevel="0" collapsed="false">
      <c r="A1559" s="6"/>
      <c r="B1559" s="4"/>
      <c r="C1559" s="4"/>
      <c r="D1559" s="4"/>
      <c r="E1559" s="4"/>
      <c r="F1559" s="4"/>
      <c r="G1559" s="4"/>
      <c r="H1559" s="4"/>
      <c r="I1559" s="4"/>
    </row>
    <row r="1560" customFormat="false" ht="15" hidden="false" customHeight="false" outlineLevel="0" collapsed="false">
      <c r="A1560" s="6"/>
      <c r="B1560" s="4"/>
      <c r="C1560" s="4"/>
      <c r="D1560" s="4"/>
      <c r="E1560" s="4"/>
      <c r="F1560" s="4"/>
      <c r="G1560" s="4"/>
      <c r="H1560" s="4"/>
      <c r="I1560" s="4"/>
    </row>
    <row r="1561" customFormat="false" ht="15" hidden="false" customHeight="false" outlineLevel="0" collapsed="false">
      <c r="A1561" s="6"/>
      <c r="B1561" s="4"/>
      <c r="C1561" s="4"/>
      <c r="D1561" s="4"/>
      <c r="E1561" s="4"/>
      <c r="F1561" s="4"/>
      <c r="G1561" s="4"/>
      <c r="H1561" s="4"/>
      <c r="I1561" s="4"/>
    </row>
    <row r="1562" customFormat="false" ht="15" hidden="false" customHeight="false" outlineLevel="0" collapsed="false">
      <c r="A1562" s="6"/>
      <c r="B1562" s="4"/>
      <c r="C1562" s="4"/>
      <c r="D1562" s="4"/>
      <c r="E1562" s="4"/>
      <c r="F1562" s="4"/>
      <c r="G1562" s="4"/>
      <c r="H1562" s="4"/>
      <c r="I1562" s="4"/>
    </row>
    <row r="1563" customFormat="false" ht="15" hidden="false" customHeight="false" outlineLevel="0" collapsed="false">
      <c r="A1563" s="6"/>
      <c r="B1563" s="4"/>
      <c r="C1563" s="4"/>
      <c r="D1563" s="4"/>
      <c r="E1563" s="4"/>
      <c r="F1563" s="4"/>
      <c r="G1563" s="4"/>
      <c r="H1563" s="4"/>
      <c r="I1563" s="4"/>
    </row>
    <row r="1564" customFormat="false" ht="15" hidden="false" customHeight="false" outlineLevel="0" collapsed="false">
      <c r="A1564" s="6"/>
      <c r="B1564" s="4"/>
      <c r="C1564" s="4"/>
      <c r="D1564" s="4"/>
      <c r="E1564" s="4"/>
      <c r="F1564" s="4"/>
      <c r="G1564" s="4"/>
      <c r="H1564" s="4"/>
      <c r="I1564" s="4"/>
    </row>
    <row r="1565" customFormat="false" ht="15" hidden="false" customHeight="false" outlineLevel="0" collapsed="false">
      <c r="A1565" s="6"/>
      <c r="B1565" s="4"/>
      <c r="C1565" s="4"/>
      <c r="D1565" s="4"/>
      <c r="E1565" s="4"/>
      <c r="F1565" s="4"/>
      <c r="G1565" s="4"/>
      <c r="H1565" s="4"/>
      <c r="I1565" s="4"/>
    </row>
    <row r="1566" customFormat="false" ht="15" hidden="false" customHeight="false" outlineLevel="0" collapsed="false">
      <c r="A1566" s="6"/>
      <c r="B1566" s="4"/>
      <c r="C1566" s="4"/>
      <c r="D1566" s="4"/>
      <c r="E1566" s="4"/>
      <c r="F1566" s="4"/>
      <c r="G1566" s="4"/>
      <c r="H1566" s="4"/>
      <c r="I1566" s="4"/>
    </row>
    <row r="1567" customFormat="false" ht="15" hidden="false" customHeight="false" outlineLevel="0" collapsed="false">
      <c r="A1567" s="6"/>
      <c r="B1567" s="4"/>
      <c r="C1567" s="4"/>
      <c r="D1567" s="4"/>
      <c r="E1567" s="4"/>
      <c r="F1567" s="4"/>
      <c r="G1567" s="4"/>
      <c r="H1567" s="4"/>
      <c r="I1567" s="4"/>
    </row>
    <row r="1568" customFormat="false" ht="15" hidden="false" customHeight="false" outlineLevel="0" collapsed="false">
      <c r="A1568" s="6"/>
      <c r="B1568" s="4"/>
      <c r="C1568" s="4"/>
      <c r="D1568" s="4"/>
      <c r="E1568" s="4"/>
      <c r="F1568" s="4"/>
      <c r="G1568" s="4"/>
      <c r="H1568" s="4"/>
      <c r="I1568" s="4"/>
    </row>
    <row r="1569" customFormat="false" ht="15" hidden="false" customHeight="false" outlineLevel="0" collapsed="false">
      <c r="A1569" s="6"/>
      <c r="B1569" s="4"/>
      <c r="C1569" s="4"/>
      <c r="D1569" s="4"/>
      <c r="E1569" s="4"/>
      <c r="F1569" s="4"/>
      <c r="G1569" s="4"/>
      <c r="H1569" s="4"/>
      <c r="I1569" s="4"/>
    </row>
    <row r="1570" customFormat="false" ht="15" hidden="false" customHeight="false" outlineLevel="0" collapsed="false">
      <c r="A1570" s="6"/>
      <c r="B1570" s="4"/>
      <c r="C1570" s="4"/>
      <c r="D1570" s="4"/>
      <c r="E1570" s="4"/>
      <c r="F1570" s="4"/>
      <c r="G1570" s="4"/>
      <c r="H1570" s="4"/>
      <c r="I1570" s="4"/>
    </row>
    <row r="1571" customFormat="false" ht="15" hidden="false" customHeight="false" outlineLevel="0" collapsed="false">
      <c r="A1571" s="6"/>
      <c r="B1571" s="4"/>
      <c r="C1571" s="4"/>
      <c r="D1571" s="4"/>
      <c r="E1571" s="4"/>
      <c r="F1571" s="4"/>
      <c r="G1571" s="4"/>
      <c r="H1571" s="4"/>
      <c r="I1571" s="4"/>
    </row>
    <row r="1572" customFormat="false" ht="15" hidden="false" customHeight="false" outlineLevel="0" collapsed="false">
      <c r="A1572" s="6"/>
      <c r="B1572" s="4"/>
      <c r="C1572" s="4"/>
      <c r="D1572" s="4"/>
      <c r="E1572" s="4"/>
      <c r="F1572" s="4"/>
      <c r="G1572" s="4"/>
      <c r="H1572" s="4"/>
      <c r="I1572" s="4"/>
    </row>
    <row r="1573" customFormat="false" ht="15" hidden="false" customHeight="false" outlineLevel="0" collapsed="false">
      <c r="A1573" s="6"/>
      <c r="B1573" s="4"/>
      <c r="C1573" s="4"/>
      <c r="D1573" s="4"/>
      <c r="E1573" s="4"/>
      <c r="F1573" s="4"/>
      <c r="G1573" s="4"/>
      <c r="H1573" s="4"/>
      <c r="I1573" s="4"/>
    </row>
    <row r="1574" customFormat="false" ht="15" hidden="false" customHeight="false" outlineLevel="0" collapsed="false">
      <c r="A1574" s="6"/>
      <c r="B1574" s="4"/>
      <c r="C1574" s="4"/>
      <c r="D1574" s="4"/>
      <c r="E1574" s="4"/>
      <c r="F1574" s="4"/>
      <c r="G1574" s="4"/>
      <c r="H1574" s="4"/>
      <c r="I1574" s="4"/>
    </row>
    <row r="1575" customFormat="false" ht="15" hidden="false" customHeight="false" outlineLevel="0" collapsed="false">
      <c r="A1575" s="6"/>
      <c r="B1575" s="4"/>
      <c r="C1575" s="4"/>
      <c r="D1575" s="4"/>
      <c r="E1575" s="4"/>
      <c r="F1575" s="4"/>
      <c r="G1575" s="4"/>
      <c r="H1575" s="4"/>
      <c r="I1575" s="4"/>
    </row>
    <row r="1576" customFormat="false" ht="15" hidden="false" customHeight="false" outlineLevel="0" collapsed="false">
      <c r="A1576" s="6"/>
      <c r="B1576" s="4"/>
      <c r="C1576" s="4"/>
      <c r="D1576" s="4"/>
      <c r="E1576" s="4"/>
      <c r="F1576" s="4"/>
      <c r="G1576" s="4"/>
      <c r="H1576" s="4"/>
      <c r="I1576" s="4"/>
    </row>
    <row r="1577" customFormat="false" ht="15" hidden="false" customHeight="false" outlineLevel="0" collapsed="false">
      <c r="A1577" s="6"/>
      <c r="B1577" s="4"/>
      <c r="C1577" s="4"/>
      <c r="D1577" s="4"/>
      <c r="E1577" s="4"/>
      <c r="F1577" s="4"/>
      <c r="G1577" s="4"/>
      <c r="H1577" s="4"/>
      <c r="I1577" s="4"/>
    </row>
    <row r="1578" customFormat="false" ht="15" hidden="false" customHeight="false" outlineLevel="0" collapsed="false">
      <c r="A1578" s="6"/>
      <c r="B1578" s="4"/>
      <c r="C1578" s="4"/>
      <c r="D1578" s="4"/>
      <c r="E1578" s="4"/>
      <c r="F1578" s="4"/>
      <c r="G1578" s="4"/>
      <c r="H1578" s="4"/>
      <c r="I1578" s="4"/>
    </row>
    <row r="1579" customFormat="false" ht="15" hidden="false" customHeight="false" outlineLevel="0" collapsed="false">
      <c r="A1579" s="6"/>
      <c r="B1579" s="4"/>
      <c r="C1579" s="4"/>
      <c r="D1579" s="4"/>
      <c r="E1579" s="4"/>
      <c r="F1579" s="4"/>
      <c r="G1579" s="4"/>
      <c r="H1579" s="4"/>
      <c r="I1579" s="4"/>
    </row>
    <row r="1580" customFormat="false" ht="15" hidden="false" customHeight="false" outlineLevel="0" collapsed="false">
      <c r="A1580" s="6"/>
      <c r="B1580" s="4"/>
      <c r="C1580" s="4"/>
      <c r="D1580" s="4"/>
      <c r="E1580" s="4"/>
      <c r="F1580" s="4"/>
      <c r="G1580" s="4"/>
      <c r="H1580" s="4"/>
      <c r="I1580" s="4"/>
    </row>
    <row r="1581" customFormat="false" ht="15" hidden="false" customHeight="false" outlineLevel="0" collapsed="false">
      <c r="A1581" s="6"/>
      <c r="B1581" s="4"/>
      <c r="C1581" s="4"/>
      <c r="D1581" s="4"/>
      <c r="E1581" s="4"/>
      <c r="F1581" s="4"/>
      <c r="G1581" s="4"/>
      <c r="H1581" s="4"/>
      <c r="I1581" s="4"/>
    </row>
    <row r="1582" customFormat="false" ht="15" hidden="false" customHeight="false" outlineLevel="0" collapsed="false">
      <c r="A1582" s="6"/>
      <c r="B1582" s="4"/>
      <c r="C1582" s="4"/>
      <c r="D1582" s="4"/>
      <c r="E1582" s="4"/>
      <c r="F1582" s="4"/>
      <c r="G1582" s="4"/>
      <c r="H1582" s="4"/>
      <c r="I1582" s="4"/>
    </row>
    <row r="1583" customFormat="false" ht="15" hidden="false" customHeight="false" outlineLevel="0" collapsed="false">
      <c r="A1583" s="6"/>
      <c r="B1583" s="4"/>
      <c r="C1583" s="4"/>
      <c r="D1583" s="4"/>
      <c r="E1583" s="4"/>
      <c r="F1583" s="4"/>
      <c r="G1583" s="4"/>
      <c r="H1583" s="4"/>
      <c r="I1583" s="4"/>
    </row>
    <row r="1584" customFormat="false" ht="15" hidden="false" customHeight="false" outlineLevel="0" collapsed="false">
      <c r="A1584" s="6"/>
      <c r="B1584" s="4"/>
      <c r="C1584" s="4"/>
      <c r="D1584" s="4"/>
      <c r="E1584" s="4"/>
      <c r="F1584" s="4"/>
      <c r="G1584" s="4"/>
      <c r="H1584" s="4"/>
      <c r="I1584" s="4"/>
    </row>
    <row r="1585" customFormat="false" ht="15" hidden="false" customHeight="false" outlineLevel="0" collapsed="false">
      <c r="A1585" s="6"/>
      <c r="B1585" s="4"/>
      <c r="C1585" s="4"/>
      <c r="D1585" s="4"/>
      <c r="E1585" s="4"/>
      <c r="F1585" s="4"/>
      <c r="G1585" s="4"/>
      <c r="H1585" s="4"/>
      <c r="I1585" s="4"/>
    </row>
    <row r="1586" customFormat="false" ht="15" hidden="false" customHeight="false" outlineLevel="0" collapsed="false">
      <c r="A1586" s="6"/>
      <c r="B1586" s="4"/>
      <c r="C1586" s="4"/>
      <c r="D1586" s="4"/>
      <c r="E1586" s="4"/>
      <c r="F1586" s="4"/>
      <c r="G1586" s="4"/>
      <c r="H1586" s="4"/>
      <c r="I1586" s="4"/>
    </row>
    <row r="1587" customFormat="false" ht="15" hidden="false" customHeight="false" outlineLevel="0" collapsed="false">
      <c r="A1587" s="6"/>
      <c r="B1587" s="4"/>
      <c r="C1587" s="4"/>
      <c r="D1587" s="4"/>
      <c r="E1587" s="4"/>
      <c r="F1587" s="4"/>
      <c r="G1587" s="4"/>
      <c r="H1587" s="4"/>
      <c r="I1587" s="4"/>
    </row>
    <row r="1588" customFormat="false" ht="15" hidden="false" customHeight="false" outlineLevel="0" collapsed="false">
      <c r="A1588" s="6"/>
      <c r="B1588" s="4"/>
      <c r="C1588" s="4"/>
      <c r="D1588" s="4"/>
      <c r="E1588" s="4"/>
      <c r="F1588" s="4"/>
      <c r="G1588" s="4"/>
      <c r="H1588" s="4"/>
      <c r="I1588" s="4"/>
    </row>
    <row r="1589" customFormat="false" ht="15" hidden="false" customHeight="false" outlineLevel="0" collapsed="false">
      <c r="A1589" s="6"/>
      <c r="B1589" s="4"/>
      <c r="C1589" s="4"/>
      <c r="D1589" s="4"/>
      <c r="E1589" s="4"/>
      <c r="F1589" s="4"/>
      <c r="G1589" s="4"/>
      <c r="H1589" s="4"/>
      <c r="I1589" s="4"/>
    </row>
    <row r="1590" customFormat="false" ht="15" hidden="false" customHeight="false" outlineLevel="0" collapsed="false">
      <c r="A1590" s="6"/>
      <c r="B1590" s="4"/>
      <c r="C1590" s="4"/>
      <c r="D1590" s="4"/>
      <c r="E1590" s="4"/>
      <c r="F1590" s="4"/>
      <c r="G1590" s="4"/>
      <c r="H1590" s="4"/>
      <c r="I1590" s="4"/>
    </row>
    <row r="1591" customFormat="false" ht="15" hidden="false" customHeight="false" outlineLevel="0" collapsed="false">
      <c r="A1591" s="6"/>
      <c r="B1591" s="4"/>
      <c r="C1591" s="4"/>
      <c r="D1591" s="4"/>
      <c r="E1591" s="4"/>
      <c r="F1591" s="4"/>
      <c r="G1591" s="4"/>
      <c r="H1591" s="4"/>
      <c r="I1591" s="4"/>
    </row>
    <row r="1592" customFormat="false" ht="15" hidden="false" customHeight="false" outlineLevel="0" collapsed="false">
      <c r="A1592" s="6"/>
      <c r="B1592" s="4"/>
      <c r="C1592" s="4"/>
      <c r="D1592" s="4"/>
      <c r="E1592" s="4"/>
      <c r="F1592" s="4"/>
      <c r="G1592" s="4"/>
      <c r="H1592" s="4"/>
      <c r="I1592" s="4"/>
    </row>
    <row r="1593" customFormat="false" ht="15" hidden="false" customHeight="false" outlineLevel="0" collapsed="false">
      <c r="A1593" s="6"/>
      <c r="B1593" s="4"/>
      <c r="C1593" s="4"/>
      <c r="D1593" s="4"/>
      <c r="E1593" s="4"/>
      <c r="F1593" s="4"/>
      <c r="G1593" s="4"/>
      <c r="H1593" s="4"/>
      <c r="I1593" s="4"/>
    </row>
    <row r="1594" customFormat="false" ht="15" hidden="false" customHeight="false" outlineLevel="0" collapsed="false">
      <c r="A1594" s="6"/>
      <c r="B1594" s="4"/>
      <c r="C1594" s="4"/>
      <c r="D1594" s="4"/>
      <c r="E1594" s="4"/>
      <c r="F1594" s="4"/>
      <c r="G1594" s="4"/>
      <c r="H1594" s="4"/>
      <c r="I1594" s="4"/>
    </row>
    <row r="1595" customFormat="false" ht="15" hidden="false" customHeight="false" outlineLevel="0" collapsed="false">
      <c r="A1595" s="6"/>
      <c r="B1595" s="4"/>
      <c r="C1595" s="4"/>
      <c r="D1595" s="4"/>
      <c r="E1595" s="4"/>
      <c r="F1595" s="4"/>
      <c r="G1595" s="4"/>
      <c r="H1595" s="4"/>
      <c r="I1595" s="4"/>
    </row>
    <row r="1596" customFormat="false" ht="15" hidden="false" customHeight="false" outlineLevel="0" collapsed="false">
      <c r="A1596" s="6"/>
      <c r="B1596" s="4"/>
      <c r="C1596" s="4"/>
      <c r="D1596" s="4"/>
      <c r="E1596" s="4"/>
      <c r="F1596" s="4"/>
      <c r="G1596" s="4"/>
      <c r="H1596" s="4"/>
      <c r="I1596" s="4"/>
    </row>
    <row r="1597" customFormat="false" ht="15" hidden="false" customHeight="false" outlineLevel="0" collapsed="false">
      <c r="A1597" s="6"/>
      <c r="B1597" s="4"/>
      <c r="C1597" s="4"/>
      <c r="D1597" s="4"/>
      <c r="E1597" s="4"/>
      <c r="F1597" s="4"/>
      <c r="G1597" s="4"/>
      <c r="H1597" s="4"/>
      <c r="I1597" s="4"/>
    </row>
    <row r="1598" customFormat="false" ht="15" hidden="false" customHeight="false" outlineLevel="0" collapsed="false">
      <c r="A1598" s="6"/>
      <c r="B1598" s="4"/>
      <c r="C1598" s="4"/>
      <c r="D1598" s="4"/>
      <c r="E1598" s="4"/>
      <c r="F1598" s="4"/>
      <c r="G1598" s="4"/>
      <c r="H1598" s="4"/>
      <c r="I1598" s="4"/>
    </row>
    <row r="1599" customFormat="false" ht="15" hidden="false" customHeight="false" outlineLevel="0" collapsed="false">
      <c r="A1599" s="6"/>
      <c r="B1599" s="4"/>
      <c r="C1599" s="4"/>
      <c r="D1599" s="4"/>
      <c r="E1599" s="4"/>
      <c r="F1599" s="4"/>
      <c r="G1599" s="4"/>
      <c r="H1599" s="4"/>
      <c r="I1599" s="4"/>
    </row>
    <row r="1600" customFormat="false" ht="15" hidden="false" customHeight="false" outlineLevel="0" collapsed="false">
      <c r="A1600" s="6"/>
      <c r="B1600" s="4"/>
      <c r="C1600" s="4"/>
      <c r="D1600" s="4"/>
      <c r="E1600" s="4"/>
      <c r="F1600" s="4"/>
      <c r="G1600" s="4"/>
      <c r="H1600" s="4"/>
      <c r="I1600" s="4"/>
    </row>
    <row r="1601" customFormat="false" ht="15" hidden="false" customHeight="false" outlineLevel="0" collapsed="false">
      <c r="A1601" s="6"/>
      <c r="B1601" s="4"/>
      <c r="C1601" s="4"/>
      <c r="D1601" s="4"/>
      <c r="E1601" s="4"/>
      <c r="F1601" s="4"/>
      <c r="G1601" s="4"/>
      <c r="H1601" s="4"/>
      <c r="I1601" s="4"/>
    </row>
    <row r="1602" customFormat="false" ht="15" hidden="false" customHeight="false" outlineLevel="0" collapsed="false">
      <c r="A1602" s="6"/>
      <c r="B1602" s="4"/>
      <c r="C1602" s="4"/>
      <c r="D1602" s="4"/>
      <c r="E1602" s="4"/>
      <c r="F1602" s="4"/>
      <c r="G1602" s="4"/>
      <c r="H1602" s="4"/>
      <c r="I1602" s="4"/>
    </row>
    <row r="1603" customFormat="false" ht="15" hidden="false" customHeight="false" outlineLevel="0" collapsed="false">
      <c r="A1603" s="6"/>
      <c r="B1603" s="4"/>
      <c r="C1603" s="4"/>
      <c r="D1603" s="4"/>
      <c r="E1603" s="4"/>
      <c r="F1603" s="4"/>
      <c r="G1603" s="4"/>
      <c r="H1603" s="4"/>
      <c r="I1603" s="4"/>
    </row>
    <row r="1604" customFormat="false" ht="15" hidden="false" customHeight="false" outlineLevel="0" collapsed="false">
      <c r="A1604" s="6"/>
      <c r="B1604" s="4"/>
      <c r="C1604" s="4"/>
      <c r="D1604" s="4"/>
      <c r="E1604" s="4"/>
      <c r="F1604" s="4"/>
      <c r="G1604" s="4"/>
      <c r="H1604" s="4"/>
      <c r="I1604" s="4"/>
    </row>
    <row r="1605" customFormat="false" ht="15" hidden="false" customHeight="false" outlineLevel="0" collapsed="false">
      <c r="A1605" s="4"/>
      <c r="B1605" s="4"/>
      <c r="C1605" s="4"/>
      <c r="D1605" s="4"/>
      <c r="E1605" s="4"/>
      <c r="F1605" s="4"/>
      <c r="G1605" s="4"/>
      <c r="H1605" s="4"/>
      <c r="I1605" s="4"/>
    </row>
    <row r="1606" customFormat="false" ht="15" hidden="false" customHeight="false" outlineLevel="0" collapsed="false">
      <c r="A1606" s="4"/>
      <c r="B1606" s="4"/>
      <c r="C1606" s="4"/>
      <c r="D1606" s="4"/>
      <c r="E1606" s="4"/>
      <c r="F1606" s="4"/>
      <c r="G1606" s="4"/>
      <c r="H1606" s="4"/>
      <c r="I160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0:26:40Z</dcterms:created>
  <dc:creator>user</dc:creator>
  <dc:description/>
  <dc:language>en-US</dc:language>
  <cp:lastModifiedBy>user</cp:lastModifiedBy>
  <cp:lastPrinted>2014-05-09T12:54:31Z</cp:lastPrinted>
  <dcterms:modified xsi:type="dcterms:W3CDTF">2014-12-07T09:42:57Z</dcterms:modified>
  <cp:revision>0</cp:revision>
  <dc:subject/>
  <dc:title/>
</cp:coreProperties>
</file>