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84487940"/>
        <c:axId val="6592596"/>
      </c:barChart>
      <c:catAx>
        <c:axId val="84487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596"/>
        <c:auto val="1"/>
        <c:lblAlgn val="ctr"/>
        <c:lblOffset val="100"/>
        <c:noMultiLvlLbl val="0"/>
      </c:catAx>
      <c:valAx>
        <c:axId val="659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7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18450338"/>
        <c:axId val="77404981"/>
      </c:barChart>
      <c:catAx>
        <c:axId val="1845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4981"/>
        <c:auto val="1"/>
        <c:lblAlgn val="ctr"/>
        <c:lblOffset val="100"/>
        <c:noMultiLvlLbl val="0"/>
      </c:catAx>
      <c:valAx>
        <c:axId val="7740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0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49650889"/>
        <c:axId val="25567214"/>
      </c:barChart>
      <c:catAx>
        <c:axId val="4965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7214"/>
        <c:auto val="1"/>
        <c:lblAlgn val="ctr"/>
        <c:lblOffset val="100"/>
        <c:noMultiLvlLbl val="0"/>
      </c:catAx>
      <c:valAx>
        <c:axId val="25567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0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91010683"/>
        <c:axId val="2556180"/>
      </c:barChart>
      <c:catAx>
        <c:axId val="9101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180"/>
        <c:auto val="1"/>
        <c:lblAlgn val="ctr"/>
        <c:lblOffset val="100"/>
        <c:noMultiLvlLbl val="0"/>
      </c:catAx>
      <c:valAx>
        <c:axId val="255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0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