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24733416"/>
        <c:axId val="3468568"/>
      </c:barChart>
      <c:catAx>
        <c:axId val="24733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568"/>
        <c:auto val="1"/>
        <c:lblAlgn val="ctr"/>
        <c:lblOffset val="100"/>
        <c:noMultiLvlLbl val="0"/>
      </c:catAx>
      <c:valAx>
        <c:axId val="3468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3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27452298"/>
        <c:axId val="4387364"/>
      </c:barChart>
      <c:catAx>
        <c:axId val="2745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364"/>
        <c:auto val="1"/>
        <c:lblAlgn val="ctr"/>
        <c:lblOffset val="100"/>
        <c:noMultiLvlLbl val="0"/>
      </c:catAx>
      <c:valAx>
        <c:axId val="4387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2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68178836"/>
        <c:axId val="24338086"/>
      </c:barChart>
      <c:catAx>
        <c:axId val="6817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8086"/>
        <c:auto val="1"/>
        <c:lblAlgn val="ctr"/>
        <c:lblOffset val="100"/>
        <c:noMultiLvlLbl val="0"/>
      </c:catAx>
      <c:valAx>
        <c:axId val="24338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8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1526913"/>
        <c:axId val="50945979"/>
      </c:barChart>
      <c:catAx>
        <c:axId val="1526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5979"/>
        <c:auto val="1"/>
        <c:lblAlgn val="ctr"/>
        <c:lblOffset val="100"/>
        <c:noMultiLvlLbl val="0"/>
      </c:catAx>
      <c:valAx>
        <c:axId val="5094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6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