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51</definedName>
    <definedName function="false" hidden="false" name="carico" vbProcedure="false">OFFSET(Foglio2!$K:$K,1,0,COUNTA(Foglio2!$K:$K)-1,1)</definedName>
    <definedName function="false" hidden="false" name="laser" vbProcedure="false">OFFSET(Foglio2!$F:$F,1,0,COUNTA(Foglio2!$F:$F)-1,1)</definedName>
    <definedName function="false" hidden="false" name="pot_DX_ant" vbProcedure="false">OFFSET(Foglio2!$G:$G,1,0,COUNTA(Foglio2!$G:$G)-1,1)</definedName>
    <definedName function="false" hidden="false" name="pot_DX_post" vbProcedure="false">OFFSET(Foglio2!$H:$H,1,0,COUNTA(Foglio2!$H:$H)-1,1)</definedName>
    <definedName function="false" hidden="false" name="pot_SX_ant" vbProcedure="false">OFFSET(Foglio2!$I:$I,1,0,COUNTA(Foglio2!$I:$I)-1,1)</definedName>
    <definedName function="false" hidden="false" name="pot_SX_post" vbProcedure="false">OFFSET(Foglio2!$J:$J,1,0,COUNTA(Foglio2!$J:$J)-1,1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Report Test Prova di Flessione Pannelli</t>
  </si>
  <si>
    <t xml:space="preserve">Tipo di Prova:</t>
  </si>
  <si>
    <t xml:space="preserve">A5</t>
  </si>
  <si>
    <t xml:space="preserve">Report Test N. :</t>
  </si>
  <si>
    <t xml:space="preserve">Codice Pannello:</t>
  </si>
  <si>
    <t xml:space="preserve">IS2.A5.T2.S2.F1.E.PP</t>
  </si>
  <si>
    <t xml:space="preserve">Provino N. :</t>
  </si>
  <si>
    <t xml:space="preserve">Dati Lotto</t>
  </si>
  <si>
    <t xml:space="preserve">Cliente:</t>
  </si>
  <si>
    <t xml:space="preserve">LATTONEDIL</t>
  </si>
  <si>
    <t xml:space="preserve">Linea:</t>
  </si>
  <si>
    <t xml:space="preserve">Data produzione:</t>
  </si>
  <si>
    <t xml:space="preserve">Fornitore:</t>
  </si>
  <si>
    <t xml:space="preserve">N.Commessa:</t>
  </si>
  <si>
    <t xml:space="preserve">Turno:</t>
  </si>
  <si>
    <t xml:space="preserve">I°</t>
  </si>
  <si>
    <t xml:space="preserve">Tipologia schiuma/lana:</t>
  </si>
  <si>
    <t xml:space="preserve">PUR</t>
  </si>
  <si>
    <t xml:space="preserve">Densità:</t>
  </si>
  <si>
    <t xml:space="preserve">N.Coil interno:</t>
  </si>
  <si>
    <t xml:space="preserve">N.coil esterno:</t>
  </si>
  <si>
    <t xml:space="preserve">Spessore lamiera int.:</t>
  </si>
  <si>
    <t xml:space="preserve">0.35</t>
  </si>
  <si>
    <t xml:space="preserve">Spessore lamiera ext.:</t>
  </si>
  <si>
    <t xml:space="preserve">Materiale lamiera int.:</t>
  </si>
  <si>
    <t xml:space="preserve">ACCIAIO</t>
  </si>
  <si>
    <t xml:space="preserve">Materiale lamiera ext.:</t>
  </si>
  <si>
    <t xml:space="preserve">Dimensioni pannello [mm]</t>
  </si>
  <si>
    <t xml:space="preserve">Peso pannello [Kg/mq]:</t>
  </si>
  <si>
    <t xml:space="preserve">W [mm]:</t>
  </si>
  <si>
    <t xml:space="preserve">L [mm]:</t>
  </si>
  <si>
    <t xml:space="preserve">Azzeramento freccia (mm)</t>
  </si>
  <si>
    <t xml:space="preserve">D [mm]:</t>
  </si>
  <si>
    <t xml:space="preserve">Durata Prova [min]:</t>
  </si>
  <si>
    <t xml:space="preserve">Carico Massimo[N]:</t>
  </si>
  <si>
    <t xml:space="preserve">LUCE=6000 mm</t>
  </si>
  <si>
    <t xml:space="preserve">Motivo fine prova:</t>
  </si>
  <si>
    <t xml:space="preserve">Rottura del pannello</t>
  </si>
  <si>
    <t xml:space="preserve">Grafico Carico(N)/Deformazione(mm)</t>
  </si>
  <si>
    <t xml:space="preserve">Operatore:</t>
  </si>
  <si>
    <t xml:space="preserve">Data:</t>
  </si>
  <si>
    <t xml:space="preserve">C:\LEONARDO\PC\ISC.A5.T1.S3.F1.E.PR.20120413_1607.csv</t>
  </si>
  <si>
    <t xml:space="preserve">Cella SX ant. (N)</t>
  </si>
  <si>
    <t xml:space="preserve">Cella SX post. (N)</t>
  </si>
  <si>
    <t xml:space="preserve">Cella DX ant. (N)</t>
  </si>
  <si>
    <t xml:space="preserve">Cella DX post. (N)</t>
  </si>
  <si>
    <t xml:space="preserve">Cella unità pneumatica (N)</t>
  </si>
  <si>
    <t xml:space="preserve">Freccia (mm)</t>
  </si>
  <si>
    <t xml:space="preserve">Def. laterale SX ant. (mm)</t>
  </si>
  <si>
    <t xml:space="preserve">Def. laterale SX post. (mm)</t>
  </si>
  <si>
    <t xml:space="preserve">Def. laterale DX ant. (mm)</t>
  </si>
  <si>
    <t xml:space="preserve">Def. laterale DX post. (mm)</t>
  </si>
  <si>
    <t xml:space="preserve">Carico totale (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@"/>
    <numFmt numFmtId="170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46C0A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574468085106"/>
          <c:y val="0.023857238286096"/>
          <c:w val="0.984042553191489"/>
          <c:h val="0.874033781849413"/>
        </c:manualLayout>
      </c:layout>
      <c:barChart>
        <c:barDir val="col"/>
        <c:grouping val="clustered"/>
        <c:varyColors val="0"/>
        <c:axId val="80447261"/>
        <c:axId val="60652339"/>
      </c:barChart>
      <c:catAx>
        <c:axId val="80447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52339"/>
        <c:auto val="1"/>
        <c:lblAlgn val="ctr"/>
        <c:lblOffset val="100"/>
        <c:noMultiLvlLbl val="0"/>
      </c:catAx>
      <c:valAx>
        <c:axId val="60652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472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rico Totale (N)</a:t>
            </a:r>
          </a:p>
        </c:rich>
      </c:tx>
      <c:layout>
        <c:manualLayout>
          <c:xMode val="edge"/>
          <c:yMode val="edge"/>
          <c:x val="0.394946391623299"/>
          <c:y val="0.0212693839505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45469935419"/>
          <c:y val="0.151427845097873"/>
          <c:w val="0.901247727130228"/>
          <c:h val="0.730277095161427"/>
        </c:manualLayout>
      </c:layout>
      <c:barChart>
        <c:barDir val="col"/>
        <c:grouping val="clustered"/>
        <c:varyColors val="0"/>
        <c:axId val="25857935"/>
        <c:axId val="79405043"/>
      </c:barChart>
      <c:catAx>
        <c:axId val="25857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05043"/>
        <c:auto val="1"/>
        <c:lblAlgn val="ctr"/>
        <c:lblOffset val="100"/>
        <c:noMultiLvlLbl val="0"/>
      </c:catAx>
      <c:valAx>
        <c:axId val="79405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579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formazione (mm)</a:t>
            </a:r>
          </a:p>
        </c:rich>
      </c:tx>
      <c:layout>
        <c:manualLayout>
          <c:xMode val="edge"/>
          <c:yMode val="edge"/>
          <c:x val="0.394883691767509"/>
          <c:y val="0.0198917886696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21010721675"/>
          <c:y val="0.154360280076384"/>
          <c:w val="0.934227851275942"/>
          <c:h val="0.715070019096117"/>
        </c:manualLayout>
      </c:layout>
      <c:barChart>
        <c:barDir val="col"/>
        <c:grouping val="clustered"/>
        <c:varyColors val="0"/>
        <c:axId val="72317342"/>
        <c:axId val="33135733"/>
      </c:barChart>
      <c:catAx>
        <c:axId val="72317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35733"/>
        <c:auto val="1"/>
        <c:lblAlgn val="ctr"/>
        <c:lblOffset val="100"/>
        <c:noMultiLvlLbl val="0"/>
      </c:catAx>
      <c:valAx>
        <c:axId val="33135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17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42236801"/>
          <c:y val="0.0733377030077926"/>
          <c:w val="0.926710402999063"/>
          <c:h val="0.781880416575632"/>
        </c:manualLayout>
      </c:layout>
      <c:barChart>
        <c:barDir val="col"/>
        <c:grouping val="clustered"/>
        <c:varyColors val="0"/>
        <c:axId val="69133310"/>
        <c:axId val="88490849"/>
      </c:barChart>
      <c:catAx>
        <c:axId val="69133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90849"/>
        <c:auto val="1"/>
        <c:lblAlgn val="ctr"/>
        <c:lblOffset val="100"/>
        <c:noMultiLvlLbl val="0"/>
      </c:catAx>
      <c:valAx>
        <c:axId val="88490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333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2920</xdr:colOff>
      <xdr:row>0</xdr:row>
      <xdr:rowOff>85680</xdr:rowOff>
    </xdr:from>
    <xdr:to>
      <xdr:col>4</xdr:col>
      <xdr:colOff>2335320</xdr:colOff>
      <xdr:row>3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87080" y="85680"/>
          <a:ext cx="17424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4</xdr:col>
      <xdr:colOff>210492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90000" y="4581360"/>
        <a:ext cx="73090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040</xdr:colOff>
      <xdr:row>0</xdr:row>
      <xdr:rowOff>114480</xdr:rowOff>
    </xdr:from>
    <xdr:to>
      <xdr:col>1</xdr:col>
      <xdr:colOff>1482120</xdr:colOff>
      <xdr:row>2</xdr:row>
      <xdr:rowOff>662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140040" y="114480"/>
          <a:ext cx="1432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04760</xdr:rowOff>
    </xdr:from>
    <xdr:to>
      <xdr:col>8</xdr:col>
      <xdr:colOff>553320</xdr:colOff>
      <xdr:row>24</xdr:row>
      <xdr:rowOff>9360</xdr:rowOff>
    </xdr:to>
    <xdr:graphicFrame>
      <xdr:nvGraphicFramePr>
        <xdr:cNvPr id="3" name="Chart 1"/>
        <xdr:cNvGraphicFramePr/>
      </xdr:nvGraphicFramePr>
      <xdr:xfrm>
        <a:off x="120600" y="104760"/>
        <a:ext cx="57412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4</xdr:row>
      <xdr:rowOff>85680</xdr:rowOff>
    </xdr:from>
    <xdr:to>
      <xdr:col>8</xdr:col>
      <xdr:colOff>563760</xdr:colOff>
      <xdr:row>49</xdr:row>
      <xdr:rowOff>85320</xdr:rowOff>
    </xdr:to>
    <xdr:graphicFrame>
      <xdr:nvGraphicFramePr>
        <xdr:cNvPr id="4" name="Chart 2"/>
        <xdr:cNvGraphicFramePr/>
      </xdr:nvGraphicFramePr>
      <xdr:xfrm>
        <a:off x="131040" y="4429080"/>
        <a:ext cx="574128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133560</xdr:rowOff>
    </xdr:from>
    <xdr:to>
      <xdr:col>8</xdr:col>
      <xdr:colOff>553320</xdr:colOff>
      <xdr:row>79</xdr:row>
      <xdr:rowOff>9000</xdr:rowOff>
    </xdr:to>
    <xdr:graphicFrame>
      <xdr:nvGraphicFramePr>
        <xdr:cNvPr id="5" name="Chart 3"/>
        <xdr:cNvGraphicFramePr/>
      </xdr:nvGraphicFramePr>
      <xdr:xfrm>
        <a:off x="100440" y="9363240"/>
        <a:ext cx="5761440" cy="49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51" activeCellId="0" sqref="A1:F51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6.84"/>
    <col collapsed="false" customWidth="true" hidden="false" outlineLevel="0" max="3" min="3" style="1" width="23.85"/>
    <col collapsed="false" customWidth="true" hidden="false" outlineLevel="0" max="4" min="4" style="1" width="23.14"/>
    <col collapsed="false" customWidth="true" hidden="false" outlineLevel="0" max="5" min="5" style="1" width="33.14"/>
    <col collapsed="false" customWidth="true" hidden="false" outlineLevel="0" max="6" min="6" style="1" width="0.99"/>
    <col collapsed="false" customWidth="false" hidden="false" outlineLevel="0" max="257" min="7" style="1" width="9.41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</row>
    <row r="2" customFormat="false" ht="18" hidden="false" customHeight="false" outlineLevel="0" collapsed="false">
      <c r="A2" s="5"/>
      <c r="B2" s="6" t="s">
        <v>0</v>
      </c>
      <c r="C2" s="7"/>
      <c r="D2" s="7"/>
      <c r="E2" s="7"/>
      <c r="F2" s="8"/>
    </row>
    <row r="3" customFormat="false" ht="14.25" hidden="false" customHeight="false" outlineLevel="0" collapsed="false">
      <c r="A3" s="5"/>
      <c r="B3" s="7"/>
      <c r="C3" s="7"/>
      <c r="D3" s="7"/>
      <c r="E3" s="7"/>
      <c r="F3" s="8"/>
    </row>
    <row r="4" customFormat="false" ht="14.25" hidden="false" customHeight="false" outlineLevel="0" collapsed="false">
      <c r="A4" s="5"/>
      <c r="B4" s="7"/>
      <c r="C4" s="7"/>
      <c r="D4" s="7"/>
      <c r="E4" s="7"/>
      <c r="F4" s="8"/>
    </row>
    <row r="5" customFormat="false" ht="14.25" hidden="false" customHeight="false" outlineLevel="0" collapsed="false">
      <c r="A5" s="5"/>
      <c r="B5" s="9" t="s">
        <v>1</v>
      </c>
      <c r="C5" s="10" t="s">
        <v>2</v>
      </c>
      <c r="D5" s="11" t="s">
        <v>3</v>
      </c>
      <c r="E5" s="12" t="n">
        <v>2</v>
      </c>
      <c r="F5" s="8"/>
    </row>
    <row r="6" customFormat="false" ht="14.25" hidden="false" customHeight="false" outlineLevel="0" collapsed="false">
      <c r="A6" s="5"/>
      <c r="B6" s="13" t="s">
        <v>4</v>
      </c>
      <c r="C6" s="14" t="s">
        <v>5</v>
      </c>
      <c r="D6" s="15" t="s">
        <v>6</v>
      </c>
      <c r="E6" s="16" t="n">
        <v>2</v>
      </c>
      <c r="F6" s="8"/>
    </row>
    <row r="7" customFormat="false" ht="14.25" hidden="false" customHeight="false" outlineLevel="0" collapsed="false">
      <c r="A7" s="5"/>
      <c r="B7" s="7"/>
      <c r="C7" s="17"/>
      <c r="D7" s="7"/>
      <c r="E7" s="17"/>
      <c r="F7" s="8"/>
    </row>
    <row r="8" customFormat="false" ht="15" hidden="false" customHeight="false" outlineLevel="0" collapsed="false">
      <c r="A8" s="5"/>
      <c r="B8" s="18" t="s">
        <v>7</v>
      </c>
      <c r="C8" s="10"/>
      <c r="D8" s="3"/>
      <c r="E8" s="12"/>
      <c r="F8" s="8"/>
    </row>
    <row r="9" customFormat="false" ht="14.25" hidden="false" customHeight="false" outlineLevel="0" collapsed="false">
      <c r="A9" s="5"/>
      <c r="B9" s="9" t="s">
        <v>8</v>
      </c>
      <c r="C9" s="19" t="s">
        <v>9</v>
      </c>
      <c r="D9" s="20" t="s">
        <v>10</v>
      </c>
      <c r="E9" s="21" t="n">
        <v>2</v>
      </c>
      <c r="F9" s="8"/>
    </row>
    <row r="10" customFormat="false" ht="14.25" hidden="false" customHeight="false" outlineLevel="0" collapsed="false">
      <c r="A10" s="5"/>
      <c r="B10" s="22" t="s">
        <v>11</v>
      </c>
      <c r="C10" s="23" t="n">
        <v>40988</v>
      </c>
      <c r="D10" s="24" t="s">
        <v>12</v>
      </c>
      <c r="E10" s="25"/>
      <c r="F10" s="8"/>
    </row>
    <row r="11" customFormat="false" ht="14.25" hidden="false" customHeight="false" outlineLevel="0" collapsed="false">
      <c r="A11" s="5"/>
      <c r="B11" s="22" t="s">
        <v>13</v>
      </c>
      <c r="C11" s="26" t="n">
        <v>3590</v>
      </c>
      <c r="D11" s="24" t="s">
        <v>14</v>
      </c>
      <c r="E11" s="25" t="s">
        <v>15</v>
      </c>
      <c r="F11" s="8"/>
    </row>
    <row r="12" customFormat="false" ht="14.25" hidden="false" customHeight="false" outlineLevel="0" collapsed="false">
      <c r="A12" s="5"/>
      <c r="B12" s="22" t="s">
        <v>16</v>
      </c>
      <c r="C12" s="26" t="s">
        <v>17</v>
      </c>
      <c r="D12" s="24" t="s">
        <v>18</v>
      </c>
      <c r="E12" s="25" t="n">
        <v>40</v>
      </c>
      <c r="F12" s="8"/>
    </row>
    <row r="13" customFormat="false" ht="14.25" hidden="false" customHeight="false" outlineLevel="0" collapsed="false">
      <c r="A13" s="5"/>
      <c r="B13" s="22" t="s">
        <v>19</v>
      </c>
      <c r="C13" s="26"/>
      <c r="D13" s="24" t="s">
        <v>20</v>
      </c>
      <c r="E13" s="25"/>
      <c r="F13" s="8"/>
    </row>
    <row r="14" customFormat="false" ht="14.25" hidden="false" customHeight="false" outlineLevel="0" collapsed="false">
      <c r="A14" s="5"/>
      <c r="B14" s="27" t="s">
        <v>21</v>
      </c>
      <c r="C14" s="28" t="s">
        <v>22</v>
      </c>
      <c r="D14" s="29" t="s">
        <v>23</v>
      </c>
      <c r="E14" s="30" t="s">
        <v>22</v>
      </c>
      <c r="F14" s="8"/>
    </row>
    <row r="15" customFormat="false" ht="14.25" hidden="false" customHeight="false" outlineLevel="0" collapsed="false">
      <c r="A15" s="5"/>
      <c r="B15" s="31" t="s">
        <v>24</v>
      </c>
      <c r="C15" s="32" t="s">
        <v>25</v>
      </c>
      <c r="D15" s="33" t="s">
        <v>26</v>
      </c>
      <c r="E15" s="34" t="s">
        <v>25</v>
      </c>
      <c r="F15" s="8"/>
    </row>
    <row r="16" customFormat="false" ht="14.25" hidden="false" customHeight="false" outlineLevel="0" collapsed="false">
      <c r="A16" s="5"/>
      <c r="E16" s="7"/>
      <c r="F16" s="8"/>
    </row>
    <row r="17" customFormat="false" ht="14.25" hidden="false" customHeight="false" outlineLevel="0" collapsed="false">
      <c r="A17" s="5"/>
      <c r="B17" s="7" t="s">
        <v>27</v>
      </c>
      <c r="C17" s="7"/>
      <c r="E17" s="7" t="s">
        <v>28</v>
      </c>
      <c r="F17" s="8"/>
    </row>
    <row r="18" customFormat="false" ht="14.25" hidden="false" customHeight="false" outlineLevel="0" collapsed="false">
      <c r="A18" s="5"/>
      <c r="B18" s="35" t="s">
        <v>29</v>
      </c>
      <c r="C18" s="36"/>
      <c r="E18" s="37"/>
      <c r="F18" s="8"/>
    </row>
    <row r="19" customFormat="false" ht="14.25" hidden="false" customHeight="false" outlineLevel="0" collapsed="false">
      <c r="A19" s="5"/>
      <c r="B19" s="27" t="s">
        <v>30</v>
      </c>
      <c r="C19" s="38"/>
      <c r="E19" s="7" t="s">
        <v>31</v>
      </c>
      <c r="F19" s="8"/>
    </row>
    <row r="20" customFormat="false" ht="14.25" hidden="false" customHeight="false" outlineLevel="0" collapsed="false">
      <c r="A20" s="5"/>
      <c r="B20" s="31" t="s">
        <v>32</v>
      </c>
      <c r="C20" s="39"/>
      <c r="D20" s="7"/>
      <c r="E20" s="40" t="n">
        <v>23.420818</v>
      </c>
      <c r="F20" s="8"/>
    </row>
    <row r="21" customFormat="false" ht="14.25" hidden="false" customHeight="false" outlineLevel="0" collapsed="false">
      <c r="A21" s="5"/>
      <c r="D21" s="7"/>
      <c r="F21" s="8"/>
    </row>
    <row r="22" customFormat="false" ht="14.25" hidden="false" customHeight="false" outlineLevel="0" collapsed="false">
      <c r="A22" s="5"/>
      <c r="B22" s="24" t="s">
        <v>33</v>
      </c>
      <c r="C22" s="41" t="n">
        <v>2.626667</v>
      </c>
      <c r="D22" s="7"/>
      <c r="F22" s="8"/>
    </row>
    <row r="23" customFormat="false" ht="14.25" hidden="false" customHeight="false" outlineLevel="0" collapsed="false">
      <c r="A23" s="5"/>
      <c r="B23" s="24" t="s">
        <v>34</v>
      </c>
      <c r="C23" s="42" t="n">
        <v>6684.094326</v>
      </c>
      <c r="D23" s="7"/>
      <c r="E23" s="43" t="s">
        <v>35</v>
      </c>
      <c r="F23" s="8"/>
    </row>
    <row r="24" customFormat="false" ht="14.25" hidden="false" customHeight="false" outlineLevel="0" collapsed="false">
      <c r="A24" s="5"/>
      <c r="B24" s="24" t="s">
        <v>36</v>
      </c>
      <c r="C24" s="44" t="s">
        <v>37</v>
      </c>
      <c r="D24" s="7"/>
      <c r="E24" s="7"/>
      <c r="F24" s="8"/>
    </row>
    <row r="25" customFormat="false" ht="14.25" hidden="false" customHeight="false" outlineLevel="0" collapsed="false">
      <c r="A25" s="5"/>
      <c r="B25" s="7"/>
      <c r="C25" s="7"/>
      <c r="D25" s="7"/>
      <c r="E25" s="7"/>
      <c r="F25" s="8"/>
    </row>
    <row r="26" customFormat="false" ht="14.25" hidden="false" customHeight="false" outlineLevel="0" collapsed="false">
      <c r="A26" s="5"/>
      <c r="B26" s="7"/>
      <c r="C26" s="7"/>
      <c r="D26" s="7"/>
      <c r="E26" s="7"/>
      <c r="F26" s="8"/>
    </row>
    <row r="27" customFormat="false" ht="14.25" hidden="false" customHeight="false" outlineLevel="0" collapsed="false">
      <c r="A27" s="5"/>
      <c r="B27" s="7"/>
      <c r="C27" s="7"/>
      <c r="D27" s="7"/>
      <c r="E27" s="7"/>
      <c r="F27" s="8"/>
    </row>
    <row r="28" customFormat="false" ht="14.25" hidden="false" customHeight="false" outlineLevel="0" collapsed="false">
      <c r="A28" s="5"/>
      <c r="B28" s="7"/>
      <c r="C28" s="7"/>
      <c r="D28" s="7"/>
      <c r="E28" s="7"/>
      <c r="F28" s="8"/>
    </row>
    <row r="29" customFormat="false" ht="14.25" hidden="false" customHeight="false" outlineLevel="0" collapsed="false">
      <c r="A29" s="5"/>
      <c r="B29" s="7"/>
      <c r="C29" s="7"/>
      <c r="D29" s="7"/>
      <c r="E29" s="7"/>
      <c r="F29" s="8"/>
    </row>
    <row r="30" customFormat="false" ht="14.25" hidden="false" customHeight="false" outlineLevel="0" collapsed="false">
      <c r="A30" s="5"/>
      <c r="B30" s="7"/>
      <c r="C30" s="7"/>
      <c r="D30" s="7"/>
      <c r="E30" s="7"/>
      <c r="F30" s="8"/>
    </row>
    <row r="31" customFormat="false" ht="14.25" hidden="false" customHeight="false" outlineLevel="0" collapsed="false">
      <c r="A31" s="5"/>
      <c r="B31" s="7"/>
      <c r="C31" s="7"/>
      <c r="D31" s="7"/>
      <c r="E31" s="7"/>
      <c r="F31" s="8"/>
    </row>
    <row r="32" customFormat="false" ht="14.25" hidden="false" customHeight="false" outlineLevel="0" collapsed="false">
      <c r="A32" s="5"/>
      <c r="B32" s="7"/>
      <c r="C32" s="7"/>
      <c r="D32" s="7"/>
      <c r="E32" s="7"/>
      <c r="F32" s="8"/>
    </row>
    <row r="33" customFormat="false" ht="15" hidden="false" customHeight="false" outlineLevel="0" collapsed="false">
      <c r="A33" s="5"/>
      <c r="B33" s="45"/>
      <c r="C33" s="7"/>
      <c r="D33" s="7"/>
      <c r="E33" s="7"/>
      <c r="F33" s="8"/>
    </row>
    <row r="34" customFormat="false" ht="14.25" hidden="false" customHeight="false" outlineLevel="0" collapsed="false">
      <c r="A34" s="5"/>
      <c r="D34" s="7"/>
      <c r="E34" s="7"/>
      <c r="F34" s="8"/>
    </row>
    <row r="35" customFormat="false" ht="14.25" hidden="false" customHeight="false" outlineLevel="0" collapsed="false">
      <c r="A35" s="5"/>
      <c r="B35" s="7"/>
      <c r="C35" s="7"/>
      <c r="D35" s="7"/>
      <c r="E35" s="7"/>
      <c r="F35" s="8"/>
    </row>
    <row r="36" customFormat="false" ht="14.25" hidden="false" customHeight="false" outlineLevel="0" collapsed="false">
      <c r="A36" s="5"/>
      <c r="B36" s="7"/>
      <c r="C36" s="7"/>
      <c r="D36" s="7"/>
      <c r="E36" s="7"/>
      <c r="F36" s="8"/>
    </row>
    <row r="37" customFormat="false" ht="14.25" hidden="false" customHeight="false" outlineLevel="0" collapsed="false">
      <c r="A37" s="5"/>
      <c r="B37" s="7"/>
      <c r="C37" s="7"/>
      <c r="D37" s="7"/>
      <c r="E37" s="7"/>
      <c r="F37" s="8"/>
    </row>
    <row r="38" customFormat="false" ht="14.25" hidden="false" customHeight="false" outlineLevel="0" collapsed="false">
      <c r="A38" s="5"/>
      <c r="B38" s="7"/>
      <c r="C38" s="7"/>
      <c r="D38" s="7"/>
      <c r="E38" s="7"/>
      <c r="F38" s="8"/>
    </row>
    <row r="39" customFormat="false" ht="14.25" hidden="false" customHeight="false" outlineLevel="0" collapsed="false">
      <c r="A39" s="46"/>
      <c r="C39" s="7"/>
      <c r="D39" s="7"/>
      <c r="E39" s="7"/>
      <c r="F39" s="8"/>
    </row>
    <row r="40" customFormat="false" ht="14.25" hidden="false" customHeight="false" outlineLevel="0" collapsed="false">
      <c r="A40" s="5"/>
      <c r="B40" s="7"/>
      <c r="C40" s="7"/>
      <c r="D40" s="7"/>
      <c r="E40" s="7"/>
      <c r="F40" s="8"/>
    </row>
    <row r="41" customFormat="false" ht="14.25" hidden="false" customHeight="false" outlineLevel="0" collapsed="false">
      <c r="A41" s="5"/>
      <c r="B41" s="7"/>
      <c r="C41" s="7"/>
      <c r="D41" s="7"/>
      <c r="E41" s="7"/>
      <c r="F41" s="8"/>
    </row>
    <row r="42" customFormat="false" ht="14.25" hidden="false" customHeight="false" outlineLevel="0" collapsed="false">
      <c r="A42" s="5"/>
      <c r="B42" s="7"/>
      <c r="C42" s="7"/>
      <c r="D42" s="7"/>
      <c r="E42" s="7"/>
      <c r="F42" s="8"/>
    </row>
    <row r="43" customFormat="false" ht="14.25" hidden="false" customHeight="false" outlineLevel="0" collapsed="false">
      <c r="A43" s="5"/>
      <c r="B43" s="7"/>
      <c r="C43" s="7"/>
      <c r="D43" s="7"/>
      <c r="E43" s="7"/>
      <c r="F43" s="8"/>
    </row>
    <row r="44" customFormat="false" ht="14.25" hidden="false" customHeight="false" outlineLevel="0" collapsed="false">
      <c r="A44" s="5"/>
      <c r="B44" s="7"/>
      <c r="C44" s="7"/>
      <c r="D44" s="7"/>
      <c r="E44" s="7"/>
      <c r="F44" s="8"/>
    </row>
    <row r="45" customFormat="false" ht="14.25" hidden="false" customHeight="false" outlineLevel="0" collapsed="false">
      <c r="A45" s="5"/>
      <c r="C45" s="7"/>
      <c r="D45" s="7"/>
      <c r="E45" s="7"/>
      <c r="F45" s="8"/>
    </row>
    <row r="46" customFormat="false" ht="14.25" hidden="false" customHeight="false" outlineLevel="0" collapsed="false">
      <c r="A46" s="5"/>
      <c r="C46" s="7"/>
      <c r="D46" s="7"/>
      <c r="E46" s="7"/>
      <c r="F46" s="8"/>
    </row>
    <row r="47" customFormat="false" ht="15" hidden="false" customHeight="false" outlineLevel="0" collapsed="false">
      <c r="A47" s="5"/>
      <c r="B47" s="45" t="s">
        <v>38</v>
      </c>
      <c r="C47" s="7"/>
      <c r="D47" s="7"/>
      <c r="E47" s="7"/>
      <c r="F47" s="8"/>
    </row>
    <row r="48" customFormat="false" ht="14.25" hidden="false" customHeight="false" outlineLevel="0" collapsed="false">
      <c r="A48" s="5"/>
      <c r="C48" s="7"/>
      <c r="D48" s="47" t="s">
        <v>39</v>
      </c>
      <c r="E48" s="24"/>
      <c r="F48" s="8"/>
    </row>
    <row r="49" customFormat="false" ht="14.25" hidden="false" customHeight="false" outlineLevel="0" collapsed="false">
      <c r="A49" s="5"/>
      <c r="C49" s="7"/>
      <c r="D49" s="47" t="s">
        <v>40</v>
      </c>
      <c r="E49" s="48" t="n">
        <v>41012</v>
      </c>
      <c r="F49" s="8"/>
    </row>
    <row r="50" customFormat="false" ht="14.25" hidden="false" customHeight="false" outlineLevel="0" collapsed="false">
      <c r="A50" s="5"/>
      <c r="B50" s="49" t="s">
        <v>41</v>
      </c>
      <c r="C50" s="7"/>
      <c r="D50" s="47"/>
      <c r="E50" s="50"/>
      <c r="F50" s="8"/>
    </row>
    <row r="51" customFormat="false" ht="5.25" hidden="false" customHeight="true" outlineLevel="0" collapsed="false">
      <c r="A51" s="51"/>
      <c r="B51" s="52"/>
      <c r="C51" s="52"/>
      <c r="D51" s="52"/>
      <c r="E51" s="52"/>
      <c r="F51" s="53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13671875" defaultRowHeight="14.25" zeroHeight="false" outlineLevelRow="0" outlineLevelCol="0"/>
  <cols>
    <col collapsed="false" customWidth="true" hidden="false" outlineLevel="0" max="5" min="1" style="54" width="14.99"/>
    <col collapsed="false" customWidth="true" hidden="false" outlineLevel="0" max="10" min="6" style="55" width="14.99"/>
    <col collapsed="false" customWidth="true" hidden="false" outlineLevel="0" max="11" min="11" style="7" width="14.99"/>
    <col collapsed="false" customWidth="false" hidden="false" outlineLevel="0" max="257" min="12" style="7" width="10.13"/>
  </cols>
  <sheetData>
    <row r="1" customFormat="false" ht="15" hidden="false" customHeight="false" outlineLevel="0" collapsed="false">
      <c r="A1" s="56" t="s">
        <v>42</v>
      </c>
      <c r="B1" s="56" t="s">
        <v>43</v>
      </c>
      <c r="C1" s="56" t="s">
        <v>44</v>
      </c>
      <c r="D1" s="56" t="s">
        <v>45</v>
      </c>
      <c r="E1" s="56" t="s">
        <v>46</v>
      </c>
      <c r="F1" s="57" t="s">
        <v>47</v>
      </c>
      <c r="G1" s="57" t="s">
        <v>48</v>
      </c>
      <c r="H1" s="57" t="s">
        <v>49</v>
      </c>
      <c r="I1" s="57" t="s">
        <v>50</v>
      </c>
      <c r="J1" s="57" t="s">
        <v>51</v>
      </c>
      <c r="K1" s="58" t="s">
        <v>52</v>
      </c>
    </row>
    <row r="2" customFormat="false" ht="14.25" hidden="false" customHeight="false" outlineLevel="0" collapsed="false">
      <c r="A2" s="59" t="n">
        <v>0</v>
      </c>
      <c r="B2" s="59" t="n">
        <v>0</v>
      </c>
      <c r="C2" s="59" t="n">
        <v>0</v>
      </c>
      <c r="D2" s="59" t="n">
        <v>0</v>
      </c>
      <c r="E2" s="59" t="n">
        <v>0</v>
      </c>
      <c r="F2" s="60" t="n">
        <v>0</v>
      </c>
      <c r="G2" s="60" t="n">
        <v>0</v>
      </c>
      <c r="H2" s="60" t="n">
        <v>0</v>
      </c>
      <c r="I2" s="60" t="n">
        <v>0</v>
      </c>
      <c r="J2" s="60" t="n">
        <v>0</v>
      </c>
      <c r="K2" s="61" t="n">
        <v>0</v>
      </c>
    </row>
    <row r="3" customFormat="false" ht="14.25" hidden="false" customHeight="false" outlineLevel="0" collapsed="false">
      <c r="A3" s="59" t="n">
        <v>77.97</v>
      </c>
      <c r="B3" s="59" t="n">
        <v>113.02</v>
      </c>
      <c r="C3" s="59" t="n">
        <v>84.5</v>
      </c>
      <c r="D3" s="59" t="n">
        <v>126.91</v>
      </c>
      <c r="E3" s="59" t="n">
        <v>3.32</v>
      </c>
      <c r="F3" s="60" t="n">
        <v>2.95</v>
      </c>
      <c r="G3" s="60" t="n">
        <v>-0.07</v>
      </c>
      <c r="H3" s="60" t="n">
        <v>-0.26</v>
      </c>
      <c r="I3" s="60" t="n">
        <v>0.08</v>
      </c>
      <c r="J3" s="60" t="n">
        <v>0.82</v>
      </c>
      <c r="K3" s="61" t="n">
        <v>402.39</v>
      </c>
    </row>
    <row r="4" customFormat="false" ht="14.25" hidden="false" customHeight="false" outlineLevel="0" collapsed="false">
      <c r="A4" s="59" t="n">
        <v>84.65</v>
      </c>
      <c r="B4" s="59" t="n">
        <v>118.05</v>
      </c>
      <c r="C4" s="59" t="n">
        <v>80.93</v>
      </c>
      <c r="D4" s="59" t="n">
        <v>123.2</v>
      </c>
      <c r="E4" s="59" t="n">
        <v>1.28</v>
      </c>
      <c r="F4" s="60" t="n">
        <v>2.98</v>
      </c>
      <c r="G4" s="60" t="n">
        <v>0.09</v>
      </c>
      <c r="H4" s="60" t="n">
        <v>-0.03</v>
      </c>
      <c r="I4" s="60" t="n">
        <v>0.07</v>
      </c>
      <c r="J4" s="60" t="n">
        <v>0.14</v>
      </c>
      <c r="K4" s="61" t="n">
        <v>406.82</v>
      </c>
    </row>
    <row r="5" customFormat="false" ht="14.25" hidden="false" customHeight="false" outlineLevel="0" collapsed="false">
      <c r="A5" s="59" t="n">
        <v>85.92</v>
      </c>
      <c r="B5" s="59" t="n">
        <v>123.69</v>
      </c>
      <c r="C5" s="59" t="n">
        <v>79.73</v>
      </c>
      <c r="D5" s="59" t="n">
        <v>130.01</v>
      </c>
      <c r="E5" s="59" t="n">
        <v>2.75</v>
      </c>
      <c r="F5" s="60" t="n">
        <v>3.01</v>
      </c>
      <c r="G5" s="60" t="n">
        <v>0.23</v>
      </c>
      <c r="H5" s="60" t="n">
        <v>0.18</v>
      </c>
      <c r="I5" s="60" t="n">
        <v>0.35</v>
      </c>
      <c r="J5" s="60" t="n">
        <v>0.2</v>
      </c>
      <c r="K5" s="61" t="n">
        <v>419.35</v>
      </c>
    </row>
    <row r="6" customFormat="false" ht="14.25" hidden="false" customHeight="false" outlineLevel="0" collapsed="false">
      <c r="A6" s="59" t="n">
        <v>76.19</v>
      </c>
      <c r="B6" s="59" t="n">
        <v>124</v>
      </c>
      <c r="C6" s="59" t="n">
        <v>82.3</v>
      </c>
      <c r="D6" s="59" t="n">
        <v>122.42</v>
      </c>
      <c r="E6" s="59" t="n">
        <v>2.45</v>
      </c>
      <c r="F6" s="60" t="n">
        <v>3.04</v>
      </c>
      <c r="G6" s="60" t="n">
        <v>0.04</v>
      </c>
      <c r="H6" s="60" t="n">
        <v>0.16</v>
      </c>
      <c r="I6" s="60" t="n">
        <v>0.3</v>
      </c>
      <c r="J6" s="60" t="n">
        <v>0.17</v>
      </c>
      <c r="K6" s="61" t="n">
        <v>404.91</v>
      </c>
    </row>
    <row r="7" customFormat="false" ht="14.25" hidden="false" customHeight="false" outlineLevel="0" collapsed="false">
      <c r="A7" s="59" t="n">
        <v>78.44</v>
      </c>
      <c r="B7" s="59" t="n">
        <v>116.75</v>
      </c>
      <c r="C7" s="59" t="n">
        <v>68.13</v>
      </c>
      <c r="D7" s="59" t="n">
        <v>123.33</v>
      </c>
      <c r="E7" s="59" t="n">
        <v>3.45</v>
      </c>
      <c r="F7" s="60" t="n">
        <v>3.17</v>
      </c>
      <c r="G7" s="60" t="n">
        <v>-0.22</v>
      </c>
      <c r="H7" s="60" t="n">
        <v>-0.27</v>
      </c>
      <c r="I7" s="60" t="n">
        <v>0.3</v>
      </c>
      <c r="J7" s="60" t="n">
        <v>0.27</v>
      </c>
      <c r="K7" s="61" t="n">
        <v>386.66</v>
      </c>
    </row>
    <row r="8" customFormat="false" ht="14.25" hidden="false" customHeight="false" outlineLevel="0" collapsed="false">
      <c r="A8" s="59" t="n">
        <v>79.44</v>
      </c>
      <c r="B8" s="59" t="n">
        <v>117.87</v>
      </c>
      <c r="C8" s="59" t="n">
        <v>74.68</v>
      </c>
      <c r="D8" s="59" t="n">
        <v>138.45</v>
      </c>
      <c r="E8" s="59" t="n">
        <v>2.6</v>
      </c>
      <c r="F8" s="60" t="n">
        <v>3.03</v>
      </c>
      <c r="G8" s="60" t="n">
        <v>-0.14</v>
      </c>
      <c r="H8" s="60" t="n">
        <v>0.13</v>
      </c>
      <c r="I8" s="60" t="n">
        <v>-0.12</v>
      </c>
      <c r="J8" s="60" t="n">
        <v>0.11</v>
      </c>
      <c r="K8" s="61" t="n">
        <v>410.44</v>
      </c>
    </row>
    <row r="9" customFormat="false" ht="14.25" hidden="false" customHeight="false" outlineLevel="0" collapsed="false">
      <c r="A9" s="59" t="n">
        <v>74.45</v>
      </c>
      <c r="B9" s="59" t="n">
        <v>128.84</v>
      </c>
      <c r="C9" s="59" t="n">
        <v>89.34</v>
      </c>
      <c r="D9" s="59" t="n">
        <v>126.52</v>
      </c>
      <c r="E9" s="59" t="n">
        <v>3.05</v>
      </c>
      <c r="F9" s="60" t="n">
        <v>2.96</v>
      </c>
      <c r="G9" s="60" t="n">
        <v>0.06</v>
      </c>
      <c r="H9" s="60" t="n">
        <v>-0.15</v>
      </c>
      <c r="I9" s="60" t="n">
        <v>-0.07</v>
      </c>
      <c r="J9" s="60" t="n">
        <v>0.18</v>
      </c>
      <c r="K9" s="61" t="n">
        <v>419.15</v>
      </c>
    </row>
    <row r="10" customFormat="false" ht="14.25" hidden="false" customHeight="false" outlineLevel="0" collapsed="false">
      <c r="A10" s="59" t="n">
        <v>84.77</v>
      </c>
      <c r="B10" s="59" t="n">
        <v>118.56</v>
      </c>
      <c r="C10" s="59" t="n">
        <v>88.5</v>
      </c>
      <c r="D10" s="59" t="n">
        <v>115.81</v>
      </c>
      <c r="E10" s="59" t="n">
        <v>4.06</v>
      </c>
      <c r="F10" s="60" t="n">
        <v>3.02</v>
      </c>
      <c r="G10" s="60" t="n">
        <v>0.17</v>
      </c>
      <c r="H10" s="60" t="n">
        <v>-0.27</v>
      </c>
      <c r="I10" s="60" t="n">
        <v>0.45</v>
      </c>
      <c r="J10" s="60" t="n">
        <v>0.19</v>
      </c>
      <c r="K10" s="61" t="n">
        <v>407.64</v>
      </c>
    </row>
    <row r="11" customFormat="false" ht="14.25" hidden="false" customHeight="false" outlineLevel="0" collapsed="false">
      <c r="A11" s="59" t="n">
        <v>76.99</v>
      </c>
      <c r="B11" s="59" t="n">
        <v>119.43</v>
      </c>
      <c r="C11" s="59" t="n">
        <v>87.98</v>
      </c>
      <c r="D11" s="59" t="n">
        <v>128.71</v>
      </c>
      <c r="E11" s="59" t="n">
        <v>0.18</v>
      </c>
      <c r="F11" s="60" t="n">
        <v>3.01</v>
      </c>
      <c r="G11" s="60" t="n">
        <v>0.08</v>
      </c>
      <c r="H11" s="60" t="n">
        <v>-0.2</v>
      </c>
      <c r="I11" s="60" t="n">
        <v>0.54</v>
      </c>
      <c r="J11" s="60" t="n">
        <v>-0.08</v>
      </c>
      <c r="K11" s="61" t="n">
        <v>413.11</v>
      </c>
    </row>
    <row r="12" customFormat="false" ht="14.25" hidden="false" customHeight="false" outlineLevel="0" collapsed="false">
      <c r="A12" s="59" t="n">
        <v>84.22</v>
      </c>
      <c r="B12" s="59" t="n">
        <v>118.37</v>
      </c>
      <c r="C12" s="59" t="n">
        <v>86.74</v>
      </c>
      <c r="D12" s="59" t="n">
        <v>117.32</v>
      </c>
      <c r="E12" s="59" t="n">
        <v>3.21</v>
      </c>
      <c r="F12" s="60" t="n">
        <v>3.01</v>
      </c>
      <c r="G12" s="60" t="n">
        <v>-0.09</v>
      </c>
      <c r="H12" s="60" t="n">
        <v>-0.4</v>
      </c>
      <c r="I12" s="60" t="n">
        <v>0.31</v>
      </c>
      <c r="J12" s="60" t="n">
        <v>-0.03</v>
      </c>
      <c r="K12" s="61" t="n">
        <v>406.65</v>
      </c>
    </row>
    <row r="13" customFormat="false" ht="14.25" hidden="false" customHeight="false" outlineLevel="0" collapsed="false">
      <c r="A13" s="59" t="n">
        <v>92.14</v>
      </c>
      <c r="B13" s="59" t="n">
        <v>114.71</v>
      </c>
      <c r="C13" s="59" t="n">
        <v>80.46</v>
      </c>
      <c r="D13" s="59" t="n">
        <v>126.09</v>
      </c>
      <c r="E13" s="59" t="n">
        <v>6.23</v>
      </c>
      <c r="F13" s="60" t="n">
        <v>2.91</v>
      </c>
      <c r="G13" s="60" t="n">
        <v>0.06</v>
      </c>
      <c r="H13" s="60" t="n">
        <v>-0.15</v>
      </c>
      <c r="I13" s="60" t="n">
        <v>0.1</v>
      </c>
      <c r="J13" s="60" t="n">
        <v>0.29</v>
      </c>
      <c r="K13" s="61" t="n">
        <v>413.4</v>
      </c>
    </row>
    <row r="14" customFormat="false" ht="14.25" hidden="false" customHeight="false" outlineLevel="0" collapsed="false">
      <c r="A14" s="59" t="n">
        <v>88.22</v>
      </c>
      <c r="B14" s="59" t="n">
        <v>118.41</v>
      </c>
      <c r="C14" s="59" t="n">
        <v>46.31</v>
      </c>
      <c r="D14" s="59" t="n">
        <v>126.82</v>
      </c>
      <c r="E14" s="59" t="n">
        <v>2.56</v>
      </c>
      <c r="F14" s="60" t="n">
        <v>3.04</v>
      </c>
      <c r="G14" s="60" t="n">
        <v>-0.12</v>
      </c>
      <c r="H14" s="60" t="n">
        <v>-0.14</v>
      </c>
      <c r="I14" s="60" t="n">
        <v>0.21</v>
      </c>
      <c r="J14" s="60" t="n">
        <v>0.12</v>
      </c>
      <c r="K14" s="61" t="n">
        <v>379.76</v>
      </c>
    </row>
    <row r="15" customFormat="false" ht="14.25" hidden="false" customHeight="false" outlineLevel="0" collapsed="false">
      <c r="A15" s="59" t="n">
        <v>95</v>
      </c>
      <c r="B15" s="59" t="n">
        <v>123.13</v>
      </c>
      <c r="C15" s="59" t="n">
        <v>71.18</v>
      </c>
      <c r="D15" s="59" t="n">
        <v>120.56</v>
      </c>
      <c r="E15" s="59" t="n">
        <v>1.11</v>
      </c>
      <c r="F15" s="60" t="n">
        <v>3.05</v>
      </c>
      <c r="G15" s="60" t="n">
        <v>-0.05</v>
      </c>
      <c r="H15" s="60" t="n">
        <v>0.04</v>
      </c>
      <c r="I15" s="60" t="n">
        <v>0.23</v>
      </c>
      <c r="J15" s="60" t="n">
        <v>0.23</v>
      </c>
      <c r="K15" s="61" t="n">
        <v>409.88</v>
      </c>
    </row>
    <row r="16" customFormat="false" ht="14.25" hidden="false" customHeight="false" outlineLevel="0" collapsed="false">
      <c r="A16" s="59" t="n">
        <v>89.24</v>
      </c>
      <c r="B16" s="59" t="n">
        <v>116.34</v>
      </c>
      <c r="C16" s="59" t="n">
        <v>66.4</v>
      </c>
      <c r="D16" s="59" t="n">
        <v>130</v>
      </c>
      <c r="E16" s="59" t="n">
        <v>3.32</v>
      </c>
      <c r="F16" s="60" t="n">
        <v>3</v>
      </c>
      <c r="G16" s="60" t="n">
        <v>0.36</v>
      </c>
      <c r="H16" s="60" t="n">
        <v>0.15</v>
      </c>
      <c r="I16" s="60" t="n">
        <v>0.12</v>
      </c>
      <c r="J16" s="60" t="n">
        <v>-0.03</v>
      </c>
      <c r="K16" s="61" t="n">
        <v>401.98</v>
      </c>
    </row>
    <row r="17" customFormat="false" ht="14.25" hidden="false" customHeight="false" outlineLevel="0" collapsed="false">
      <c r="A17" s="59" t="n">
        <v>69.64</v>
      </c>
      <c r="B17" s="59" t="n">
        <v>116.58</v>
      </c>
      <c r="C17" s="59" t="n">
        <v>82.01</v>
      </c>
      <c r="D17" s="59" t="n">
        <v>115.3</v>
      </c>
      <c r="E17" s="59" t="n">
        <v>3.27</v>
      </c>
      <c r="F17" s="60" t="n">
        <v>3.08</v>
      </c>
      <c r="G17" s="60" t="n">
        <v>-0.01</v>
      </c>
      <c r="H17" s="60" t="n">
        <v>0</v>
      </c>
      <c r="I17" s="60" t="n">
        <v>0.09</v>
      </c>
      <c r="J17" s="60" t="n">
        <v>0.12</v>
      </c>
      <c r="K17" s="61" t="n">
        <v>383.53</v>
      </c>
    </row>
    <row r="18" customFormat="false" ht="14.25" hidden="false" customHeight="false" outlineLevel="0" collapsed="false">
      <c r="A18" s="59" t="n">
        <v>84.04</v>
      </c>
      <c r="B18" s="59" t="n">
        <v>127.91</v>
      </c>
      <c r="C18" s="59" t="n">
        <v>70.88</v>
      </c>
      <c r="D18" s="59" t="n">
        <v>119</v>
      </c>
      <c r="E18" s="59" t="n">
        <v>3.1</v>
      </c>
      <c r="F18" s="60" t="n">
        <v>2.52</v>
      </c>
      <c r="G18" s="60" t="n">
        <v>-0.29</v>
      </c>
      <c r="H18" s="60" t="n">
        <v>-0.33</v>
      </c>
      <c r="I18" s="60" t="n">
        <v>0.22</v>
      </c>
      <c r="J18" s="60" t="n">
        <v>0.11</v>
      </c>
      <c r="K18" s="61" t="n">
        <v>401.84</v>
      </c>
    </row>
    <row r="19" customFormat="false" ht="14.25" hidden="false" customHeight="false" outlineLevel="0" collapsed="false">
      <c r="A19" s="59" t="n">
        <v>93.97</v>
      </c>
      <c r="B19" s="59" t="n">
        <v>121.46</v>
      </c>
      <c r="C19" s="59" t="n">
        <v>85.77</v>
      </c>
      <c r="D19" s="59" t="n">
        <v>129.41</v>
      </c>
      <c r="E19" s="59" t="n">
        <v>4.06</v>
      </c>
      <c r="F19" s="60" t="n">
        <v>3.02</v>
      </c>
      <c r="G19" s="60" t="n">
        <v>0.48</v>
      </c>
      <c r="H19" s="60" t="n">
        <v>-0.46</v>
      </c>
      <c r="I19" s="60" t="n">
        <v>0.19</v>
      </c>
      <c r="J19" s="60" t="n">
        <v>0.36</v>
      </c>
      <c r="K19" s="61" t="n">
        <v>430.61</v>
      </c>
    </row>
    <row r="20" customFormat="false" ht="14.25" hidden="false" customHeight="false" outlineLevel="0" collapsed="false">
      <c r="A20" s="59" t="n">
        <v>86.7</v>
      </c>
      <c r="B20" s="59" t="n">
        <v>117.68</v>
      </c>
      <c r="C20" s="59" t="n">
        <v>93.72</v>
      </c>
      <c r="D20" s="59" t="n">
        <v>125.13</v>
      </c>
      <c r="E20" s="59" t="n">
        <v>2.89</v>
      </c>
      <c r="F20" s="60" t="n">
        <v>2.82</v>
      </c>
      <c r="G20" s="60" t="n">
        <v>0.41</v>
      </c>
      <c r="H20" s="60" t="n">
        <v>-0.22</v>
      </c>
      <c r="I20" s="60" t="n">
        <v>0.53</v>
      </c>
      <c r="J20" s="60" t="n">
        <v>0.19</v>
      </c>
      <c r="K20" s="61" t="n">
        <v>423.22</v>
      </c>
    </row>
    <row r="21" customFormat="false" ht="14.25" hidden="false" customHeight="false" outlineLevel="0" collapsed="false">
      <c r="A21" s="59" t="n">
        <v>90</v>
      </c>
      <c r="B21" s="59" t="n">
        <v>119.97</v>
      </c>
      <c r="C21" s="59" t="n">
        <v>76.91</v>
      </c>
      <c r="D21" s="59" t="n">
        <v>130.03</v>
      </c>
      <c r="E21" s="59" t="n">
        <v>3.85</v>
      </c>
      <c r="F21" s="60" t="n">
        <v>3.13</v>
      </c>
      <c r="G21" s="60" t="n">
        <v>0.01</v>
      </c>
      <c r="H21" s="60" t="n">
        <v>0.13</v>
      </c>
      <c r="I21" s="60" t="n">
        <v>0.03</v>
      </c>
      <c r="J21" s="60" t="n">
        <v>0.4</v>
      </c>
      <c r="K21" s="61" t="n">
        <v>416.91</v>
      </c>
    </row>
    <row r="22" customFormat="false" ht="14.25" hidden="false" customHeight="false" outlineLevel="0" collapsed="false">
      <c r="A22" s="59" t="n">
        <v>84.65</v>
      </c>
      <c r="B22" s="59" t="n">
        <v>113.55</v>
      </c>
      <c r="C22" s="59" t="n">
        <v>71.24</v>
      </c>
      <c r="D22" s="59" t="n">
        <v>134.57</v>
      </c>
      <c r="E22" s="59" t="n">
        <v>0.14</v>
      </c>
      <c r="F22" s="60" t="n">
        <v>3.22</v>
      </c>
      <c r="G22" s="60" t="n">
        <v>0.04</v>
      </c>
      <c r="H22" s="60" t="n">
        <v>-0.02</v>
      </c>
      <c r="I22" s="60" t="n">
        <v>-0.09</v>
      </c>
      <c r="J22" s="60" t="n">
        <v>0.16</v>
      </c>
      <c r="K22" s="61" t="n">
        <v>404.01</v>
      </c>
    </row>
    <row r="23" customFormat="false" ht="14.25" hidden="false" customHeight="false" outlineLevel="0" collapsed="false">
      <c r="A23" s="59" t="n">
        <v>84.97</v>
      </c>
      <c r="B23" s="59" t="n">
        <v>121.6</v>
      </c>
      <c r="C23" s="59" t="n">
        <v>72.83</v>
      </c>
      <c r="D23" s="59" t="n">
        <v>144.8</v>
      </c>
      <c r="E23" s="59" t="n">
        <v>3.49</v>
      </c>
      <c r="F23" s="60" t="n">
        <v>3.13</v>
      </c>
      <c r="G23" s="60" t="n">
        <v>0.22</v>
      </c>
      <c r="H23" s="60" t="n">
        <v>-0.03</v>
      </c>
      <c r="I23" s="60" t="n">
        <v>0.42</v>
      </c>
      <c r="J23" s="60" t="n">
        <v>0.1</v>
      </c>
      <c r="K23" s="61" t="n">
        <v>424.21</v>
      </c>
    </row>
    <row r="24" customFormat="false" ht="14.25" hidden="false" customHeight="false" outlineLevel="0" collapsed="false">
      <c r="A24" s="59" t="n">
        <v>82.26</v>
      </c>
      <c r="B24" s="59" t="n">
        <v>130.72</v>
      </c>
      <c r="C24" s="59" t="n">
        <v>86.77</v>
      </c>
      <c r="D24" s="59" t="n">
        <v>128.36</v>
      </c>
      <c r="E24" s="59" t="n">
        <v>4.14</v>
      </c>
      <c r="F24" s="60" t="n">
        <v>3.05</v>
      </c>
      <c r="G24" s="60" t="n">
        <v>-0.14</v>
      </c>
      <c r="H24" s="60" t="n">
        <v>-0.12</v>
      </c>
      <c r="I24" s="60" t="n">
        <v>0.21</v>
      </c>
      <c r="J24" s="60" t="n">
        <v>0.25</v>
      </c>
      <c r="K24" s="61" t="n">
        <v>428.11</v>
      </c>
    </row>
    <row r="25" customFormat="false" ht="14.25" hidden="false" customHeight="false" outlineLevel="0" collapsed="false">
      <c r="A25" s="59" t="n">
        <v>82.52</v>
      </c>
      <c r="B25" s="59" t="n">
        <v>120.52</v>
      </c>
      <c r="C25" s="59" t="n">
        <v>72.75</v>
      </c>
      <c r="D25" s="59" t="n">
        <v>116.38</v>
      </c>
      <c r="E25" s="59" t="n">
        <v>3.64</v>
      </c>
      <c r="F25" s="60" t="n">
        <v>3.06</v>
      </c>
      <c r="G25" s="60" t="n">
        <v>-0.09</v>
      </c>
      <c r="H25" s="60" t="n">
        <v>0.13</v>
      </c>
      <c r="I25" s="60" t="n">
        <v>0.12</v>
      </c>
      <c r="J25" s="60" t="n">
        <v>0.63</v>
      </c>
      <c r="K25" s="61" t="n">
        <v>392.16</v>
      </c>
    </row>
    <row r="26" customFormat="false" ht="14.25" hidden="false" customHeight="false" outlineLevel="0" collapsed="false">
      <c r="A26" s="59" t="n">
        <v>69.32</v>
      </c>
      <c r="B26" s="59" t="n">
        <v>121.47</v>
      </c>
      <c r="C26" s="59" t="n">
        <v>71.23</v>
      </c>
      <c r="D26" s="59" t="n">
        <v>139.71</v>
      </c>
      <c r="E26" s="59" t="n">
        <v>3.83</v>
      </c>
      <c r="F26" s="60" t="n">
        <v>3.05</v>
      </c>
      <c r="G26" s="60" t="n">
        <v>-0.1</v>
      </c>
      <c r="H26" s="60" t="n">
        <v>0.11</v>
      </c>
      <c r="I26" s="60" t="n">
        <v>0.31</v>
      </c>
      <c r="J26" s="60" t="n">
        <v>0.54</v>
      </c>
      <c r="K26" s="61" t="n">
        <v>401.73</v>
      </c>
    </row>
    <row r="27" customFormat="false" ht="14.25" hidden="false" customHeight="false" outlineLevel="0" collapsed="false">
      <c r="A27" s="59" t="n">
        <v>84.21</v>
      </c>
      <c r="B27" s="59" t="n">
        <v>114.99</v>
      </c>
      <c r="C27" s="59" t="n">
        <v>72.33</v>
      </c>
      <c r="D27" s="59" t="n">
        <v>141.38</v>
      </c>
      <c r="E27" s="59" t="n">
        <v>3.74</v>
      </c>
      <c r="F27" s="60" t="n">
        <v>3.21</v>
      </c>
      <c r="G27" s="60" t="n">
        <v>0.08</v>
      </c>
      <c r="H27" s="60" t="n">
        <v>0.06</v>
      </c>
      <c r="I27" s="60" t="n">
        <v>0.23</v>
      </c>
      <c r="J27" s="60" t="n">
        <v>0.25</v>
      </c>
      <c r="K27" s="61" t="n">
        <v>412.9</v>
      </c>
    </row>
    <row r="28" customFormat="false" ht="14.25" hidden="false" customHeight="false" outlineLevel="0" collapsed="false">
      <c r="A28" s="59" t="n">
        <v>80.1</v>
      </c>
      <c r="B28" s="59" t="n">
        <v>120.09</v>
      </c>
      <c r="C28" s="59" t="n">
        <v>83.99</v>
      </c>
      <c r="D28" s="59" t="n">
        <v>129.98</v>
      </c>
      <c r="E28" s="59" t="n">
        <v>4.47</v>
      </c>
      <c r="F28" s="60" t="n">
        <v>3.33</v>
      </c>
      <c r="G28" s="60" t="n">
        <v>0</v>
      </c>
      <c r="H28" s="60" t="n">
        <v>-0.44</v>
      </c>
      <c r="I28" s="60" t="n">
        <v>0.35</v>
      </c>
      <c r="J28" s="60" t="n">
        <v>0.08</v>
      </c>
      <c r="K28" s="61" t="n">
        <v>414.17</v>
      </c>
    </row>
    <row r="29" customFormat="false" ht="14.25" hidden="false" customHeight="false" outlineLevel="0" collapsed="false">
      <c r="A29" s="59" t="n">
        <v>82.35</v>
      </c>
      <c r="B29" s="59" t="n">
        <v>116.53</v>
      </c>
      <c r="C29" s="59" t="n">
        <v>69.36</v>
      </c>
      <c r="D29" s="59" t="n">
        <v>121.65</v>
      </c>
      <c r="E29" s="59" t="n">
        <v>3.51</v>
      </c>
      <c r="F29" s="60" t="n">
        <v>2.84</v>
      </c>
      <c r="G29" s="60" t="n">
        <v>0.23</v>
      </c>
      <c r="H29" s="60" t="n">
        <v>-0.16</v>
      </c>
      <c r="I29" s="60" t="n">
        <v>0.19</v>
      </c>
      <c r="J29" s="60" t="n">
        <v>0.19</v>
      </c>
      <c r="K29" s="61" t="n">
        <v>389.9</v>
      </c>
    </row>
    <row r="30" customFormat="false" ht="14.25" hidden="false" customHeight="false" outlineLevel="0" collapsed="false">
      <c r="A30" s="59" t="n">
        <v>111.15</v>
      </c>
      <c r="B30" s="59" t="n">
        <v>123.69</v>
      </c>
      <c r="C30" s="59" t="n">
        <v>80.43</v>
      </c>
      <c r="D30" s="59" t="n">
        <v>128.53</v>
      </c>
      <c r="E30" s="59" t="n">
        <v>3.72</v>
      </c>
      <c r="F30" s="60" t="n">
        <v>3.1</v>
      </c>
      <c r="G30" s="60" t="n">
        <v>-0.14</v>
      </c>
      <c r="H30" s="60" t="n">
        <v>0.23</v>
      </c>
      <c r="I30" s="60" t="n">
        <v>0.16</v>
      </c>
      <c r="J30" s="60" t="n">
        <v>0.1</v>
      </c>
      <c r="K30" s="61" t="n">
        <v>443.81</v>
      </c>
    </row>
    <row r="31" customFormat="false" ht="14.25" hidden="false" customHeight="false" outlineLevel="0" collapsed="false">
      <c r="A31" s="59" t="n">
        <v>88.96</v>
      </c>
      <c r="B31" s="59" t="n">
        <v>119.46</v>
      </c>
      <c r="C31" s="59" t="n">
        <v>82.82</v>
      </c>
      <c r="D31" s="59" t="n">
        <v>133.04</v>
      </c>
      <c r="E31" s="59" t="n">
        <v>2.24</v>
      </c>
      <c r="F31" s="60" t="n">
        <v>2.65</v>
      </c>
      <c r="G31" s="60" t="n">
        <v>-0.44</v>
      </c>
      <c r="H31" s="60" t="n">
        <v>-0.31</v>
      </c>
      <c r="I31" s="60" t="n">
        <v>0.34</v>
      </c>
      <c r="J31" s="60" t="n">
        <v>0.38</v>
      </c>
      <c r="K31" s="61" t="n">
        <v>424.27</v>
      </c>
    </row>
    <row r="32" customFormat="false" ht="14.25" hidden="false" customHeight="false" outlineLevel="0" collapsed="false">
      <c r="A32" s="59" t="n">
        <v>79.54</v>
      </c>
      <c r="B32" s="59" t="n">
        <v>119.93</v>
      </c>
      <c r="C32" s="59" t="n">
        <v>75.85</v>
      </c>
      <c r="D32" s="59" t="n">
        <v>130.82</v>
      </c>
      <c r="E32" s="59" t="n">
        <v>2.93</v>
      </c>
      <c r="F32" s="60" t="n">
        <v>3.03</v>
      </c>
      <c r="G32" s="60" t="n">
        <v>0.12</v>
      </c>
      <c r="H32" s="60" t="n">
        <v>-0.24</v>
      </c>
      <c r="I32" s="60" t="n">
        <v>0.19</v>
      </c>
      <c r="J32" s="60" t="n">
        <v>0.18</v>
      </c>
      <c r="K32" s="61" t="n">
        <v>406.15</v>
      </c>
    </row>
    <row r="33" customFormat="false" ht="14.25" hidden="false" customHeight="false" outlineLevel="0" collapsed="false">
      <c r="A33" s="59" t="n">
        <v>80.72</v>
      </c>
      <c r="B33" s="59" t="n">
        <v>120.87</v>
      </c>
      <c r="C33" s="59" t="n">
        <v>89.37</v>
      </c>
      <c r="D33" s="59" t="n">
        <v>126.49</v>
      </c>
      <c r="E33" s="59" t="n">
        <v>5.48</v>
      </c>
      <c r="F33" s="60" t="n">
        <v>2.95</v>
      </c>
      <c r="G33" s="60" t="n">
        <v>0.5</v>
      </c>
      <c r="H33" s="60" t="n">
        <v>-0.25</v>
      </c>
      <c r="I33" s="60" t="n">
        <v>0.56</v>
      </c>
      <c r="J33" s="60" t="n">
        <v>0.39</v>
      </c>
      <c r="K33" s="61" t="n">
        <v>417.45</v>
      </c>
    </row>
    <row r="34" customFormat="false" ht="14.25" hidden="false" customHeight="false" outlineLevel="0" collapsed="false">
      <c r="A34" s="59" t="n">
        <v>77.92</v>
      </c>
      <c r="B34" s="59" t="n">
        <v>127.4</v>
      </c>
      <c r="C34" s="59" t="n">
        <v>84.81</v>
      </c>
      <c r="D34" s="59" t="n">
        <v>118.09</v>
      </c>
      <c r="E34" s="59" t="n">
        <v>3.81</v>
      </c>
      <c r="F34" s="60" t="n">
        <v>3.11</v>
      </c>
      <c r="G34" s="60" t="n">
        <v>0.17</v>
      </c>
      <c r="H34" s="60" t="n">
        <v>-0.55</v>
      </c>
      <c r="I34" s="60" t="n">
        <v>0.21</v>
      </c>
      <c r="J34" s="60" t="n">
        <v>0.03</v>
      </c>
      <c r="K34" s="61" t="n">
        <v>408.22</v>
      </c>
    </row>
    <row r="35" customFormat="false" ht="14.25" hidden="false" customHeight="false" outlineLevel="0" collapsed="false">
      <c r="A35" s="59" t="n">
        <v>81.74</v>
      </c>
      <c r="B35" s="59" t="n">
        <v>126.32</v>
      </c>
      <c r="C35" s="59" t="n">
        <v>92.71</v>
      </c>
      <c r="D35" s="59" t="n">
        <v>134.37</v>
      </c>
      <c r="E35" s="59" t="n">
        <v>3.6</v>
      </c>
      <c r="F35" s="60" t="n">
        <v>3.12</v>
      </c>
      <c r="G35" s="60" t="n">
        <v>0.11</v>
      </c>
      <c r="H35" s="60" t="n">
        <v>-0.24</v>
      </c>
      <c r="I35" s="60" t="n">
        <v>0.12</v>
      </c>
      <c r="J35" s="60" t="n">
        <v>0.45</v>
      </c>
      <c r="K35" s="61" t="n">
        <v>435.14</v>
      </c>
    </row>
    <row r="36" customFormat="false" ht="14.25" hidden="false" customHeight="false" outlineLevel="0" collapsed="false">
      <c r="A36" s="59" t="n">
        <v>82.11</v>
      </c>
      <c r="B36" s="59" t="n">
        <v>120.63</v>
      </c>
      <c r="C36" s="59" t="n">
        <v>94.12</v>
      </c>
      <c r="D36" s="59" t="n">
        <v>133.44</v>
      </c>
      <c r="E36" s="59" t="n">
        <v>2.39</v>
      </c>
      <c r="F36" s="60" t="n">
        <v>3.21</v>
      </c>
      <c r="G36" s="60" t="n">
        <v>-0.1</v>
      </c>
      <c r="H36" s="60" t="n">
        <v>-0.37</v>
      </c>
      <c r="I36" s="60" t="n">
        <v>0.29</v>
      </c>
      <c r="J36" s="60" t="n">
        <v>0.22</v>
      </c>
      <c r="K36" s="61" t="n">
        <v>430.31</v>
      </c>
    </row>
    <row r="37" customFormat="false" ht="14.25" hidden="false" customHeight="false" outlineLevel="0" collapsed="false">
      <c r="A37" s="59" t="n">
        <v>87.2</v>
      </c>
      <c r="B37" s="59" t="n">
        <v>109.24</v>
      </c>
      <c r="C37" s="59" t="n">
        <v>81.35</v>
      </c>
      <c r="D37" s="59" t="n">
        <v>128.86</v>
      </c>
      <c r="E37" s="59" t="n">
        <v>2.62</v>
      </c>
      <c r="F37" s="60" t="n">
        <v>3.07</v>
      </c>
      <c r="G37" s="60" t="n">
        <v>0.17</v>
      </c>
      <c r="H37" s="60" t="n">
        <v>-0.33</v>
      </c>
      <c r="I37" s="60" t="n">
        <v>0.09</v>
      </c>
      <c r="J37" s="60" t="n">
        <v>0.56</v>
      </c>
      <c r="K37" s="61" t="n">
        <v>406.65</v>
      </c>
    </row>
    <row r="38" customFormat="false" ht="14.25" hidden="false" customHeight="false" outlineLevel="0" collapsed="false">
      <c r="A38" s="59" t="n">
        <v>82.45</v>
      </c>
      <c r="B38" s="59" t="n">
        <v>128.38</v>
      </c>
      <c r="C38" s="59" t="n">
        <v>75.12</v>
      </c>
      <c r="D38" s="59" t="n">
        <v>137.97</v>
      </c>
      <c r="E38" s="59" t="n">
        <v>3.08</v>
      </c>
      <c r="F38" s="60" t="n">
        <v>3.33</v>
      </c>
      <c r="G38" s="60" t="n">
        <v>-0.27</v>
      </c>
      <c r="H38" s="60" t="n">
        <v>-0.21</v>
      </c>
      <c r="I38" s="60" t="n">
        <v>0.29</v>
      </c>
      <c r="J38" s="60" t="n">
        <v>0.65</v>
      </c>
      <c r="K38" s="61" t="n">
        <v>423.91</v>
      </c>
    </row>
    <row r="39" customFormat="false" ht="14.25" hidden="false" customHeight="false" outlineLevel="0" collapsed="false">
      <c r="A39" s="59" t="n">
        <v>83.78</v>
      </c>
      <c r="B39" s="59" t="n">
        <v>118.62</v>
      </c>
      <c r="C39" s="59" t="n">
        <v>84.84</v>
      </c>
      <c r="D39" s="59" t="n">
        <v>133.31</v>
      </c>
      <c r="E39" s="59" t="n">
        <v>1.59</v>
      </c>
      <c r="F39" s="60" t="n">
        <v>3.12</v>
      </c>
      <c r="G39" s="60" t="n">
        <v>0.13</v>
      </c>
      <c r="H39" s="60" t="n">
        <v>-0.13</v>
      </c>
      <c r="I39" s="60" t="n">
        <v>0.29</v>
      </c>
      <c r="J39" s="60" t="n">
        <v>0.31</v>
      </c>
      <c r="K39" s="61" t="n">
        <v>420.55</v>
      </c>
    </row>
    <row r="40" customFormat="false" ht="14.25" hidden="false" customHeight="false" outlineLevel="0" collapsed="false">
      <c r="A40" s="59" t="n">
        <v>93.16</v>
      </c>
      <c r="B40" s="59" t="n">
        <v>123.82</v>
      </c>
      <c r="C40" s="59" t="n">
        <v>82.26</v>
      </c>
      <c r="D40" s="59" t="n">
        <v>128.17</v>
      </c>
      <c r="E40" s="59" t="n">
        <v>2.56</v>
      </c>
      <c r="F40" s="60" t="n">
        <v>3.34</v>
      </c>
      <c r="G40" s="60" t="n">
        <v>0.1</v>
      </c>
      <c r="H40" s="60" t="n">
        <v>0.12</v>
      </c>
      <c r="I40" s="60" t="n">
        <v>0.19</v>
      </c>
      <c r="J40" s="60" t="n">
        <v>-0.01</v>
      </c>
      <c r="K40" s="61" t="n">
        <v>427.41</v>
      </c>
    </row>
    <row r="41" customFormat="false" ht="14.25" hidden="false" customHeight="false" outlineLevel="0" collapsed="false">
      <c r="A41" s="59" t="n">
        <v>84.46</v>
      </c>
      <c r="B41" s="59" t="n">
        <v>128.46</v>
      </c>
      <c r="C41" s="59" t="n">
        <v>77.02</v>
      </c>
      <c r="D41" s="59" t="n">
        <v>133.44</v>
      </c>
      <c r="E41" s="59" t="n">
        <v>2.58</v>
      </c>
      <c r="F41" s="60" t="n">
        <v>3.05</v>
      </c>
      <c r="G41" s="60" t="n">
        <v>-0.12</v>
      </c>
      <c r="H41" s="60" t="n">
        <v>-0.13</v>
      </c>
      <c r="I41" s="60" t="n">
        <v>0.17</v>
      </c>
      <c r="J41" s="60" t="n">
        <v>0.29</v>
      </c>
      <c r="K41" s="61" t="n">
        <v>423.38</v>
      </c>
    </row>
    <row r="42" customFormat="false" ht="14.25" hidden="false" customHeight="false" outlineLevel="0" collapsed="false">
      <c r="A42" s="59" t="n">
        <v>86.85</v>
      </c>
      <c r="B42" s="59" t="n">
        <v>127.41</v>
      </c>
      <c r="C42" s="59" t="n">
        <v>81.45</v>
      </c>
      <c r="D42" s="59" t="n">
        <v>132.96</v>
      </c>
      <c r="E42" s="59" t="n">
        <v>2.85</v>
      </c>
      <c r="F42" s="60" t="n">
        <v>3.18</v>
      </c>
      <c r="G42" s="60" t="n">
        <v>-0.26</v>
      </c>
      <c r="H42" s="60" t="n">
        <v>-0.5</v>
      </c>
      <c r="I42" s="60" t="n">
        <v>0.19</v>
      </c>
      <c r="J42" s="60" t="n">
        <v>0.2</v>
      </c>
      <c r="K42" s="61" t="n">
        <v>428.67</v>
      </c>
    </row>
    <row r="43" customFormat="false" ht="14.25" hidden="false" customHeight="false" outlineLevel="0" collapsed="false">
      <c r="A43" s="59" t="n">
        <v>89.75</v>
      </c>
      <c r="B43" s="59" t="n">
        <v>125.57</v>
      </c>
      <c r="C43" s="59" t="n">
        <v>86.22</v>
      </c>
      <c r="D43" s="59" t="n">
        <v>139.69</v>
      </c>
      <c r="E43" s="59" t="n">
        <v>2.39</v>
      </c>
      <c r="F43" s="60" t="n">
        <v>3.07</v>
      </c>
      <c r="G43" s="60" t="n">
        <v>0.1</v>
      </c>
      <c r="H43" s="60" t="n">
        <v>-0.68</v>
      </c>
      <c r="I43" s="60" t="n">
        <v>0.3</v>
      </c>
      <c r="J43" s="60" t="n">
        <v>0.28</v>
      </c>
      <c r="K43" s="61" t="n">
        <v>441.23</v>
      </c>
    </row>
    <row r="44" customFormat="false" ht="14.25" hidden="false" customHeight="false" outlineLevel="0" collapsed="false">
      <c r="A44" s="59" t="n">
        <v>80.81</v>
      </c>
      <c r="B44" s="59" t="n">
        <v>116.94</v>
      </c>
      <c r="C44" s="59" t="n">
        <v>94.92</v>
      </c>
      <c r="D44" s="59" t="n">
        <v>129.77</v>
      </c>
      <c r="E44" s="59" t="n">
        <v>4.37</v>
      </c>
      <c r="F44" s="60" t="n">
        <v>2.86</v>
      </c>
      <c r="G44" s="60" t="n">
        <v>0.29</v>
      </c>
      <c r="H44" s="60" t="n">
        <v>-0.24</v>
      </c>
      <c r="I44" s="60" t="n">
        <v>0.63</v>
      </c>
      <c r="J44" s="60" t="n">
        <v>0.25</v>
      </c>
      <c r="K44" s="61" t="n">
        <v>422.45</v>
      </c>
    </row>
    <row r="45" customFormat="false" ht="14.25" hidden="false" customHeight="false" outlineLevel="0" collapsed="false">
      <c r="A45" s="59" t="n">
        <v>79.66</v>
      </c>
      <c r="B45" s="59" t="n">
        <v>119.05</v>
      </c>
      <c r="C45" s="59" t="n">
        <v>94.58</v>
      </c>
      <c r="D45" s="59" t="n">
        <v>130.24</v>
      </c>
      <c r="E45" s="59" t="n">
        <v>3.87</v>
      </c>
      <c r="F45" s="60" t="n">
        <v>3.02</v>
      </c>
      <c r="G45" s="60" t="n">
        <v>-0.1</v>
      </c>
      <c r="H45" s="60" t="n">
        <v>-0.53</v>
      </c>
      <c r="I45" s="60" t="n">
        <v>0.27</v>
      </c>
      <c r="J45" s="60" t="n">
        <v>0.35</v>
      </c>
      <c r="K45" s="61" t="n">
        <v>423.53</v>
      </c>
    </row>
    <row r="46" customFormat="false" ht="14.25" hidden="false" customHeight="false" outlineLevel="0" collapsed="false">
      <c r="A46" s="59" t="n">
        <v>77.86</v>
      </c>
      <c r="B46" s="59" t="n">
        <v>131</v>
      </c>
      <c r="C46" s="59" t="n">
        <v>85.51</v>
      </c>
      <c r="D46" s="59" t="n">
        <v>126.93</v>
      </c>
      <c r="E46" s="59" t="n">
        <v>3.79</v>
      </c>
      <c r="F46" s="60" t="n">
        <v>3.13</v>
      </c>
      <c r="G46" s="60" t="n">
        <v>0.13</v>
      </c>
      <c r="H46" s="60" t="n">
        <v>-0.14</v>
      </c>
      <c r="I46" s="60" t="n">
        <v>0.38</v>
      </c>
      <c r="J46" s="60" t="n">
        <v>0.28</v>
      </c>
      <c r="K46" s="61" t="n">
        <v>421.29</v>
      </c>
    </row>
    <row r="47" customFormat="false" ht="14.25" hidden="false" customHeight="false" outlineLevel="0" collapsed="false">
      <c r="A47" s="59" t="n">
        <v>87.82</v>
      </c>
      <c r="B47" s="59" t="n">
        <v>110.09</v>
      </c>
      <c r="C47" s="59" t="n">
        <v>83.72</v>
      </c>
      <c r="D47" s="59" t="n">
        <v>138.81</v>
      </c>
      <c r="E47" s="59" t="n">
        <v>2.88</v>
      </c>
      <c r="F47" s="60" t="n">
        <v>3.12</v>
      </c>
      <c r="G47" s="60" t="n">
        <v>0.06</v>
      </c>
      <c r="H47" s="60" t="n">
        <v>0.29</v>
      </c>
      <c r="I47" s="60" t="n">
        <v>0.25</v>
      </c>
      <c r="J47" s="60" t="n">
        <v>0.31</v>
      </c>
      <c r="K47" s="61" t="n">
        <v>420.44</v>
      </c>
    </row>
    <row r="48" customFormat="false" ht="14.25" hidden="false" customHeight="false" outlineLevel="0" collapsed="false">
      <c r="A48" s="59" t="n">
        <v>95.54</v>
      </c>
      <c r="B48" s="59" t="n">
        <v>122.74</v>
      </c>
      <c r="C48" s="59" t="n">
        <v>79.03</v>
      </c>
      <c r="D48" s="59" t="n">
        <v>127.48</v>
      </c>
      <c r="E48" s="59" t="n">
        <v>3.87</v>
      </c>
      <c r="F48" s="60" t="n">
        <v>3.01</v>
      </c>
      <c r="G48" s="60" t="n">
        <v>-0.25</v>
      </c>
      <c r="H48" s="60" t="n">
        <v>-0.07</v>
      </c>
      <c r="I48" s="60" t="n">
        <v>0.21</v>
      </c>
      <c r="J48" s="60" t="n">
        <v>0.09</v>
      </c>
      <c r="K48" s="61" t="n">
        <v>424.78</v>
      </c>
    </row>
    <row r="49" customFormat="false" ht="14.25" hidden="false" customHeight="false" outlineLevel="0" collapsed="false">
      <c r="A49" s="59" t="n">
        <v>82.35</v>
      </c>
      <c r="B49" s="59" t="n">
        <v>116.09</v>
      </c>
      <c r="C49" s="59" t="n">
        <v>88.69</v>
      </c>
      <c r="D49" s="59" t="n">
        <v>124.89</v>
      </c>
      <c r="E49" s="59" t="n">
        <v>3.46</v>
      </c>
      <c r="F49" s="60" t="n">
        <v>3.03</v>
      </c>
      <c r="G49" s="60" t="n">
        <v>-0.11</v>
      </c>
      <c r="H49" s="60" t="n">
        <v>0.14</v>
      </c>
      <c r="I49" s="60" t="n">
        <v>0.3</v>
      </c>
      <c r="J49" s="60" t="n">
        <v>0.53</v>
      </c>
      <c r="K49" s="61" t="n">
        <v>412.01</v>
      </c>
    </row>
    <row r="50" customFormat="false" ht="14.25" hidden="false" customHeight="false" outlineLevel="0" collapsed="false">
      <c r="A50" s="59" t="n">
        <v>71.59</v>
      </c>
      <c r="B50" s="59" t="n">
        <v>126.37</v>
      </c>
      <c r="C50" s="59" t="n">
        <v>83.83</v>
      </c>
      <c r="D50" s="59" t="n">
        <v>123.45</v>
      </c>
      <c r="E50" s="59" t="n">
        <v>2.37</v>
      </c>
      <c r="F50" s="60" t="n">
        <v>3.11</v>
      </c>
      <c r="G50" s="60" t="n">
        <v>0</v>
      </c>
      <c r="H50" s="60" t="n">
        <v>-0.15</v>
      </c>
      <c r="I50" s="60" t="n">
        <v>0.23</v>
      </c>
      <c r="J50" s="60" t="n">
        <v>0.08</v>
      </c>
      <c r="K50" s="61" t="n">
        <v>405.24</v>
      </c>
    </row>
    <row r="51" customFormat="false" ht="14.25" hidden="false" customHeight="false" outlineLevel="0" collapsed="false">
      <c r="A51" s="59" t="n">
        <v>82.83</v>
      </c>
      <c r="B51" s="59" t="n">
        <v>127.03</v>
      </c>
      <c r="C51" s="59" t="n">
        <v>103.68</v>
      </c>
      <c r="D51" s="59" t="n">
        <v>128.12</v>
      </c>
      <c r="E51" s="59" t="n">
        <v>2.73</v>
      </c>
      <c r="F51" s="60" t="n">
        <v>3.01</v>
      </c>
      <c r="G51" s="60" t="n">
        <v>0.48</v>
      </c>
      <c r="H51" s="60" t="n">
        <v>-0.36</v>
      </c>
      <c r="I51" s="60" t="n">
        <v>0.2</v>
      </c>
      <c r="J51" s="60" t="n">
        <v>0.67</v>
      </c>
      <c r="K51" s="61" t="n">
        <v>441.66</v>
      </c>
    </row>
    <row r="52" customFormat="false" ht="14.25" hidden="false" customHeight="false" outlineLevel="0" collapsed="false">
      <c r="A52" s="59" t="n">
        <v>68.88</v>
      </c>
      <c r="B52" s="59" t="n">
        <v>121.65</v>
      </c>
      <c r="C52" s="59" t="n">
        <v>83.3</v>
      </c>
      <c r="D52" s="59" t="n">
        <v>123.48</v>
      </c>
      <c r="E52" s="59" t="n">
        <v>2.36</v>
      </c>
      <c r="F52" s="60" t="n">
        <v>3.18</v>
      </c>
      <c r="G52" s="60" t="n">
        <v>0.05</v>
      </c>
      <c r="H52" s="60" t="n">
        <v>-0.1</v>
      </c>
      <c r="I52" s="60" t="n">
        <v>0.11</v>
      </c>
      <c r="J52" s="60" t="n">
        <v>0.37</v>
      </c>
      <c r="K52" s="61" t="n">
        <v>397.3</v>
      </c>
    </row>
    <row r="53" customFormat="false" ht="14.25" hidden="false" customHeight="false" outlineLevel="0" collapsed="false">
      <c r="A53" s="59" t="n">
        <v>75.37</v>
      </c>
      <c r="B53" s="59" t="n">
        <v>118.52</v>
      </c>
      <c r="C53" s="59" t="n">
        <v>69.39</v>
      </c>
      <c r="D53" s="59" t="n">
        <v>130.87</v>
      </c>
      <c r="E53" s="59" t="n">
        <v>3.41</v>
      </c>
      <c r="F53" s="60" t="n">
        <v>3.53</v>
      </c>
      <c r="G53" s="60" t="n">
        <v>0.15</v>
      </c>
      <c r="H53" s="60" t="n">
        <v>-0.01</v>
      </c>
      <c r="I53" s="60" t="n">
        <v>0.03</v>
      </c>
      <c r="J53" s="60" t="n">
        <v>0.05</v>
      </c>
      <c r="K53" s="61" t="n">
        <v>394.14</v>
      </c>
    </row>
    <row r="54" customFormat="false" ht="14.25" hidden="false" customHeight="false" outlineLevel="0" collapsed="false">
      <c r="A54" s="59" t="n">
        <v>78.6</v>
      </c>
      <c r="B54" s="59" t="n">
        <v>121.66</v>
      </c>
      <c r="C54" s="59" t="n">
        <v>82.66</v>
      </c>
      <c r="D54" s="59" t="n">
        <v>140.63</v>
      </c>
      <c r="E54" s="59" t="n">
        <v>3.2</v>
      </c>
      <c r="F54" s="60" t="n">
        <v>3.12</v>
      </c>
      <c r="G54" s="60" t="n">
        <v>0.07</v>
      </c>
      <c r="H54" s="60" t="n">
        <v>-0.28</v>
      </c>
      <c r="I54" s="60" t="n">
        <v>0.22</v>
      </c>
      <c r="J54" s="60" t="n">
        <v>0.02</v>
      </c>
      <c r="K54" s="61" t="n">
        <v>423.56</v>
      </c>
    </row>
    <row r="55" customFormat="false" ht="14.25" hidden="false" customHeight="false" outlineLevel="0" collapsed="false">
      <c r="A55" s="59" t="n">
        <v>90.95</v>
      </c>
      <c r="B55" s="59" t="n">
        <v>123.09</v>
      </c>
      <c r="C55" s="59" t="n">
        <v>74.05</v>
      </c>
      <c r="D55" s="59" t="n">
        <v>136.41</v>
      </c>
      <c r="E55" s="59" t="n">
        <v>5.47</v>
      </c>
      <c r="F55" s="60" t="n">
        <v>3.15</v>
      </c>
      <c r="G55" s="60" t="n">
        <v>-0.1</v>
      </c>
      <c r="H55" s="60" t="n">
        <v>0.03</v>
      </c>
      <c r="I55" s="60" t="n">
        <v>0.35</v>
      </c>
      <c r="J55" s="60" t="n">
        <v>0.12</v>
      </c>
      <c r="K55" s="61" t="n">
        <v>424.49</v>
      </c>
    </row>
    <row r="56" customFormat="false" ht="14.25" hidden="false" customHeight="false" outlineLevel="0" collapsed="false">
      <c r="A56" s="59" t="n">
        <v>87.14</v>
      </c>
      <c r="B56" s="59" t="n">
        <v>123.62</v>
      </c>
      <c r="C56" s="59" t="n">
        <v>68.54</v>
      </c>
      <c r="D56" s="59" t="n">
        <v>129.13</v>
      </c>
      <c r="E56" s="59" t="n">
        <v>3.3</v>
      </c>
      <c r="F56" s="60" t="n">
        <v>3.06</v>
      </c>
      <c r="G56" s="60" t="n">
        <v>0.15</v>
      </c>
      <c r="H56" s="60" t="n">
        <v>-0.03</v>
      </c>
      <c r="I56" s="60" t="n">
        <v>0.2</v>
      </c>
      <c r="J56" s="60" t="n">
        <v>0.54</v>
      </c>
      <c r="K56" s="61" t="n">
        <v>408.43</v>
      </c>
    </row>
    <row r="57" customFormat="false" ht="14.25" hidden="false" customHeight="false" outlineLevel="0" collapsed="false">
      <c r="A57" s="59" t="n">
        <v>82.04</v>
      </c>
      <c r="B57" s="59" t="n">
        <v>117.06</v>
      </c>
      <c r="C57" s="59" t="n">
        <v>70.06</v>
      </c>
      <c r="D57" s="59" t="n">
        <v>140.38</v>
      </c>
      <c r="E57" s="59" t="n">
        <v>7.22</v>
      </c>
      <c r="F57" s="60" t="n">
        <v>3.21</v>
      </c>
      <c r="G57" s="60" t="n">
        <v>-0.09</v>
      </c>
      <c r="H57" s="60" t="n">
        <v>-0.13</v>
      </c>
      <c r="I57" s="60" t="n">
        <v>0.09</v>
      </c>
      <c r="J57" s="60" t="n">
        <v>0.24</v>
      </c>
      <c r="K57" s="61" t="n">
        <v>409.54</v>
      </c>
    </row>
    <row r="58" customFormat="false" ht="14.25" hidden="false" customHeight="false" outlineLevel="0" collapsed="false">
      <c r="A58" s="59" t="n">
        <v>81.09</v>
      </c>
      <c r="B58" s="59" t="n">
        <v>125.07</v>
      </c>
      <c r="C58" s="59" t="n">
        <v>87.53</v>
      </c>
      <c r="D58" s="59" t="n">
        <v>138.34</v>
      </c>
      <c r="E58" s="59" t="n">
        <v>4.12</v>
      </c>
      <c r="F58" s="60" t="n">
        <v>3.19</v>
      </c>
      <c r="G58" s="60" t="n">
        <v>0.18</v>
      </c>
      <c r="H58" s="60" t="n">
        <v>-0.01</v>
      </c>
      <c r="I58" s="60" t="n">
        <v>0.38</v>
      </c>
      <c r="J58" s="60" t="n">
        <v>0.77</v>
      </c>
      <c r="K58" s="61" t="n">
        <v>432.04</v>
      </c>
    </row>
    <row r="59" customFormat="false" ht="14.25" hidden="false" customHeight="false" outlineLevel="0" collapsed="false">
      <c r="A59" s="59" t="n">
        <v>82.36</v>
      </c>
      <c r="B59" s="59" t="n">
        <v>125.22</v>
      </c>
      <c r="C59" s="59" t="n">
        <v>86.62</v>
      </c>
      <c r="D59" s="59" t="n">
        <v>139.23</v>
      </c>
      <c r="E59" s="59" t="n">
        <v>0.64</v>
      </c>
      <c r="F59" s="60" t="n">
        <v>3.12</v>
      </c>
      <c r="G59" s="60" t="n">
        <v>0.02</v>
      </c>
      <c r="H59" s="60" t="n">
        <v>-0.18</v>
      </c>
      <c r="I59" s="60" t="n">
        <v>0.29</v>
      </c>
      <c r="J59" s="60" t="n">
        <v>0.27</v>
      </c>
      <c r="K59" s="61" t="n">
        <v>433.43</v>
      </c>
    </row>
    <row r="60" customFormat="false" ht="14.25" hidden="false" customHeight="false" outlineLevel="0" collapsed="false">
      <c r="A60" s="59" t="n">
        <v>84.37</v>
      </c>
      <c r="B60" s="59" t="n">
        <v>137.36</v>
      </c>
      <c r="C60" s="59" t="n">
        <v>103.99</v>
      </c>
      <c r="D60" s="59" t="n">
        <v>130.21</v>
      </c>
      <c r="E60" s="59" t="n">
        <v>4.27</v>
      </c>
      <c r="F60" s="60" t="n">
        <v>3.16</v>
      </c>
      <c r="G60" s="60" t="n">
        <v>0.03</v>
      </c>
      <c r="H60" s="60" t="n">
        <v>-0.26</v>
      </c>
      <c r="I60" s="60" t="n">
        <v>0.14</v>
      </c>
      <c r="J60" s="60" t="n">
        <v>0.26</v>
      </c>
      <c r="K60" s="61" t="n">
        <v>455.93</v>
      </c>
    </row>
    <row r="61" customFormat="false" ht="14.25" hidden="false" customHeight="false" outlineLevel="0" collapsed="false">
      <c r="A61" s="59" t="n">
        <v>76.27</v>
      </c>
      <c r="B61" s="59" t="n">
        <v>131.04</v>
      </c>
      <c r="C61" s="59" t="n">
        <v>79.77</v>
      </c>
      <c r="D61" s="59" t="n">
        <v>138.37</v>
      </c>
      <c r="E61" s="59" t="n">
        <v>3.53</v>
      </c>
      <c r="F61" s="60" t="n">
        <v>3.13</v>
      </c>
      <c r="G61" s="60" t="n">
        <v>-0.18</v>
      </c>
      <c r="H61" s="60" t="n">
        <v>-0.21</v>
      </c>
      <c r="I61" s="60" t="n">
        <v>0.16</v>
      </c>
      <c r="J61" s="60" t="n">
        <v>0.14</v>
      </c>
      <c r="K61" s="61" t="n">
        <v>425.45</v>
      </c>
    </row>
    <row r="62" customFormat="false" ht="14.25" hidden="false" customHeight="false" outlineLevel="0" collapsed="false">
      <c r="A62" s="59" t="n">
        <v>86.6</v>
      </c>
      <c r="B62" s="59" t="n">
        <v>127.22</v>
      </c>
      <c r="C62" s="59" t="n">
        <v>80.94</v>
      </c>
      <c r="D62" s="59" t="n">
        <v>123.08</v>
      </c>
      <c r="E62" s="59" t="n">
        <v>2.65</v>
      </c>
      <c r="F62" s="60" t="n">
        <v>3.09</v>
      </c>
      <c r="G62" s="60" t="n">
        <v>-0.18</v>
      </c>
      <c r="H62" s="60" t="n">
        <v>-0.44</v>
      </c>
      <c r="I62" s="60" t="n">
        <v>0.34</v>
      </c>
      <c r="J62" s="60" t="n">
        <v>0.06</v>
      </c>
      <c r="K62" s="61" t="n">
        <v>417.83</v>
      </c>
    </row>
    <row r="63" customFormat="false" ht="14.25" hidden="false" customHeight="false" outlineLevel="0" collapsed="false">
      <c r="A63" s="59" t="n">
        <v>93.4</v>
      </c>
      <c r="B63" s="59" t="n">
        <v>129.38</v>
      </c>
      <c r="C63" s="59" t="n">
        <v>74.36</v>
      </c>
      <c r="D63" s="59" t="n">
        <v>142.93</v>
      </c>
      <c r="E63" s="59" t="n">
        <v>2.79</v>
      </c>
      <c r="F63" s="60" t="n">
        <v>3.24</v>
      </c>
      <c r="G63" s="60" t="n">
        <v>-0.02</v>
      </c>
      <c r="H63" s="60" t="n">
        <v>-0.4</v>
      </c>
      <c r="I63" s="60" t="n">
        <v>0.44</v>
      </c>
      <c r="J63" s="60" t="n">
        <v>0.13</v>
      </c>
      <c r="K63" s="61" t="n">
        <v>440.07</v>
      </c>
    </row>
    <row r="64" customFormat="false" ht="14.25" hidden="false" customHeight="false" outlineLevel="0" collapsed="false">
      <c r="A64" s="59" t="n">
        <v>80.68</v>
      </c>
      <c r="B64" s="59" t="n">
        <v>135.29</v>
      </c>
      <c r="C64" s="59" t="n">
        <v>78.79</v>
      </c>
      <c r="D64" s="59" t="n">
        <v>130.94</v>
      </c>
      <c r="E64" s="59" t="n">
        <v>2.97</v>
      </c>
      <c r="F64" s="60" t="n">
        <v>3.4</v>
      </c>
      <c r="G64" s="60" t="n">
        <v>0.26</v>
      </c>
      <c r="H64" s="60" t="n">
        <v>0.03</v>
      </c>
      <c r="I64" s="60" t="n">
        <v>0.11</v>
      </c>
      <c r="J64" s="60" t="n">
        <v>0</v>
      </c>
      <c r="K64" s="61" t="n">
        <v>425.7</v>
      </c>
    </row>
    <row r="65" customFormat="false" ht="14.25" hidden="false" customHeight="false" outlineLevel="0" collapsed="false">
      <c r="A65" s="59" t="n">
        <v>72.92</v>
      </c>
      <c r="B65" s="59" t="n">
        <v>132.29</v>
      </c>
      <c r="C65" s="59" t="n">
        <v>95.11</v>
      </c>
      <c r="D65" s="59" t="n">
        <v>126.36</v>
      </c>
      <c r="E65" s="59" t="n">
        <v>3.2</v>
      </c>
      <c r="F65" s="60" t="n">
        <v>3.27</v>
      </c>
      <c r="G65" s="60" t="n">
        <v>0.13</v>
      </c>
      <c r="H65" s="60" t="n">
        <v>0.42</v>
      </c>
      <c r="I65" s="60" t="n">
        <v>0.27</v>
      </c>
      <c r="J65" s="60" t="n">
        <v>0.15</v>
      </c>
      <c r="K65" s="61" t="n">
        <v>426.67</v>
      </c>
    </row>
    <row r="66" customFormat="false" ht="14.25" hidden="false" customHeight="false" outlineLevel="0" collapsed="false">
      <c r="A66" s="59" t="n">
        <v>80.78</v>
      </c>
      <c r="B66" s="59" t="n">
        <v>126.35</v>
      </c>
      <c r="C66" s="59" t="n">
        <v>69.29</v>
      </c>
      <c r="D66" s="59" t="n">
        <v>139.74</v>
      </c>
      <c r="E66" s="59" t="n">
        <v>3.19</v>
      </c>
      <c r="F66" s="60" t="n">
        <v>3.39</v>
      </c>
      <c r="G66" s="60" t="n">
        <v>-0.11</v>
      </c>
      <c r="H66" s="60" t="n">
        <v>-0.39</v>
      </c>
      <c r="I66" s="60" t="n">
        <v>-0.11</v>
      </c>
      <c r="J66" s="60" t="n">
        <v>0.37</v>
      </c>
      <c r="K66" s="61" t="n">
        <v>416.16</v>
      </c>
    </row>
    <row r="67" customFormat="false" ht="14.25" hidden="false" customHeight="false" outlineLevel="0" collapsed="false">
      <c r="A67" s="59" t="n">
        <v>88.84</v>
      </c>
      <c r="B67" s="59" t="n">
        <v>133.19</v>
      </c>
      <c r="C67" s="59" t="n">
        <v>74.87</v>
      </c>
      <c r="D67" s="59" t="n">
        <v>140.14</v>
      </c>
      <c r="E67" s="59" t="n">
        <v>4.19</v>
      </c>
      <c r="F67" s="60" t="n">
        <v>3.29</v>
      </c>
      <c r="G67" s="60" t="n">
        <v>0.14</v>
      </c>
      <c r="H67" s="60" t="n">
        <v>-0.27</v>
      </c>
      <c r="I67" s="60" t="n">
        <v>0.3</v>
      </c>
      <c r="J67" s="60" t="n">
        <v>0.31</v>
      </c>
      <c r="K67" s="61" t="n">
        <v>437.04</v>
      </c>
    </row>
    <row r="68" customFormat="false" ht="14.25" hidden="false" customHeight="false" outlineLevel="0" collapsed="false">
      <c r="A68" s="59" t="n">
        <v>73.21</v>
      </c>
      <c r="B68" s="59" t="n">
        <v>138.11</v>
      </c>
      <c r="C68" s="59" t="n">
        <v>75.65</v>
      </c>
      <c r="D68" s="59" t="n">
        <v>147.2</v>
      </c>
      <c r="E68" s="59" t="n">
        <v>4.35</v>
      </c>
      <c r="F68" s="60" t="n">
        <v>3.23</v>
      </c>
      <c r="G68" s="60" t="n">
        <v>0.27</v>
      </c>
      <c r="H68" s="60" t="n">
        <v>-0.02</v>
      </c>
      <c r="I68" s="60" t="n">
        <v>0.21</v>
      </c>
      <c r="J68" s="60" t="n">
        <v>0.19</v>
      </c>
      <c r="K68" s="61" t="n">
        <v>434.18</v>
      </c>
    </row>
    <row r="69" customFormat="false" ht="14.25" hidden="false" customHeight="false" outlineLevel="0" collapsed="false">
      <c r="A69" s="59" t="n">
        <v>87.64</v>
      </c>
      <c r="B69" s="59" t="n">
        <v>136.33</v>
      </c>
      <c r="C69" s="59" t="n">
        <v>84.92</v>
      </c>
      <c r="D69" s="59" t="n">
        <v>128.17</v>
      </c>
      <c r="E69" s="59" t="n">
        <v>3.29</v>
      </c>
      <c r="F69" s="60" t="n">
        <v>3.23</v>
      </c>
      <c r="G69" s="60" t="n">
        <v>0.15</v>
      </c>
      <c r="H69" s="60" t="n">
        <v>-0.52</v>
      </c>
      <c r="I69" s="60" t="n">
        <v>0.34</v>
      </c>
      <c r="J69" s="60" t="n">
        <v>0.59</v>
      </c>
      <c r="K69" s="61" t="n">
        <v>437.06</v>
      </c>
    </row>
    <row r="70" customFormat="false" ht="14.25" hidden="false" customHeight="false" outlineLevel="0" collapsed="false">
      <c r="A70" s="59" t="n">
        <v>93.09</v>
      </c>
      <c r="B70" s="59" t="n">
        <v>122.16</v>
      </c>
      <c r="C70" s="59" t="n">
        <v>86.82</v>
      </c>
      <c r="D70" s="59" t="n">
        <v>144.51</v>
      </c>
      <c r="E70" s="59" t="n">
        <v>2.86</v>
      </c>
      <c r="F70" s="60" t="n">
        <v>3.24</v>
      </c>
      <c r="G70" s="60" t="n">
        <v>-0.21</v>
      </c>
      <c r="H70" s="60" t="n">
        <v>-0.04</v>
      </c>
      <c r="I70" s="60" t="n">
        <v>0.09</v>
      </c>
      <c r="J70" s="60" t="n">
        <v>0.33</v>
      </c>
      <c r="K70" s="61" t="n">
        <v>446.59</v>
      </c>
    </row>
    <row r="71" customFormat="false" ht="14.25" hidden="false" customHeight="false" outlineLevel="0" collapsed="false">
      <c r="A71" s="59" t="n">
        <v>82.49</v>
      </c>
      <c r="B71" s="59" t="n">
        <v>132.26</v>
      </c>
      <c r="C71" s="59" t="n">
        <v>89.09</v>
      </c>
      <c r="D71" s="59" t="n">
        <v>146.54</v>
      </c>
      <c r="E71" s="59" t="n">
        <v>3.4</v>
      </c>
      <c r="F71" s="60" t="n">
        <v>3.22</v>
      </c>
      <c r="G71" s="60" t="n">
        <v>0.02</v>
      </c>
      <c r="H71" s="60" t="n">
        <v>0.17</v>
      </c>
      <c r="I71" s="60" t="n">
        <v>0.06</v>
      </c>
      <c r="J71" s="60" t="n">
        <v>0.06</v>
      </c>
      <c r="K71" s="61" t="n">
        <v>450.39</v>
      </c>
    </row>
    <row r="72" customFormat="false" ht="14.25" hidden="false" customHeight="false" outlineLevel="0" collapsed="false">
      <c r="A72" s="59" t="n">
        <v>107.01</v>
      </c>
      <c r="B72" s="59" t="n">
        <v>134.6</v>
      </c>
      <c r="C72" s="59" t="n">
        <v>86.64</v>
      </c>
      <c r="D72" s="59" t="n">
        <v>139.03</v>
      </c>
      <c r="E72" s="59" t="n">
        <v>2.92</v>
      </c>
      <c r="F72" s="60" t="n">
        <v>3.24</v>
      </c>
      <c r="G72" s="60" t="n">
        <v>0.18</v>
      </c>
      <c r="H72" s="60" t="n">
        <v>-0.23</v>
      </c>
      <c r="I72" s="60" t="n">
        <v>0.19</v>
      </c>
      <c r="J72" s="60" t="n">
        <v>0.26</v>
      </c>
      <c r="K72" s="61" t="n">
        <v>467.28</v>
      </c>
    </row>
    <row r="73" customFormat="false" ht="14.25" hidden="false" customHeight="false" outlineLevel="0" collapsed="false">
      <c r="A73" s="59" t="n">
        <v>89.13</v>
      </c>
      <c r="B73" s="59" t="n">
        <v>136.26</v>
      </c>
      <c r="C73" s="59" t="n">
        <v>84.32</v>
      </c>
      <c r="D73" s="59" t="n">
        <v>143.56</v>
      </c>
      <c r="E73" s="59" t="n">
        <v>3.13</v>
      </c>
      <c r="F73" s="60" t="n">
        <v>3.3</v>
      </c>
      <c r="G73" s="60" t="n">
        <v>-0.3</v>
      </c>
      <c r="H73" s="60" t="n">
        <v>-0.46</v>
      </c>
      <c r="I73" s="60" t="n">
        <v>0.26</v>
      </c>
      <c r="J73" s="60" t="n">
        <v>0.2</v>
      </c>
      <c r="K73" s="61" t="n">
        <v>453.27</v>
      </c>
    </row>
    <row r="74" customFormat="false" ht="14.25" hidden="false" customHeight="false" outlineLevel="0" collapsed="false">
      <c r="A74" s="59" t="n">
        <v>104.39</v>
      </c>
      <c r="B74" s="59" t="n">
        <v>128.37</v>
      </c>
      <c r="C74" s="59" t="n">
        <v>75.91</v>
      </c>
      <c r="D74" s="59" t="n">
        <v>141.53</v>
      </c>
      <c r="E74" s="59" t="n">
        <v>3.82</v>
      </c>
      <c r="F74" s="60" t="n">
        <v>3.34</v>
      </c>
      <c r="G74" s="60" t="n">
        <v>-0.2</v>
      </c>
      <c r="H74" s="60" t="n">
        <v>-0.27</v>
      </c>
      <c r="I74" s="60" t="n">
        <v>0.26</v>
      </c>
      <c r="J74" s="60" t="n">
        <v>0.55</v>
      </c>
      <c r="K74" s="61" t="n">
        <v>450.2</v>
      </c>
    </row>
    <row r="75" customFormat="false" ht="14.25" hidden="false" customHeight="false" outlineLevel="0" collapsed="false">
      <c r="A75" s="59" t="n">
        <v>94.83</v>
      </c>
      <c r="B75" s="59" t="n">
        <v>135.7</v>
      </c>
      <c r="C75" s="59" t="n">
        <v>90.86</v>
      </c>
      <c r="D75" s="59" t="n">
        <v>159.81</v>
      </c>
      <c r="E75" s="59" t="n">
        <v>3.23</v>
      </c>
      <c r="F75" s="60" t="n">
        <v>4.76</v>
      </c>
      <c r="G75" s="60" t="n">
        <v>0.26</v>
      </c>
      <c r="H75" s="60" t="n">
        <v>-0.26</v>
      </c>
      <c r="I75" s="60" t="n">
        <v>0.38</v>
      </c>
      <c r="J75" s="60" t="n">
        <v>0.54</v>
      </c>
      <c r="K75" s="61" t="n">
        <v>481.2</v>
      </c>
    </row>
    <row r="76" customFormat="false" ht="14.25" hidden="false" customHeight="false" outlineLevel="0" collapsed="false">
      <c r="A76" s="59" t="n">
        <v>86.99</v>
      </c>
      <c r="B76" s="59" t="n">
        <v>133.09</v>
      </c>
      <c r="C76" s="59" t="n">
        <v>89.25</v>
      </c>
      <c r="D76" s="59" t="n">
        <v>140.5</v>
      </c>
      <c r="E76" s="59" t="n">
        <v>3.44</v>
      </c>
      <c r="F76" s="60" t="n">
        <v>3.32</v>
      </c>
      <c r="G76" s="60" t="n">
        <v>0.12</v>
      </c>
      <c r="H76" s="60" t="n">
        <v>0.17</v>
      </c>
      <c r="I76" s="60" t="n">
        <v>0.12</v>
      </c>
      <c r="J76" s="60" t="n">
        <v>0.17</v>
      </c>
      <c r="K76" s="61" t="n">
        <v>449.83</v>
      </c>
    </row>
    <row r="77" customFormat="false" ht="14.25" hidden="false" customHeight="false" outlineLevel="0" collapsed="false">
      <c r="A77" s="59" t="n">
        <v>89.97</v>
      </c>
      <c r="B77" s="59" t="n">
        <v>118.78</v>
      </c>
      <c r="C77" s="59" t="n">
        <v>61.17</v>
      </c>
      <c r="D77" s="59" t="n">
        <v>142.63</v>
      </c>
      <c r="E77" s="59" t="n">
        <v>3.42</v>
      </c>
      <c r="F77" s="60" t="n">
        <v>3.15</v>
      </c>
      <c r="G77" s="60" t="n">
        <v>-0.04</v>
      </c>
      <c r="H77" s="60" t="n">
        <v>-0.33</v>
      </c>
      <c r="I77" s="60" t="n">
        <v>-0.01</v>
      </c>
      <c r="J77" s="60" t="n">
        <v>0.22</v>
      </c>
      <c r="K77" s="61" t="n">
        <v>412.55</v>
      </c>
    </row>
    <row r="78" customFormat="false" ht="14.25" hidden="false" customHeight="false" outlineLevel="0" collapsed="false">
      <c r="A78" s="59" t="n">
        <v>85.71</v>
      </c>
      <c r="B78" s="59" t="n">
        <v>136.01</v>
      </c>
      <c r="C78" s="59" t="n">
        <v>87.69</v>
      </c>
      <c r="D78" s="59" t="n">
        <v>142.73</v>
      </c>
      <c r="E78" s="59" t="n">
        <v>3.22</v>
      </c>
      <c r="F78" s="60" t="n">
        <v>3.29</v>
      </c>
      <c r="G78" s="60" t="n">
        <v>0.18</v>
      </c>
      <c r="H78" s="60" t="n">
        <v>-0.16</v>
      </c>
      <c r="I78" s="60" t="n">
        <v>0.38</v>
      </c>
      <c r="J78" s="60" t="n">
        <v>0.18</v>
      </c>
      <c r="K78" s="61" t="n">
        <v>452.14</v>
      </c>
    </row>
    <row r="79" customFormat="false" ht="14.25" hidden="false" customHeight="false" outlineLevel="0" collapsed="false">
      <c r="A79" s="59" t="n">
        <v>79.93</v>
      </c>
      <c r="B79" s="59" t="n">
        <v>131.91</v>
      </c>
      <c r="C79" s="59" t="n">
        <v>92.14</v>
      </c>
      <c r="D79" s="59" t="n">
        <v>140.83</v>
      </c>
      <c r="E79" s="59" t="n">
        <v>7.88</v>
      </c>
      <c r="F79" s="60" t="n">
        <v>3.16</v>
      </c>
      <c r="G79" s="60" t="n">
        <v>0.22</v>
      </c>
      <c r="H79" s="60" t="n">
        <v>-0.08</v>
      </c>
      <c r="I79" s="60" t="n">
        <v>0.5</v>
      </c>
      <c r="J79" s="60" t="n">
        <v>0.36</v>
      </c>
      <c r="K79" s="61" t="n">
        <v>444.81</v>
      </c>
    </row>
    <row r="80" customFormat="false" ht="14.25" hidden="false" customHeight="false" outlineLevel="0" collapsed="false">
      <c r="A80" s="59" t="n">
        <v>83.31</v>
      </c>
      <c r="B80" s="59" t="n">
        <v>132.78</v>
      </c>
      <c r="C80" s="59" t="n">
        <v>78.11</v>
      </c>
      <c r="D80" s="59" t="n">
        <v>135.09</v>
      </c>
      <c r="E80" s="59" t="n">
        <v>3.37</v>
      </c>
      <c r="F80" s="60" t="n">
        <v>3.19</v>
      </c>
      <c r="G80" s="60" t="n">
        <v>0.07</v>
      </c>
      <c r="H80" s="60" t="n">
        <v>-0.32</v>
      </c>
      <c r="I80" s="60" t="n">
        <v>0.17</v>
      </c>
      <c r="J80" s="60" t="n">
        <v>0.52</v>
      </c>
      <c r="K80" s="61" t="n">
        <v>429.28</v>
      </c>
    </row>
    <row r="81" customFormat="false" ht="14.25" hidden="false" customHeight="false" outlineLevel="0" collapsed="false">
      <c r="A81" s="59" t="n">
        <v>87.08</v>
      </c>
      <c r="B81" s="59" t="n">
        <v>131.73</v>
      </c>
      <c r="C81" s="59" t="n">
        <v>78.58</v>
      </c>
      <c r="D81" s="59" t="n">
        <v>144.14</v>
      </c>
      <c r="E81" s="59" t="n">
        <v>1.35</v>
      </c>
      <c r="F81" s="60" t="n">
        <v>3.3</v>
      </c>
      <c r="G81" s="60" t="n">
        <v>-0.01</v>
      </c>
      <c r="H81" s="60" t="n">
        <v>-0.32</v>
      </c>
      <c r="I81" s="60" t="n">
        <v>0.07</v>
      </c>
      <c r="J81" s="60" t="n">
        <v>0.43</v>
      </c>
      <c r="K81" s="61" t="n">
        <v>441.54</v>
      </c>
    </row>
    <row r="82" customFormat="false" ht="14.25" hidden="false" customHeight="false" outlineLevel="0" collapsed="false">
      <c r="A82" s="59" t="n">
        <v>84.63</v>
      </c>
      <c r="B82" s="59" t="n">
        <v>126.84</v>
      </c>
      <c r="C82" s="59" t="n">
        <v>85.88</v>
      </c>
      <c r="D82" s="59" t="n">
        <v>153.67</v>
      </c>
      <c r="E82" s="59" t="n">
        <v>3</v>
      </c>
      <c r="F82" s="60" t="n">
        <v>3.34</v>
      </c>
      <c r="G82" s="60" t="n">
        <v>0.14</v>
      </c>
      <c r="H82" s="60" t="n">
        <v>0.06</v>
      </c>
      <c r="I82" s="60" t="n">
        <v>0.24</v>
      </c>
      <c r="J82" s="60" t="n">
        <v>0.41</v>
      </c>
      <c r="K82" s="61" t="n">
        <v>451.02</v>
      </c>
    </row>
    <row r="83" customFormat="false" ht="14.25" hidden="false" customHeight="false" outlineLevel="0" collapsed="false">
      <c r="A83" s="59" t="n">
        <v>83.88</v>
      </c>
      <c r="B83" s="59" t="n">
        <v>137.72</v>
      </c>
      <c r="C83" s="59" t="n">
        <v>94.14</v>
      </c>
      <c r="D83" s="59" t="n">
        <v>138.99</v>
      </c>
      <c r="E83" s="59" t="n">
        <v>3.52</v>
      </c>
      <c r="F83" s="60" t="n">
        <v>3.27</v>
      </c>
      <c r="G83" s="60" t="n">
        <v>0.28</v>
      </c>
      <c r="H83" s="60" t="n">
        <v>-0.16</v>
      </c>
      <c r="I83" s="60" t="n">
        <v>0.42</v>
      </c>
      <c r="J83" s="60" t="n">
        <v>0.09</v>
      </c>
      <c r="K83" s="61" t="n">
        <v>454.72</v>
      </c>
    </row>
    <row r="84" customFormat="false" ht="14.25" hidden="false" customHeight="false" outlineLevel="0" collapsed="false">
      <c r="A84" s="59" t="n">
        <v>90.87</v>
      </c>
      <c r="B84" s="59" t="n">
        <v>139.2</v>
      </c>
      <c r="C84" s="59" t="n">
        <v>56.41</v>
      </c>
      <c r="D84" s="59" t="n">
        <v>135.83</v>
      </c>
      <c r="E84" s="59" t="n">
        <v>3.29</v>
      </c>
      <c r="F84" s="60" t="n">
        <v>3.28</v>
      </c>
      <c r="G84" s="60" t="n">
        <v>-0.22</v>
      </c>
      <c r="H84" s="60" t="n">
        <v>-0.3</v>
      </c>
      <c r="I84" s="60" t="n">
        <v>0.31</v>
      </c>
      <c r="J84" s="60" t="n">
        <v>0.18</v>
      </c>
      <c r="K84" s="61" t="n">
        <v>422.31</v>
      </c>
    </row>
    <row r="85" customFormat="false" ht="14.25" hidden="false" customHeight="false" outlineLevel="0" collapsed="false">
      <c r="A85" s="59" t="n">
        <v>93.22</v>
      </c>
      <c r="B85" s="59" t="n">
        <v>137.35</v>
      </c>
      <c r="C85" s="59" t="n">
        <v>83.79</v>
      </c>
      <c r="D85" s="59" t="n">
        <v>142.84</v>
      </c>
      <c r="E85" s="59" t="n">
        <v>2.51</v>
      </c>
      <c r="F85" s="60" t="n">
        <v>3.27</v>
      </c>
      <c r="G85" s="60" t="n">
        <v>0.19</v>
      </c>
      <c r="H85" s="60" t="n">
        <v>0.04</v>
      </c>
      <c r="I85" s="60" t="n">
        <v>0.14</v>
      </c>
      <c r="J85" s="60" t="n">
        <v>0.12</v>
      </c>
      <c r="K85" s="61" t="n">
        <v>457.19</v>
      </c>
    </row>
    <row r="86" customFormat="false" ht="14.25" hidden="false" customHeight="false" outlineLevel="0" collapsed="false">
      <c r="A86" s="59" t="n">
        <v>82.95</v>
      </c>
      <c r="B86" s="59" t="n">
        <v>140.19</v>
      </c>
      <c r="C86" s="59" t="n">
        <v>82.56</v>
      </c>
      <c r="D86" s="59" t="n">
        <v>153.91</v>
      </c>
      <c r="E86" s="59" t="n">
        <v>3.77</v>
      </c>
      <c r="F86" s="60" t="n">
        <v>4.31</v>
      </c>
      <c r="G86" s="60" t="n">
        <v>-0.2</v>
      </c>
      <c r="H86" s="60" t="n">
        <v>-0.19</v>
      </c>
      <c r="I86" s="60" t="n">
        <v>0.4</v>
      </c>
      <c r="J86" s="60" t="n">
        <v>0.23</v>
      </c>
      <c r="K86" s="61" t="n">
        <v>459.61</v>
      </c>
    </row>
    <row r="87" customFormat="false" ht="14.25" hidden="false" customHeight="false" outlineLevel="0" collapsed="false">
      <c r="A87" s="59" t="n">
        <v>86.09</v>
      </c>
      <c r="B87" s="59" t="n">
        <v>138.32</v>
      </c>
      <c r="C87" s="59" t="n">
        <v>85.55</v>
      </c>
      <c r="D87" s="59" t="n">
        <v>137.52</v>
      </c>
      <c r="E87" s="59" t="n">
        <v>3.91</v>
      </c>
      <c r="F87" s="60" t="n">
        <v>3.39</v>
      </c>
      <c r="G87" s="60" t="n">
        <v>0.13</v>
      </c>
      <c r="H87" s="60" t="n">
        <v>-0.57</v>
      </c>
      <c r="I87" s="60" t="n">
        <v>0.27</v>
      </c>
      <c r="J87" s="60" t="n">
        <v>0.52</v>
      </c>
      <c r="K87" s="61" t="n">
        <v>447.48</v>
      </c>
    </row>
    <row r="88" customFormat="false" ht="14.25" hidden="false" customHeight="false" outlineLevel="0" collapsed="false">
      <c r="A88" s="59" t="n">
        <v>96.39</v>
      </c>
      <c r="B88" s="59" t="n">
        <v>138.66</v>
      </c>
      <c r="C88" s="59" t="n">
        <v>97.85</v>
      </c>
      <c r="D88" s="59" t="n">
        <v>151.89</v>
      </c>
      <c r="E88" s="59" t="n">
        <v>3.75</v>
      </c>
      <c r="F88" s="60" t="n">
        <v>3.73</v>
      </c>
      <c r="G88" s="60" t="n">
        <v>0.17</v>
      </c>
      <c r="H88" s="60" t="n">
        <v>-0.06</v>
      </c>
      <c r="I88" s="60" t="n">
        <v>-0.05</v>
      </c>
      <c r="J88" s="60" t="n">
        <v>0.35</v>
      </c>
      <c r="K88" s="61" t="n">
        <v>484.79</v>
      </c>
    </row>
    <row r="89" customFormat="false" ht="14.25" hidden="false" customHeight="false" outlineLevel="0" collapsed="false">
      <c r="A89" s="59" t="n">
        <v>97.72</v>
      </c>
      <c r="B89" s="59" t="n">
        <v>135.94</v>
      </c>
      <c r="C89" s="59" t="n">
        <v>86.91</v>
      </c>
      <c r="D89" s="59" t="n">
        <v>147.53</v>
      </c>
      <c r="E89" s="59" t="n">
        <v>3.52</v>
      </c>
      <c r="F89" s="60" t="n">
        <v>3.31</v>
      </c>
      <c r="G89" s="60" t="n">
        <v>0.08</v>
      </c>
      <c r="H89" s="60" t="n">
        <v>0.15</v>
      </c>
      <c r="I89" s="60" t="n">
        <v>0.36</v>
      </c>
      <c r="J89" s="60" t="n">
        <v>0.2</v>
      </c>
      <c r="K89" s="61" t="n">
        <v>468.09</v>
      </c>
    </row>
    <row r="90" customFormat="false" ht="14.25" hidden="false" customHeight="false" outlineLevel="0" collapsed="false">
      <c r="A90" s="59" t="n">
        <v>86.48</v>
      </c>
      <c r="B90" s="59" t="n">
        <v>135.61</v>
      </c>
      <c r="C90" s="59" t="n">
        <v>81.59</v>
      </c>
      <c r="D90" s="59" t="n">
        <v>144.68</v>
      </c>
      <c r="E90" s="59" t="n">
        <v>-6.88</v>
      </c>
      <c r="F90" s="60" t="n">
        <v>3.4</v>
      </c>
      <c r="G90" s="60" t="n">
        <v>-0.25</v>
      </c>
      <c r="H90" s="60" t="n">
        <v>-0.3</v>
      </c>
      <c r="I90" s="60" t="n">
        <v>0.09</v>
      </c>
      <c r="J90" s="60" t="n">
        <v>0.25</v>
      </c>
      <c r="K90" s="61" t="n">
        <v>448.36</v>
      </c>
    </row>
    <row r="91" customFormat="false" ht="14.25" hidden="false" customHeight="false" outlineLevel="0" collapsed="false">
      <c r="A91" s="59" t="n">
        <v>90.98</v>
      </c>
      <c r="B91" s="59" t="n">
        <v>140.41</v>
      </c>
      <c r="C91" s="59" t="n">
        <v>79.32</v>
      </c>
      <c r="D91" s="59" t="n">
        <v>156.72</v>
      </c>
      <c r="E91" s="59" t="n">
        <v>3.86</v>
      </c>
      <c r="F91" s="60" t="n">
        <v>3.38</v>
      </c>
      <c r="G91" s="60" t="n">
        <v>0.29</v>
      </c>
      <c r="H91" s="60" t="n">
        <v>0.01</v>
      </c>
      <c r="I91" s="60" t="n">
        <v>0.01</v>
      </c>
      <c r="J91" s="60" t="n">
        <v>0.68</v>
      </c>
      <c r="K91" s="61" t="n">
        <v>467.43</v>
      </c>
    </row>
    <row r="92" customFormat="false" ht="14.25" hidden="false" customHeight="false" outlineLevel="0" collapsed="false">
      <c r="A92" s="59" t="n">
        <v>96.48</v>
      </c>
      <c r="B92" s="59" t="n">
        <v>143.64</v>
      </c>
      <c r="C92" s="59" t="n">
        <v>86.56</v>
      </c>
      <c r="D92" s="59" t="n">
        <v>156.38</v>
      </c>
      <c r="E92" s="59" t="n">
        <v>0.42</v>
      </c>
      <c r="F92" s="60" t="n">
        <v>3.38</v>
      </c>
      <c r="G92" s="60" t="n">
        <v>-0.09</v>
      </c>
      <c r="H92" s="60" t="n">
        <v>-0.01</v>
      </c>
      <c r="I92" s="60" t="n">
        <v>0.48</v>
      </c>
      <c r="J92" s="60" t="n">
        <v>0.01</v>
      </c>
      <c r="K92" s="61" t="n">
        <v>483.06</v>
      </c>
    </row>
    <row r="93" customFormat="false" ht="14.25" hidden="false" customHeight="false" outlineLevel="0" collapsed="false">
      <c r="A93" s="59" t="n">
        <v>92.61</v>
      </c>
      <c r="B93" s="59" t="n">
        <v>141.35</v>
      </c>
      <c r="C93" s="59" t="n">
        <v>80.72</v>
      </c>
      <c r="D93" s="59" t="n">
        <v>149.07</v>
      </c>
      <c r="E93" s="59" t="n">
        <v>2.9</v>
      </c>
      <c r="F93" s="60" t="n">
        <v>3.49</v>
      </c>
      <c r="G93" s="60" t="n">
        <v>0.03</v>
      </c>
      <c r="H93" s="60" t="n">
        <v>0.09</v>
      </c>
      <c r="I93" s="60" t="n">
        <v>0.28</v>
      </c>
      <c r="J93" s="60" t="n">
        <v>0.83</v>
      </c>
      <c r="K93" s="61" t="n">
        <v>463.75</v>
      </c>
    </row>
    <row r="94" customFormat="false" ht="14.25" hidden="false" customHeight="false" outlineLevel="0" collapsed="false">
      <c r="A94" s="59" t="n">
        <v>92.72</v>
      </c>
      <c r="B94" s="59" t="n">
        <v>147.35</v>
      </c>
      <c r="C94" s="59" t="n">
        <v>87.85</v>
      </c>
      <c r="D94" s="59" t="n">
        <v>153.68</v>
      </c>
      <c r="E94" s="59" t="n">
        <v>2.96</v>
      </c>
      <c r="F94" s="60" t="n">
        <v>3.43</v>
      </c>
      <c r="G94" s="60" t="n">
        <v>0.13</v>
      </c>
      <c r="H94" s="60" t="n">
        <v>-0.2</v>
      </c>
      <c r="I94" s="60" t="n">
        <v>0.38</v>
      </c>
      <c r="J94" s="60" t="n">
        <v>-0.02</v>
      </c>
      <c r="K94" s="61" t="n">
        <v>481.6</v>
      </c>
    </row>
    <row r="95" customFormat="false" ht="14.25" hidden="false" customHeight="false" outlineLevel="0" collapsed="false">
      <c r="A95" s="59" t="n">
        <v>87.94</v>
      </c>
      <c r="B95" s="59" t="n">
        <v>143.89</v>
      </c>
      <c r="C95" s="59" t="n">
        <v>83.61</v>
      </c>
      <c r="D95" s="59" t="n">
        <v>144.42</v>
      </c>
      <c r="E95" s="59" t="n">
        <v>2.88</v>
      </c>
      <c r="F95" s="60" t="n">
        <v>3.46</v>
      </c>
      <c r="G95" s="60" t="n">
        <v>0.24</v>
      </c>
      <c r="H95" s="60" t="n">
        <v>0.08</v>
      </c>
      <c r="I95" s="60" t="n">
        <v>0.23</v>
      </c>
      <c r="J95" s="60" t="n">
        <v>0.12</v>
      </c>
      <c r="K95" s="61" t="n">
        <v>459.87</v>
      </c>
    </row>
    <row r="96" customFormat="false" ht="14.25" hidden="false" customHeight="false" outlineLevel="0" collapsed="false">
      <c r="A96" s="59" t="n">
        <v>95.03</v>
      </c>
      <c r="B96" s="59" t="n">
        <v>148.54</v>
      </c>
      <c r="C96" s="59" t="n">
        <v>88.43</v>
      </c>
      <c r="D96" s="59" t="n">
        <v>149.98</v>
      </c>
      <c r="E96" s="59" t="n">
        <v>4.68</v>
      </c>
      <c r="F96" s="60" t="n">
        <v>3.44</v>
      </c>
      <c r="G96" s="60" t="n">
        <v>0.21</v>
      </c>
      <c r="H96" s="60" t="n">
        <v>-0.25</v>
      </c>
      <c r="I96" s="60" t="n">
        <v>0.2</v>
      </c>
      <c r="J96" s="60" t="n">
        <v>0.47</v>
      </c>
      <c r="K96" s="61" t="n">
        <v>481.98</v>
      </c>
    </row>
    <row r="97" customFormat="false" ht="14.25" hidden="false" customHeight="false" outlineLevel="0" collapsed="false">
      <c r="A97" s="59" t="n">
        <v>81.89</v>
      </c>
      <c r="B97" s="59" t="n">
        <v>143.26</v>
      </c>
      <c r="C97" s="59" t="n">
        <v>88.41</v>
      </c>
      <c r="D97" s="59" t="n">
        <v>172.28</v>
      </c>
      <c r="E97" s="59" t="n">
        <v>2.75</v>
      </c>
      <c r="F97" s="60" t="n">
        <v>2.91</v>
      </c>
      <c r="G97" s="60" t="n">
        <v>-0.16</v>
      </c>
      <c r="H97" s="60" t="n">
        <v>0.05</v>
      </c>
      <c r="I97" s="60" t="n">
        <v>0.44</v>
      </c>
      <c r="J97" s="60" t="n">
        <v>0.11</v>
      </c>
      <c r="K97" s="61" t="n">
        <v>485.84</v>
      </c>
    </row>
    <row r="98" customFormat="false" ht="14.25" hidden="false" customHeight="false" outlineLevel="0" collapsed="false">
      <c r="A98" s="59" t="n">
        <v>89.6</v>
      </c>
      <c r="B98" s="59" t="n">
        <v>149.61</v>
      </c>
      <c r="C98" s="59" t="n">
        <v>90.02</v>
      </c>
      <c r="D98" s="59" t="n">
        <v>154.36</v>
      </c>
      <c r="E98" s="59" t="n">
        <v>3.22</v>
      </c>
      <c r="F98" s="60" t="n">
        <v>3.39</v>
      </c>
      <c r="G98" s="60" t="n">
        <v>0.34</v>
      </c>
      <c r="H98" s="60" t="n">
        <v>-0.17</v>
      </c>
      <c r="I98" s="60" t="n">
        <v>0.27</v>
      </c>
      <c r="J98" s="60" t="n">
        <v>0.37</v>
      </c>
      <c r="K98" s="61" t="n">
        <v>483.59</v>
      </c>
    </row>
    <row r="99" customFormat="false" ht="14.25" hidden="false" customHeight="false" outlineLevel="0" collapsed="false">
      <c r="A99" s="59" t="n">
        <v>107.12</v>
      </c>
      <c r="B99" s="59" t="n">
        <v>144.14</v>
      </c>
      <c r="C99" s="59" t="n">
        <v>62.92</v>
      </c>
      <c r="D99" s="59" t="n">
        <v>148.78</v>
      </c>
      <c r="E99" s="59" t="n">
        <v>2.57</v>
      </c>
      <c r="F99" s="60" t="n">
        <v>2.55</v>
      </c>
      <c r="G99" s="60" t="n">
        <v>0.01</v>
      </c>
      <c r="H99" s="60" t="n">
        <v>-0.16</v>
      </c>
      <c r="I99" s="60" t="n">
        <v>0.08</v>
      </c>
      <c r="J99" s="60" t="n">
        <v>0.09</v>
      </c>
      <c r="K99" s="61" t="n">
        <v>462.96</v>
      </c>
    </row>
    <row r="100" customFormat="false" ht="14.25" hidden="false" customHeight="false" outlineLevel="0" collapsed="false">
      <c r="A100" s="59" t="n">
        <v>92.57</v>
      </c>
      <c r="B100" s="59" t="n">
        <v>147.32</v>
      </c>
      <c r="C100" s="59" t="n">
        <v>80.23</v>
      </c>
      <c r="D100" s="59" t="n">
        <v>153.22</v>
      </c>
      <c r="E100" s="59" t="n">
        <v>3</v>
      </c>
      <c r="F100" s="60" t="n">
        <v>3.52</v>
      </c>
      <c r="G100" s="60" t="n">
        <v>0.01</v>
      </c>
      <c r="H100" s="60" t="n">
        <v>0.26</v>
      </c>
      <c r="I100" s="60" t="n">
        <v>0.34</v>
      </c>
      <c r="J100" s="60" t="n">
        <v>0.47</v>
      </c>
      <c r="K100" s="61" t="n">
        <v>473.34</v>
      </c>
    </row>
    <row r="101" customFormat="false" ht="14.25" hidden="false" customHeight="false" outlineLevel="0" collapsed="false">
      <c r="A101" s="59" t="n">
        <v>80.1</v>
      </c>
      <c r="B101" s="59" t="n">
        <v>140.3</v>
      </c>
      <c r="C101" s="59" t="n">
        <v>90.71</v>
      </c>
      <c r="D101" s="59" t="n">
        <v>158.12</v>
      </c>
      <c r="E101" s="59" t="n">
        <v>-0.32</v>
      </c>
      <c r="F101" s="60" t="n">
        <v>3.23</v>
      </c>
      <c r="G101" s="60" t="n">
        <v>0.07</v>
      </c>
      <c r="H101" s="60" t="n">
        <v>0.23</v>
      </c>
      <c r="I101" s="60" t="n">
        <v>0.36</v>
      </c>
      <c r="J101" s="60" t="n">
        <v>0.21</v>
      </c>
      <c r="K101" s="61" t="n">
        <v>469.24</v>
      </c>
    </row>
    <row r="102" customFormat="false" ht="14.25" hidden="false" customHeight="false" outlineLevel="0" collapsed="false">
      <c r="A102" s="59" t="n">
        <v>91.07</v>
      </c>
      <c r="B102" s="59" t="n">
        <v>154.31</v>
      </c>
      <c r="C102" s="59" t="n">
        <v>84.29</v>
      </c>
      <c r="D102" s="59" t="n">
        <v>153.16</v>
      </c>
      <c r="E102" s="59" t="n">
        <v>2.53</v>
      </c>
      <c r="F102" s="60" t="n">
        <v>3.47</v>
      </c>
      <c r="G102" s="60" t="n">
        <v>0.07</v>
      </c>
      <c r="H102" s="60" t="n">
        <v>-0.18</v>
      </c>
      <c r="I102" s="60" t="n">
        <v>0.36</v>
      </c>
      <c r="J102" s="60" t="n">
        <v>0.18</v>
      </c>
      <c r="K102" s="61" t="n">
        <v>482.83</v>
      </c>
    </row>
    <row r="103" customFormat="false" ht="14.25" hidden="false" customHeight="false" outlineLevel="0" collapsed="false">
      <c r="A103" s="59" t="n">
        <v>86.33</v>
      </c>
      <c r="B103" s="59" t="n">
        <v>155.33</v>
      </c>
      <c r="C103" s="59" t="n">
        <v>90.22</v>
      </c>
      <c r="D103" s="59" t="n">
        <v>159.57</v>
      </c>
      <c r="E103" s="59" t="n">
        <v>4.46</v>
      </c>
      <c r="F103" s="60" t="n">
        <v>3.51</v>
      </c>
      <c r="G103" s="60" t="n">
        <v>0.07</v>
      </c>
      <c r="H103" s="60" t="n">
        <v>-0.3</v>
      </c>
      <c r="I103" s="60" t="n">
        <v>0.24</v>
      </c>
      <c r="J103" s="60" t="n">
        <v>0.15</v>
      </c>
      <c r="K103" s="61" t="n">
        <v>491.45</v>
      </c>
    </row>
    <row r="104" customFormat="false" ht="14.25" hidden="false" customHeight="false" outlineLevel="0" collapsed="false">
      <c r="A104" s="59" t="n">
        <v>88.2</v>
      </c>
      <c r="B104" s="59" t="n">
        <v>151.58</v>
      </c>
      <c r="C104" s="59" t="n">
        <v>101.77</v>
      </c>
      <c r="D104" s="59" t="n">
        <v>168.8</v>
      </c>
      <c r="E104" s="59" t="n">
        <v>3.08</v>
      </c>
      <c r="F104" s="60" t="n">
        <v>3.53</v>
      </c>
      <c r="G104" s="60" t="n">
        <v>0.12</v>
      </c>
      <c r="H104" s="60" t="n">
        <v>-0.91</v>
      </c>
      <c r="I104" s="60" t="n">
        <v>0.15</v>
      </c>
      <c r="J104" s="60" t="n">
        <v>0.24</v>
      </c>
      <c r="K104" s="61" t="n">
        <v>510.35</v>
      </c>
    </row>
    <row r="105" customFormat="false" ht="14.25" hidden="false" customHeight="false" outlineLevel="0" collapsed="false">
      <c r="A105" s="59" t="n">
        <v>69.17</v>
      </c>
      <c r="B105" s="59" t="n">
        <v>155.33</v>
      </c>
      <c r="C105" s="59" t="n">
        <v>88.9</v>
      </c>
      <c r="D105" s="59" t="n">
        <v>160.8</v>
      </c>
      <c r="E105" s="59" t="n">
        <v>2.15</v>
      </c>
      <c r="F105" s="60" t="n">
        <v>3.65</v>
      </c>
      <c r="G105" s="60" t="n">
        <v>-0.06</v>
      </c>
      <c r="H105" s="60" t="n">
        <v>-0.2</v>
      </c>
      <c r="I105" s="60" t="n">
        <v>0.36</v>
      </c>
      <c r="J105" s="60" t="n">
        <v>0.41</v>
      </c>
      <c r="K105" s="61" t="n">
        <v>474.21</v>
      </c>
    </row>
    <row r="106" customFormat="false" ht="14.25" hidden="false" customHeight="false" outlineLevel="0" collapsed="false">
      <c r="A106" s="59" t="n">
        <v>90.98</v>
      </c>
      <c r="B106" s="59" t="n">
        <v>138.13</v>
      </c>
      <c r="C106" s="59" t="n">
        <v>88.21</v>
      </c>
      <c r="D106" s="59" t="n">
        <v>169.4</v>
      </c>
      <c r="E106" s="59" t="n">
        <v>3.15</v>
      </c>
      <c r="F106" s="60" t="n">
        <v>3.55</v>
      </c>
      <c r="G106" s="60" t="n">
        <v>0.14</v>
      </c>
      <c r="H106" s="60" t="n">
        <v>-0.09</v>
      </c>
      <c r="I106" s="60" t="n">
        <v>0.14</v>
      </c>
      <c r="J106" s="60" t="n">
        <v>0.09</v>
      </c>
      <c r="K106" s="61" t="n">
        <v>486.72</v>
      </c>
    </row>
    <row r="107" customFormat="false" ht="14.25" hidden="false" customHeight="false" outlineLevel="0" collapsed="false">
      <c r="A107" s="59" t="n">
        <v>90.71</v>
      </c>
      <c r="B107" s="59" t="n">
        <v>153.06</v>
      </c>
      <c r="C107" s="59" t="n">
        <v>86.1</v>
      </c>
      <c r="D107" s="59" t="n">
        <v>158.25</v>
      </c>
      <c r="E107" s="59" t="n">
        <v>4.01</v>
      </c>
      <c r="F107" s="60" t="n">
        <v>3.66</v>
      </c>
      <c r="G107" s="60" t="n">
        <v>-0.09</v>
      </c>
      <c r="H107" s="60" t="n">
        <v>0.12</v>
      </c>
      <c r="I107" s="60" t="n">
        <v>0.26</v>
      </c>
      <c r="J107" s="60" t="n">
        <v>0.24</v>
      </c>
      <c r="K107" s="61" t="n">
        <v>488.13</v>
      </c>
    </row>
    <row r="108" customFormat="false" ht="14.25" hidden="false" customHeight="false" outlineLevel="0" collapsed="false">
      <c r="A108" s="59" t="n">
        <v>90.56</v>
      </c>
      <c r="B108" s="59" t="n">
        <v>167</v>
      </c>
      <c r="C108" s="59" t="n">
        <v>101.67</v>
      </c>
      <c r="D108" s="59" t="n">
        <v>168.35</v>
      </c>
      <c r="E108" s="59" t="n">
        <v>2.6</v>
      </c>
      <c r="F108" s="60" t="n">
        <v>4.01</v>
      </c>
      <c r="G108" s="60" t="n">
        <v>0.15</v>
      </c>
      <c r="H108" s="60" t="n">
        <v>-0.39</v>
      </c>
      <c r="I108" s="60" t="n">
        <v>0.47</v>
      </c>
      <c r="J108" s="60" t="n">
        <v>0.66</v>
      </c>
      <c r="K108" s="61" t="n">
        <v>527.58</v>
      </c>
    </row>
    <row r="109" customFormat="false" ht="14.25" hidden="false" customHeight="false" outlineLevel="0" collapsed="false">
      <c r="A109" s="59" t="n">
        <v>98.65</v>
      </c>
      <c r="B109" s="59" t="n">
        <v>152.27</v>
      </c>
      <c r="C109" s="59" t="n">
        <v>87.72</v>
      </c>
      <c r="D109" s="59" t="n">
        <v>167.15</v>
      </c>
      <c r="E109" s="59" t="n">
        <v>2.22</v>
      </c>
      <c r="F109" s="60" t="n">
        <v>3.51</v>
      </c>
      <c r="G109" s="60" t="n">
        <v>0.08</v>
      </c>
      <c r="H109" s="60" t="n">
        <v>-0.15</v>
      </c>
      <c r="I109" s="60" t="n">
        <v>0.38</v>
      </c>
      <c r="J109" s="60" t="n">
        <v>0.35</v>
      </c>
      <c r="K109" s="61" t="n">
        <v>505.79</v>
      </c>
    </row>
    <row r="110" customFormat="false" ht="14.25" hidden="false" customHeight="false" outlineLevel="0" collapsed="false">
      <c r="A110" s="59" t="n">
        <v>90.77</v>
      </c>
      <c r="B110" s="59" t="n">
        <v>153.96</v>
      </c>
      <c r="C110" s="59" t="n">
        <v>102.13</v>
      </c>
      <c r="D110" s="59" t="n">
        <v>159.9</v>
      </c>
      <c r="E110" s="59" t="n">
        <v>3.27</v>
      </c>
      <c r="F110" s="60" t="n">
        <v>3.3</v>
      </c>
      <c r="G110" s="60" t="n">
        <v>-0.19</v>
      </c>
      <c r="H110" s="60" t="n">
        <v>-0.18</v>
      </c>
      <c r="I110" s="60" t="n">
        <v>0.15</v>
      </c>
      <c r="J110" s="60" t="n">
        <v>0.07</v>
      </c>
      <c r="K110" s="61" t="n">
        <v>506.76</v>
      </c>
    </row>
    <row r="111" customFormat="false" ht="14.25" hidden="false" customHeight="false" outlineLevel="0" collapsed="false">
      <c r="A111" s="59" t="n">
        <v>87.92</v>
      </c>
      <c r="B111" s="59" t="n">
        <v>158.34</v>
      </c>
      <c r="C111" s="59" t="n">
        <v>92.81</v>
      </c>
      <c r="D111" s="59" t="n">
        <v>154.97</v>
      </c>
      <c r="E111" s="59" t="n">
        <v>3.32</v>
      </c>
      <c r="F111" s="60" t="n">
        <v>3.67</v>
      </c>
      <c r="G111" s="60" t="n">
        <v>-0.04</v>
      </c>
      <c r="H111" s="60" t="n">
        <v>-0.2</v>
      </c>
      <c r="I111" s="60" t="n">
        <v>0.26</v>
      </c>
      <c r="J111" s="60" t="n">
        <v>0.13</v>
      </c>
      <c r="K111" s="61" t="n">
        <v>494.04</v>
      </c>
    </row>
    <row r="112" customFormat="false" ht="14.25" hidden="false" customHeight="false" outlineLevel="0" collapsed="false">
      <c r="A112" s="59" t="n">
        <v>95.21</v>
      </c>
      <c r="B112" s="59" t="n">
        <v>153.4</v>
      </c>
      <c r="C112" s="59" t="n">
        <v>100.16</v>
      </c>
      <c r="D112" s="59" t="n">
        <v>169.94</v>
      </c>
      <c r="E112" s="59" t="n">
        <v>2.75</v>
      </c>
      <c r="F112" s="60" t="n">
        <v>3.65</v>
      </c>
      <c r="G112" s="60" t="n">
        <v>-0.14</v>
      </c>
      <c r="H112" s="60" t="n">
        <v>-0.27</v>
      </c>
      <c r="I112" s="60" t="n">
        <v>0.6</v>
      </c>
      <c r="J112" s="60" t="n">
        <v>0.36</v>
      </c>
      <c r="K112" s="61" t="n">
        <v>518.72</v>
      </c>
    </row>
    <row r="113" customFormat="false" ht="14.25" hidden="false" customHeight="false" outlineLevel="0" collapsed="false">
      <c r="A113" s="59" t="n">
        <v>94.15</v>
      </c>
      <c r="B113" s="59" t="n">
        <v>153.81</v>
      </c>
      <c r="C113" s="59" t="n">
        <v>87.42</v>
      </c>
      <c r="D113" s="59" t="n">
        <v>166.9</v>
      </c>
      <c r="E113" s="59" t="n">
        <v>2.04</v>
      </c>
      <c r="F113" s="60" t="n">
        <v>3.72</v>
      </c>
      <c r="G113" s="60" t="n">
        <v>-0.13</v>
      </c>
      <c r="H113" s="60" t="n">
        <v>-0.12</v>
      </c>
      <c r="I113" s="60" t="n">
        <v>0.16</v>
      </c>
      <c r="J113" s="60" t="n">
        <v>0.2</v>
      </c>
      <c r="K113" s="61" t="n">
        <v>502.28</v>
      </c>
    </row>
    <row r="114" customFormat="false" ht="14.25" hidden="false" customHeight="false" outlineLevel="0" collapsed="false">
      <c r="A114" s="59" t="n">
        <v>93.68</v>
      </c>
      <c r="B114" s="59" t="n">
        <v>161.46</v>
      </c>
      <c r="C114" s="59" t="n">
        <v>104.79</v>
      </c>
      <c r="D114" s="59" t="n">
        <v>164.99</v>
      </c>
      <c r="E114" s="59" t="n">
        <v>5.33</v>
      </c>
      <c r="F114" s="60" t="n">
        <v>3.74</v>
      </c>
      <c r="G114" s="60" t="n">
        <v>-0.05</v>
      </c>
      <c r="H114" s="60" t="n">
        <v>0.13</v>
      </c>
      <c r="I114" s="60" t="n">
        <v>0.36</v>
      </c>
      <c r="J114" s="60" t="n">
        <v>0.27</v>
      </c>
      <c r="K114" s="61" t="n">
        <v>524.92</v>
      </c>
    </row>
    <row r="115" customFormat="false" ht="14.25" hidden="false" customHeight="false" outlineLevel="0" collapsed="false">
      <c r="A115" s="59" t="n">
        <v>87.33</v>
      </c>
      <c r="B115" s="59" t="n">
        <v>158.93</v>
      </c>
      <c r="C115" s="59" t="n">
        <v>98.5</v>
      </c>
      <c r="D115" s="59" t="n">
        <v>156.38</v>
      </c>
      <c r="E115" s="59" t="n">
        <v>3.23</v>
      </c>
      <c r="F115" s="60" t="n">
        <v>3.73</v>
      </c>
      <c r="G115" s="60" t="n">
        <v>0</v>
      </c>
      <c r="H115" s="60" t="n">
        <v>-0.29</v>
      </c>
      <c r="I115" s="60" t="n">
        <v>0.14</v>
      </c>
      <c r="J115" s="60" t="n">
        <v>0.63</v>
      </c>
      <c r="K115" s="61" t="n">
        <v>501.14</v>
      </c>
    </row>
    <row r="116" customFormat="false" ht="14.25" hidden="false" customHeight="false" outlineLevel="0" collapsed="false">
      <c r="A116" s="59" t="n">
        <v>72.2</v>
      </c>
      <c r="B116" s="59" t="n">
        <v>150.02</v>
      </c>
      <c r="C116" s="59" t="n">
        <v>82.63</v>
      </c>
      <c r="D116" s="59" t="n">
        <v>168.31</v>
      </c>
      <c r="E116" s="59" t="n">
        <v>2.52</v>
      </c>
      <c r="F116" s="60" t="n">
        <v>3.62</v>
      </c>
      <c r="G116" s="60" t="n">
        <v>0.16</v>
      </c>
      <c r="H116" s="60" t="n">
        <v>-0.1</v>
      </c>
      <c r="I116" s="60" t="n">
        <v>0.21</v>
      </c>
      <c r="J116" s="60" t="n">
        <v>0.53</v>
      </c>
      <c r="K116" s="61" t="n">
        <v>473.16</v>
      </c>
    </row>
    <row r="117" customFormat="false" ht="14.25" hidden="false" customHeight="false" outlineLevel="0" collapsed="false">
      <c r="A117" s="59" t="n">
        <v>89.34</v>
      </c>
      <c r="B117" s="59" t="n">
        <v>165.88</v>
      </c>
      <c r="C117" s="59" t="n">
        <v>80.68</v>
      </c>
      <c r="D117" s="59" t="n">
        <v>164.99</v>
      </c>
      <c r="E117" s="59" t="n">
        <v>3.4</v>
      </c>
      <c r="F117" s="60" t="n">
        <v>3.69</v>
      </c>
      <c r="G117" s="60" t="n">
        <v>0</v>
      </c>
      <c r="H117" s="60" t="n">
        <v>-0.34</v>
      </c>
      <c r="I117" s="60" t="n">
        <v>0.12</v>
      </c>
      <c r="J117" s="60" t="n">
        <v>0.46</v>
      </c>
      <c r="K117" s="61" t="n">
        <v>500.9</v>
      </c>
    </row>
    <row r="118" customFormat="false" ht="14.25" hidden="false" customHeight="false" outlineLevel="0" collapsed="false">
      <c r="A118" s="59" t="n">
        <v>94.64</v>
      </c>
      <c r="B118" s="59" t="n">
        <v>166.79</v>
      </c>
      <c r="C118" s="59" t="n">
        <v>90.65</v>
      </c>
      <c r="D118" s="59" t="n">
        <v>166.57</v>
      </c>
      <c r="E118" s="59" t="n">
        <v>3.55</v>
      </c>
      <c r="F118" s="60" t="n">
        <v>3.64</v>
      </c>
      <c r="G118" s="60" t="n">
        <v>0.02</v>
      </c>
      <c r="H118" s="60" t="n">
        <v>-0.14</v>
      </c>
      <c r="I118" s="60" t="n">
        <v>0.41</v>
      </c>
      <c r="J118" s="60" t="n">
        <v>0.4</v>
      </c>
      <c r="K118" s="61" t="n">
        <v>518.65</v>
      </c>
    </row>
    <row r="119" customFormat="false" ht="14.25" hidden="false" customHeight="false" outlineLevel="0" collapsed="false">
      <c r="A119" s="59" t="n">
        <v>96.24</v>
      </c>
      <c r="B119" s="59" t="n">
        <v>149.9</v>
      </c>
      <c r="C119" s="59" t="n">
        <v>86.36</v>
      </c>
      <c r="D119" s="59" t="n">
        <v>174.19</v>
      </c>
      <c r="E119" s="59" t="n">
        <v>3.68</v>
      </c>
      <c r="F119" s="60" t="n">
        <v>3.68</v>
      </c>
      <c r="G119" s="60" t="n">
        <v>0.73</v>
      </c>
      <c r="H119" s="60" t="n">
        <v>0</v>
      </c>
      <c r="I119" s="60" t="n">
        <v>0.09</v>
      </c>
      <c r="J119" s="60" t="n">
        <v>-0.15</v>
      </c>
      <c r="K119" s="61" t="n">
        <v>506.7</v>
      </c>
    </row>
    <row r="120" customFormat="false" ht="14.25" hidden="false" customHeight="false" outlineLevel="0" collapsed="false">
      <c r="A120" s="59" t="n">
        <v>103.24</v>
      </c>
      <c r="B120" s="59" t="n">
        <v>155.55</v>
      </c>
      <c r="C120" s="59" t="n">
        <v>92.76</v>
      </c>
      <c r="D120" s="59" t="n">
        <v>159.32</v>
      </c>
      <c r="E120" s="59" t="n">
        <v>3.21</v>
      </c>
      <c r="F120" s="60" t="n">
        <v>3.67</v>
      </c>
      <c r="G120" s="60" t="n">
        <v>0.02</v>
      </c>
      <c r="H120" s="60" t="n">
        <v>-0.16</v>
      </c>
      <c r="I120" s="60" t="n">
        <v>0.41</v>
      </c>
      <c r="J120" s="60" t="n">
        <v>-0.05</v>
      </c>
      <c r="K120" s="61" t="n">
        <v>510.86</v>
      </c>
    </row>
    <row r="121" customFormat="false" ht="14.25" hidden="false" customHeight="false" outlineLevel="0" collapsed="false">
      <c r="A121" s="59" t="n">
        <v>95.43</v>
      </c>
      <c r="B121" s="59" t="n">
        <v>152.14</v>
      </c>
      <c r="C121" s="59" t="n">
        <v>75.69</v>
      </c>
      <c r="D121" s="59" t="n">
        <v>170.03</v>
      </c>
      <c r="E121" s="59" t="n">
        <v>2.48</v>
      </c>
      <c r="F121" s="60" t="n">
        <v>3.98</v>
      </c>
      <c r="G121" s="60" t="n">
        <v>-0.5</v>
      </c>
      <c r="H121" s="60" t="n">
        <v>0.01</v>
      </c>
      <c r="I121" s="60" t="n">
        <v>0.32</v>
      </c>
      <c r="J121" s="60" t="n">
        <v>0.13</v>
      </c>
      <c r="K121" s="61" t="n">
        <v>493.29</v>
      </c>
    </row>
    <row r="122" customFormat="false" ht="14.25" hidden="false" customHeight="false" outlineLevel="0" collapsed="false">
      <c r="A122" s="59" t="n">
        <v>105.55</v>
      </c>
      <c r="B122" s="59" t="n">
        <v>158.33</v>
      </c>
      <c r="C122" s="59" t="n">
        <v>84.92</v>
      </c>
      <c r="D122" s="59" t="n">
        <v>181.01</v>
      </c>
      <c r="E122" s="59" t="n">
        <v>2.78</v>
      </c>
      <c r="F122" s="60" t="n">
        <v>3.77</v>
      </c>
      <c r="G122" s="60" t="n">
        <v>0.02</v>
      </c>
      <c r="H122" s="60" t="n">
        <v>-0.49</v>
      </c>
      <c r="I122" s="60" t="n">
        <v>0.14</v>
      </c>
      <c r="J122" s="60" t="n">
        <v>0.23</v>
      </c>
      <c r="K122" s="61" t="n">
        <v>529.8</v>
      </c>
    </row>
    <row r="123" customFormat="false" ht="14.25" hidden="false" customHeight="false" outlineLevel="0" collapsed="false">
      <c r="A123" s="59" t="n">
        <v>93.94</v>
      </c>
      <c r="B123" s="59" t="n">
        <v>163.5</v>
      </c>
      <c r="C123" s="59" t="n">
        <v>97.84</v>
      </c>
      <c r="D123" s="59" t="n">
        <v>163.6</v>
      </c>
      <c r="E123" s="59" t="n">
        <v>3.06</v>
      </c>
      <c r="F123" s="60" t="n">
        <v>3.85</v>
      </c>
      <c r="G123" s="60" t="n">
        <v>0.28</v>
      </c>
      <c r="H123" s="60" t="n">
        <v>-0.3</v>
      </c>
      <c r="I123" s="60" t="n">
        <v>0.34</v>
      </c>
      <c r="J123" s="60" t="n">
        <v>0.19</v>
      </c>
      <c r="K123" s="61" t="n">
        <v>518.88</v>
      </c>
    </row>
    <row r="124" customFormat="false" ht="14.25" hidden="false" customHeight="false" outlineLevel="0" collapsed="false">
      <c r="A124" s="59" t="n">
        <v>100</v>
      </c>
      <c r="B124" s="59" t="n">
        <v>153.95</v>
      </c>
      <c r="C124" s="59" t="n">
        <v>106.61</v>
      </c>
      <c r="D124" s="59" t="n">
        <v>169.86</v>
      </c>
      <c r="E124" s="59" t="n">
        <v>4.02</v>
      </c>
      <c r="F124" s="60" t="n">
        <v>3.74</v>
      </c>
      <c r="G124" s="60" t="n">
        <v>-0.06</v>
      </c>
      <c r="H124" s="60" t="n">
        <v>-0.06</v>
      </c>
      <c r="I124" s="60" t="n">
        <v>0.22</v>
      </c>
      <c r="J124" s="60" t="n">
        <v>-0.09</v>
      </c>
      <c r="K124" s="61" t="n">
        <v>530.43</v>
      </c>
    </row>
    <row r="125" customFormat="false" ht="14.25" hidden="false" customHeight="false" outlineLevel="0" collapsed="false">
      <c r="A125" s="59" t="n">
        <v>88.93</v>
      </c>
      <c r="B125" s="59" t="n">
        <v>159.75</v>
      </c>
      <c r="C125" s="59" t="n">
        <v>104.66</v>
      </c>
      <c r="D125" s="59" t="n">
        <v>169.49</v>
      </c>
      <c r="E125" s="59" t="n">
        <v>7.59</v>
      </c>
      <c r="F125" s="60" t="n">
        <v>3.67</v>
      </c>
      <c r="G125" s="60" t="n">
        <v>0.29</v>
      </c>
      <c r="H125" s="60" t="n">
        <v>-0.33</v>
      </c>
      <c r="I125" s="60" t="n">
        <v>0.03</v>
      </c>
      <c r="J125" s="60" t="n">
        <v>0.43</v>
      </c>
      <c r="K125" s="61" t="n">
        <v>522.83</v>
      </c>
    </row>
    <row r="126" customFormat="false" ht="14.25" hidden="false" customHeight="false" outlineLevel="0" collapsed="false">
      <c r="A126" s="59" t="n">
        <v>94.38</v>
      </c>
      <c r="B126" s="59" t="n">
        <v>163.75</v>
      </c>
      <c r="C126" s="59" t="n">
        <v>89.58</v>
      </c>
      <c r="D126" s="59" t="n">
        <v>162.46</v>
      </c>
      <c r="E126" s="59" t="n">
        <v>3.64</v>
      </c>
      <c r="F126" s="60" t="n">
        <v>3.72</v>
      </c>
      <c r="G126" s="60" t="n">
        <v>0.23</v>
      </c>
      <c r="H126" s="60" t="n">
        <v>-0.7</v>
      </c>
      <c r="I126" s="60" t="n">
        <v>0.02</v>
      </c>
      <c r="J126" s="60" t="n">
        <v>-0.05</v>
      </c>
      <c r="K126" s="61" t="n">
        <v>510.18</v>
      </c>
    </row>
    <row r="127" customFormat="false" ht="14.25" hidden="false" customHeight="false" outlineLevel="0" collapsed="false">
      <c r="A127" s="59" t="n">
        <v>92.5</v>
      </c>
      <c r="B127" s="59" t="n">
        <v>165.59</v>
      </c>
      <c r="C127" s="59" t="n">
        <v>98.26</v>
      </c>
      <c r="D127" s="59" t="n">
        <v>173.4</v>
      </c>
      <c r="E127" s="59" t="n">
        <v>6.02</v>
      </c>
      <c r="F127" s="60" t="n">
        <v>3.76</v>
      </c>
      <c r="G127" s="60" t="n">
        <v>0.13</v>
      </c>
      <c r="H127" s="60" t="n">
        <v>-0.31</v>
      </c>
      <c r="I127" s="60" t="n">
        <v>0.32</v>
      </c>
      <c r="J127" s="60" t="n">
        <v>0.11</v>
      </c>
      <c r="K127" s="61" t="n">
        <v>529.74</v>
      </c>
    </row>
    <row r="128" customFormat="false" ht="14.25" hidden="false" customHeight="false" outlineLevel="0" collapsed="false">
      <c r="A128" s="59" t="n">
        <v>99.09</v>
      </c>
      <c r="B128" s="59" t="n">
        <v>149.37</v>
      </c>
      <c r="C128" s="59" t="n">
        <v>90.13</v>
      </c>
      <c r="D128" s="59" t="n">
        <v>163.53</v>
      </c>
      <c r="E128" s="59" t="n">
        <v>3.03</v>
      </c>
      <c r="F128" s="60" t="n">
        <v>3.76</v>
      </c>
      <c r="G128" s="60" t="n">
        <v>0.15</v>
      </c>
      <c r="H128" s="60" t="n">
        <v>0.06</v>
      </c>
      <c r="I128" s="60" t="n">
        <v>0.21</v>
      </c>
      <c r="J128" s="60" t="n">
        <v>0.67</v>
      </c>
      <c r="K128" s="61" t="n">
        <v>502.12</v>
      </c>
    </row>
    <row r="129" customFormat="false" ht="14.25" hidden="false" customHeight="false" outlineLevel="0" collapsed="false">
      <c r="A129" s="59" t="n">
        <v>107.43</v>
      </c>
      <c r="B129" s="59" t="n">
        <v>156.2</v>
      </c>
      <c r="C129" s="59" t="n">
        <v>88.93</v>
      </c>
      <c r="D129" s="59" t="n">
        <v>176.77</v>
      </c>
      <c r="E129" s="59" t="n">
        <v>3.47</v>
      </c>
      <c r="F129" s="60" t="n">
        <v>3.72</v>
      </c>
      <c r="G129" s="60" t="n">
        <v>-0.03</v>
      </c>
      <c r="H129" s="60" t="n">
        <v>-0.02</v>
      </c>
      <c r="I129" s="60" t="n">
        <v>0.08</v>
      </c>
      <c r="J129" s="60" t="n">
        <v>0.78</v>
      </c>
      <c r="K129" s="61" t="n">
        <v>529.32</v>
      </c>
    </row>
    <row r="130" customFormat="false" ht="14.25" hidden="false" customHeight="false" outlineLevel="0" collapsed="false">
      <c r="A130" s="59" t="n">
        <v>96.61</v>
      </c>
      <c r="B130" s="59" t="n">
        <v>159.12</v>
      </c>
      <c r="C130" s="59" t="n">
        <v>80.81</v>
      </c>
      <c r="D130" s="59" t="n">
        <v>168.98</v>
      </c>
      <c r="E130" s="59" t="n">
        <v>3.49</v>
      </c>
      <c r="F130" s="60" t="n">
        <v>3.79</v>
      </c>
      <c r="G130" s="60" t="n">
        <v>0.01</v>
      </c>
      <c r="H130" s="60" t="n">
        <v>-0.17</v>
      </c>
      <c r="I130" s="60" t="n">
        <v>0.23</v>
      </c>
      <c r="J130" s="60" t="n">
        <v>-0.14</v>
      </c>
      <c r="K130" s="61" t="n">
        <v>505.52</v>
      </c>
    </row>
    <row r="131" customFormat="false" ht="14.25" hidden="false" customHeight="false" outlineLevel="0" collapsed="false">
      <c r="A131" s="59" t="n">
        <v>106.76</v>
      </c>
      <c r="B131" s="59" t="n">
        <v>161.47</v>
      </c>
      <c r="C131" s="59" t="n">
        <v>92.88</v>
      </c>
      <c r="D131" s="59" t="n">
        <v>163.08</v>
      </c>
      <c r="E131" s="59" t="n">
        <v>3.54</v>
      </c>
      <c r="F131" s="60" t="n">
        <v>3.85</v>
      </c>
      <c r="G131" s="60" t="n">
        <v>0.15</v>
      </c>
      <c r="H131" s="60" t="n">
        <v>-0.29</v>
      </c>
      <c r="I131" s="60" t="n">
        <v>0.35</v>
      </c>
      <c r="J131" s="60" t="n">
        <v>0.2</v>
      </c>
      <c r="K131" s="61" t="n">
        <v>524.19</v>
      </c>
    </row>
    <row r="132" customFormat="false" ht="14.25" hidden="false" customHeight="false" outlineLevel="0" collapsed="false">
      <c r="A132" s="59" t="n">
        <v>91.52</v>
      </c>
      <c r="B132" s="59" t="n">
        <v>167.57</v>
      </c>
      <c r="C132" s="59" t="n">
        <v>96.83</v>
      </c>
      <c r="D132" s="59" t="n">
        <v>166.72</v>
      </c>
      <c r="E132" s="59" t="n">
        <v>3.19</v>
      </c>
      <c r="F132" s="60" t="n">
        <v>3.58</v>
      </c>
      <c r="G132" s="60" t="n">
        <v>0.22</v>
      </c>
      <c r="H132" s="60" t="n">
        <v>-0.08</v>
      </c>
      <c r="I132" s="60" t="n">
        <v>0.25</v>
      </c>
      <c r="J132" s="60" t="n">
        <v>0.48</v>
      </c>
      <c r="K132" s="61" t="n">
        <v>522.64</v>
      </c>
    </row>
    <row r="133" customFormat="false" ht="14.25" hidden="false" customHeight="false" outlineLevel="0" collapsed="false">
      <c r="A133" s="59" t="n">
        <v>85.47</v>
      </c>
      <c r="B133" s="59" t="n">
        <v>169.28</v>
      </c>
      <c r="C133" s="59" t="n">
        <v>99.54</v>
      </c>
      <c r="D133" s="59" t="n">
        <v>149.56</v>
      </c>
      <c r="E133" s="59" t="n">
        <v>2.2</v>
      </c>
      <c r="F133" s="60" t="n">
        <v>3.88</v>
      </c>
      <c r="G133" s="60" t="n">
        <v>-0.07</v>
      </c>
      <c r="H133" s="60" t="n">
        <v>-0.5</v>
      </c>
      <c r="I133" s="60" t="n">
        <v>0.3</v>
      </c>
      <c r="J133" s="60" t="n">
        <v>0.5</v>
      </c>
      <c r="K133" s="61" t="n">
        <v>503.86</v>
      </c>
    </row>
    <row r="134" customFormat="false" ht="14.25" hidden="false" customHeight="false" outlineLevel="0" collapsed="false">
      <c r="A134" s="59" t="n">
        <v>95.23</v>
      </c>
      <c r="B134" s="59" t="n">
        <v>180.79</v>
      </c>
      <c r="C134" s="59" t="n">
        <v>93.05</v>
      </c>
      <c r="D134" s="59" t="n">
        <v>164.13</v>
      </c>
      <c r="E134" s="59" t="n">
        <v>2.61</v>
      </c>
      <c r="F134" s="60" t="n">
        <v>3.68</v>
      </c>
      <c r="G134" s="60" t="n">
        <v>-0.27</v>
      </c>
      <c r="H134" s="60" t="n">
        <v>-0.21</v>
      </c>
      <c r="I134" s="60" t="n">
        <v>0.51</v>
      </c>
      <c r="J134" s="60" t="n">
        <v>0.32</v>
      </c>
      <c r="K134" s="61" t="n">
        <v>533.19</v>
      </c>
    </row>
    <row r="135" customFormat="false" ht="14.25" hidden="false" customHeight="false" outlineLevel="0" collapsed="false">
      <c r="A135" s="59" t="n">
        <v>96.76</v>
      </c>
      <c r="B135" s="59" t="n">
        <v>166.71</v>
      </c>
      <c r="C135" s="59" t="n">
        <v>112.07</v>
      </c>
      <c r="D135" s="59" t="n">
        <v>177.32</v>
      </c>
      <c r="E135" s="59" t="n">
        <v>2.77</v>
      </c>
      <c r="F135" s="60" t="n">
        <v>3.84</v>
      </c>
      <c r="G135" s="60" t="n">
        <v>0.18</v>
      </c>
      <c r="H135" s="60" t="n">
        <v>-0.17</v>
      </c>
      <c r="I135" s="60" t="n">
        <v>0.33</v>
      </c>
      <c r="J135" s="60" t="n">
        <v>0.29</v>
      </c>
      <c r="K135" s="61" t="n">
        <v>552.86</v>
      </c>
    </row>
    <row r="136" customFormat="false" ht="14.25" hidden="false" customHeight="false" outlineLevel="0" collapsed="false">
      <c r="A136" s="59" t="n">
        <v>91.04</v>
      </c>
      <c r="B136" s="59" t="n">
        <v>163.28</v>
      </c>
      <c r="C136" s="59" t="n">
        <v>104.72</v>
      </c>
      <c r="D136" s="59" t="n">
        <v>175.3</v>
      </c>
      <c r="E136" s="59" t="n">
        <v>4.72</v>
      </c>
      <c r="F136" s="60" t="n">
        <v>3.68</v>
      </c>
      <c r="G136" s="60" t="n">
        <v>0.27</v>
      </c>
      <c r="H136" s="60" t="n">
        <v>-0.17</v>
      </c>
      <c r="I136" s="60" t="n">
        <v>0.45</v>
      </c>
      <c r="J136" s="60" t="n">
        <v>0.3</v>
      </c>
      <c r="K136" s="61" t="n">
        <v>534.34</v>
      </c>
    </row>
    <row r="137" customFormat="false" ht="14.25" hidden="false" customHeight="false" outlineLevel="0" collapsed="false">
      <c r="A137" s="59" t="n">
        <v>105.01</v>
      </c>
      <c r="B137" s="59" t="n">
        <v>162.18</v>
      </c>
      <c r="C137" s="59" t="n">
        <v>77.91</v>
      </c>
      <c r="D137" s="59" t="n">
        <v>164.32</v>
      </c>
      <c r="E137" s="59" t="n">
        <v>1.89</v>
      </c>
      <c r="F137" s="60" t="n">
        <v>3.86</v>
      </c>
      <c r="G137" s="60" t="n">
        <v>0.07</v>
      </c>
      <c r="H137" s="60" t="n">
        <v>0</v>
      </c>
      <c r="I137" s="60" t="n">
        <v>0.29</v>
      </c>
      <c r="J137" s="60" t="n">
        <v>0.23</v>
      </c>
      <c r="K137" s="61" t="n">
        <v>509.41</v>
      </c>
    </row>
    <row r="138" customFormat="false" ht="14.25" hidden="false" customHeight="false" outlineLevel="0" collapsed="false">
      <c r="A138" s="59" t="n">
        <v>92.81</v>
      </c>
      <c r="B138" s="59" t="n">
        <v>155.33</v>
      </c>
      <c r="C138" s="59" t="n">
        <v>89.86</v>
      </c>
      <c r="D138" s="59" t="n">
        <v>175.41</v>
      </c>
      <c r="E138" s="59" t="n">
        <v>4.49</v>
      </c>
      <c r="F138" s="60" t="n">
        <v>3.82</v>
      </c>
      <c r="G138" s="60" t="n">
        <v>0.03</v>
      </c>
      <c r="H138" s="60" t="n">
        <v>-0.21</v>
      </c>
      <c r="I138" s="60" t="n">
        <v>0.23</v>
      </c>
      <c r="J138" s="60" t="n">
        <v>0.52</v>
      </c>
      <c r="K138" s="61" t="n">
        <v>513.4</v>
      </c>
    </row>
    <row r="139" customFormat="false" ht="14.25" hidden="false" customHeight="false" outlineLevel="0" collapsed="false">
      <c r="A139" s="59" t="n">
        <v>98.84</v>
      </c>
      <c r="B139" s="59" t="n">
        <v>167.32</v>
      </c>
      <c r="C139" s="59" t="n">
        <v>92.76</v>
      </c>
      <c r="D139" s="59" t="n">
        <v>173.02</v>
      </c>
      <c r="E139" s="59" t="n">
        <v>3.29</v>
      </c>
      <c r="F139" s="60" t="n">
        <v>3.87</v>
      </c>
      <c r="G139" s="60" t="n">
        <v>-0.16</v>
      </c>
      <c r="H139" s="60" t="n">
        <v>-0.23</v>
      </c>
      <c r="I139" s="60" t="n">
        <v>0.35</v>
      </c>
      <c r="J139" s="60" t="n">
        <v>0.66</v>
      </c>
      <c r="K139" s="61" t="n">
        <v>531.95</v>
      </c>
    </row>
    <row r="140" customFormat="false" ht="14.25" hidden="false" customHeight="false" outlineLevel="0" collapsed="false">
      <c r="A140" s="59" t="n">
        <v>98.46</v>
      </c>
      <c r="B140" s="59" t="n">
        <v>166.63</v>
      </c>
      <c r="C140" s="59" t="n">
        <v>101.68</v>
      </c>
      <c r="D140" s="59" t="n">
        <v>176.68</v>
      </c>
      <c r="E140" s="59" t="n">
        <v>2.97</v>
      </c>
      <c r="F140" s="60" t="n">
        <v>3.94</v>
      </c>
      <c r="G140" s="60" t="n">
        <v>0.02</v>
      </c>
      <c r="H140" s="60" t="n">
        <v>-0.26</v>
      </c>
      <c r="I140" s="60" t="n">
        <v>0.37</v>
      </c>
      <c r="J140" s="60" t="n">
        <v>0.08</v>
      </c>
      <c r="K140" s="61" t="n">
        <v>543.45</v>
      </c>
    </row>
    <row r="141" customFormat="false" ht="14.25" hidden="false" customHeight="false" outlineLevel="0" collapsed="false">
      <c r="A141" s="59" t="n">
        <v>100.06</v>
      </c>
      <c r="B141" s="59" t="n">
        <v>169.22</v>
      </c>
      <c r="C141" s="59" t="n">
        <v>103.63</v>
      </c>
      <c r="D141" s="59" t="n">
        <v>164.35</v>
      </c>
      <c r="E141" s="59" t="n">
        <v>3.28</v>
      </c>
      <c r="F141" s="60" t="n">
        <v>3.93</v>
      </c>
      <c r="G141" s="60" t="n">
        <v>0.27</v>
      </c>
      <c r="H141" s="60" t="n">
        <v>-0.12</v>
      </c>
      <c r="I141" s="60" t="n">
        <v>0.1</v>
      </c>
      <c r="J141" s="60" t="n">
        <v>0.68</v>
      </c>
      <c r="K141" s="61" t="n">
        <v>537.27</v>
      </c>
    </row>
    <row r="142" customFormat="false" ht="14.25" hidden="false" customHeight="false" outlineLevel="0" collapsed="false">
      <c r="A142" s="59" t="n">
        <v>101.13</v>
      </c>
      <c r="B142" s="59" t="n">
        <v>170.85</v>
      </c>
      <c r="C142" s="59" t="n">
        <v>100.14</v>
      </c>
      <c r="D142" s="59" t="n">
        <v>179.11</v>
      </c>
      <c r="E142" s="59" t="n">
        <v>1.77</v>
      </c>
      <c r="F142" s="60" t="n">
        <v>3.95</v>
      </c>
      <c r="G142" s="60" t="n">
        <v>0.06</v>
      </c>
      <c r="H142" s="60" t="n">
        <v>-0.16</v>
      </c>
      <c r="I142" s="60" t="n">
        <v>0.35</v>
      </c>
      <c r="J142" s="60" t="n">
        <v>0.03</v>
      </c>
      <c r="K142" s="61" t="n">
        <v>551.22</v>
      </c>
    </row>
    <row r="143" customFormat="false" ht="14.25" hidden="false" customHeight="false" outlineLevel="0" collapsed="false">
      <c r="A143" s="59" t="n">
        <v>102.94</v>
      </c>
      <c r="B143" s="59" t="n">
        <v>177.53</v>
      </c>
      <c r="C143" s="59" t="n">
        <v>84.77</v>
      </c>
      <c r="D143" s="59" t="n">
        <v>174</v>
      </c>
      <c r="E143" s="59" t="n">
        <v>2.66</v>
      </c>
      <c r="F143" s="60" t="n">
        <v>3.45</v>
      </c>
      <c r="G143" s="60" t="n">
        <v>0.21</v>
      </c>
      <c r="H143" s="60" t="n">
        <v>0.02</v>
      </c>
      <c r="I143" s="60" t="n">
        <v>0.14</v>
      </c>
      <c r="J143" s="60" t="n">
        <v>0.24</v>
      </c>
      <c r="K143" s="61" t="n">
        <v>539.24</v>
      </c>
    </row>
    <row r="144" customFormat="false" ht="14.25" hidden="false" customHeight="false" outlineLevel="0" collapsed="false">
      <c r="A144" s="59" t="n">
        <v>91.04</v>
      </c>
      <c r="B144" s="59" t="n">
        <v>173.5</v>
      </c>
      <c r="C144" s="59" t="n">
        <v>95.97</v>
      </c>
      <c r="D144" s="59" t="n">
        <v>168.62</v>
      </c>
      <c r="E144" s="59" t="n">
        <v>1.77</v>
      </c>
      <c r="F144" s="60" t="n">
        <v>3.94</v>
      </c>
      <c r="G144" s="60" t="n">
        <v>0.12</v>
      </c>
      <c r="H144" s="60" t="n">
        <v>0.1</v>
      </c>
      <c r="I144" s="60" t="n">
        <v>0.3</v>
      </c>
      <c r="J144" s="60" t="n">
        <v>0.21</v>
      </c>
      <c r="K144" s="61" t="n">
        <v>529.13</v>
      </c>
    </row>
    <row r="145" customFormat="false" ht="14.25" hidden="false" customHeight="false" outlineLevel="0" collapsed="false">
      <c r="A145" s="59" t="n">
        <v>107.6</v>
      </c>
      <c r="B145" s="59" t="n">
        <v>168.69</v>
      </c>
      <c r="C145" s="59" t="n">
        <v>61.72</v>
      </c>
      <c r="D145" s="59" t="n">
        <v>171.59</v>
      </c>
      <c r="E145" s="59" t="n">
        <v>2.75</v>
      </c>
      <c r="F145" s="60" t="n">
        <v>3.86</v>
      </c>
      <c r="G145" s="60" t="n">
        <v>-0.31</v>
      </c>
      <c r="H145" s="60" t="n">
        <v>0.07</v>
      </c>
      <c r="I145" s="60" t="n">
        <v>0.15</v>
      </c>
      <c r="J145" s="60" t="n">
        <v>0.2</v>
      </c>
      <c r="K145" s="61" t="n">
        <v>509.6</v>
      </c>
    </row>
    <row r="146" customFormat="false" ht="14.25" hidden="false" customHeight="false" outlineLevel="0" collapsed="false">
      <c r="A146" s="59" t="n">
        <v>87.7</v>
      </c>
      <c r="B146" s="59" t="n">
        <v>169.65</v>
      </c>
      <c r="C146" s="59" t="n">
        <v>105.22</v>
      </c>
      <c r="D146" s="59" t="n">
        <v>181.16</v>
      </c>
      <c r="E146" s="59" t="n">
        <v>2.29</v>
      </c>
      <c r="F146" s="60" t="n">
        <v>3.99</v>
      </c>
      <c r="G146" s="60" t="n">
        <v>-0.07</v>
      </c>
      <c r="H146" s="60" t="n">
        <v>-0.32</v>
      </c>
      <c r="I146" s="60" t="n">
        <v>0.35</v>
      </c>
      <c r="J146" s="60" t="n">
        <v>-0.01</v>
      </c>
      <c r="K146" s="61" t="n">
        <v>543.73</v>
      </c>
    </row>
    <row r="147" customFormat="false" ht="14.25" hidden="false" customHeight="false" outlineLevel="0" collapsed="false">
      <c r="A147" s="59" t="n">
        <v>102.04</v>
      </c>
      <c r="B147" s="59" t="n">
        <v>170.56</v>
      </c>
      <c r="C147" s="59" t="n">
        <v>93.69</v>
      </c>
      <c r="D147" s="59" t="n">
        <v>184.68</v>
      </c>
      <c r="E147" s="59" t="n">
        <v>3.17</v>
      </c>
      <c r="F147" s="60" t="n">
        <v>3.84</v>
      </c>
      <c r="G147" s="60" t="n">
        <v>-0.18</v>
      </c>
      <c r="H147" s="60" t="n">
        <v>-0.37</v>
      </c>
      <c r="I147" s="60" t="n">
        <v>0.51</v>
      </c>
      <c r="J147" s="60" t="n">
        <v>0.2</v>
      </c>
      <c r="K147" s="61" t="n">
        <v>550.97</v>
      </c>
    </row>
    <row r="148" customFormat="false" ht="14.25" hidden="false" customHeight="false" outlineLevel="0" collapsed="false">
      <c r="A148" s="59" t="n">
        <v>98.85</v>
      </c>
      <c r="B148" s="59" t="n">
        <v>175.64</v>
      </c>
      <c r="C148" s="59" t="n">
        <v>108.34</v>
      </c>
      <c r="D148" s="59" t="n">
        <v>187.72</v>
      </c>
      <c r="E148" s="59" t="n">
        <v>3.58</v>
      </c>
      <c r="F148" s="60" t="n">
        <v>4.05</v>
      </c>
      <c r="G148" s="60" t="n">
        <v>0.04</v>
      </c>
      <c r="H148" s="60" t="n">
        <v>0.01</v>
      </c>
      <c r="I148" s="60" t="n">
        <v>0.14</v>
      </c>
      <c r="J148" s="60" t="n">
        <v>0</v>
      </c>
      <c r="K148" s="61" t="n">
        <v>570.57</v>
      </c>
    </row>
    <row r="149" customFormat="false" ht="14.25" hidden="false" customHeight="false" outlineLevel="0" collapsed="false">
      <c r="A149" s="59" t="n">
        <v>100.74</v>
      </c>
      <c r="B149" s="59" t="n">
        <v>176.16</v>
      </c>
      <c r="C149" s="59" t="n">
        <v>103.73</v>
      </c>
      <c r="D149" s="59" t="n">
        <v>185.03</v>
      </c>
      <c r="E149" s="59" t="n">
        <v>5.31</v>
      </c>
      <c r="F149" s="60" t="n">
        <v>4.05</v>
      </c>
      <c r="G149" s="60" t="n">
        <v>-0.01</v>
      </c>
      <c r="H149" s="60" t="n">
        <v>-0.2</v>
      </c>
      <c r="I149" s="60" t="n">
        <v>0.37</v>
      </c>
      <c r="J149" s="60" t="n">
        <v>0.05</v>
      </c>
      <c r="K149" s="61" t="n">
        <v>565.66</v>
      </c>
    </row>
    <row r="150" customFormat="false" ht="14.25" hidden="false" customHeight="false" outlineLevel="0" collapsed="false">
      <c r="A150" s="59" t="n">
        <v>101.61</v>
      </c>
      <c r="B150" s="59" t="n">
        <v>176.84</v>
      </c>
      <c r="C150" s="59" t="n">
        <v>94.6</v>
      </c>
      <c r="D150" s="59" t="n">
        <v>174.72</v>
      </c>
      <c r="E150" s="59" t="n">
        <v>2.76</v>
      </c>
      <c r="F150" s="60" t="n">
        <v>4.05</v>
      </c>
      <c r="G150" s="60" t="n">
        <v>-0.02</v>
      </c>
      <c r="H150" s="60" t="n">
        <v>-0.49</v>
      </c>
      <c r="I150" s="60" t="n">
        <v>0.1</v>
      </c>
      <c r="J150" s="60" t="n">
        <v>0.4</v>
      </c>
      <c r="K150" s="61" t="n">
        <v>547.77</v>
      </c>
    </row>
    <row r="151" customFormat="false" ht="14.25" hidden="false" customHeight="false" outlineLevel="0" collapsed="false">
      <c r="A151" s="59" t="n">
        <v>127.53</v>
      </c>
      <c r="B151" s="59" t="n">
        <v>174.98</v>
      </c>
      <c r="C151" s="59" t="n">
        <v>100.48</v>
      </c>
      <c r="D151" s="59" t="n">
        <v>179.48</v>
      </c>
      <c r="E151" s="59" t="n">
        <v>1.33</v>
      </c>
      <c r="F151" s="60" t="n">
        <v>3.93</v>
      </c>
      <c r="G151" s="60" t="n">
        <v>0.36</v>
      </c>
      <c r="H151" s="60" t="n">
        <v>-0.03</v>
      </c>
      <c r="I151" s="60" t="n">
        <v>0.23</v>
      </c>
      <c r="J151" s="60" t="n">
        <v>0.13</v>
      </c>
      <c r="K151" s="61" t="n">
        <v>582.48</v>
      </c>
    </row>
    <row r="152" customFormat="false" ht="14.25" hidden="false" customHeight="false" outlineLevel="0" collapsed="false">
      <c r="A152" s="59" t="n">
        <v>95.89</v>
      </c>
      <c r="B152" s="59" t="n">
        <v>182.23</v>
      </c>
      <c r="C152" s="59" t="n">
        <v>98.34</v>
      </c>
      <c r="D152" s="59" t="n">
        <v>185.95</v>
      </c>
      <c r="E152" s="59" t="n">
        <v>3.19</v>
      </c>
      <c r="F152" s="60" t="n">
        <v>4</v>
      </c>
      <c r="G152" s="60" t="n">
        <v>-0.1</v>
      </c>
      <c r="H152" s="60" t="n">
        <v>-0.46</v>
      </c>
      <c r="I152" s="60" t="n">
        <v>0.14</v>
      </c>
      <c r="J152" s="60" t="n">
        <v>0.52</v>
      </c>
      <c r="K152" s="61" t="n">
        <v>562.42</v>
      </c>
    </row>
    <row r="153" customFormat="false" ht="14.25" hidden="false" customHeight="false" outlineLevel="0" collapsed="false">
      <c r="A153" s="59" t="n">
        <v>90.45</v>
      </c>
      <c r="B153" s="59" t="n">
        <v>176.97</v>
      </c>
      <c r="C153" s="59" t="n">
        <v>97.97</v>
      </c>
      <c r="D153" s="59" t="n">
        <v>185.32</v>
      </c>
      <c r="E153" s="59" t="n">
        <v>3.07</v>
      </c>
      <c r="F153" s="60" t="n">
        <v>4.16</v>
      </c>
      <c r="G153" s="60" t="n">
        <v>0.04</v>
      </c>
      <c r="H153" s="60" t="n">
        <v>-0.14</v>
      </c>
      <c r="I153" s="60" t="n">
        <v>0.31</v>
      </c>
      <c r="J153" s="60" t="n">
        <v>0.37</v>
      </c>
      <c r="K153" s="61" t="n">
        <v>550.71</v>
      </c>
    </row>
    <row r="154" customFormat="false" ht="14.25" hidden="false" customHeight="false" outlineLevel="0" collapsed="false">
      <c r="A154" s="59" t="n">
        <v>101.33</v>
      </c>
      <c r="B154" s="59" t="n">
        <v>183.17</v>
      </c>
      <c r="C154" s="59" t="n">
        <v>108.61</v>
      </c>
      <c r="D154" s="59" t="n">
        <v>187.93</v>
      </c>
      <c r="E154" s="59" t="n">
        <v>3.42</v>
      </c>
      <c r="F154" s="60" t="n">
        <v>3.9</v>
      </c>
      <c r="G154" s="60" t="n">
        <v>0.26</v>
      </c>
      <c r="H154" s="60" t="n">
        <v>-0.17</v>
      </c>
      <c r="I154" s="60" t="n">
        <v>0.35</v>
      </c>
      <c r="J154" s="60" t="n">
        <v>0.33</v>
      </c>
      <c r="K154" s="61" t="n">
        <v>581.04</v>
      </c>
    </row>
    <row r="155" customFormat="false" ht="14.25" hidden="false" customHeight="false" outlineLevel="0" collapsed="false">
      <c r="A155" s="59" t="n">
        <v>104.61</v>
      </c>
      <c r="B155" s="59" t="n">
        <v>179.28</v>
      </c>
      <c r="C155" s="59" t="n">
        <v>107.72</v>
      </c>
      <c r="D155" s="59" t="n">
        <v>180.64</v>
      </c>
      <c r="E155" s="59" t="n">
        <v>2.65</v>
      </c>
      <c r="F155" s="60" t="n">
        <v>4.07</v>
      </c>
      <c r="G155" s="60" t="n">
        <v>-0.13</v>
      </c>
      <c r="H155" s="60" t="n">
        <v>-0.11</v>
      </c>
      <c r="I155" s="60" t="n">
        <v>0.31</v>
      </c>
      <c r="J155" s="60" t="n">
        <v>0.28</v>
      </c>
      <c r="K155" s="61" t="n">
        <v>572.24</v>
      </c>
    </row>
    <row r="156" customFormat="false" ht="14.25" hidden="false" customHeight="false" outlineLevel="0" collapsed="false">
      <c r="A156" s="59" t="n">
        <v>104.99</v>
      </c>
      <c r="B156" s="59" t="n">
        <v>172.12</v>
      </c>
      <c r="C156" s="59" t="n">
        <v>95.25</v>
      </c>
      <c r="D156" s="59" t="n">
        <v>187.29</v>
      </c>
      <c r="E156" s="59" t="n">
        <v>3.04</v>
      </c>
      <c r="F156" s="60" t="n">
        <v>3.76</v>
      </c>
      <c r="G156" s="60" t="n">
        <v>-0.41</v>
      </c>
      <c r="H156" s="60" t="n">
        <v>-0.18</v>
      </c>
      <c r="I156" s="60" t="n">
        <v>0.28</v>
      </c>
      <c r="J156" s="60" t="n">
        <v>0.27</v>
      </c>
      <c r="K156" s="61" t="n">
        <v>559.65</v>
      </c>
    </row>
    <row r="157" customFormat="false" ht="14.25" hidden="false" customHeight="false" outlineLevel="0" collapsed="false">
      <c r="A157" s="59" t="n">
        <v>110.58</v>
      </c>
      <c r="B157" s="59" t="n">
        <v>182.51</v>
      </c>
      <c r="C157" s="59" t="n">
        <v>93.02</v>
      </c>
      <c r="D157" s="59" t="n">
        <v>183.89</v>
      </c>
      <c r="E157" s="59" t="n">
        <v>1.85</v>
      </c>
      <c r="F157" s="60" t="n">
        <v>4.1</v>
      </c>
      <c r="G157" s="60" t="n">
        <v>-0.07</v>
      </c>
      <c r="H157" s="60" t="n">
        <v>0.04</v>
      </c>
      <c r="I157" s="60" t="n">
        <v>0.25</v>
      </c>
      <c r="J157" s="60" t="n">
        <v>0.31</v>
      </c>
      <c r="K157" s="61" t="n">
        <v>570</v>
      </c>
    </row>
    <row r="158" customFormat="false" ht="14.25" hidden="false" customHeight="false" outlineLevel="0" collapsed="false">
      <c r="A158" s="59" t="n">
        <v>88.94</v>
      </c>
      <c r="B158" s="59" t="n">
        <v>183.97</v>
      </c>
      <c r="C158" s="59" t="n">
        <v>103.75</v>
      </c>
      <c r="D158" s="59" t="n">
        <v>192.97</v>
      </c>
      <c r="E158" s="59" t="n">
        <v>5.94</v>
      </c>
      <c r="F158" s="60" t="n">
        <v>4.16</v>
      </c>
      <c r="G158" s="60" t="n">
        <v>0.23</v>
      </c>
      <c r="H158" s="60" t="n">
        <v>-0.13</v>
      </c>
      <c r="I158" s="60" t="n">
        <v>0.32</v>
      </c>
      <c r="J158" s="60" t="n">
        <v>0.28</v>
      </c>
      <c r="K158" s="61" t="n">
        <v>569.62</v>
      </c>
    </row>
    <row r="159" customFormat="false" ht="14.25" hidden="false" customHeight="false" outlineLevel="0" collapsed="false">
      <c r="A159" s="59" t="n">
        <v>103.69</v>
      </c>
      <c r="B159" s="59" t="n">
        <v>188.48</v>
      </c>
      <c r="C159" s="59" t="n">
        <v>120.88</v>
      </c>
      <c r="D159" s="59" t="n">
        <v>171.9</v>
      </c>
      <c r="E159" s="59" t="n">
        <v>2.17</v>
      </c>
      <c r="F159" s="60" t="n">
        <v>4.21</v>
      </c>
      <c r="G159" s="60" t="n">
        <v>-0.11</v>
      </c>
      <c r="H159" s="60" t="n">
        <v>-0.08</v>
      </c>
      <c r="I159" s="60" t="n">
        <v>0.31</v>
      </c>
      <c r="J159" s="60" t="n">
        <v>-0.1</v>
      </c>
      <c r="K159" s="61" t="n">
        <v>584.95</v>
      </c>
    </row>
    <row r="160" customFormat="false" ht="14.25" hidden="false" customHeight="false" outlineLevel="0" collapsed="false">
      <c r="A160" s="59" t="n">
        <v>107.09</v>
      </c>
      <c r="B160" s="59" t="n">
        <v>190.15</v>
      </c>
      <c r="C160" s="59" t="n">
        <v>103.94</v>
      </c>
      <c r="D160" s="59" t="n">
        <v>186.97</v>
      </c>
      <c r="E160" s="59" t="n">
        <v>5.91</v>
      </c>
      <c r="F160" s="60" t="n">
        <v>4.25</v>
      </c>
      <c r="G160" s="60" t="n">
        <v>-0.03</v>
      </c>
      <c r="H160" s="60" t="n">
        <v>0.25</v>
      </c>
      <c r="I160" s="60" t="n">
        <v>0.16</v>
      </c>
      <c r="J160" s="60" t="n">
        <v>0.45</v>
      </c>
      <c r="K160" s="61" t="n">
        <v>588.15</v>
      </c>
    </row>
    <row r="161" customFormat="false" ht="14.25" hidden="false" customHeight="false" outlineLevel="0" collapsed="false">
      <c r="A161" s="59" t="n">
        <v>107.94</v>
      </c>
      <c r="B161" s="59" t="n">
        <v>187.66</v>
      </c>
      <c r="C161" s="59" t="n">
        <v>106.8</v>
      </c>
      <c r="D161" s="59" t="n">
        <v>187.93</v>
      </c>
      <c r="E161" s="59" t="n">
        <v>2.16</v>
      </c>
      <c r="F161" s="60" t="n">
        <v>4.23</v>
      </c>
      <c r="G161" s="60" t="n">
        <v>-0.19</v>
      </c>
      <c r="H161" s="60" t="n">
        <v>-0.14</v>
      </c>
      <c r="I161" s="60" t="n">
        <v>0.33</v>
      </c>
      <c r="J161" s="60" t="n">
        <v>-0.11</v>
      </c>
      <c r="K161" s="61" t="n">
        <v>590.33</v>
      </c>
    </row>
    <row r="162" customFormat="false" ht="14.25" hidden="false" customHeight="false" outlineLevel="0" collapsed="false">
      <c r="A162" s="59" t="n">
        <v>116.11</v>
      </c>
      <c r="B162" s="59" t="n">
        <v>177.97</v>
      </c>
      <c r="C162" s="59" t="n">
        <v>94.04</v>
      </c>
      <c r="D162" s="59" t="n">
        <v>193.4</v>
      </c>
      <c r="E162" s="59" t="n">
        <v>4.59</v>
      </c>
      <c r="F162" s="60" t="n">
        <v>4.17</v>
      </c>
      <c r="G162" s="60" t="n">
        <v>-0.15</v>
      </c>
      <c r="H162" s="60" t="n">
        <v>0.21</v>
      </c>
      <c r="I162" s="60" t="n">
        <v>0.39</v>
      </c>
      <c r="J162" s="60" t="n">
        <v>0.37</v>
      </c>
      <c r="K162" s="61" t="n">
        <v>581.52</v>
      </c>
    </row>
    <row r="163" customFormat="false" ht="14.25" hidden="false" customHeight="false" outlineLevel="0" collapsed="false">
      <c r="A163" s="59" t="n">
        <v>107.44</v>
      </c>
      <c r="B163" s="59" t="n">
        <v>184.39</v>
      </c>
      <c r="C163" s="59" t="n">
        <v>121.8</v>
      </c>
      <c r="D163" s="59" t="n">
        <v>200.46</v>
      </c>
      <c r="E163" s="59" t="n">
        <v>2.53</v>
      </c>
      <c r="F163" s="60" t="n">
        <v>4.2</v>
      </c>
      <c r="G163" s="60" t="n">
        <v>-0.07</v>
      </c>
      <c r="H163" s="60" t="n">
        <v>-0.36</v>
      </c>
      <c r="I163" s="60" t="n">
        <v>0.26</v>
      </c>
      <c r="J163" s="60" t="n">
        <v>0.39</v>
      </c>
      <c r="K163" s="61" t="n">
        <v>614.09</v>
      </c>
    </row>
    <row r="164" customFormat="false" ht="14.25" hidden="false" customHeight="false" outlineLevel="0" collapsed="false">
      <c r="A164" s="59" t="n">
        <v>112.25</v>
      </c>
      <c r="B164" s="59" t="n">
        <v>183.38</v>
      </c>
      <c r="C164" s="59" t="n">
        <v>104.24</v>
      </c>
      <c r="D164" s="59" t="n">
        <v>204.74</v>
      </c>
      <c r="E164" s="59" t="n">
        <v>1.67</v>
      </c>
      <c r="F164" s="60" t="n">
        <v>4.36</v>
      </c>
      <c r="G164" s="60" t="n">
        <v>0.16</v>
      </c>
      <c r="H164" s="60" t="n">
        <v>-0.14</v>
      </c>
      <c r="I164" s="60" t="n">
        <v>0.22</v>
      </c>
      <c r="J164" s="60" t="n">
        <v>0.33</v>
      </c>
      <c r="K164" s="61" t="n">
        <v>604.6</v>
      </c>
    </row>
    <row r="165" customFormat="false" ht="14.25" hidden="false" customHeight="false" outlineLevel="0" collapsed="false">
      <c r="A165" s="59" t="n">
        <v>112.57</v>
      </c>
      <c r="B165" s="59" t="n">
        <v>173.09</v>
      </c>
      <c r="C165" s="59" t="n">
        <v>81.58</v>
      </c>
      <c r="D165" s="59" t="n">
        <v>190.12</v>
      </c>
      <c r="E165" s="59" t="n">
        <v>1.98</v>
      </c>
      <c r="F165" s="60" t="n">
        <v>4.79</v>
      </c>
      <c r="G165" s="60" t="n">
        <v>0.32</v>
      </c>
      <c r="H165" s="60" t="n">
        <v>0.16</v>
      </c>
      <c r="I165" s="60" t="n">
        <v>0.15</v>
      </c>
      <c r="J165" s="60" t="n">
        <v>-0.12</v>
      </c>
      <c r="K165" s="61" t="n">
        <v>557.36</v>
      </c>
    </row>
    <row r="166" customFormat="false" ht="14.25" hidden="false" customHeight="false" outlineLevel="0" collapsed="false">
      <c r="A166" s="59" t="n">
        <v>89.96</v>
      </c>
      <c r="B166" s="59" t="n">
        <v>184.1</v>
      </c>
      <c r="C166" s="59" t="n">
        <v>105.37</v>
      </c>
      <c r="D166" s="59" t="n">
        <v>189.71</v>
      </c>
      <c r="E166" s="59" t="n">
        <v>3.97</v>
      </c>
      <c r="F166" s="60" t="n">
        <v>4.3</v>
      </c>
      <c r="G166" s="60" t="n">
        <v>0.03</v>
      </c>
      <c r="H166" s="60" t="n">
        <v>-0.29</v>
      </c>
      <c r="I166" s="60" t="n">
        <v>0.16</v>
      </c>
      <c r="J166" s="60" t="n">
        <v>0.17</v>
      </c>
      <c r="K166" s="61" t="n">
        <v>569.14</v>
      </c>
    </row>
    <row r="167" customFormat="false" ht="14.25" hidden="false" customHeight="false" outlineLevel="0" collapsed="false">
      <c r="A167" s="59" t="n">
        <v>116.01</v>
      </c>
      <c r="B167" s="59" t="n">
        <v>196.45</v>
      </c>
      <c r="C167" s="59" t="n">
        <v>115.22</v>
      </c>
      <c r="D167" s="59" t="n">
        <v>199.41</v>
      </c>
      <c r="E167" s="59" t="n">
        <v>2.9</v>
      </c>
      <c r="F167" s="60" t="n">
        <v>5.27</v>
      </c>
      <c r="G167" s="60" t="n">
        <v>0.26</v>
      </c>
      <c r="H167" s="60" t="n">
        <v>-0.15</v>
      </c>
      <c r="I167" s="60" t="n">
        <v>0.15</v>
      </c>
      <c r="J167" s="60" t="n">
        <v>0.23</v>
      </c>
      <c r="K167" s="61" t="n">
        <v>627.09</v>
      </c>
    </row>
    <row r="168" customFormat="false" ht="14.25" hidden="false" customHeight="false" outlineLevel="0" collapsed="false">
      <c r="A168" s="59" t="n">
        <v>103.24</v>
      </c>
      <c r="B168" s="59" t="n">
        <v>187.11</v>
      </c>
      <c r="C168" s="59" t="n">
        <v>104.18</v>
      </c>
      <c r="D168" s="59" t="n">
        <v>194.7</v>
      </c>
      <c r="E168" s="59" t="n">
        <v>1.44</v>
      </c>
      <c r="F168" s="60" t="n">
        <v>4.26</v>
      </c>
      <c r="G168" s="60" t="n">
        <v>-0.03</v>
      </c>
      <c r="H168" s="60" t="n">
        <v>-0.56</v>
      </c>
      <c r="I168" s="60" t="n">
        <v>0.28</v>
      </c>
      <c r="J168" s="60" t="n">
        <v>0.17</v>
      </c>
      <c r="K168" s="61" t="n">
        <v>589.23</v>
      </c>
    </row>
    <row r="169" customFormat="false" ht="14.25" hidden="false" customHeight="false" outlineLevel="0" collapsed="false">
      <c r="A169" s="59" t="n">
        <v>107.84</v>
      </c>
      <c r="B169" s="59" t="n">
        <v>195.8</v>
      </c>
      <c r="C169" s="59" t="n">
        <v>107.06</v>
      </c>
      <c r="D169" s="59" t="n">
        <v>195.06</v>
      </c>
      <c r="E169" s="59" t="n">
        <v>1.25</v>
      </c>
      <c r="F169" s="60" t="n">
        <v>3.72</v>
      </c>
      <c r="G169" s="60" t="n">
        <v>0.11</v>
      </c>
      <c r="H169" s="60" t="n">
        <v>-0.33</v>
      </c>
      <c r="I169" s="60" t="n">
        <v>0.28</v>
      </c>
      <c r="J169" s="60" t="n">
        <v>0.46</v>
      </c>
      <c r="K169" s="61" t="n">
        <v>605.76</v>
      </c>
    </row>
    <row r="170" customFormat="false" ht="14.25" hidden="false" customHeight="false" outlineLevel="0" collapsed="false">
      <c r="A170" s="59" t="n">
        <v>110.98</v>
      </c>
      <c r="B170" s="59" t="n">
        <v>190.18</v>
      </c>
      <c r="C170" s="59" t="n">
        <v>110.51</v>
      </c>
      <c r="D170" s="59" t="n">
        <v>180.91</v>
      </c>
      <c r="E170" s="59" t="n">
        <v>2.68</v>
      </c>
      <c r="F170" s="60" t="n">
        <v>4.37</v>
      </c>
      <c r="G170" s="60" t="n">
        <v>0.04</v>
      </c>
      <c r="H170" s="60" t="n">
        <v>-0.22</v>
      </c>
      <c r="I170" s="60" t="n">
        <v>0.17</v>
      </c>
      <c r="J170" s="60" t="n">
        <v>0.49</v>
      </c>
      <c r="K170" s="61" t="n">
        <v>592.58</v>
      </c>
    </row>
    <row r="171" customFormat="false" ht="14.25" hidden="false" customHeight="false" outlineLevel="0" collapsed="false">
      <c r="A171" s="59" t="n">
        <v>98.41</v>
      </c>
      <c r="B171" s="59" t="n">
        <v>192.49</v>
      </c>
      <c r="C171" s="59" t="n">
        <v>119.85</v>
      </c>
      <c r="D171" s="59" t="n">
        <v>194.58</v>
      </c>
      <c r="E171" s="59" t="n">
        <v>9.11</v>
      </c>
      <c r="F171" s="60" t="n">
        <v>4.35</v>
      </c>
      <c r="G171" s="60" t="n">
        <v>0.21</v>
      </c>
      <c r="H171" s="60" t="n">
        <v>-0.2</v>
      </c>
      <c r="I171" s="60" t="n">
        <v>0.13</v>
      </c>
      <c r="J171" s="60" t="n">
        <v>0.17</v>
      </c>
      <c r="K171" s="61" t="n">
        <v>605.34</v>
      </c>
    </row>
    <row r="172" customFormat="false" ht="14.25" hidden="false" customHeight="false" outlineLevel="0" collapsed="false">
      <c r="A172" s="59" t="n">
        <v>99.62</v>
      </c>
      <c r="B172" s="59" t="n">
        <v>187.73</v>
      </c>
      <c r="C172" s="59" t="n">
        <v>120.41</v>
      </c>
      <c r="D172" s="59" t="n">
        <v>204.73</v>
      </c>
      <c r="E172" s="59" t="n">
        <v>1.59</v>
      </c>
      <c r="F172" s="60" t="n">
        <v>4.4</v>
      </c>
      <c r="G172" s="60" t="n">
        <v>0.05</v>
      </c>
      <c r="H172" s="60" t="n">
        <v>-0.27</v>
      </c>
      <c r="I172" s="60" t="n">
        <v>0.32</v>
      </c>
      <c r="J172" s="60" t="n">
        <v>-0.22</v>
      </c>
      <c r="K172" s="61" t="n">
        <v>612.49</v>
      </c>
    </row>
    <row r="173" customFormat="false" ht="14.25" hidden="false" customHeight="false" outlineLevel="0" collapsed="false">
      <c r="A173" s="59" t="n">
        <v>119.43</v>
      </c>
      <c r="B173" s="59" t="n">
        <v>195.58</v>
      </c>
      <c r="C173" s="59" t="n">
        <v>107.77</v>
      </c>
      <c r="D173" s="59" t="n">
        <v>195.14</v>
      </c>
      <c r="E173" s="59" t="n">
        <v>2</v>
      </c>
      <c r="F173" s="60" t="n">
        <v>4.39</v>
      </c>
      <c r="G173" s="60" t="n">
        <v>-0.16</v>
      </c>
      <c r="H173" s="60" t="n">
        <v>-0.06</v>
      </c>
      <c r="I173" s="60" t="n">
        <v>0.42</v>
      </c>
      <c r="J173" s="60" t="n">
        <v>0.29</v>
      </c>
      <c r="K173" s="61" t="n">
        <v>617.92</v>
      </c>
    </row>
    <row r="174" customFormat="false" ht="14.25" hidden="false" customHeight="false" outlineLevel="0" collapsed="false">
      <c r="A174" s="59" t="n">
        <v>114.36</v>
      </c>
      <c r="B174" s="59" t="n">
        <v>197.62</v>
      </c>
      <c r="C174" s="59" t="n">
        <v>112.57</v>
      </c>
      <c r="D174" s="59" t="n">
        <v>210.04</v>
      </c>
      <c r="E174" s="59" t="n">
        <v>1.85</v>
      </c>
      <c r="F174" s="60" t="n">
        <v>4.5</v>
      </c>
      <c r="G174" s="60" t="n">
        <v>-0.06</v>
      </c>
      <c r="H174" s="60" t="n">
        <v>-0.23</v>
      </c>
      <c r="I174" s="60" t="n">
        <v>0.32</v>
      </c>
      <c r="J174" s="60" t="n">
        <v>0.42</v>
      </c>
      <c r="K174" s="61" t="n">
        <v>634.59</v>
      </c>
    </row>
    <row r="175" customFormat="false" ht="14.25" hidden="false" customHeight="false" outlineLevel="0" collapsed="false">
      <c r="A175" s="59" t="n">
        <v>111.41</v>
      </c>
      <c r="B175" s="59" t="n">
        <v>202.14</v>
      </c>
      <c r="C175" s="59" t="n">
        <v>120.25</v>
      </c>
      <c r="D175" s="59" t="n">
        <v>206.72</v>
      </c>
      <c r="E175" s="59" t="n">
        <v>0.84</v>
      </c>
      <c r="F175" s="60" t="n">
        <v>4.46</v>
      </c>
      <c r="G175" s="60" t="n">
        <v>0.36</v>
      </c>
      <c r="H175" s="60" t="n">
        <v>-0.57</v>
      </c>
      <c r="I175" s="60" t="n">
        <v>0.16</v>
      </c>
      <c r="J175" s="60" t="n">
        <v>0.31</v>
      </c>
      <c r="K175" s="61" t="n">
        <v>640.52</v>
      </c>
    </row>
    <row r="176" customFormat="false" ht="14.25" hidden="false" customHeight="false" outlineLevel="0" collapsed="false">
      <c r="A176" s="59" t="n">
        <v>109.62</v>
      </c>
      <c r="B176" s="59" t="n">
        <v>197.2</v>
      </c>
      <c r="C176" s="59" t="n">
        <v>93.7</v>
      </c>
      <c r="D176" s="59" t="n">
        <v>189.95</v>
      </c>
      <c r="E176" s="59" t="n">
        <v>1.82</v>
      </c>
      <c r="F176" s="60" t="n">
        <v>4.41</v>
      </c>
      <c r="G176" s="60" t="n">
        <v>0.15</v>
      </c>
      <c r="H176" s="60" t="n">
        <v>0</v>
      </c>
      <c r="I176" s="60" t="n">
        <v>0.32</v>
      </c>
      <c r="J176" s="60" t="n">
        <v>0.1</v>
      </c>
      <c r="K176" s="61" t="n">
        <v>590.48</v>
      </c>
    </row>
    <row r="177" customFormat="false" ht="14.25" hidden="false" customHeight="false" outlineLevel="0" collapsed="false">
      <c r="A177" s="59" t="n">
        <v>97.88</v>
      </c>
      <c r="B177" s="59" t="n">
        <v>192.46</v>
      </c>
      <c r="C177" s="59" t="n">
        <v>106.12</v>
      </c>
      <c r="D177" s="59" t="n">
        <v>216.74</v>
      </c>
      <c r="E177" s="59" t="n">
        <v>1.97</v>
      </c>
      <c r="F177" s="60" t="n">
        <v>4.46</v>
      </c>
      <c r="G177" s="60" t="n">
        <v>-0.17</v>
      </c>
      <c r="H177" s="60" t="n">
        <v>-0.32</v>
      </c>
      <c r="I177" s="60" t="n">
        <v>0.38</v>
      </c>
      <c r="J177" s="60" t="n">
        <v>0.27</v>
      </c>
      <c r="K177" s="61" t="n">
        <v>613.2</v>
      </c>
    </row>
    <row r="178" customFormat="false" ht="14.25" hidden="false" customHeight="false" outlineLevel="0" collapsed="false">
      <c r="A178" s="59" t="n">
        <v>111.1</v>
      </c>
      <c r="B178" s="59" t="n">
        <v>197.68</v>
      </c>
      <c r="C178" s="59" t="n">
        <v>118.26</v>
      </c>
      <c r="D178" s="59" t="n">
        <v>205.37</v>
      </c>
      <c r="E178" s="59" t="n">
        <v>2.03</v>
      </c>
      <c r="F178" s="60" t="n">
        <v>4.65</v>
      </c>
      <c r="G178" s="60" t="n">
        <v>-0.21</v>
      </c>
      <c r="H178" s="60" t="n">
        <v>-0.52</v>
      </c>
      <c r="I178" s="60" t="n">
        <v>0.18</v>
      </c>
      <c r="J178" s="60" t="n">
        <v>0.29</v>
      </c>
      <c r="K178" s="61" t="n">
        <v>632.41</v>
      </c>
    </row>
    <row r="179" customFormat="false" ht="14.25" hidden="false" customHeight="false" outlineLevel="0" collapsed="false">
      <c r="A179" s="59" t="n">
        <v>109.18</v>
      </c>
      <c r="B179" s="59" t="n">
        <v>188.92</v>
      </c>
      <c r="C179" s="59" t="n">
        <v>114.3</v>
      </c>
      <c r="D179" s="59" t="n">
        <v>206.45</v>
      </c>
      <c r="E179" s="59" t="n">
        <v>2.63</v>
      </c>
      <c r="F179" s="60" t="n">
        <v>4.48</v>
      </c>
      <c r="G179" s="60" t="n">
        <v>0.05</v>
      </c>
      <c r="H179" s="60" t="n">
        <v>0.16</v>
      </c>
      <c r="I179" s="60" t="n">
        <v>0.48</v>
      </c>
      <c r="J179" s="60" t="n">
        <v>0.44</v>
      </c>
      <c r="K179" s="61" t="n">
        <v>618.85</v>
      </c>
    </row>
    <row r="180" customFormat="false" ht="14.25" hidden="false" customHeight="false" outlineLevel="0" collapsed="false">
      <c r="A180" s="59" t="n">
        <v>102.26</v>
      </c>
      <c r="B180" s="59" t="n">
        <v>190.46</v>
      </c>
      <c r="C180" s="59" t="n">
        <v>115.05</v>
      </c>
      <c r="D180" s="59" t="n">
        <v>203.36</v>
      </c>
      <c r="E180" s="59" t="n">
        <v>3.08</v>
      </c>
      <c r="F180" s="60" t="n">
        <v>3.88</v>
      </c>
      <c r="G180" s="60" t="n">
        <v>-0.07</v>
      </c>
      <c r="H180" s="60" t="n">
        <v>0</v>
      </c>
      <c r="I180" s="60" t="n">
        <v>0.63</v>
      </c>
      <c r="J180" s="60" t="n">
        <v>0.2</v>
      </c>
      <c r="K180" s="61" t="n">
        <v>611.14</v>
      </c>
    </row>
    <row r="181" customFormat="false" ht="14.25" hidden="false" customHeight="false" outlineLevel="0" collapsed="false">
      <c r="A181" s="59" t="n">
        <v>95.92</v>
      </c>
      <c r="B181" s="59" t="n">
        <v>196.33</v>
      </c>
      <c r="C181" s="59" t="n">
        <v>116.08</v>
      </c>
      <c r="D181" s="59" t="n">
        <v>203.44</v>
      </c>
      <c r="E181" s="59" t="n">
        <v>2.41</v>
      </c>
      <c r="F181" s="60" t="n">
        <v>4.51</v>
      </c>
      <c r="G181" s="60" t="n">
        <v>0.21</v>
      </c>
      <c r="H181" s="60" t="n">
        <v>-0.89</v>
      </c>
      <c r="I181" s="60" t="n">
        <v>0.25</v>
      </c>
      <c r="J181" s="60" t="n">
        <v>-0.08</v>
      </c>
      <c r="K181" s="61" t="n">
        <v>611.76</v>
      </c>
    </row>
    <row r="182" customFormat="false" ht="14.25" hidden="false" customHeight="false" outlineLevel="0" collapsed="false">
      <c r="A182" s="59" t="n">
        <v>119.85</v>
      </c>
      <c r="B182" s="59" t="n">
        <v>197.96</v>
      </c>
      <c r="C182" s="59" t="n">
        <v>122.68</v>
      </c>
      <c r="D182" s="59" t="n">
        <v>210.42</v>
      </c>
      <c r="E182" s="59" t="n">
        <v>-1.85</v>
      </c>
      <c r="F182" s="60" t="n">
        <v>4.51</v>
      </c>
      <c r="G182" s="60" t="n">
        <v>0.25</v>
      </c>
      <c r="H182" s="60" t="n">
        <v>-0.17</v>
      </c>
      <c r="I182" s="60" t="n">
        <v>0.49</v>
      </c>
      <c r="J182" s="60" t="n">
        <v>0.21</v>
      </c>
      <c r="K182" s="61" t="n">
        <v>650.91</v>
      </c>
    </row>
    <row r="183" customFormat="false" ht="14.25" hidden="false" customHeight="false" outlineLevel="0" collapsed="false">
      <c r="A183" s="59" t="n">
        <v>112.19</v>
      </c>
      <c r="B183" s="59" t="n">
        <v>189.4</v>
      </c>
      <c r="C183" s="59" t="n">
        <v>115.9</v>
      </c>
      <c r="D183" s="59" t="n">
        <v>214</v>
      </c>
      <c r="E183" s="59" t="n">
        <v>2.85</v>
      </c>
      <c r="F183" s="60" t="n">
        <v>4.54</v>
      </c>
      <c r="G183" s="60" t="n">
        <v>0.2</v>
      </c>
      <c r="H183" s="60" t="n">
        <v>-0.58</v>
      </c>
      <c r="I183" s="60" t="n">
        <v>0.09</v>
      </c>
      <c r="J183" s="60" t="n">
        <v>0.27</v>
      </c>
      <c r="K183" s="61" t="n">
        <v>631.5</v>
      </c>
    </row>
    <row r="184" customFormat="false" ht="14.25" hidden="false" customHeight="false" outlineLevel="0" collapsed="false">
      <c r="A184" s="59" t="n">
        <v>129.44</v>
      </c>
      <c r="B184" s="59" t="n">
        <v>203.68</v>
      </c>
      <c r="C184" s="59" t="n">
        <v>113.94</v>
      </c>
      <c r="D184" s="59" t="n">
        <v>201.64</v>
      </c>
      <c r="E184" s="59" t="n">
        <v>-1.5</v>
      </c>
      <c r="F184" s="60" t="n">
        <v>4.54</v>
      </c>
      <c r="G184" s="60" t="n">
        <v>0.14</v>
      </c>
      <c r="H184" s="60" t="n">
        <v>-0.34</v>
      </c>
      <c r="I184" s="60" t="n">
        <v>0.43</v>
      </c>
      <c r="J184" s="60" t="n">
        <v>0.08</v>
      </c>
      <c r="K184" s="61" t="n">
        <v>648.69</v>
      </c>
    </row>
    <row r="185" customFormat="false" ht="14.25" hidden="false" customHeight="false" outlineLevel="0" collapsed="false">
      <c r="A185" s="59" t="n">
        <v>112.18</v>
      </c>
      <c r="B185" s="59" t="n">
        <v>200.78</v>
      </c>
      <c r="C185" s="59" t="n">
        <v>108.39</v>
      </c>
      <c r="D185" s="59" t="n">
        <v>211.72</v>
      </c>
      <c r="E185" s="59" t="n">
        <v>2.63</v>
      </c>
      <c r="F185" s="60" t="n">
        <v>4.5</v>
      </c>
      <c r="G185" s="60" t="n">
        <v>0.23</v>
      </c>
      <c r="H185" s="60" t="n">
        <v>-0.8</v>
      </c>
      <c r="I185" s="60" t="n">
        <v>0.26</v>
      </c>
      <c r="J185" s="60" t="n">
        <v>0.23</v>
      </c>
      <c r="K185" s="61" t="n">
        <v>633.07</v>
      </c>
    </row>
    <row r="186" customFormat="false" ht="14.25" hidden="false" customHeight="false" outlineLevel="0" collapsed="false">
      <c r="A186" s="59" t="n">
        <v>120.91</v>
      </c>
      <c r="B186" s="59" t="n">
        <v>197.68</v>
      </c>
      <c r="C186" s="59" t="n">
        <v>109.17</v>
      </c>
      <c r="D186" s="59" t="n">
        <v>210.16</v>
      </c>
      <c r="E186" s="59" t="n">
        <v>2.25</v>
      </c>
      <c r="F186" s="60" t="n">
        <v>4.53</v>
      </c>
      <c r="G186" s="60" t="n">
        <v>0.14</v>
      </c>
      <c r="H186" s="60" t="n">
        <v>-0.2</v>
      </c>
      <c r="I186" s="60" t="n">
        <v>0.17</v>
      </c>
      <c r="J186" s="60" t="n">
        <v>0.09</v>
      </c>
      <c r="K186" s="61" t="n">
        <v>637.92</v>
      </c>
    </row>
    <row r="187" customFormat="false" ht="14.25" hidden="false" customHeight="false" outlineLevel="0" collapsed="false">
      <c r="A187" s="59" t="n">
        <v>120.5</v>
      </c>
      <c r="B187" s="59" t="n">
        <v>189.86</v>
      </c>
      <c r="C187" s="59" t="n">
        <v>92.84</v>
      </c>
      <c r="D187" s="59" t="n">
        <v>218.16</v>
      </c>
      <c r="E187" s="59" t="n">
        <v>3</v>
      </c>
      <c r="F187" s="60" t="n">
        <v>4.5</v>
      </c>
      <c r="G187" s="60" t="n">
        <v>0.13</v>
      </c>
      <c r="H187" s="60" t="n">
        <v>0.18</v>
      </c>
      <c r="I187" s="60" t="n">
        <v>0.31</v>
      </c>
      <c r="J187" s="60" t="n">
        <v>0.7</v>
      </c>
      <c r="K187" s="61" t="n">
        <v>621.36</v>
      </c>
    </row>
    <row r="188" customFormat="false" ht="14.25" hidden="false" customHeight="false" outlineLevel="0" collapsed="false">
      <c r="A188" s="59" t="n">
        <v>99.83</v>
      </c>
      <c r="B188" s="59" t="n">
        <v>200.75</v>
      </c>
      <c r="C188" s="59" t="n">
        <v>109.73</v>
      </c>
      <c r="D188" s="59" t="n">
        <v>202.16</v>
      </c>
      <c r="E188" s="59" t="n">
        <v>1.92</v>
      </c>
      <c r="F188" s="60" t="n">
        <v>4.62</v>
      </c>
      <c r="G188" s="60" t="n">
        <v>0.18</v>
      </c>
      <c r="H188" s="60" t="n">
        <v>-0.41</v>
      </c>
      <c r="I188" s="60" t="n">
        <v>0.17</v>
      </c>
      <c r="J188" s="60" t="n">
        <v>0.49</v>
      </c>
      <c r="K188" s="61" t="n">
        <v>612.48</v>
      </c>
    </row>
    <row r="189" customFormat="false" ht="14.25" hidden="false" customHeight="false" outlineLevel="0" collapsed="false">
      <c r="A189" s="59" t="n">
        <v>110.41</v>
      </c>
      <c r="B189" s="59" t="n">
        <v>208.6</v>
      </c>
      <c r="C189" s="59" t="n">
        <v>118.9</v>
      </c>
      <c r="D189" s="59" t="n">
        <v>204.46</v>
      </c>
      <c r="E189" s="59" t="n">
        <v>2.37</v>
      </c>
      <c r="F189" s="60" t="n">
        <v>4.79</v>
      </c>
      <c r="G189" s="60" t="n">
        <v>-0.13</v>
      </c>
      <c r="H189" s="60" t="n">
        <v>-0.08</v>
      </c>
      <c r="I189" s="60" t="n">
        <v>-0.03</v>
      </c>
      <c r="J189" s="60" t="n">
        <v>0.19</v>
      </c>
      <c r="K189" s="61" t="n">
        <v>642.36</v>
      </c>
    </row>
    <row r="190" customFormat="false" ht="14.25" hidden="false" customHeight="false" outlineLevel="0" collapsed="false">
      <c r="A190" s="59" t="n">
        <v>119.21</v>
      </c>
      <c r="B190" s="59" t="n">
        <v>204.19</v>
      </c>
      <c r="C190" s="59" t="n">
        <v>113.46</v>
      </c>
      <c r="D190" s="59" t="n">
        <v>218.49</v>
      </c>
      <c r="E190" s="59" t="n">
        <v>1.63</v>
      </c>
      <c r="F190" s="60" t="n">
        <v>4.57</v>
      </c>
      <c r="G190" s="60" t="n">
        <v>0.16</v>
      </c>
      <c r="H190" s="60" t="n">
        <v>-0.56</v>
      </c>
      <c r="I190" s="60" t="n">
        <v>0.37</v>
      </c>
      <c r="J190" s="60" t="n">
        <v>0.4</v>
      </c>
      <c r="K190" s="61" t="n">
        <v>655.36</v>
      </c>
    </row>
    <row r="191" customFormat="false" ht="14.25" hidden="false" customHeight="false" outlineLevel="0" collapsed="false">
      <c r="A191" s="59" t="n">
        <v>126.79</v>
      </c>
      <c r="B191" s="59" t="n">
        <v>199.17</v>
      </c>
      <c r="C191" s="59" t="n">
        <v>111.47</v>
      </c>
      <c r="D191" s="59" t="n">
        <v>214.7</v>
      </c>
      <c r="E191" s="59" t="n">
        <v>2.87</v>
      </c>
      <c r="F191" s="60" t="n">
        <v>4.52</v>
      </c>
      <c r="G191" s="60" t="n">
        <v>-0.35</v>
      </c>
      <c r="H191" s="60" t="n">
        <v>-0.48</v>
      </c>
      <c r="I191" s="60" t="n">
        <v>0.05</v>
      </c>
      <c r="J191" s="60" t="n">
        <v>0.46</v>
      </c>
      <c r="K191" s="61" t="n">
        <v>652.13</v>
      </c>
    </row>
    <row r="192" customFormat="false" ht="14.25" hidden="false" customHeight="false" outlineLevel="0" collapsed="false">
      <c r="A192" s="59" t="n">
        <v>121.16</v>
      </c>
      <c r="B192" s="59" t="n">
        <v>203.19</v>
      </c>
      <c r="C192" s="59" t="n">
        <v>107.26</v>
      </c>
      <c r="D192" s="59" t="n">
        <v>212.58</v>
      </c>
      <c r="E192" s="59" t="n">
        <v>1.51</v>
      </c>
      <c r="F192" s="60" t="n">
        <v>4.66</v>
      </c>
      <c r="G192" s="60" t="n">
        <v>0</v>
      </c>
      <c r="H192" s="60" t="n">
        <v>0.33</v>
      </c>
      <c r="I192" s="60" t="n">
        <v>0.19</v>
      </c>
      <c r="J192" s="60" t="n">
        <v>0.82</v>
      </c>
      <c r="K192" s="61" t="n">
        <v>644.19</v>
      </c>
    </row>
    <row r="193" customFormat="false" ht="14.25" hidden="false" customHeight="false" outlineLevel="0" collapsed="false">
      <c r="A193" s="59" t="n">
        <v>120.08</v>
      </c>
      <c r="B193" s="59" t="n">
        <v>218.19</v>
      </c>
      <c r="C193" s="59" t="n">
        <v>136.78</v>
      </c>
      <c r="D193" s="59" t="n">
        <v>215.27</v>
      </c>
      <c r="E193" s="59" t="n">
        <v>-4.9</v>
      </c>
      <c r="F193" s="60" t="n">
        <v>4.53</v>
      </c>
      <c r="G193" s="60" t="n">
        <v>-0.04</v>
      </c>
      <c r="H193" s="60" t="n">
        <v>-0.08</v>
      </c>
      <c r="I193" s="60" t="n">
        <v>0.56</v>
      </c>
      <c r="J193" s="60" t="n">
        <v>0.09</v>
      </c>
      <c r="K193" s="61" t="n">
        <v>690.32</v>
      </c>
    </row>
    <row r="194" customFormat="false" ht="14.25" hidden="false" customHeight="false" outlineLevel="0" collapsed="false">
      <c r="A194" s="59" t="n">
        <v>118.56</v>
      </c>
      <c r="B194" s="59" t="n">
        <v>210.97</v>
      </c>
      <c r="C194" s="59" t="n">
        <v>116.5</v>
      </c>
      <c r="D194" s="59" t="n">
        <v>211.18</v>
      </c>
      <c r="E194" s="59" t="n">
        <v>2.87</v>
      </c>
      <c r="F194" s="60" t="n">
        <v>4.68</v>
      </c>
      <c r="G194" s="60" t="n">
        <v>0.22</v>
      </c>
      <c r="H194" s="60" t="n">
        <v>0.32</v>
      </c>
      <c r="I194" s="60" t="n">
        <v>0.25</v>
      </c>
      <c r="J194" s="60" t="n">
        <v>0.45</v>
      </c>
      <c r="K194" s="61" t="n">
        <v>657.21</v>
      </c>
    </row>
    <row r="195" customFormat="false" ht="14.25" hidden="false" customHeight="false" outlineLevel="0" collapsed="false">
      <c r="A195" s="59" t="n">
        <v>121.5</v>
      </c>
      <c r="B195" s="59" t="n">
        <v>210.49</v>
      </c>
      <c r="C195" s="59" t="n">
        <v>118.77</v>
      </c>
      <c r="D195" s="59" t="n">
        <v>217.79</v>
      </c>
      <c r="E195" s="59" t="n">
        <v>0.1</v>
      </c>
      <c r="F195" s="60" t="n">
        <v>4.72</v>
      </c>
      <c r="G195" s="60" t="n">
        <v>0.25</v>
      </c>
      <c r="H195" s="60" t="n">
        <v>0.1</v>
      </c>
      <c r="I195" s="60" t="n">
        <v>0.14</v>
      </c>
      <c r="J195" s="60" t="n">
        <v>0.4</v>
      </c>
      <c r="K195" s="61" t="n">
        <v>668.54</v>
      </c>
    </row>
    <row r="196" customFormat="false" ht="14.25" hidden="false" customHeight="false" outlineLevel="0" collapsed="false">
      <c r="A196" s="59" t="n">
        <v>113.69</v>
      </c>
      <c r="B196" s="59" t="n">
        <v>212.81</v>
      </c>
      <c r="C196" s="59" t="n">
        <v>110.95</v>
      </c>
      <c r="D196" s="59" t="n">
        <v>197.12</v>
      </c>
      <c r="E196" s="59" t="n">
        <v>1.87</v>
      </c>
      <c r="F196" s="60" t="n">
        <v>4.78</v>
      </c>
      <c r="G196" s="60" t="n">
        <v>-0.11</v>
      </c>
      <c r="H196" s="60" t="n">
        <v>-0.09</v>
      </c>
      <c r="I196" s="60" t="n">
        <v>0.31</v>
      </c>
      <c r="J196" s="60" t="n">
        <v>-0.16</v>
      </c>
      <c r="K196" s="61" t="n">
        <v>634.57</v>
      </c>
    </row>
    <row r="197" customFormat="false" ht="14.25" hidden="false" customHeight="false" outlineLevel="0" collapsed="false">
      <c r="A197" s="59" t="n">
        <v>128.98</v>
      </c>
      <c r="B197" s="59" t="n">
        <v>210.37</v>
      </c>
      <c r="C197" s="59" t="n">
        <v>114.49</v>
      </c>
      <c r="D197" s="59" t="n">
        <v>214.27</v>
      </c>
      <c r="E197" s="59" t="n">
        <v>1.55</v>
      </c>
      <c r="F197" s="60" t="n">
        <v>4.76</v>
      </c>
      <c r="G197" s="60" t="n">
        <v>0.07</v>
      </c>
      <c r="H197" s="60" t="n">
        <v>-0.15</v>
      </c>
      <c r="I197" s="60" t="n">
        <v>0.28</v>
      </c>
      <c r="J197" s="60" t="n">
        <v>0.05</v>
      </c>
      <c r="K197" s="61" t="n">
        <v>668.1</v>
      </c>
    </row>
    <row r="198" customFormat="false" ht="14.25" hidden="false" customHeight="false" outlineLevel="0" collapsed="false">
      <c r="A198" s="59" t="n">
        <v>119.54</v>
      </c>
      <c r="B198" s="59" t="n">
        <v>207.46</v>
      </c>
      <c r="C198" s="59" t="n">
        <v>121.56</v>
      </c>
      <c r="D198" s="59" t="n">
        <v>220.83</v>
      </c>
      <c r="E198" s="59" t="n">
        <v>2.71</v>
      </c>
      <c r="F198" s="60" t="n">
        <v>4.67</v>
      </c>
      <c r="G198" s="60" t="n">
        <v>-0.19</v>
      </c>
      <c r="H198" s="60" t="n">
        <v>-0.22</v>
      </c>
      <c r="I198" s="60" t="n">
        <v>0.22</v>
      </c>
      <c r="J198" s="60" t="n">
        <v>0.26</v>
      </c>
      <c r="K198" s="61" t="n">
        <v>669.38</v>
      </c>
    </row>
    <row r="199" customFormat="false" ht="14.25" hidden="false" customHeight="false" outlineLevel="0" collapsed="false">
      <c r="A199" s="59" t="n">
        <v>104.61</v>
      </c>
      <c r="B199" s="59" t="n">
        <v>213.26</v>
      </c>
      <c r="C199" s="59" t="n">
        <v>123.51</v>
      </c>
      <c r="D199" s="59" t="n">
        <v>220.85</v>
      </c>
      <c r="E199" s="59" t="n">
        <v>1.55</v>
      </c>
      <c r="F199" s="60" t="n">
        <v>4.78</v>
      </c>
      <c r="G199" s="60" t="n">
        <v>0.2</v>
      </c>
      <c r="H199" s="60" t="n">
        <v>-0.47</v>
      </c>
      <c r="I199" s="60" t="n">
        <v>0.23</v>
      </c>
      <c r="J199" s="60" t="n">
        <v>0.4</v>
      </c>
      <c r="K199" s="61" t="n">
        <v>662.23</v>
      </c>
    </row>
    <row r="200" customFormat="false" ht="14.25" hidden="false" customHeight="false" outlineLevel="0" collapsed="false">
      <c r="A200" s="59" t="n">
        <v>127.64</v>
      </c>
      <c r="B200" s="59" t="n">
        <v>221.39</v>
      </c>
      <c r="C200" s="59" t="n">
        <v>124.85</v>
      </c>
      <c r="D200" s="59" t="n">
        <v>217.66</v>
      </c>
      <c r="E200" s="59" t="n">
        <v>3.02</v>
      </c>
      <c r="F200" s="60" t="n">
        <v>4.52</v>
      </c>
      <c r="G200" s="60" t="n">
        <v>-0.31</v>
      </c>
      <c r="H200" s="60" t="n">
        <v>0.16</v>
      </c>
      <c r="I200" s="60" t="n">
        <v>0.19</v>
      </c>
      <c r="J200" s="60" t="n">
        <v>0.37</v>
      </c>
      <c r="K200" s="61" t="n">
        <v>691.54</v>
      </c>
    </row>
    <row r="201" customFormat="false" ht="14.25" hidden="false" customHeight="false" outlineLevel="0" collapsed="false">
      <c r="A201" s="59" t="n">
        <v>121.62</v>
      </c>
      <c r="B201" s="59" t="n">
        <v>211.43</v>
      </c>
      <c r="C201" s="59" t="n">
        <v>121.8</v>
      </c>
      <c r="D201" s="59" t="n">
        <v>224.97</v>
      </c>
      <c r="E201" s="59" t="n">
        <v>2.34</v>
      </c>
      <c r="F201" s="60" t="n">
        <v>4.93</v>
      </c>
      <c r="G201" s="60" t="n">
        <v>-0.08</v>
      </c>
      <c r="H201" s="60" t="n">
        <v>-0.51</v>
      </c>
      <c r="I201" s="60" t="n">
        <v>0.38</v>
      </c>
      <c r="J201" s="60" t="n">
        <v>0.36</v>
      </c>
      <c r="K201" s="61" t="n">
        <v>679.81</v>
      </c>
    </row>
    <row r="202" customFormat="false" ht="14.25" hidden="false" customHeight="false" outlineLevel="0" collapsed="false">
      <c r="A202" s="59" t="n">
        <v>127.37</v>
      </c>
      <c r="B202" s="59" t="n">
        <v>212.5</v>
      </c>
      <c r="C202" s="59" t="n">
        <v>129.16</v>
      </c>
      <c r="D202" s="59" t="n">
        <v>230.57</v>
      </c>
      <c r="E202" s="59" t="n">
        <v>2.17</v>
      </c>
      <c r="F202" s="60" t="n">
        <v>4.44</v>
      </c>
      <c r="G202" s="60" t="n">
        <v>0.31</v>
      </c>
      <c r="H202" s="60" t="n">
        <v>-0.32</v>
      </c>
      <c r="I202" s="60" t="n">
        <v>0.02</v>
      </c>
      <c r="J202" s="60" t="n">
        <v>0.31</v>
      </c>
      <c r="K202" s="61" t="n">
        <v>699.6</v>
      </c>
    </row>
    <row r="203" customFormat="false" ht="14.25" hidden="false" customHeight="false" outlineLevel="0" collapsed="false">
      <c r="A203" s="59" t="n">
        <v>119.94</v>
      </c>
      <c r="B203" s="59" t="n">
        <v>210.88</v>
      </c>
      <c r="C203" s="59" t="n">
        <v>129</v>
      </c>
      <c r="D203" s="59" t="n">
        <v>218.31</v>
      </c>
      <c r="E203" s="59" t="n">
        <v>2.17</v>
      </c>
      <c r="F203" s="60" t="n">
        <v>4.76</v>
      </c>
      <c r="G203" s="60" t="n">
        <v>0.06</v>
      </c>
      <c r="H203" s="60" t="n">
        <v>0.58</v>
      </c>
      <c r="I203" s="60" t="n">
        <v>0.21</v>
      </c>
      <c r="J203" s="60" t="n">
        <v>0.48</v>
      </c>
      <c r="K203" s="61" t="n">
        <v>678.13</v>
      </c>
    </row>
    <row r="204" customFormat="false" ht="14.25" hidden="false" customHeight="false" outlineLevel="0" collapsed="false">
      <c r="A204" s="59" t="n">
        <v>111.02</v>
      </c>
      <c r="B204" s="59" t="n">
        <v>206.6</v>
      </c>
      <c r="C204" s="59" t="n">
        <v>116.06</v>
      </c>
      <c r="D204" s="59" t="n">
        <v>223.33</v>
      </c>
      <c r="E204" s="59" t="n">
        <v>0.37</v>
      </c>
      <c r="F204" s="60" t="n">
        <v>4.81</v>
      </c>
      <c r="G204" s="60" t="n">
        <v>-0.13</v>
      </c>
      <c r="H204" s="60" t="n">
        <v>0.21</v>
      </c>
      <c r="I204" s="60" t="n">
        <v>0.13</v>
      </c>
      <c r="J204" s="60" t="n">
        <v>0.2</v>
      </c>
      <c r="K204" s="61" t="n">
        <v>657.03</v>
      </c>
    </row>
    <row r="205" customFormat="false" ht="14.25" hidden="false" customHeight="false" outlineLevel="0" collapsed="false">
      <c r="A205" s="59" t="n">
        <v>116.53</v>
      </c>
      <c r="B205" s="59" t="n">
        <v>213.31</v>
      </c>
      <c r="C205" s="59" t="n">
        <v>132.18</v>
      </c>
      <c r="D205" s="59" t="n">
        <v>215.08</v>
      </c>
      <c r="E205" s="59" t="n">
        <v>2.32</v>
      </c>
      <c r="F205" s="60" t="n">
        <v>4.86</v>
      </c>
      <c r="G205" s="60" t="n">
        <v>0.3</v>
      </c>
      <c r="H205" s="60" t="n">
        <v>-0.59</v>
      </c>
      <c r="I205" s="60" t="n">
        <v>0.2</v>
      </c>
      <c r="J205" s="60" t="n">
        <v>0.23</v>
      </c>
      <c r="K205" s="61" t="n">
        <v>677.09</v>
      </c>
    </row>
    <row r="206" customFormat="false" ht="14.25" hidden="false" customHeight="false" outlineLevel="0" collapsed="false">
      <c r="A206" s="59" t="n">
        <v>123.48</v>
      </c>
      <c r="B206" s="59" t="n">
        <v>214.48</v>
      </c>
      <c r="C206" s="59" t="n">
        <v>135.06</v>
      </c>
      <c r="D206" s="59" t="n">
        <v>223.32</v>
      </c>
      <c r="E206" s="59" t="n">
        <v>-1.16</v>
      </c>
      <c r="F206" s="60" t="n">
        <v>4.97</v>
      </c>
      <c r="G206" s="60" t="n">
        <v>0.15</v>
      </c>
      <c r="H206" s="60" t="n">
        <v>-0.34</v>
      </c>
      <c r="I206" s="60" t="n">
        <v>0.29</v>
      </c>
      <c r="J206" s="60" t="n">
        <v>0.21</v>
      </c>
      <c r="K206" s="61" t="n">
        <v>696.33</v>
      </c>
    </row>
    <row r="207" customFormat="false" ht="14.25" hidden="false" customHeight="false" outlineLevel="0" collapsed="false">
      <c r="A207" s="59" t="n">
        <v>130.81</v>
      </c>
      <c r="B207" s="59" t="n">
        <v>209.29</v>
      </c>
      <c r="C207" s="59" t="n">
        <v>132.57</v>
      </c>
      <c r="D207" s="59" t="n">
        <v>224.67</v>
      </c>
      <c r="E207" s="59" t="n">
        <v>2.89</v>
      </c>
      <c r="F207" s="60" t="n">
        <v>4.88</v>
      </c>
      <c r="G207" s="60" t="n">
        <v>0.11</v>
      </c>
      <c r="H207" s="60" t="n">
        <v>-0.08</v>
      </c>
      <c r="I207" s="60" t="n">
        <v>0.25</v>
      </c>
      <c r="J207" s="60" t="n">
        <v>0.19</v>
      </c>
      <c r="K207" s="61" t="n">
        <v>697.34</v>
      </c>
    </row>
    <row r="208" customFormat="false" ht="14.25" hidden="false" customHeight="false" outlineLevel="0" collapsed="false">
      <c r="A208" s="59" t="n">
        <v>136.1</v>
      </c>
      <c r="B208" s="59" t="n">
        <v>219.39</v>
      </c>
      <c r="C208" s="59" t="n">
        <v>126.05</v>
      </c>
      <c r="D208" s="59" t="n">
        <v>225.9</v>
      </c>
      <c r="E208" s="59" t="n">
        <v>2.52</v>
      </c>
      <c r="F208" s="60" t="n">
        <v>4.9</v>
      </c>
      <c r="G208" s="60" t="n">
        <v>0</v>
      </c>
      <c r="H208" s="60" t="n">
        <v>0.1</v>
      </c>
      <c r="I208" s="60" t="n">
        <v>0.2</v>
      </c>
      <c r="J208" s="60" t="n">
        <v>0.08</v>
      </c>
      <c r="K208" s="61" t="n">
        <v>707.44</v>
      </c>
    </row>
    <row r="209" customFormat="false" ht="14.25" hidden="false" customHeight="false" outlineLevel="0" collapsed="false">
      <c r="A209" s="59" t="n">
        <v>128.82</v>
      </c>
      <c r="B209" s="59" t="n">
        <v>214.09</v>
      </c>
      <c r="C209" s="59" t="n">
        <v>122.83</v>
      </c>
      <c r="D209" s="59" t="n">
        <v>204.38</v>
      </c>
      <c r="E209" s="59" t="n">
        <v>1.67</v>
      </c>
      <c r="F209" s="60" t="n">
        <v>4.84</v>
      </c>
      <c r="G209" s="60" t="n">
        <v>-0.22</v>
      </c>
      <c r="H209" s="60" t="n">
        <v>-0.3</v>
      </c>
      <c r="I209" s="60" t="n">
        <v>0.11</v>
      </c>
      <c r="J209" s="60" t="n">
        <v>0.13</v>
      </c>
      <c r="K209" s="61" t="n">
        <v>670.11</v>
      </c>
    </row>
    <row r="210" customFormat="false" ht="14.25" hidden="false" customHeight="false" outlineLevel="0" collapsed="false">
      <c r="A210" s="59" t="n">
        <v>127.89</v>
      </c>
      <c r="B210" s="59" t="n">
        <v>212.19</v>
      </c>
      <c r="C210" s="59" t="n">
        <v>127.54</v>
      </c>
      <c r="D210" s="59" t="n">
        <v>227.54</v>
      </c>
      <c r="E210" s="59" t="n">
        <v>1.88</v>
      </c>
      <c r="F210" s="60" t="n">
        <v>4.98</v>
      </c>
      <c r="G210" s="60" t="n">
        <v>0.23</v>
      </c>
      <c r="H210" s="60" t="n">
        <v>-0.19</v>
      </c>
      <c r="I210" s="60" t="n">
        <v>0.32</v>
      </c>
      <c r="J210" s="60" t="n">
        <v>0.25</v>
      </c>
      <c r="K210" s="61" t="n">
        <v>695.16</v>
      </c>
    </row>
    <row r="211" customFormat="false" ht="14.25" hidden="false" customHeight="false" outlineLevel="0" collapsed="false">
      <c r="A211" s="59" t="n">
        <v>125.23</v>
      </c>
      <c r="B211" s="59" t="n">
        <v>216.66</v>
      </c>
      <c r="C211" s="59" t="n">
        <v>124.01</v>
      </c>
      <c r="D211" s="59" t="n">
        <v>235.23</v>
      </c>
      <c r="E211" s="59" t="n">
        <v>2.04</v>
      </c>
      <c r="F211" s="60" t="n">
        <v>4.88</v>
      </c>
      <c r="G211" s="60" t="n">
        <v>-0.19</v>
      </c>
      <c r="H211" s="60" t="n">
        <v>-0.28</v>
      </c>
      <c r="I211" s="60" t="n">
        <v>0.65</v>
      </c>
      <c r="J211" s="60" t="n">
        <v>0.68</v>
      </c>
      <c r="K211" s="61" t="n">
        <v>701.13</v>
      </c>
    </row>
    <row r="212" customFormat="false" ht="14.25" hidden="false" customHeight="false" outlineLevel="0" collapsed="false">
      <c r="A212" s="59" t="n">
        <v>132.61</v>
      </c>
      <c r="B212" s="59" t="n">
        <v>213.88</v>
      </c>
      <c r="C212" s="59" t="n">
        <v>124.58</v>
      </c>
      <c r="D212" s="59" t="n">
        <v>227.5</v>
      </c>
      <c r="E212" s="59" t="n">
        <v>1.9</v>
      </c>
      <c r="F212" s="60" t="n">
        <v>5.04</v>
      </c>
      <c r="G212" s="60" t="n">
        <v>0.17</v>
      </c>
      <c r="H212" s="60" t="n">
        <v>0.19</v>
      </c>
      <c r="I212" s="60" t="n">
        <v>0.34</v>
      </c>
      <c r="J212" s="60" t="n">
        <v>0.18</v>
      </c>
      <c r="K212" s="61" t="n">
        <v>698.56</v>
      </c>
    </row>
    <row r="213" customFormat="false" ht="14.25" hidden="false" customHeight="false" outlineLevel="0" collapsed="false">
      <c r="A213" s="59" t="n">
        <v>120.86</v>
      </c>
      <c r="B213" s="59" t="n">
        <v>205.31</v>
      </c>
      <c r="C213" s="59" t="n">
        <v>103</v>
      </c>
      <c r="D213" s="59" t="n">
        <v>235.05</v>
      </c>
      <c r="E213" s="59" t="n">
        <v>2.17</v>
      </c>
      <c r="F213" s="60" t="n">
        <v>5.15</v>
      </c>
      <c r="G213" s="60" t="n">
        <v>0.22</v>
      </c>
      <c r="H213" s="60" t="n">
        <v>0.12</v>
      </c>
      <c r="I213" s="60" t="n">
        <v>0.09</v>
      </c>
      <c r="J213" s="60" t="n">
        <v>0.13</v>
      </c>
      <c r="K213" s="61" t="n">
        <v>664.22</v>
      </c>
    </row>
    <row r="214" customFormat="false" ht="14.25" hidden="false" customHeight="false" outlineLevel="0" collapsed="false">
      <c r="A214" s="59" t="n">
        <v>123.65</v>
      </c>
      <c r="B214" s="59" t="n">
        <v>218.84</v>
      </c>
      <c r="C214" s="59" t="n">
        <v>129.88</v>
      </c>
      <c r="D214" s="59" t="n">
        <v>209.93</v>
      </c>
      <c r="E214" s="59" t="n">
        <v>1.51</v>
      </c>
      <c r="F214" s="60" t="n">
        <v>5.02</v>
      </c>
      <c r="G214" s="60" t="n">
        <v>0.11</v>
      </c>
      <c r="H214" s="60" t="n">
        <v>-0.1</v>
      </c>
      <c r="I214" s="60" t="n">
        <v>0.43</v>
      </c>
      <c r="J214" s="60" t="n">
        <v>0.42</v>
      </c>
      <c r="K214" s="61" t="n">
        <v>682.29</v>
      </c>
    </row>
    <row r="215" customFormat="false" ht="14.25" hidden="false" customHeight="false" outlineLevel="0" collapsed="false">
      <c r="A215" s="59" t="n">
        <v>135.14</v>
      </c>
      <c r="B215" s="59" t="n">
        <v>216</v>
      </c>
      <c r="C215" s="59" t="n">
        <v>130.59</v>
      </c>
      <c r="D215" s="59" t="n">
        <v>227.5</v>
      </c>
      <c r="E215" s="59" t="n">
        <v>1.15</v>
      </c>
      <c r="F215" s="60" t="n">
        <v>5.16</v>
      </c>
      <c r="G215" s="60" t="n">
        <v>0.32</v>
      </c>
      <c r="H215" s="60" t="n">
        <v>0.06</v>
      </c>
      <c r="I215" s="60" t="n">
        <v>0.1</v>
      </c>
      <c r="J215" s="60" t="n">
        <v>0.17</v>
      </c>
      <c r="K215" s="61" t="n">
        <v>709.23</v>
      </c>
    </row>
    <row r="216" customFormat="false" ht="14.25" hidden="false" customHeight="false" outlineLevel="0" collapsed="false">
      <c r="A216" s="59" t="n">
        <v>132.09</v>
      </c>
      <c r="B216" s="59" t="n">
        <v>219.39</v>
      </c>
      <c r="C216" s="59" t="n">
        <v>132.92</v>
      </c>
      <c r="D216" s="59" t="n">
        <v>234.39</v>
      </c>
      <c r="E216" s="59" t="n">
        <v>2.04</v>
      </c>
      <c r="F216" s="60" t="n">
        <v>5.05</v>
      </c>
      <c r="G216" s="60" t="n">
        <v>0.19</v>
      </c>
      <c r="H216" s="60" t="n">
        <v>-0.26</v>
      </c>
      <c r="I216" s="60" t="n">
        <v>0.28</v>
      </c>
      <c r="J216" s="60" t="n">
        <v>0.48</v>
      </c>
      <c r="K216" s="61" t="n">
        <v>718.79</v>
      </c>
    </row>
    <row r="217" customFormat="false" ht="14.25" hidden="false" customHeight="false" outlineLevel="0" collapsed="false">
      <c r="A217" s="59" t="n">
        <v>157.48</v>
      </c>
      <c r="B217" s="59" t="n">
        <v>226.41</v>
      </c>
      <c r="C217" s="59" t="n">
        <v>128.02</v>
      </c>
      <c r="D217" s="59" t="n">
        <v>228.1</v>
      </c>
      <c r="E217" s="59" t="n">
        <v>-0.44</v>
      </c>
      <c r="F217" s="60" t="n">
        <v>5.14</v>
      </c>
      <c r="G217" s="60" t="n">
        <v>0.03</v>
      </c>
      <c r="H217" s="60" t="n">
        <v>-0.09</v>
      </c>
      <c r="I217" s="60" t="n">
        <v>0.37</v>
      </c>
      <c r="J217" s="60" t="n">
        <v>0.46</v>
      </c>
      <c r="K217" s="61" t="n">
        <v>740</v>
      </c>
    </row>
    <row r="218" customFormat="false" ht="14.25" hidden="false" customHeight="false" outlineLevel="0" collapsed="false">
      <c r="A218" s="59" t="n">
        <v>134.98</v>
      </c>
      <c r="B218" s="59" t="n">
        <v>218.88</v>
      </c>
      <c r="C218" s="59" t="n">
        <v>135.36</v>
      </c>
      <c r="D218" s="59" t="n">
        <v>233.4</v>
      </c>
      <c r="E218" s="59" t="n">
        <v>1.67</v>
      </c>
      <c r="F218" s="60" t="n">
        <v>5.12</v>
      </c>
      <c r="G218" s="60" t="n">
        <v>0.31</v>
      </c>
      <c r="H218" s="60" t="n">
        <v>0.12</v>
      </c>
      <c r="I218" s="60" t="n">
        <v>0.22</v>
      </c>
      <c r="J218" s="60" t="n">
        <v>0.36</v>
      </c>
      <c r="K218" s="61" t="n">
        <v>722.62</v>
      </c>
    </row>
    <row r="219" customFormat="false" ht="14.25" hidden="false" customHeight="false" outlineLevel="0" collapsed="false">
      <c r="A219" s="59" t="n">
        <v>136.52</v>
      </c>
      <c r="B219" s="59" t="n">
        <v>229.67</v>
      </c>
      <c r="C219" s="59" t="n">
        <v>141.31</v>
      </c>
      <c r="D219" s="59" t="n">
        <v>235.08</v>
      </c>
      <c r="E219" s="59" t="n">
        <v>2.34</v>
      </c>
      <c r="F219" s="60" t="n">
        <v>5.1</v>
      </c>
      <c r="G219" s="60" t="n">
        <v>0.47</v>
      </c>
      <c r="H219" s="60" t="n">
        <v>-0.38</v>
      </c>
      <c r="I219" s="60" t="n">
        <v>0.17</v>
      </c>
      <c r="J219" s="60" t="n">
        <v>0.39</v>
      </c>
      <c r="K219" s="61" t="n">
        <v>742.58</v>
      </c>
    </row>
    <row r="220" customFormat="false" ht="14.25" hidden="false" customHeight="false" outlineLevel="0" collapsed="false">
      <c r="A220" s="59" t="n">
        <v>138.43</v>
      </c>
      <c r="B220" s="59" t="n">
        <v>224.26</v>
      </c>
      <c r="C220" s="59" t="n">
        <v>150.51</v>
      </c>
      <c r="D220" s="59" t="n">
        <v>220.34</v>
      </c>
      <c r="E220" s="59" t="n">
        <v>1.4</v>
      </c>
      <c r="F220" s="60" t="n">
        <v>5.16</v>
      </c>
      <c r="G220" s="60" t="n">
        <v>-0.07</v>
      </c>
      <c r="H220" s="60" t="n">
        <v>-0.34</v>
      </c>
      <c r="I220" s="60" t="n">
        <v>0.3</v>
      </c>
      <c r="J220" s="60" t="n">
        <v>0.23</v>
      </c>
      <c r="K220" s="61" t="n">
        <v>733.54</v>
      </c>
    </row>
    <row r="221" customFormat="false" ht="14.25" hidden="false" customHeight="false" outlineLevel="0" collapsed="false">
      <c r="A221" s="59" t="n">
        <v>139.16</v>
      </c>
      <c r="B221" s="59" t="n">
        <v>232.3</v>
      </c>
      <c r="C221" s="59" t="n">
        <v>140.33</v>
      </c>
      <c r="D221" s="59" t="n">
        <v>235.74</v>
      </c>
      <c r="E221" s="59" t="n">
        <v>1.82</v>
      </c>
      <c r="F221" s="60" t="n">
        <v>5.1</v>
      </c>
      <c r="G221" s="60" t="n">
        <v>0.13</v>
      </c>
      <c r="H221" s="60" t="n">
        <v>-0.26</v>
      </c>
      <c r="I221" s="60" t="n">
        <v>0.45</v>
      </c>
      <c r="J221" s="60" t="n">
        <v>0.03</v>
      </c>
      <c r="K221" s="61" t="n">
        <v>747.53</v>
      </c>
    </row>
    <row r="222" customFormat="false" ht="14.25" hidden="false" customHeight="false" outlineLevel="0" collapsed="false">
      <c r="A222" s="59" t="n">
        <v>138.98</v>
      </c>
      <c r="B222" s="59" t="n">
        <v>221.33</v>
      </c>
      <c r="C222" s="59" t="n">
        <v>142.48</v>
      </c>
      <c r="D222" s="59" t="n">
        <v>241</v>
      </c>
      <c r="E222" s="59" t="n">
        <v>1.99</v>
      </c>
      <c r="F222" s="60" t="n">
        <v>4.63</v>
      </c>
      <c r="G222" s="60" t="n">
        <v>0.21</v>
      </c>
      <c r="H222" s="60" t="n">
        <v>-0.27</v>
      </c>
      <c r="I222" s="60" t="n">
        <v>0.17</v>
      </c>
      <c r="J222" s="60" t="n">
        <v>0.46</v>
      </c>
      <c r="K222" s="61" t="n">
        <v>743.8</v>
      </c>
    </row>
    <row r="223" customFormat="false" ht="14.25" hidden="false" customHeight="false" outlineLevel="0" collapsed="false">
      <c r="A223" s="59" t="n">
        <v>142.18</v>
      </c>
      <c r="B223" s="59" t="n">
        <v>227.51</v>
      </c>
      <c r="C223" s="59" t="n">
        <v>140.33</v>
      </c>
      <c r="D223" s="59" t="n">
        <v>232.74</v>
      </c>
      <c r="E223" s="59" t="n">
        <v>1.44</v>
      </c>
      <c r="F223" s="60" t="n">
        <v>5.18</v>
      </c>
      <c r="G223" s="60" t="n">
        <v>0.2</v>
      </c>
      <c r="H223" s="60" t="n">
        <v>0.12</v>
      </c>
      <c r="I223" s="60" t="n">
        <v>0.28</v>
      </c>
      <c r="J223" s="60" t="n">
        <v>0.26</v>
      </c>
      <c r="K223" s="61" t="n">
        <v>742.76</v>
      </c>
    </row>
    <row r="224" customFormat="false" ht="14.25" hidden="false" customHeight="false" outlineLevel="0" collapsed="false">
      <c r="A224" s="59" t="n">
        <v>144.14</v>
      </c>
      <c r="B224" s="59" t="n">
        <v>215.06</v>
      </c>
      <c r="C224" s="59" t="n">
        <v>117.96</v>
      </c>
      <c r="D224" s="59" t="n">
        <v>229.76</v>
      </c>
      <c r="E224" s="59" t="n">
        <v>1.94</v>
      </c>
      <c r="F224" s="60" t="n">
        <v>6.33</v>
      </c>
      <c r="G224" s="60" t="n">
        <v>0.52</v>
      </c>
      <c r="H224" s="60" t="n">
        <v>-0.16</v>
      </c>
      <c r="I224" s="60" t="n">
        <v>0.03</v>
      </c>
      <c r="J224" s="60" t="n">
        <v>-0.01</v>
      </c>
      <c r="K224" s="61" t="n">
        <v>706.92</v>
      </c>
    </row>
    <row r="225" customFormat="false" ht="14.25" hidden="false" customHeight="false" outlineLevel="0" collapsed="false">
      <c r="A225" s="59" t="n">
        <v>134.78</v>
      </c>
      <c r="B225" s="59" t="n">
        <v>221.38</v>
      </c>
      <c r="C225" s="59" t="n">
        <v>137.67</v>
      </c>
      <c r="D225" s="59" t="n">
        <v>240.29</v>
      </c>
      <c r="E225" s="59" t="n">
        <v>1.72</v>
      </c>
      <c r="F225" s="60" t="n">
        <v>5.22</v>
      </c>
      <c r="G225" s="60" t="n">
        <v>0.06</v>
      </c>
      <c r="H225" s="60" t="n">
        <v>-0.43</v>
      </c>
      <c r="I225" s="60" t="n">
        <v>0.54</v>
      </c>
      <c r="J225" s="60" t="n">
        <v>0.42</v>
      </c>
      <c r="K225" s="61" t="n">
        <v>734.12</v>
      </c>
    </row>
    <row r="226" customFormat="false" ht="14.25" hidden="false" customHeight="false" outlineLevel="0" collapsed="false">
      <c r="A226" s="59" t="n">
        <v>138.02</v>
      </c>
      <c r="B226" s="59" t="n">
        <v>232.8</v>
      </c>
      <c r="C226" s="59" t="n">
        <v>136.85</v>
      </c>
      <c r="D226" s="59" t="n">
        <v>234.63</v>
      </c>
      <c r="E226" s="59" t="n">
        <v>2.04</v>
      </c>
      <c r="F226" s="60" t="n">
        <v>5.26</v>
      </c>
      <c r="G226" s="60" t="n">
        <v>0.22</v>
      </c>
      <c r="H226" s="60" t="n">
        <v>-0.03</v>
      </c>
      <c r="I226" s="60" t="n">
        <v>0.04</v>
      </c>
      <c r="J226" s="60" t="n">
        <v>0.4</v>
      </c>
      <c r="K226" s="61" t="n">
        <v>742.3</v>
      </c>
    </row>
    <row r="227" customFormat="false" ht="14.25" hidden="false" customHeight="false" outlineLevel="0" collapsed="false">
      <c r="A227" s="59" t="n">
        <v>146.34</v>
      </c>
      <c r="B227" s="59" t="n">
        <v>225.94</v>
      </c>
      <c r="C227" s="59" t="n">
        <v>133.26</v>
      </c>
      <c r="D227" s="59" t="n">
        <v>230.97</v>
      </c>
      <c r="E227" s="59" t="n">
        <v>1.52</v>
      </c>
      <c r="F227" s="60" t="n">
        <v>5.24</v>
      </c>
      <c r="G227" s="60" t="n">
        <v>0.15</v>
      </c>
      <c r="H227" s="60" t="n">
        <v>-0.12</v>
      </c>
      <c r="I227" s="60" t="n">
        <v>0.16</v>
      </c>
      <c r="J227" s="60" t="n">
        <v>0.3</v>
      </c>
      <c r="K227" s="61" t="n">
        <v>736.51</v>
      </c>
    </row>
    <row r="228" customFormat="false" ht="14.25" hidden="false" customHeight="false" outlineLevel="0" collapsed="false">
      <c r="A228" s="59" t="n">
        <v>134.91</v>
      </c>
      <c r="B228" s="59" t="n">
        <v>217.03</v>
      </c>
      <c r="C228" s="59" t="n">
        <v>151.17</v>
      </c>
      <c r="D228" s="59" t="n">
        <v>242.2</v>
      </c>
      <c r="E228" s="59" t="n">
        <v>7.12</v>
      </c>
      <c r="F228" s="60" t="n">
        <v>5.24</v>
      </c>
      <c r="G228" s="60" t="n">
        <v>0.14</v>
      </c>
      <c r="H228" s="60" t="n">
        <v>-0.01</v>
      </c>
      <c r="I228" s="60" t="n">
        <v>0.55</v>
      </c>
      <c r="J228" s="60" t="n">
        <v>0.11</v>
      </c>
      <c r="K228" s="61" t="n">
        <v>745.3</v>
      </c>
    </row>
    <row r="229" customFormat="false" ht="14.25" hidden="false" customHeight="false" outlineLevel="0" collapsed="false">
      <c r="A229" s="59" t="n">
        <v>146.62</v>
      </c>
      <c r="B229" s="59" t="n">
        <v>229.49</v>
      </c>
      <c r="C229" s="59" t="n">
        <v>109.17</v>
      </c>
      <c r="D229" s="59" t="n">
        <v>217.81</v>
      </c>
      <c r="E229" s="59" t="n">
        <v>1.71</v>
      </c>
      <c r="F229" s="60" t="n">
        <v>5.26</v>
      </c>
      <c r="G229" s="60" t="n">
        <v>-0.1</v>
      </c>
      <c r="H229" s="60" t="n">
        <v>0.06</v>
      </c>
      <c r="I229" s="60" t="n">
        <v>0.2</v>
      </c>
      <c r="J229" s="60" t="n">
        <v>0.68</v>
      </c>
      <c r="K229" s="61" t="n">
        <v>703.09</v>
      </c>
    </row>
    <row r="230" customFormat="false" ht="14.25" hidden="false" customHeight="false" outlineLevel="0" collapsed="false">
      <c r="A230" s="59" t="n">
        <v>139.08</v>
      </c>
      <c r="B230" s="59" t="n">
        <v>219.84</v>
      </c>
      <c r="C230" s="59" t="n">
        <v>140.94</v>
      </c>
      <c r="D230" s="59" t="n">
        <v>233</v>
      </c>
      <c r="E230" s="59" t="n">
        <v>5.98</v>
      </c>
      <c r="F230" s="60" t="n">
        <v>5.35</v>
      </c>
      <c r="G230" s="60" t="n">
        <v>0.17</v>
      </c>
      <c r="H230" s="60" t="n">
        <v>0.03</v>
      </c>
      <c r="I230" s="60" t="n">
        <v>0.26</v>
      </c>
      <c r="J230" s="60" t="n">
        <v>0.53</v>
      </c>
      <c r="K230" s="61" t="n">
        <v>732.85</v>
      </c>
    </row>
    <row r="231" customFormat="false" ht="14.25" hidden="false" customHeight="false" outlineLevel="0" collapsed="false">
      <c r="A231" s="59" t="n">
        <v>145.53</v>
      </c>
      <c r="B231" s="59" t="n">
        <v>233.67</v>
      </c>
      <c r="C231" s="59" t="n">
        <v>140.46</v>
      </c>
      <c r="D231" s="59" t="n">
        <v>242.69</v>
      </c>
      <c r="E231" s="59" t="n">
        <v>1.59</v>
      </c>
      <c r="F231" s="60" t="n">
        <v>5.29</v>
      </c>
      <c r="G231" s="60" t="n">
        <v>0.12</v>
      </c>
      <c r="H231" s="60" t="n">
        <v>0.23</v>
      </c>
      <c r="I231" s="60" t="n">
        <v>0.28</v>
      </c>
      <c r="J231" s="60" t="n">
        <v>0.04</v>
      </c>
      <c r="K231" s="61" t="n">
        <v>762.35</v>
      </c>
    </row>
    <row r="232" customFormat="false" ht="14.25" hidden="false" customHeight="false" outlineLevel="0" collapsed="false">
      <c r="A232" s="59" t="n">
        <v>138.3</v>
      </c>
      <c r="B232" s="59" t="n">
        <v>220.36</v>
      </c>
      <c r="C232" s="59" t="n">
        <v>149.67</v>
      </c>
      <c r="D232" s="59" t="n">
        <v>217.48</v>
      </c>
      <c r="E232" s="59" t="n">
        <v>2</v>
      </c>
      <c r="F232" s="60" t="n">
        <v>5.31</v>
      </c>
      <c r="G232" s="60" t="n">
        <v>-0.03</v>
      </c>
      <c r="H232" s="60" t="n">
        <v>0.22</v>
      </c>
      <c r="I232" s="60" t="n">
        <v>0.49</v>
      </c>
      <c r="J232" s="60" t="n">
        <v>-0.17</v>
      </c>
      <c r="K232" s="61" t="n">
        <v>725.81</v>
      </c>
    </row>
    <row r="233" customFormat="false" ht="14.25" hidden="false" customHeight="false" outlineLevel="0" collapsed="false">
      <c r="A233" s="59" t="n">
        <v>146.18</v>
      </c>
      <c r="B233" s="59" t="n">
        <v>220.34</v>
      </c>
      <c r="C233" s="59" t="n">
        <v>149.05</v>
      </c>
      <c r="D233" s="59" t="n">
        <v>254</v>
      </c>
      <c r="E233" s="59" t="n">
        <v>1.92</v>
      </c>
      <c r="F233" s="60" t="n">
        <v>5.3</v>
      </c>
      <c r="G233" s="60" t="n">
        <v>0.65</v>
      </c>
      <c r="H233" s="60" t="n">
        <v>0.38</v>
      </c>
      <c r="I233" s="60" t="n">
        <v>0.04</v>
      </c>
      <c r="J233" s="60" t="n">
        <v>-0.12</v>
      </c>
      <c r="K233" s="61" t="n">
        <v>769.56</v>
      </c>
    </row>
    <row r="234" customFormat="false" ht="14.25" hidden="false" customHeight="false" outlineLevel="0" collapsed="false">
      <c r="A234" s="59" t="n">
        <v>145.91</v>
      </c>
      <c r="B234" s="59" t="n">
        <v>228.16</v>
      </c>
      <c r="C234" s="59" t="n">
        <v>144.84</v>
      </c>
      <c r="D234" s="59" t="n">
        <v>228.43</v>
      </c>
      <c r="E234" s="59" t="n">
        <v>2.07</v>
      </c>
      <c r="F234" s="60" t="n">
        <v>5.32</v>
      </c>
      <c r="G234" s="60" t="n">
        <v>0.02</v>
      </c>
      <c r="H234" s="60" t="n">
        <v>-0.01</v>
      </c>
      <c r="I234" s="60" t="n">
        <v>0</v>
      </c>
      <c r="J234" s="60" t="n">
        <v>0.06</v>
      </c>
      <c r="K234" s="61" t="n">
        <v>747.34</v>
      </c>
    </row>
    <row r="235" customFormat="false" ht="14.25" hidden="false" customHeight="false" outlineLevel="0" collapsed="false">
      <c r="A235" s="59" t="n">
        <v>147.58</v>
      </c>
      <c r="B235" s="59" t="n">
        <v>232.04</v>
      </c>
      <c r="C235" s="59" t="n">
        <v>149.97</v>
      </c>
      <c r="D235" s="59" t="n">
        <v>245.24</v>
      </c>
      <c r="E235" s="59" t="n">
        <v>1.53</v>
      </c>
      <c r="F235" s="60" t="n">
        <v>6.2</v>
      </c>
      <c r="G235" s="60" t="n">
        <v>0.22</v>
      </c>
      <c r="H235" s="60" t="n">
        <v>-0.14</v>
      </c>
      <c r="I235" s="60" t="n">
        <v>0.32</v>
      </c>
      <c r="J235" s="60" t="n">
        <v>0.38</v>
      </c>
      <c r="K235" s="61" t="n">
        <v>774.83</v>
      </c>
    </row>
    <row r="236" customFormat="false" ht="14.25" hidden="false" customHeight="false" outlineLevel="0" collapsed="false">
      <c r="A236" s="59" t="n">
        <v>145.75</v>
      </c>
      <c r="B236" s="59" t="n">
        <v>231.79</v>
      </c>
      <c r="C236" s="59" t="n">
        <v>150.88</v>
      </c>
      <c r="D236" s="59" t="n">
        <v>230.87</v>
      </c>
      <c r="E236" s="59" t="n">
        <v>1.85</v>
      </c>
      <c r="F236" s="60" t="n">
        <v>5.27</v>
      </c>
      <c r="G236" s="60" t="n">
        <v>-0.09</v>
      </c>
      <c r="H236" s="60" t="n">
        <v>-0.12</v>
      </c>
      <c r="I236" s="60" t="n">
        <v>0.24</v>
      </c>
      <c r="J236" s="60" t="n">
        <v>0.23</v>
      </c>
      <c r="K236" s="61" t="n">
        <v>759.29</v>
      </c>
    </row>
    <row r="237" customFormat="false" ht="14.25" hidden="false" customHeight="false" outlineLevel="0" collapsed="false">
      <c r="A237" s="59" t="n">
        <v>141.68</v>
      </c>
      <c r="B237" s="59" t="n">
        <v>213.88</v>
      </c>
      <c r="C237" s="59" t="n">
        <v>145.81</v>
      </c>
      <c r="D237" s="59" t="n">
        <v>234.87</v>
      </c>
      <c r="E237" s="59" t="n">
        <v>2.35</v>
      </c>
      <c r="F237" s="60" t="n">
        <v>5.38</v>
      </c>
      <c r="G237" s="60" t="n">
        <v>-0.15</v>
      </c>
      <c r="H237" s="60" t="n">
        <v>0.02</v>
      </c>
      <c r="I237" s="60" t="n">
        <v>0.09</v>
      </c>
      <c r="J237" s="60" t="n">
        <v>0.34</v>
      </c>
      <c r="K237" s="61" t="n">
        <v>736.24</v>
      </c>
    </row>
    <row r="238" customFormat="false" ht="14.25" hidden="false" customHeight="false" outlineLevel="0" collapsed="false">
      <c r="A238" s="59" t="n">
        <v>153.67</v>
      </c>
      <c r="B238" s="59" t="n">
        <v>231.26</v>
      </c>
      <c r="C238" s="59" t="n">
        <v>155.7</v>
      </c>
      <c r="D238" s="59" t="n">
        <v>240.69</v>
      </c>
      <c r="E238" s="59" t="n">
        <v>2.01</v>
      </c>
      <c r="F238" s="60" t="n">
        <v>5.36</v>
      </c>
      <c r="G238" s="60" t="n">
        <v>-0.21</v>
      </c>
      <c r="H238" s="60" t="n">
        <v>0.39</v>
      </c>
      <c r="I238" s="60" t="n">
        <v>0.1</v>
      </c>
      <c r="J238" s="60" t="n">
        <v>0.29</v>
      </c>
      <c r="K238" s="61" t="n">
        <v>781.32</v>
      </c>
    </row>
    <row r="239" customFormat="false" ht="14.25" hidden="false" customHeight="false" outlineLevel="0" collapsed="false">
      <c r="A239" s="59" t="n">
        <v>153.73</v>
      </c>
      <c r="B239" s="59" t="n">
        <v>231.24</v>
      </c>
      <c r="C239" s="59" t="n">
        <v>149.57</v>
      </c>
      <c r="D239" s="59" t="n">
        <v>238.87</v>
      </c>
      <c r="E239" s="59" t="n">
        <v>5.78</v>
      </c>
      <c r="F239" s="60" t="n">
        <v>5.4</v>
      </c>
      <c r="G239" s="60" t="n">
        <v>-0.04</v>
      </c>
      <c r="H239" s="60" t="n">
        <v>-0.24</v>
      </c>
      <c r="I239" s="60" t="n">
        <v>0.34</v>
      </c>
      <c r="J239" s="60" t="n">
        <v>0.21</v>
      </c>
      <c r="K239" s="61" t="n">
        <v>773.41</v>
      </c>
    </row>
    <row r="240" customFormat="false" ht="14.25" hidden="false" customHeight="false" outlineLevel="0" collapsed="false">
      <c r="A240" s="59" t="n">
        <v>152.71</v>
      </c>
      <c r="B240" s="59" t="n">
        <v>231.51</v>
      </c>
      <c r="C240" s="59" t="n">
        <v>140.81</v>
      </c>
      <c r="D240" s="59" t="n">
        <v>224.62</v>
      </c>
      <c r="E240" s="59" t="n">
        <v>2.63</v>
      </c>
      <c r="F240" s="60" t="n">
        <v>5.39</v>
      </c>
      <c r="G240" s="60" t="n">
        <v>0.07</v>
      </c>
      <c r="H240" s="60" t="n">
        <v>-0.36</v>
      </c>
      <c r="I240" s="60" t="n">
        <v>0.17</v>
      </c>
      <c r="J240" s="60" t="n">
        <v>0.51</v>
      </c>
      <c r="K240" s="61" t="n">
        <v>749.65</v>
      </c>
    </row>
    <row r="241" customFormat="false" ht="14.25" hidden="false" customHeight="false" outlineLevel="0" collapsed="false">
      <c r="A241" s="59" t="n">
        <v>169.18</v>
      </c>
      <c r="B241" s="59" t="n">
        <v>239.39</v>
      </c>
      <c r="C241" s="59" t="n">
        <v>150.1</v>
      </c>
      <c r="D241" s="59" t="n">
        <v>232.43</v>
      </c>
      <c r="E241" s="59" t="n">
        <v>3.2</v>
      </c>
      <c r="F241" s="60" t="n">
        <v>5.39</v>
      </c>
      <c r="G241" s="60" t="n">
        <v>0.09</v>
      </c>
      <c r="H241" s="60" t="n">
        <v>-0.09</v>
      </c>
      <c r="I241" s="60" t="n">
        <v>0.25</v>
      </c>
      <c r="J241" s="60" t="n">
        <v>0.27</v>
      </c>
      <c r="K241" s="61" t="n">
        <v>791.09</v>
      </c>
    </row>
    <row r="242" customFormat="false" ht="14.25" hidden="false" customHeight="false" outlineLevel="0" collapsed="false">
      <c r="A242" s="59" t="n">
        <v>157.15</v>
      </c>
      <c r="B242" s="59" t="n">
        <v>225.39</v>
      </c>
      <c r="C242" s="59" t="n">
        <v>156.98</v>
      </c>
      <c r="D242" s="59" t="n">
        <v>251.96</v>
      </c>
      <c r="E242" s="59" t="n">
        <v>2.97</v>
      </c>
      <c r="F242" s="60" t="n">
        <v>5.54</v>
      </c>
      <c r="G242" s="60" t="n">
        <v>0.18</v>
      </c>
      <c r="H242" s="60" t="n">
        <v>0.13</v>
      </c>
      <c r="I242" s="60" t="n">
        <v>0.15</v>
      </c>
      <c r="J242" s="60" t="n">
        <v>0.72</v>
      </c>
      <c r="K242" s="61" t="n">
        <v>791.49</v>
      </c>
    </row>
    <row r="243" customFormat="false" ht="14.25" hidden="false" customHeight="false" outlineLevel="0" collapsed="false">
      <c r="A243" s="59" t="n">
        <v>151.18</v>
      </c>
      <c r="B243" s="59" t="n">
        <v>228.35</v>
      </c>
      <c r="C243" s="59" t="n">
        <v>158.56</v>
      </c>
      <c r="D243" s="59" t="n">
        <v>238.12</v>
      </c>
      <c r="E243" s="59" t="n">
        <v>0.81</v>
      </c>
      <c r="F243" s="60" t="n">
        <v>5.54</v>
      </c>
      <c r="G243" s="60" t="n">
        <v>0.1</v>
      </c>
      <c r="H243" s="60" t="n">
        <v>0.08</v>
      </c>
      <c r="I243" s="60" t="n">
        <v>0.23</v>
      </c>
      <c r="J243" s="60" t="n">
        <v>0.17</v>
      </c>
      <c r="K243" s="61" t="n">
        <v>776.2</v>
      </c>
    </row>
    <row r="244" customFormat="false" ht="14.25" hidden="false" customHeight="false" outlineLevel="0" collapsed="false">
      <c r="A244" s="59" t="n">
        <v>154.75</v>
      </c>
      <c r="B244" s="59" t="n">
        <v>221.69</v>
      </c>
      <c r="C244" s="59" t="n">
        <v>142.22</v>
      </c>
      <c r="D244" s="59" t="n">
        <v>229.9</v>
      </c>
      <c r="E244" s="59" t="n">
        <v>1.87</v>
      </c>
      <c r="F244" s="60" t="n">
        <v>5.34</v>
      </c>
      <c r="G244" s="60" t="n">
        <v>0.05</v>
      </c>
      <c r="H244" s="60" t="n">
        <v>-0.07</v>
      </c>
      <c r="I244" s="60" t="n">
        <v>0.36</v>
      </c>
      <c r="J244" s="60" t="n">
        <v>0</v>
      </c>
      <c r="K244" s="61" t="n">
        <v>748.56</v>
      </c>
    </row>
    <row r="245" customFormat="false" ht="14.25" hidden="false" customHeight="false" outlineLevel="0" collapsed="false">
      <c r="A245" s="59" t="n">
        <v>155.47</v>
      </c>
      <c r="B245" s="59" t="n">
        <v>230.07</v>
      </c>
      <c r="C245" s="59" t="n">
        <v>166.9</v>
      </c>
      <c r="D245" s="59" t="n">
        <v>242.44</v>
      </c>
      <c r="E245" s="59" t="n">
        <v>3.68</v>
      </c>
      <c r="F245" s="60" t="n">
        <v>5.48</v>
      </c>
      <c r="G245" s="60" t="n">
        <v>0.2</v>
      </c>
      <c r="H245" s="60" t="n">
        <v>0.08</v>
      </c>
      <c r="I245" s="60" t="n">
        <v>0.27</v>
      </c>
      <c r="J245" s="60" t="n">
        <v>0.22</v>
      </c>
      <c r="K245" s="61" t="n">
        <v>794.87</v>
      </c>
    </row>
    <row r="246" customFormat="false" ht="14.25" hidden="false" customHeight="false" outlineLevel="0" collapsed="false">
      <c r="A246" s="59" t="n">
        <v>148.24</v>
      </c>
      <c r="B246" s="59" t="n">
        <v>239.06</v>
      </c>
      <c r="C246" s="59" t="n">
        <v>166.68</v>
      </c>
      <c r="D246" s="59" t="n">
        <v>233.13</v>
      </c>
      <c r="E246" s="59" t="n">
        <v>2.22</v>
      </c>
      <c r="F246" s="60" t="n">
        <v>5.08</v>
      </c>
      <c r="G246" s="60" t="n">
        <v>-0.17</v>
      </c>
      <c r="H246" s="60" t="n">
        <v>-0.11</v>
      </c>
      <c r="I246" s="60" t="n">
        <v>0.49</v>
      </c>
      <c r="J246" s="60" t="n">
        <v>0.57</v>
      </c>
      <c r="K246" s="61" t="n">
        <v>787.12</v>
      </c>
    </row>
    <row r="247" customFormat="false" ht="14.25" hidden="false" customHeight="false" outlineLevel="0" collapsed="false">
      <c r="A247" s="59" t="n">
        <v>155.4</v>
      </c>
      <c r="B247" s="59" t="n">
        <v>227.19</v>
      </c>
      <c r="C247" s="59" t="n">
        <v>167.91</v>
      </c>
      <c r="D247" s="59" t="n">
        <v>240.22</v>
      </c>
      <c r="E247" s="59" t="n">
        <v>1.52</v>
      </c>
      <c r="F247" s="60" t="n">
        <v>5.51</v>
      </c>
      <c r="G247" s="60" t="n">
        <v>0.14</v>
      </c>
      <c r="H247" s="60" t="n">
        <v>-0.32</v>
      </c>
      <c r="I247" s="60" t="n">
        <v>0.11</v>
      </c>
      <c r="J247" s="60" t="n">
        <v>0.4</v>
      </c>
      <c r="K247" s="61" t="n">
        <v>790.71</v>
      </c>
    </row>
    <row r="248" customFormat="false" ht="14.25" hidden="false" customHeight="false" outlineLevel="0" collapsed="false">
      <c r="A248" s="59" t="n">
        <v>158.84</v>
      </c>
      <c r="B248" s="59" t="n">
        <v>230.83</v>
      </c>
      <c r="C248" s="59" t="n">
        <v>141.98</v>
      </c>
      <c r="D248" s="59" t="n">
        <v>238.91</v>
      </c>
      <c r="E248" s="59" t="n">
        <v>1.78</v>
      </c>
      <c r="F248" s="60" t="n">
        <v>5.61</v>
      </c>
      <c r="G248" s="60" t="n">
        <v>0.36</v>
      </c>
      <c r="H248" s="60" t="n">
        <v>-0.02</v>
      </c>
      <c r="I248" s="60" t="n">
        <v>0.48</v>
      </c>
      <c r="J248" s="60" t="n">
        <v>0.18</v>
      </c>
      <c r="K248" s="61" t="n">
        <v>770.56</v>
      </c>
    </row>
    <row r="249" customFormat="false" ht="14.25" hidden="false" customHeight="false" outlineLevel="0" collapsed="false">
      <c r="A249" s="59" t="n">
        <v>152.02</v>
      </c>
      <c r="B249" s="59" t="n">
        <v>233.98</v>
      </c>
      <c r="C249" s="59" t="n">
        <v>158.15</v>
      </c>
      <c r="D249" s="59" t="n">
        <v>230.84</v>
      </c>
      <c r="E249" s="59" t="n">
        <v>2.29</v>
      </c>
      <c r="F249" s="60" t="n">
        <v>5.45</v>
      </c>
      <c r="G249" s="60" t="n">
        <v>0.06</v>
      </c>
      <c r="H249" s="60" t="n">
        <v>-0.49</v>
      </c>
      <c r="I249" s="60" t="n">
        <v>0.29</v>
      </c>
      <c r="J249" s="60" t="n">
        <v>-0.16</v>
      </c>
      <c r="K249" s="61" t="n">
        <v>774.99</v>
      </c>
    </row>
    <row r="250" customFormat="false" ht="14.25" hidden="false" customHeight="false" outlineLevel="0" collapsed="false">
      <c r="A250" s="59" t="n">
        <v>158.01</v>
      </c>
      <c r="B250" s="59" t="n">
        <v>245.16</v>
      </c>
      <c r="C250" s="59" t="n">
        <v>168.31</v>
      </c>
      <c r="D250" s="59" t="n">
        <v>241.36</v>
      </c>
      <c r="E250" s="59" t="n">
        <v>-4.29</v>
      </c>
      <c r="F250" s="60" t="n">
        <v>5.56</v>
      </c>
      <c r="G250" s="60" t="n">
        <v>-0.07</v>
      </c>
      <c r="H250" s="60" t="n">
        <v>0.02</v>
      </c>
      <c r="I250" s="60" t="n">
        <v>0.17</v>
      </c>
      <c r="J250" s="60" t="n">
        <v>0.45</v>
      </c>
      <c r="K250" s="61" t="n">
        <v>812.85</v>
      </c>
    </row>
    <row r="251" customFormat="false" ht="14.25" hidden="false" customHeight="false" outlineLevel="0" collapsed="false">
      <c r="A251" s="59" t="n">
        <v>156.31</v>
      </c>
      <c r="B251" s="59" t="n">
        <v>238.64</v>
      </c>
      <c r="C251" s="59" t="n">
        <v>161.46</v>
      </c>
      <c r="D251" s="59" t="n">
        <v>243.5</v>
      </c>
      <c r="E251" s="59" t="n">
        <v>0.56</v>
      </c>
      <c r="F251" s="60" t="n">
        <v>5.54</v>
      </c>
      <c r="G251" s="60" t="n">
        <v>0.14</v>
      </c>
      <c r="H251" s="60" t="n">
        <v>-0.37</v>
      </c>
      <c r="I251" s="60" t="n">
        <v>0.15</v>
      </c>
      <c r="J251" s="60" t="n">
        <v>-0.04</v>
      </c>
      <c r="K251" s="61" t="n">
        <v>799.91</v>
      </c>
    </row>
    <row r="252" customFormat="false" ht="14.25" hidden="false" customHeight="false" outlineLevel="0" collapsed="false">
      <c r="A252" s="59" t="n">
        <v>164.66</v>
      </c>
      <c r="B252" s="59" t="n">
        <v>235.39</v>
      </c>
      <c r="C252" s="59" t="n">
        <v>165.32</v>
      </c>
      <c r="D252" s="59" t="n">
        <v>242.51</v>
      </c>
      <c r="E252" s="59" t="n">
        <v>2.39</v>
      </c>
      <c r="F252" s="60" t="n">
        <v>5.6</v>
      </c>
      <c r="G252" s="60" t="n">
        <v>-0.2</v>
      </c>
      <c r="H252" s="60" t="n">
        <v>0.05</v>
      </c>
      <c r="I252" s="60" t="n">
        <v>0.21</v>
      </c>
      <c r="J252" s="60" t="n">
        <v>0.39</v>
      </c>
      <c r="K252" s="61" t="n">
        <v>807.88</v>
      </c>
    </row>
    <row r="253" customFormat="false" ht="14.25" hidden="false" customHeight="false" outlineLevel="0" collapsed="false">
      <c r="A253" s="59" t="n">
        <v>165.39</v>
      </c>
      <c r="B253" s="59" t="n">
        <v>242.18</v>
      </c>
      <c r="C253" s="59" t="n">
        <v>170.55</v>
      </c>
      <c r="D253" s="59" t="n">
        <v>257.75</v>
      </c>
      <c r="E253" s="59" t="n">
        <v>3.13</v>
      </c>
      <c r="F253" s="60" t="n">
        <v>5.59</v>
      </c>
      <c r="G253" s="60" t="n">
        <v>0.09</v>
      </c>
      <c r="H253" s="60" t="n">
        <v>0.15</v>
      </c>
      <c r="I253" s="60" t="n">
        <v>0.27</v>
      </c>
      <c r="J253" s="60" t="n">
        <v>0.53</v>
      </c>
      <c r="K253" s="61" t="n">
        <v>835.87</v>
      </c>
    </row>
    <row r="254" customFormat="false" ht="14.25" hidden="false" customHeight="false" outlineLevel="0" collapsed="false">
      <c r="A254" s="59" t="n">
        <v>167.29</v>
      </c>
      <c r="B254" s="59" t="n">
        <v>241.86</v>
      </c>
      <c r="C254" s="59" t="n">
        <v>172.87</v>
      </c>
      <c r="D254" s="59" t="n">
        <v>245.54</v>
      </c>
      <c r="E254" s="59" t="n">
        <v>3.04</v>
      </c>
      <c r="F254" s="60" t="n">
        <v>5.64</v>
      </c>
      <c r="G254" s="60" t="n">
        <v>0.2</v>
      </c>
      <c r="H254" s="60" t="n">
        <v>-0.23</v>
      </c>
      <c r="I254" s="60" t="n">
        <v>0.16</v>
      </c>
      <c r="J254" s="60" t="n">
        <v>0.27</v>
      </c>
      <c r="K254" s="61" t="n">
        <v>827.55</v>
      </c>
    </row>
    <row r="255" customFormat="false" ht="14.25" hidden="false" customHeight="false" outlineLevel="0" collapsed="false">
      <c r="A255" s="59" t="n">
        <v>158.9</v>
      </c>
      <c r="B255" s="59" t="n">
        <v>238.39</v>
      </c>
      <c r="C255" s="59" t="n">
        <v>178.95</v>
      </c>
      <c r="D255" s="59" t="n">
        <v>245.91</v>
      </c>
      <c r="E255" s="59" t="n">
        <v>2.39</v>
      </c>
      <c r="F255" s="60" t="n">
        <v>5.73</v>
      </c>
      <c r="G255" s="60" t="n">
        <v>0.3</v>
      </c>
      <c r="H255" s="60" t="n">
        <v>-0.1</v>
      </c>
      <c r="I255" s="60" t="n">
        <v>0.13</v>
      </c>
      <c r="J255" s="60" t="n">
        <v>0.06</v>
      </c>
      <c r="K255" s="61" t="n">
        <v>822.15</v>
      </c>
    </row>
    <row r="256" customFormat="false" ht="14.25" hidden="false" customHeight="false" outlineLevel="0" collapsed="false">
      <c r="A256" s="59" t="n">
        <v>179.95</v>
      </c>
      <c r="B256" s="59" t="n">
        <v>240.43</v>
      </c>
      <c r="C256" s="59" t="n">
        <v>162.73</v>
      </c>
      <c r="D256" s="59" t="n">
        <v>242.08</v>
      </c>
      <c r="E256" s="59" t="n">
        <v>3.05</v>
      </c>
      <c r="F256" s="60" t="n">
        <v>5.68</v>
      </c>
      <c r="G256" s="60" t="n">
        <v>0.11</v>
      </c>
      <c r="H256" s="60" t="n">
        <v>0.1</v>
      </c>
      <c r="I256" s="60" t="n">
        <v>0.29</v>
      </c>
      <c r="J256" s="60" t="n">
        <v>-0.06</v>
      </c>
      <c r="K256" s="61" t="n">
        <v>825.19</v>
      </c>
    </row>
    <row r="257" customFormat="false" ht="14.25" hidden="false" customHeight="false" outlineLevel="0" collapsed="false">
      <c r="A257" s="59" t="n">
        <v>159.6</v>
      </c>
      <c r="B257" s="59" t="n">
        <v>238.3</v>
      </c>
      <c r="C257" s="59" t="n">
        <v>178.55</v>
      </c>
      <c r="D257" s="59" t="n">
        <v>252.31</v>
      </c>
      <c r="E257" s="59" t="n">
        <v>2.91</v>
      </c>
      <c r="F257" s="60" t="n">
        <v>5.62</v>
      </c>
      <c r="G257" s="60" t="n">
        <v>0.28</v>
      </c>
      <c r="H257" s="60" t="n">
        <v>0.12</v>
      </c>
      <c r="I257" s="60" t="n">
        <v>0.29</v>
      </c>
      <c r="J257" s="60" t="n">
        <v>0.41</v>
      </c>
      <c r="K257" s="61" t="n">
        <v>828.76</v>
      </c>
    </row>
    <row r="258" customFormat="false" ht="14.25" hidden="false" customHeight="false" outlineLevel="0" collapsed="false">
      <c r="A258" s="59" t="n">
        <v>157.49</v>
      </c>
      <c r="B258" s="59" t="n">
        <v>247.02</v>
      </c>
      <c r="C258" s="59" t="n">
        <v>176.29</v>
      </c>
      <c r="D258" s="59" t="n">
        <v>231.77</v>
      </c>
      <c r="E258" s="59" t="n">
        <v>1.31</v>
      </c>
      <c r="F258" s="60" t="n">
        <v>5.77</v>
      </c>
      <c r="G258" s="60" t="n">
        <v>0.03</v>
      </c>
      <c r="H258" s="60" t="n">
        <v>0.18</v>
      </c>
      <c r="I258" s="60" t="n">
        <v>0.32</v>
      </c>
      <c r="J258" s="60" t="n">
        <v>0.31</v>
      </c>
      <c r="K258" s="61" t="n">
        <v>812.57</v>
      </c>
    </row>
    <row r="259" customFormat="false" ht="14.25" hidden="false" customHeight="false" outlineLevel="0" collapsed="false">
      <c r="A259" s="59" t="n">
        <v>171.43</v>
      </c>
      <c r="B259" s="59" t="n">
        <v>236.56</v>
      </c>
      <c r="C259" s="59" t="n">
        <v>163.37</v>
      </c>
      <c r="D259" s="59" t="n">
        <v>233.12</v>
      </c>
      <c r="E259" s="59" t="n">
        <v>2.08</v>
      </c>
      <c r="F259" s="60" t="n">
        <v>5.6</v>
      </c>
      <c r="G259" s="60" t="n">
        <v>-0.05</v>
      </c>
      <c r="H259" s="60" t="n">
        <v>-0.04</v>
      </c>
      <c r="I259" s="60" t="n">
        <v>0.28</v>
      </c>
      <c r="J259" s="60" t="n">
        <v>0.32</v>
      </c>
      <c r="K259" s="61" t="n">
        <v>804.49</v>
      </c>
    </row>
    <row r="260" customFormat="false" ht="14.25" hidden="false" customHeight="false" outlineLevel="0" collapsed="false">
      <c r="A260" s="59" t="n">
        <v>162.52</v>
      </c>
      <c r="B260" s="59" t="n">
        <v>238.37</v>
      </c>
      <c r="C260" s="59" t="n">
        <v>175.87</v>
      </c>
      <c r="D260" s="59" t="n">
        <v>250.37</v>
      </c>
      <c r="E260" s="59" t="n">
        <v>2.61</v>
      </c>
      <c r="F260" s="60" t="n">
        <v>5.79</v>
      </c>
      <c r="G260" s="60" t="n">
        <v>0.14</v>
      </c>
      <c r="H260" s="60" t="n">
        <v>0.13</v>
      </c>
      <c r="I260" s="60" t="n">
        <v>0.4</v>
      </c>
      <c r="J260" s="60" t="n">
        <v>0.5</v>
      </c>
      <c r="K260" s="61" t="n">
        <v>827.14</v>
      </c>
    </row>
    <row r="261" customFormat="false" ht="14.25" hidden="false" customHeight="false" outlineLevel="0" collapsed="false">
      <c r="A261" s="59" t="n">
        <v>158.98</v>
      </c>
      <c r="B261" s="59" t="n">
        <v>242.15</v>
      </c>
      <c r="C261" s="59" t="n">
        <v>176.45</v>
      </c>
      <c r="D261" s="59" t="n">
        <v>251.81</v>
      </c>
      <c r="E261" s="59" t="n">
        <v>4.85</v>
      </c>
      <c r="F261" s="60" t="n">
        <v>6.04</v>
      </c>
      <c r="G261" s="60" t="n">
        <v>0.36</v>
      </c>
      <c r="H261" s="60" t="n">
        <v>-0.32</v>
      </c>
      <c r="I261" s="60" t="n">
        <v>0.26</v>
      </c>
      <c r="J261" s="60" t="n">
        <v>0.05</v>
      </c>
      <c r="K261" s="61" t="n">
        <v>829.4</v>
      </c>
    </row>
    <row r="262" customFormat="false" ht="14.25" hidden="false" customHeight="false" outlineLevel="0" collapsed="false">
      <c r="A262" s="59" t="n">
        <v>164.1</v>
      </c>
      <c r="B262" s="59" t="n">
        <v>248.1</v>
      </c>
      <c r="C262" s="59" t="n">
        <v>177.84</v>
      </c>
      <c r="D262" s="59" t="n">
        <v>252.16</v>
      </c>
      <c r="E262" s="59" t="n">
        <v>4.16</v>
      </c>
      <c r="F262" s="60" t="n">
        <v>5.83</v>
      </c>
      <c r="G262" s="60" t="n">
        <v>0.13</v>
      </c>
      <c r="H262" s="60" t="n">
        <v>-0.34</v>
      </c>
      <c r="I262" s="60" t="n">
        <v>0.25</v>
      </c>
      <c r="J262" s="60" t="n">
        <v>-0.16</v>
      </c>
      <c r="K262" s="61" t="n">
        <v>842.2</v>
      </c>
    </row>
    <row r="263" customFormat="false" ht="14.25" hidden="false" customHeight="false" outlineLevel="0" collapsed="false">
      <c r="A263" s="59" t="n">
        <v>186.47</v>
      </c>
      <c r="B263" s="59" t="n">
        <v>254.09</v>
      </c>
      <c r="C263" s="59" t="n">
        <v>181.65</v>
      </c>
      <c r="D263" s="59" t="n">
        <v>244.5</v>
      </c>
      <c r="E263" s="59" t="n">
        <v>1.93</v>
      </c>
      <c r="F263" s="60" t="n">
        <v>5.84</v>
      </c>
      <c r="G263" s="60" t="n">
        <v>-0.15</v>
      </c>
      <c r="H263" s="60" t="n">
        <v>-0.23</v>
      </c>
      <c r="I263" s="60" t="n">
        <v>0.36</v>
      </c>
      <c r="J263" s="60" t="n">
        <v>0.25</v>
      </c>
      <c r="K263" s="61" t="n">
        <v>866.71</v>
      </c>
    </row>
    <row r="264" customFormat="false" ht="14.25" hidden="false" customHeight="false" outlineLevel="0" collapsed="false">
      <c r="A264" s="59" t="n">
        <v>164.72</v>
      </c>
      <c r="B264" s="59" t="n">
        <v>245.19</v>
      </c>
      <c r="C264" s="59" t="n">
        <v>188.71</v>
      </c>
      <c r="D264" s="59" t="n">
        <v>252.77</v>
      </c>
      <c r="E264" s="59" t="n">
        <v>1.93</v>
      </c>
      <c r="F264" s="60" t="n">
        <v>5.89</v>
      </c>
      <c r="G264" s="60" t="n">
        <v>-0.02</v>
      </c>
      <c r="H264" s="60" t="n">
        <v>-0.3</v>
      </c>
      <c r="I264" s="60" t="n">
        <v>0.17</v>
      </c>
      <c r="J264" s="60" t="n">
        <v>0.01</v>
      </c>
      <c r="K264" s="61" t="n">
        <v>851.4</v>
      </c>
    </row>
    <row r="265" customFormat="false" ht="14.25" hidden="false" customHeight="false" outlineLevel="0" collapsed="false">
      <c r="A265" s="59" t="n">
        <v>182.9</v>
      </c>
      <c r="B265" s="59" t="n">
        <v>246.93</v>
      </c>
      <c r="C265" s="59" t="n">
        <v>175.21</v>
      </c>
      <c r="D265" s="59" t="n">
        <v>241.7</v>
      </c>
      <c r="E265" s="59" t="n">
        <v>4.49</v>
      </c>
      <c r="F265" s="60" t="n">
        <v>5.91</v>
      </c>
      <c r="G265" s="60" t="n">
        <v>0.12</v>
      </c>
      <c r="H265" s="60" t="n">
        <v>0.02</v>
      </c>
      <c r="I265" s="60" t="n">
        <v>0.28</v>
      </c>
      <c r="J265" s="60" t="n">
        <v>0.41</v>
      </c>
      <c r="K265" s="61" t="n">
        <v>846.74</v>
      </c>
    </row>
    <row r="266" customFormat="false" ht="14.25" hidden="false" customHeight="false" outlineLevel="0" collapsed="false">
      <c r="A266" s="59" t="n">
        <v>174.16</v>
      </c>
      <c r="B266" s="59" t="n">
        <v>254.38</v>
      </c>
      <c r="C266" s="59" t="n">
        <v>189.05</v>
      </c>
      <c r="D266" s="59" t="n">
        <v>268.92</v>
      </c>
      <c r="E266" s="59" t="n">
        <v>2.6</v>
      </c>
      <c r="F266" s="60" t="n">
        <v>5.97</v>
      </c>
      <c r="G266" s="60" t="n">
        <v>-0.08</v>
      </c>
      <c r="H266" s="60" t="n">
        <v>-0.01</v>
      </c>
      <c r="I266" s="60" t="n">
        <v>0.22</v>
      </c>
      <c r="J266" s="60" t="n">
        <v>-0.04</v>
      </c>
      <c r="K266" s="61" t="n">
        <v>886.52</v>
      </c>
    </row>
    <row r="267" customFormat="false" ht="14.25" hidden="false" customHeight="false" outlineLevel="0" collapsed="false">
      <c r="A267" s="59" t="n">
        <v>171.69</v>
      </c>
      <c r="B267" s="59" t="n">
        <v>251.91</v>
      </c>
      <c r="C267" s="59" t="n">
        <v>182.42</v>
      </c>
      <c r="D267" s="59" t="n">
        <v>251.33</v>
      </c>
      <c r="E267" s="59" t="n">
        <v>2.58</v>
      </c>
      <c r="F267" s="60" t="n">
        <v>6</v>
      </c>
      <c r="G267" s="60" t="n">
        <v>-0.02</v>
      </c>
      <c r="H267" s="60" t="n">
        <v>0.07</v>
      </c>
      <c r="I267" s="60" t="n">
        <v>0.39</v>
      </c>
      <c r="J267" s="60" t="n">
        <v>0.4</v>
      </c>
      <c r="K267" s="61" t="n">
        <v>857.35</v>
      </c>
    </row>
    <row r="268" customFormat="false" ht="14.25" hidden="false" customHeight="false" outlineLevel="0" collapsed="false">
      <c r="A268" s="59" t="n">
        <v>167.98</v>
      </c>
      <c r="B268" s="59" t="n">
        <v>245.84</v>
      </c>
      <c r="C268" s="59" t="n">
        <v>182.1</v>
      </c>
      <c r="D268" s="59" t="n">
        <v>270.57</v>
      </c>
      <c r="E268" s="59" t="n">
        <v>2.93</v>
      </c>
      <c r="F268" s="60" t="n">
        <v>6.39</v>
      </c>
      <c r="G268" s="60" t="n">
        <v>0.31</v>
      </c>
      <c r="H268" s="60" t="n">
        <v>0.03</v>
      </c>
      <c r="I268" s="60" t="n">
        <v>0.25</v>
      </c>
      <c r="J268" s="60" t="n">
        <v>0.27</v>
      </c>
      <c r="K268" s="61" t="n">
        <v>866.5</v>
      </c>
    </row>
    <row r="269" customFormat="false" ht="14.25" hidden="false" customHeight="false" outlineLevel="0" collapsed="false">
      <c r="A269" s="59" t="n">
        <v>173.91</v>
      </c>
      <c r="B269" s="59" t="n">
        <v>247.46</v>
      </c>
      <c r="C269" s="59" t="n">
        <v>183.21</v>
      </c>
      <c r="D269" s="59" t="n">
        <v>260.43</v>
      </c>
      <c r="E269" s="59" t="n">
        <v>3.14</v>
      </c>
      <c r="F269" s="60" t="n">
        <v>6.05</v>
      </c>
      <c r="G269" s="60" t="n">
        <v>0.28</v>
      </c>
      <c r="H269" s="60" t="n">
        <v>-0.25</v>
      </c>
      <c r="I269" s="60" t="n">
        <v>0.34</v>
      </c>
      <c r="J269" s="60" t="n">
        <v>0.53</v>
      </c>
      <c r="K269" s="61" t="n">
        <v>865.02</v>
      </c>
    </row>
    <row r="270" customFormat="false" ht="14.25" hidden="false" customHeight="false" outlineLevel="0" collapsed="false">
      <c r="A270" s="59" t="n">
        <v>169.21</v>
      </c>
      <c r="B270" s="59" t="n">
        <v>246.19</v>
      </c>
      <c r="C270" s="59" t="n">
        <v>192.32</v>
      </c>
      <c r="D270" s="59" t="n">
        <v>256.86</v>
      </c>
      <c r="E270" s="59" t="n">
        <v>3.03</v>
      </c>
      <c r="F270" s="60" t="n">
        <v>5.87</v>
      </c>
      <c r="G270" s="60" t="n">
        <v>0</v>
      </c>
      <c r="H270" s="60" t="n">
        <v>0.18</v>
      </c>
      <c r="I270" s="60" t="n">
        <v>0.19</v>
      </c>
      <c r="J270" s="60" t="n">
        <v>0.24</v>
      </c>
      <c r="K270" s="61" t="n">
        <v>864.58</v>
      </c>
    </row>
    <row r="271" customFormat="false" ht="14.25" hidden="false" customHeight="false" outlineLevel="0" collapsed="false">
      <c r="A271" s="59" t="n">
        <v>173.59</v>
      </c>
      <c r="B271" s="59" t="n">
        <v>255.4</v>
      </c>
      <c r="C271" s="59" t="n">
        <v>179.5</v>
      </c>
      <c r="D271" s="59" t="n">
        <v>276.73</v>
      </c>
      <c r="E271" s="59" t="n">
        <v>2.24</v>
      </c>
      <c r="F271" s="60" t="n">
        <v>6.06</v>
      </c>
      <c r="G271" s="60" t="n">
        <v>0.14</v>
      </c>
      <c r="H271" s="60" t="n">
        <v>-0.38</v>
      </c>
      <c r="I271" s="60" t="n">
        <v>0.27</v>
      </c>
      <c r="J271" s="60" t="n">
        <v>0.2</v>
      </c>
      <c r="K271" s="61" t="n">
        <v>885.21</v>
      </c>
    </row>
    <row r="272" customFormat="false" ht="14.25" hidden="false" customHeight="false" outlineLevel="0" collapsed="false">
      <c r="A272" s="59" t="n">
        <v>170.46</v>
      </c>
      <c r="B272" s="59" t="n">
        <v>249.84</v>
      </c>
      <c r="C272" s="59" t="n">
        <v>190.88</v>
      </c>
      <c r="D272" s="59" t="n">
        <v>263.47</v>
      </c>
      <c r="E272" s="59" t="n">
        <v>0.97</v>
      </c>
      <c r="F272" s="60" t="n">
        <v>6.15</v>
      </c>
      <c r="G272" s="60" t="n">
        <v>0.38</v>
      </c>
      <c r="H272" s="60" t="n">
        <v>0.01</v>
      </c>
      <c r="I272" s="60" t="n">
        <v>0.49</v>
      </c>
      <c r="J272" s="60" t="n">
        <v>0.37</v>
      </c>
      <c r="K272" s="61" t="n">
        <v>874.65</v>
      </c>
    </row>
    <row r="273" customFormat="false" ht="14.25" hidden="false" customHeight="false" outlineLevel="0" collapsed="false">
      <c r="A273" s="59" t="n">
        <v>181.66</v>
      </c>
      <c r="B273" s="59" t="n">
        <v>255.94</v>
      </c>
      <c r="C273" s="59" t="n">
        <v>171.06</v>
      </c>
      <c r="D273" s="59" t="n">
        <v>252.38</v>
      </c>
      <c r="E273" s="59" t="n">
        <v>2.24</v>
      </c>
      <c r="F273" s="60" t="n">
        <v>6.05</v>
      </c>
      <c r="G273" s="60" t="n">
        <v>0.13</v>
      </c>
      <c r="H273" s="60" t="n">
        <v>0.35</v>
      </c>
      <c r="I273" s="60" t="n">
        <v>0.32</v>
      </c>
      <c r="J273" s="60" t="n">
        <v>0.59</v>
      </c>
      <c r="K273" s="61" t="n">
        <v>861.04</v>
      </c>
    </row>
    <row r="274" customFormat="false" ht="14.25" hidden="false" customHeight="false" outlineLevel="0" collapsed="false">
      <c r="A274" s="59" t="n">
        <v>162.38</v>
      </c>
      <c r="B274" s="59" t="n">
        <v>254.38</v>
      </c>
      <c r="C274" s="59" t="n">
        <v>183.63</v>
      </c>
      <c r="D274" s="59" t="n">
        <v>256.34</v>
      </c>
      <c r="E274" s="59" t="n">
        <v>2.26</v>
      </c>
      <c r="F274" s="60" t="n">
        <v>6.04</v>
      </c>
      <c r="G274" s="60" t="n">
        <v>-0.05</v>
      </c>
      <c r="H274" s="60" t="n">
        <v>0.03</v>
      </c>
      <c r="I274" s="60" t="n">
        <v>0.32</v>
      </c>
      <c r="J274" s="60" t="n">
        <v>0.52</v>
      </c>
      <c r="K274" s="61" t="n">
        <v>856.73</v>
      </c>
    </row>
    <row r="275" customFormat="false" ht="14.25" hidden="false" customHeight="false" outlineLevel="0" collapsed="false">
      <c r="A275" s="59" t="n">
        <v>175.46</v>
      </c>
      <c r="B275" s="59" t="n">
        <v>260.98</v>
      </c>
      <c r="C275" s="59" t="n">
        <v>192</v>
      </c>
      <c r="D275" s="59" t="n">
        <v>253.42</v>
      </c>
      <c r="E275" s="59" t="n">
        <v>2.35</v>
      </c>
      <c r="F275" s="60" t="n">
        <v>6.17</v>
      </c>
      <c r="G275" s="60" t="n">
        <v>-0.04</v>
      </c>
      <c r="H275" s="60" t="n">
        <v>-0.15</v>
      </c>
      <c r="I275" s="60" t="n">
        <v>0.2</v>
      </c>
      <c r="J275" s="60" t="n">
        <v>0.13</v>
      </c>
      <c r="K275" s="61" t="n">
        <v>881.86</v>
      </c>
    </row>
    <row r="276" customFormat="false" ht="14.25" hidden="false" customHeight="false" outlineLevel="0" collapsed="false">
      <c r="A276" s="59" t="n">
        <v>184.74</v>
      </c>
      <c r="B276" s="59" t="n">
        <v>261.14</v>
      </c>
      <c r="C276" s="59" t="n">
        <v>194.6</v>
      </c>
      <c r="D276" s="59" t="n">
        <v>261.85</v>
      </c>
      <c r="E276" s="59" t="n">
        <v>2.2</v>
      </c>
      <c r="F276" s="60" t="n">
        <v>6.12</v>
      </c>
      <c r="G276" s="60" t="n">
        <v>0.05</v>
      </c>
      <c r="H276" s="60" t="n">
        <v>-0.15</v>
      </c>
      <c r="I276" s="60" t="n">
        <v>0.38</v>
      </c>
      <c r="J276" s="60" t="n">
        <v>0.13</v>
      </c>
      <c r="K276" s="61" t="n">
        <v>902.34</v>
      </c>
    </row>
    <row r="277" customFormat="false" ht="14.25" hidden="false" customHeight="false" outlineLevel="0" collapsed="false">
      <c r="A277" s="59" t="n">
        <v>178.15</v>
      </c>
      <c r="B277" s="59" t="n">
        <v>249.81</v>
      </c>
      <c r="C277" s="59" t="n">
        <v>190.79</v>
      </c>
      <c r="D277" s="59" t="n">
        <v>257.07</v>
      </c>
      <c r="E277" s="59" t="n">
        <v>2.91</v>
      </c>
      <c r="F277" s="60" t="n">
        <v>6.16</v>
      </c>
      <c r="G277" s="60" t="n">
        <v>0.29</v>
      </c>
      <c r="H277" s="60" t="n">
        <v>0.13</v>
      </c>
      <c r="I277" s="60" t="n">
        <v>0.24</v>
      </c>
      <c r="J277" s="60" t="n">
        <v>0.42</v>
      </c>
      <c r="K277" s="61" t="n">
        <v>875.82</v>
      </c>
    </row>
    <row r="278" customFormat="false" ht="14.25" hidden="false" customHeight="false" outlineLevel="0" collapsed="false">
      <c r="A278" s="59" t="n">
        <v>169.28</v>
      </c>
      <c r="B278" s="59" t="n">
        <v>255.41</v>
      </c>
      <c r="C278" s="59" t="n">
        <v>190.3</v>
      </c>
      <c r="D278" s="59" t="n">
        <v>265.01</v>
      </c>
      <c r="E278" s="59" t="n">
        <v>2.84</v>
      </c>
      <c r="F278" s="60" t="n">
        <v>6.26</v>
      </c>
      <c r="G278" s="60" t="n">
        <v>0.2</v>
      </c>
      <c r="H278" s="60" t="n">
        <v>0.06</v>
      </c>
      <c r="I278" s="60" t="n">
        <v>0.29</v>
      </c>
      <c r="J278" s="60" t="n">
        <v>0.42</v>
      </c>
      <c r="K278" s="61" t="n">
        <v>880</v>
      </c>
    </row>
    <row r="279" customFormat="false" ht="14.25" hidden="false" customHeight="false" outlineLevel="0" collapsed="false">
      <c r="A279" s="59" t="n">
        <v>180.09</v>
      </c>
      <c r="B279" s="59" t="n">
        <v>261.89</v>
      </c>
      <c r="C279" s="59" t="n">
        <v>188.88</v>
      </c>
      <c r="D279" s="59" t="n">
        <v>264.28</v>
      </c>
      <c r="E279" s="59" t="n">
        <v>2.09</v>
      </c>
      <c r="F279" s="60" t="n">
        <v>5.88</v>
      </c>
      <c r="G279" s="60" t="n">
        <v>0.28</v>
      </c>
      <c r="H279" s="60" t="n">
        <v>0.09</v>
      </c>
      <c r="I279" s="60" t="n">
        <v>0.23</v>
      </c>
      <c r="J279" s="60" t="n">
        <v>0.22</v>
      </c>
      <c r="K279" s="61" t="n">
        <v>895.15</v>
      </c>
    </row>
    <row r="280" customFormat="false" ht="14.25" hidden="false" customHeight="false" outlineLevel="0" collapsed="false">
      <c r="A280" s="59" t="n">
        <v>177.66</v>
      </c>
      <c r="B280" s="59" t="n">
        <v>262.04</v>
      </c>
      <c r="C280" s="59" t="n">
        <v>198.12</v>
      </c>
      <c r="D280" s="59" t="n">
        <v>265</v>
      </c>
      <c r="E280" s="59" t="n">
        <v>2.89</v>
      </c>
      <c r="F280" s="60" t="n">
        <v>6.17</v>
      </c>
      <c r="G280" s="60" t="n">
        <v>0.15</v>
      </c>
      <c r="H280" s="60" t="n">
        <v>0.39</v>
      </c>
      <c r="I280" s="60" t="n">
        <v>0.14</v>
      </c>
      <c r="J280" s="60" t="n">
        <v>0.24</v>
      </c>
      <c r="K280" s="61" t="n">
        <v>902.82</v>
      </c>
    </row>
    <row r="281" customFormat="false" ht="14.25" hidden="false" customHeight="false" outlineLevel="0" collapsed="false">
      <c r="A281" s="59" t="n">
        <v>188.77</v>
      </c>
      <c r="B281" s="59" t="n">
        <v>261.19</v>
      </c>
      <c r="C281" s="59" t="n">
        <v>195.67</v>
      </c>
      <c r="D281" s="59" t="n">
        <v>267.57</v>
      </c>
      <c r="E281" s="59" t="n">
        <v>2.13</v>
      </c>
      <c r="F281" s="60" t="n">
        <v>6.93</v>
      </c>
      <c r="G281" s="60" t="n">
        <v>-0.14</v>
      </c>
      <c r="H281" s="60" t="n">
        <v>0.07</v>
      </c>
      <c r="I281" s="60" t="n">
        <v>0.2</v>
      </c>
      <c r="J281" s="60" t="n">
        <v>0.38</v>
      </c>
      <c r="K281" s="61" t="n">
        <v>913.21</v>
      </c>
    </row>
    <row r="282" customFormat="false" ht="14.25" hidden="false" customHeight="false" outlineLevel="0" collapsed="false">
      <c r="A282" s="59" t="n">
        <v>178</v>
      </c>
      <c r="B282" s="59" t="n">
        <v>263.2</v>
      </c>
      <c r="C282" s="59" t="n">
        <v>196.12</v>
      </c>
      <c r="D282" s="59" t="n">
        <v>275.13</v>
      </c>
      <c r="E282" s="59" t="n">
        <v>3.44</v>
      </c>
      <c r="F282" s="60" t="n">
        <v>6.31</v>
      </c>
      <c r="G282" s="60" t="n">
        <v>0.34</v>
      </c>
      <c r="H282" s="60" t="n">
        <v>-0.43</v>
      </c>
      <c r="I282" s="60" t="n">
        <v>0.33</v>
      </c>
      <c r="J282" s="60" t="n">
        <v>0.28</v>
      </c>
      <c r="K282" s="61" t="n">
        <v>912.45</v>
      </c>
    </row>
    <row r="283" customFormat="false" ht="14.25" hidden="false" customHeight="false" outlineLevel="0" collapsed="false">
      <c r="A283" s="59" t="n">
        <v>181.13</v>
      </c>
      <c r="B283" s="59" t="n">
        <v>264.79</v>
      </c>
      <c r="C283" s="59" t="n">
        <v>210.17</v>
      </c>
      <c r="D283" s="59" t="n">
        <v>264.64</v>
      </c>
      <c r="E283" s="59" t="n">
        <v>1.51</v>
      </c>
      <c r="F283" s="60" t="n">
        <v>6.37</v>
      </c>
      <c r="G283" s="60" t="n">
        <v>-0.06</v>
      </c>
      <c r="H283" s="60" t="n">
        <v>0.09</v>
      </c>
      <c r="I283" s="60" t="n">
        <v>0.43</v>
      </c>
      <c r="J283" s="60" t="n">
        <v>0.22</v>
      </c>
      <c r="K283" s="61" t="n">
        <v>920.73</v>
      </c>
    </row>
    <row r="284" customFormat="false" ht="14.25" hidden="false" customHeight="false" outlineLevel="0" collapsed="false">
      <c r="A284" s="59" t="n">
        <v>185.77</v>
      </c>
      <c r="B284" s="59" t="n">
        <v>265.47</v>
      </c>
      <c r="C284" s="59" t="n">
        <v>200.49</v>
      </c>
      <c r="D284" s="59" t="n">
        <v>273.52</v>
      </c>
      <c r="E284" s="59" t="n">
        <v>3.27</v>
      </c>
      <c r="F284" s="60" t="n">
        <v>6.38</v>
      </c>
      <c r="G284" s="60" t="n">
        <v>0.37</v>
      </c>
      <c r="H284" s="60" t="n">
        <v>0.04</v>
      </c>
      <c r="I284" s="60" t="n">
        <v>0.21</v>
      </c>
      <c r="J284" s="60" t="n">
        <v>0.57</v>
      </c>
      <c r="K284" s="61" t="n">
        <v>925.25</v>
      </c>
    </row>
    <row r="285" customFormat="false" ht="14.25" hidden="false" customHeight="false" outlineLevel="0" collapsed="false">
      <c r="A285" s="59" t="n">
        <v>190.91</v>
      </c>
      <c r="B285" s="59" t="n">
        <v>265.28</v>
      </c>
      <c r="C285" s="59" t="n">
        <v>203.51</v>
      </c>
      <c r="D285" s="59" t="n">
        <v>267.35</v>
      </c>
      <c r="E285" s="59" t="n">
        <v>3.26</v>
      </c>
      <c r="F285" s="60" t="n">
        <v>6.45</v>
      </c>
      <c r="G285" s="60" t="n">
        <v>0.14</v>
      </c>
      <c r="H285" s="60" t="n">
        <v>0.03</v>
      </c>
      <c r="I285" s="60" t="n">
        <v>0.32</v>
      </c>
      <c r="J285" s="60" t="n">
        <v>0.26</v>
      </c>
      <c r="K285" s="61" t="n">
        <v>927.04</v>
      </c>
    </row>
    <row r="286" customFormat="false" ht="14.25" hidden="false" customHeight="false" outlineLevel="0" collapsed="false">
      <c r="A286" s="59" t="n">
        <v>199.94</v>
      </c>
      <c r="B286" s="59" t="n">
        <v>259.16</v>
      </c>
      <c r="C286" s="59" t="n">
        <v>194.88</v>
      </c>
      <c r="D286" s="59" t="n">
        <v>273.37</v>
      </c>
      <c r="E286" s="59" t="n">
        <v>2.5</v>
      </c>
      <c r="F286" s="60" t="n">
        <v>6.43</v>
      </c>
      <c r="G286" s="60" t="n">
        <v>0.16</v>
      </c>
      <c r="H286" s="60" t="n">
        <v>0</v>
      </c>
      <c r="I286" s="60" t="n">
        <v>0.38</v>
      </c>
      <c r="J286" s="60" t="n">
        <v>0.46</v>
      </c>
      <c r="K286" s="61" t="n">
        <v>927.35</v>
      </c>
    </row>
    <row r="287" customFormat="false" ht="14.25" hidden="false" customHeight="false" outlineLevel="0" collapsed="false">
      <c r="A287" s="59" t="n">
        <v>192.19</v>
      </c>
      <c r="B287" s="59" t="n">
        <v>275.55</v>
      </c>
      <c r="C287" s="59" t="n">
        <v>205.46</v>
      </c>
      <c r="D287" s="59" t="n">
        <v>268.07</v>
      </c>
      <c r="E287" s="59" t="n">
        <v>0.49</v>
      </c>
      <c r="F287" s="60" t="n">
        <v>6.47</v>
      </c>
      <c r="G287" s="60" t="n">
        <v>0.2</v>
      </c>
      <c r="H287" s="60" t="n">
        <v>-0.02</v>
      </c>
      <c r="I287" s="60" t="n">
        <v>0.46</v>
      </c>
      <c r="J287" s="60" t="n">
        <v>-0.03</v>
      </c>
      <c r="K287" s="61" t="n">
        <v>941.27</v>
      </c>
    </row>
    <row r="288" customFormat="false" ht="14.25" hidden="false" customHeight="false" outlineLevel="0" collapsed="false">
      <c r="A288" s="59" t="n">
        <v>191.65</v>
      </c>
      <c r="B288" s="59" t="n">
        <v>268.35</v>
      </c>
      <c r="C288" s="59" t="n">
        <v>181.73</v>
      </c>
      <c r="D288" s="59" t="n">
        <v>252.71</v>
      </c>
      <c r="E288" s="59" t="n">
        <v>2.58</v>
      </c>
      <c r="F288" s="60" t="n">
        <v>6.48</v>
      </c>
      <c r="G288" s="60" t="n">
        <v>-0.08</v>
      </c>
      <c r="H288" s="60" t="n">
        <v>-0.01</v>
      </c>
      <c r="I288" s="60" t="n">
        <v>0.24</v>
      </c>
      <c r="J288" s="60" t="n">
        <v>0.04</v>
      </c>
      <c r="K288" s="61" t="n">
        <v>894.43</v>
      </c>
    </row>
    <row r="289" customFormat="false" ht="14.25" hidden="false" customHeight="false" outlineLevel="0" collapsed="false">
      <c r="A289" s="59" t="n">
        <v>192.3</v>
      </c>
      <c r="B289" s="59" t="n">
        <v>265.11</v>
      </c>
      <c r="C289" s="59" t="n">
        <v>199.97</v>
      </c>
      <c r="D289" s="59" t="n">
        <v>267.67</v>
      </c>
      <c r="E289" s="59" t="n">
        <v>4</v>
      </c>
      <c r="F289" s="60" t="n">
        <v>6.55</v>
      </c>
      <c r="G289" s="60" t="n">
        <v>0.42</v>
      </c>
      <c r="H289" s="60" t="n">
        <v>-0.42</v>
      </c>
      <c r="I289" s="60" t="n">
        <v>0.34</v>
      </c>
      <c r="J289" s="60" t="n">
        <v>0.47</v>
      </c>
      <c r="K289" s="61" t="n">
        <v>925.05</v>
      </c>
    </row>
    <row r="290" customFormat="false" ht="14.25" hidden="false" customHeight="false" outlineLevel="0" collapsed="false">
      <c r="A290" s="59" t="n">
        <v>190.1</v>
      </c>
      <c r="B290" s="59" t="n">
        <v>264.78</v>
      </c>
      <c r="C290" s="59" t="n">
        <v>197.22</v>
      </c>
      <c r="D290" s="59" t="n">
        <v>267.38</v>
      </c>
      <c r="E290" s="59" t="n">
        <v>2.68</v>
      </c>
      <c r="F290" s="60" t="n">
        <v>6.93</v>
      </c>
      <c r="G290" s="60" t="n">
        <v>0.14</v>
      </c>
      <c r="H290" s="60" t="n">
        <v>0.3</v>
      </c>
      <c r="I290" s="60" t="n">
        <v>0.26</v>
      </c>
      <c r="J290" s="60" t="n">
        <v>0.27</v>
      </c>
      <c r="K290" s="61" t="n">
        <v>919.47</v>
      </c>
    </row>
    <row r="291" customFormat="false" ht="14.25" hidden="false" customHeight="false" outlineLevel="0" collapsed="false">
      <c r="A291" s="59" t="n">
        <v>183.1</v>
      </c>
      <c r="B291" s="59" t="n">
        <v>268.82</v>
      </c>
      <c r="C291" s="59" t="n">
        <v>201.83</v>
      </c>
      <c r="D291" s="59" t="n">
        <v>262.5</v>
      </c>
      <c r="E291" s="59" t="n">
        <v>2.56</v>
      </c>
      <c r="F291" s="60" t="n">
        <v>6.5</v>
      </c>
      <c r="G291" s="60" t="n">
        <v>0.24</v>
      </c>
      <c r="H291" s="60" t="n">
        <v>0.32</v>
      </c>
      <c r="I291" s="60" t="n">
        <v>0.18</v>
      </c>
      <c r="J291" s="60" t="n">
        <v>0.41</v>
      </c>
      <c r="K291" s="61" t="n">
        <v>916.25</v>
      </c>
    </row>
    <row r="292" customFormat="false" ht="14.25" hidden="false" customHeight="false" outlineLevel="0" collapsed="false">
      <c r="A292" s="59" t="n">
        <v>198.43</v>
      </c>
      <c r="B292" s="59" t="n">
        <v>254.18</v>
      </c>
      <c r="C292" s="59" t="n">
        <v>174.48</v>
      </c>
      <c r="D292" s="59" t="n">
        <v>263.8</v>
      </c>
      <c r="E292" s="59" t="n">
        <v>2.9</v>
      </c>
      <c r="F292" s="60" t="n">
        <v>6.76</v>
      </c>
      <c r="G292" s="60" t="n">
        <v>0.1</v>
      </c>
      <c r="H292" s="60" t="n">
        <v>0.12</v>
      </c>
      <c r="I292" s="60" t="n">
        <v>0.16</v>
      </c>
      <c r="J292" s="60" t="n">
        <v>0.36</v>
      </c>
      <c r="K292" s="61" t="n">
        <v>890.89</v>
      </c>
    </row>
    <row r="293" customFormat="false" ht="14.25" hidden="false" customHeight="false" outlineLevel="0" collapsed="false">
      <c r="A293" s="59" t="n">
        <v>192.52</v>
      </c>
      <c r="B293" s="59" t="n">
        <v>267.72</v>
      </c>
      <c r="C293" s="59" t="n">
        <v>212.18</v>
      </c>
      <c r="D293" s="59" t="n">
        <v>278.56</v>
      </c>
      <c r="E293" s="59" t="n">
        <v>3.24</v>
      </c>
      <c r="F293" s="60" t="n">
        <v>6.67</v>
      </c>
      <c r="G293" s="60" t="n">
        <v>0.29</v>
      </c>
      <c r="H293" s="60" t="n">
        <v>-0.01</v>
      </c>
      <c r="I293" s="60" t="n">
        <v>0.51</v>
      </c>
      <c r="J293" s="60" t="n">
        <v>0.3</v>
      </c>
      <c r="K293" s="61" t="n">
        <v>950.97</v>
      </c>
    </row>
    <row r="294" customFormat="false" ht="14.25" hidden="false" customHeight="false" outlineLevel="0" collapsed="false">
      <c r="A294" s="59" t="n">
        <v>204.32</v>
      </c>
      <c r="B294" s="59" t="n">
        <v>259.15</v>
      </c>
      <c r="C294" s="59" t="n">
        <v>205.65</v>
      </c>
      <c r="D294" s="59" t="n">
        <v>267.5</v>
      </c>
      <c r="E294" s="59" t="n">
        <v>1.95</v>
      </c>
      <c r="F294" s="60" t="n">
        <v>6.93</v>
      </c>
      <c r="G294" s="60" t="n">
        <v>0.24</v>
      </c>
      <c r="H294" s="60" t="n">
        <v>0.02</v>
      </c>
      <c r="I294" s="60" t="n">
        <v>0.69</v>
      </c>
      <c r="J294" s="60" t="n">
        <v>0.1</v>
      </c>
      <c r="K294" s="61" t="n">
        <v>936.61</v>
      </c>
    </row>
    <row r="295" customFormat="false" ht="14.25" hidden="false" customHeight="false" outlineLevel="0" collapsed="false">
      <c r="A295" s="59" t="n">
        <v>198</v>
      </c>
      <c r="B295" s="59" t="n">
        <v>268.47</v>
      </c>
      <c r="C295" s="59" t="n">
        <v>215.91</v>
      </c>
      <c r="D295" s="59" t="n">
        <v>265.04</v>
      </c>
      <c r="E295" s="59" t="n">
        <v>2.9</v>
      </c>
      <c r="F295" s="60" t="n">
        <v>6.67</v>
      </c>
      <c r="G295" s="60" t="n">
        <v>0.43</v>
      </c>
      <c r="H295" s="60" t="n">
        <v>-0.18</v>
      </c>
      <c r="I295" s="60" t="n">
        <v>0.27</v>
      </c>
      <c r="J295" s="60" t="n">
        <v>0.08</v>
      </c>
      <c r="K295" s="61" t="n">
        <v>947.42</v>
      </c>
    </row>
    <row r="296" customFormat="false" ht="14.25" hidden="false" customHeight="false" outlineLevel="0" collapsed="false">
      <c r="A296" s="59" t="n">
        <v>207.67</v>
      </c>
      <c r="B296" s="59" t="n">
        <v>279.39</v>
      </c>
      <c r="C296" s="59" t="n">
        <v>203.8</v>
      </c>
      <c r="D296" s="59" t="n">
        <v>263.81</v>
      </c>
      <c r="E296" s="59" t="n">
        <v>7.64</v>
      </c>
      <c r="F296" s="60" t="n">
        <v>6.69</v>
      </c>
      <c r="G296" s="60" t="n">
        <v>0.4</v>
      </c>
      <c r="H296" s="60" t="n">
        <v>-0.16</v>
      </c>
      <c r="I296" s="60" t="n">
        <v>0.39</v>
      </c>
      <c r="J296" s="60" t="n">
        <v>0.4</v>
      </c>
      <c r="K296" s="61" t="n">
        <v>954.67</v>
      </c>
    </row>
    <row r="297" customFormat="false" ht="14.25" hidden="false" customHeight="false" outlineLevel="0" collapsed="false">
      <c r="A297" s="59" t="n">
        <v>202.12</v>
      </c>
      <c r="B297" s="59" t="n">
        <v>275.43</v>
      </c>
      <c r="C297" s="59" t="n">
        <v>212.06</v>
      </c>
      <c r="D297" s="59" t="n">
        <v>249.88</v>
      </c>
      <c r="E297" s="59" t="n">
        <v>2.71</v>
      </c>
      <c r="F297" s="60" t="n">
        <v>6.68</v>
      </c>
      <c r="G297" s="60" t="n">
        <v>0.32</v>
      </c>
      <c r="H297" s="60" t="n">
        <v>0.41</v>
      </c>
      <c r="I297" s="60" t="n">
        <v>0.35</v>
      </c>
      <c r="J297" s="60" t="n">
        <v>0.26</v>
      </c>
      <c r="K297" s="61" t="n">
        <v>939.5</v>
      </c>
    </row>
    <row r="298" customFormat="false" ht="14.25" hidden="false" customHeight="false" outlineLevel="0" collapsed="false">
      <c r="A298" s="59" t="n">
        <v>197.11</v>
      </c>
      <c r="B298" s="59" t="n">
        <v>264.01</v>
      </c>
      <c r="C298" s="59" t="n">
        <v>198.67</v>
      </c>
      <c r="D298" s="59" t="n">
        <v>270.29</v>
      </c>
      <c r="E298" s="59" t="n">
        <v>2.32</v>
      </c>
      <c r="F298" s="60" t="n">
        <v>6.68</v>
      </c>
      <c r="G298" s="60" t="n">
        <v>0.04</v>
      </c>
      <c r="H298" s="60" t="n">
        <v>0.13</v>
      </c>
      <c r="I298" s="60" t="n">
        <v>0.15</v>
      </c>
      <c r="J298" s="60" t="n">
        <v>0.35</v>
      </c>
      <c r="K298" s="61" t="n">
        <v>930.08</v>
      </c>
    </row>
    <row r="299" customFormat="false" ht="14.25" hidden="false" customHeight="false" outlineLevel="0" collapsed="false">
      <c r="A299" s="59" t="n">
        <v>192.97</v>
      </c>
      <c r="B299" s="59" t="n">
        <v>275.45</v>
      </c>
      <c r="C299" s="59" t="n">
        <v>218.24</v>
      </c>
      <c r="D299" s="59" t="n">
        <v>279.17</v>
      </c>
      <c r="E299" s="59" t="n">
        <v>3.43</v>
      </c>
      <c r="F299" s="60" t="n">
        <v>6.79</v>
      </c>
      <c r="G299" s="60" t="n">
        <v>-0.01</v>
      </c>
      <c r="H299" s="60" t="n">
        <v>-0.28</v>
      </c>
      <c r="I299" s="60" t="n">
        <v>0.27</v>
      </c>
      <c r="J299" s="60" t="n">
        <v>0.29</v>
      </c>
      <c r="K299" s="61" t="n">
        <v>965.83</v>
      </c>
    </row>
    <row r="300" customFormat="false" ht="14.25" hidden="false" customHeight="false" outlineLevel="0" collapsed="false">
      <c r="A300" s="59" t="n">
        <v>204.35</v>
      </c>
      <c r="B300" s="59" t="n">
        <v>280.95</v>
      </c>
      <c r="C300" s="59" t="n">
        <v>210.17</v>
      </c>
      <c r="D300" s="59" t="n">
        <v>272.95</v>
      </c>
      <c r="E300" s="59" t="n">
        <v>1.15</v>
      </c>
      <c r="F300" s="60" t="n">
        <v>6.88</v>
      </c>
      <c r="G300" s="60" t="n">
        <v>0</v>
      </c>
      <c r="H300" s="60" t="n">
        <v>0.1</v>
      </c>
      <c r="I300" s="60" t="n">
        <v>0.31</v>
      </c>
      <c r="J300" s="60" t="n">
        <v>0.07</v>
      </c>
      <c r="K300" s="61" t="n">
        <v>968.42</v>
      </c>
    </row>
    <row r="301" customFormat="false" ht="14.25" hidden="false" customHeight="false" outlineLevel="0" collapsed="false">
      <c r="A301" s="59" t="n">
        <v>204.73</v>
      </c>
      <c r="B301" s="59" t="n">
        <v>270.13</v>
      </c>
      <c r="C301" s="59" t="n">
        <v>215.52</v>
      </c>
      <c r="D301" s="59" t="n">
        <v>267.32</v>
      </c>
      <c r="E301" s="59" t="n">
        <v>2.92</v>
      </c>
      <c r="F301" s="60" t="n">
        <v>7.2</v>
      </c>
      <c r="G301" s="60" t="n">
        <v>0.34</v>
      </c>
      <c r="H301" s="60" t="n">
        <v>0.22</v>
      </c>
      <c r="I301" s="60" t="n">
        <v>0.16</v>
      </c>
      <c r="J301" s="60" t="n">
        <v>0.7</v>
      </c>
      <c r="K301" s="61" t="n">
        <v>957.7</v>
      </c>
    </row>
    <row r="302" customFormat="false" ht="14.25" hidden="false" customHeight="false" outlineLevel="0" collapsed="false">
      <c r="A302" s="59" t="n">
        <v>196.37</v>
      </c>
      <c r="B302" s="59" t="n">
        <v>280.51</v>
      </c>
      <c r="C302" s="59" t="n">
        <v>221.42</v>
      </c>
      <c r="D302" s="59" t="n">
        <v>260.55</v>
      </c>
      <c r="E302" s="59" t="n">
        <v>2.73</v>
      </c>
      <c r="F302" s="60" t="n">
        <v>6.86</v>
      </c>
      <c r="G302" s="60" t="n">
        <v>0.25</v>
      </c>
      <c r="H302" s="60" t="n">
        <v>-0.03</v>
      </c>
      <c r="I302" s="60" t="n">
        <v>0.19</v>
      </c>
      <c r="J302" s="60" t="n">
        <v>0.49</v>
      </c>
      <c r="K302" s="61" t="n">
        <v>958.84</v>
      </c>
    </row>
    <row r="303" customFormat="false" ht="14.25" hidden="false" customHeight="false" outlineLevel="0" collapsed="false">
      <c r="A303" s="59" t="n">
        <v>206.74</v>
      </c>
      <c r="B303" s="59" t="n">
        <v>269.86</v>
      </c>
      <c r="C303" s="59" t="n">
        <v>200.99</v>
      </c>
      <c r="D303" s="59" t="n">
        <v>262.27</v>
      </c>
      <c r="E303" s="59" t="n">
        <v>3.35</v>
      </c>
      <c r="F303" s="60" t="n">
        <v>7.24</v>
      </c>
      <c r="G303" s="60" t="n">
        <v>0.03</v>
      </c>
      <c r="H303" s="60" t="n">
        <v>0.21</v>
      </c>
      <c r="I303" s="60" t="n">
        <v>0.18</v>
      </c>
      <c r="J303" s="60" t="n">
        <v>0.02</v>
      </c>
      <c r="K303" s="61" t="n">
        <v>939.86</v>
      </c>
    </row>
    <row r="304" customFormat="false" ht="14.25" hidden="false" customHeight="false" outlineLevel="0" collapsed="false">
      <c r="A304" s="59" t="n">
        <v>197.07</v>
      </c>
      <c r="B304" s="59" t="n">
        <v>272.61</v>
      </c>
      <c r="C304" s="59" t="n">
        <v>225.35</v>
      </c>
      <c r="D304" s="59" t="n">
        <v>293.26</v>
      </c>
      <c r="E304" s="59" t="n">
        <v>3.66</v>
      </c>
      <c r="F304" s="60" t="n">
        <v>6.98</v>
      </c>
      <c r="G304" s="60" t="n">
        <v>0.11</v>
      </c>
      <c r="H304" s="60" t="n">
        <v>-0.38</v>
      </c>
      <c r="I304" s="60" t="n">
        <v>0.17</v>
      </c>
      <c r="J304" s="60" t="n">
        <v>0.54</v>
      </c>
      <c r="K304" s="61" t="n">
        <v>988.29</v>
      </c>
    </row>
    <row r="305" customFormat="false" ht="14.25" hidden="false" customHeight="false" outlineLevel="0" collapsed="false">
      <c r="A305" s="59" t="n">
        <v>201.15</v>
      </c>
      <c r="B305" s="59" t="n">
        <v>277.23</v>
      </c>
      <c r="C305" s="59" t="n">
        <v>217.86</v>
      </c>
      <c r="D305" s="59" t="n">
        <v>273.91</v>
      </c>
      <c r="E305" s="59" t="n">
        <v>2.61</v>
      </c>
      <c r="F305" s="60" t="n">
        <v>6.88</v>
      </c>
      <c r="G305" s="60" t="n">
        <v>0.04</v>
      </c>
      <c r="H305" s="60" t="n">
        <v>0</v>
      </c>
      <c r="I305" s="60" t="n">
        <v>0.4</v>
      </c>
      <c r="J305" s="60" t="n">
        <v>0.29</v>
      </c>
      <c r="K305" s="61" t="n">
        <v>970.15</v>
      </c>
    </row>
    <row r="306" customFormat="false" ht="14.25" hidden="false" customHeight="false" outlineLevel="0" collapsed="false">
      <c r="A306" s="59" t="n">
        <v>209.88</v>
      </c>
      <c r="B306" s="59" t="n">
        <v>279.18</v>
      </c>
      <c r="C306" s="59" t="n">
        <v>215.45</v>
      </c>
      <c r="D306" s="59" t="n">
        <v>270.18</v>
      </c>
      <c r="E306" s="59" t="n">
        <v>2.16</v>
      </c>
      <c r="F306" s="60" t="n">
        <v>6.98</v>
      </c>
      <c r="G306" s="60" t="n">
        <v>0.02</v>
      </c>
      <c r="H306" s="60" t="n">
        <v>-0.32</v>
      </c>
      <c r="I306" s="60" t="n">
        <v>0.4</v>
      </c>
      <c r="J306" s="60" t="n">
        <v>0.55</v>
      </c>
      <c r="K306" s="61" t="n">
        <v>974.69</v>
      </c>
    </row>
    <row r="307" customFormat="false" ht="14.25" hidden="false" customHeight="false" outlineLevel="0" collapsed="false">
      <c r="A307" s="59" t="n">
        <v>209.48</v>
      </c>
      <c r="B307" s="59" t="n">
        <v>286.97</v>
      </c>
      <c r="C307" s="59" t="n">
        <v>221.17</v>
      </c>
      <c r="D307" s="59" t="n">
        <v>276.47</v>
      </c>
      <c r="E307" s="59" t="n">
        <v>4.08</v>
      </c>
      <c r="F307" s="60" t="n">
        <v>7.02</v>
      </c>
      <c r="G307" s="60" t="n">
        <v>0.06</v>
      </c>
      <c r="H307" s="60" t="n">
        <v>-0.1</v>
      </c>
      <c r="I307" s="60" t="n">
        <v>0.12</v>
      </c>
      <c r="J307" s="60" t="n">
        <v>0.24</v>
      </c>
      <c r="K307" s="61" t="n">
        <v>994.1</v>
      </c>
    </row>
    <row r="308" customFormat="false" ht="14.25" hidden="false" customHeight="false" outlineLevel="0" collapsed="false">
      <c r="A308" s="59" t="n">
        <v>214.76</v>
      </c>
      <c r="B308" s="59" t="n">
        <v>285.34</v>
      </c>
      <c r="C308" s="59" t="n">
        <v>211.28</v>
      </c>
      <c r="D308" s="59" t="n">
        <v>294.9</v>
      </c>
      <c r="E308" s="59" t="n">
        <v>2.69</v>
      </c>
      <c r="F308" s="60" t="n">
        <v>7.04</v>
      </c>
      <c r="G308" s="60" t="n">
        <v>0.32</v>
      </c>
      <c r="H308" s="60" t="n">
        <v>0.33</v>
      </c>
      <c r="I308" s="60" t="n">
        <v>0.4</v>
      </c>
      <c r="J308" s="60" t="n">
        <v>0.34</v>
      </c>
      <c r="K308" s="61" t="n">
        <v>1006.29</v>
      </c>
    </row>
    <row r="309" customFormat="false" ht="14.25" hidden="false" customHeight="false" outlineLevel="0" collapsed="false">
      <c r="A309" s="59" t="n">
        <v>201.04</v>
      </c>
      <c r="B309" s="59" t="n">
        <v>295.9</v>
      </c>
      <c r="C309" s="59" t="n">
        <v>230.46</v>
      </c>
      <c r="D309" s="59" t="n">
        <v>280.16</v>
      </c>
      <c r="E309" s="59" t="n">
        <v>2.41</v>
      </c>
      <c r="F309" s="60" t="n">
        <v>7.13</v>
      </c>
      <c r="G309" s="60" t="n">
        <v>0.21</v>
      </c>
      <c r="H309" s="60" t="n">
        <v>-0.15</v>
      </c>
      <c r="I309" s="60" t="n">
        <v>0.36</v>
      </c>
      <c r="J309" s="60" t="n">
        <v>0.19</v>
      </c>
      <c r="K309" s="61" t="n">
        <v>1007.56</v>
      </c>
    </row>
    <row r="310" customFormat="false" ht="14.25" hidden="false" customHeight="false" outlineLevel="0" collapsed="false">
      <c r="A310" s="59" t="n">
        <v>218.63</v>
      </c>
      <c r="B310" s="59" t="n">
        <v>281.03</v>
      </c>
      <c r="C310" s="59" t="n">
        <v>209.93</v>
      </c>
      <c r="D310" s="59" t="n">
        <v>270.8</v>
      </c>
      <c r="E310" s="59" t="n">
        <v>2.24</v>
      </c>
      <c r="F310" s="60" t="n">
        <v>7.08</v>
      </c>
      <c r="G310" s="60" t="n">
        <v>0.09</v>
      </c>
      <c r="H310" s="60" t="n">
        <v>0.18</v>
      </c>
      <c r="I310" s="60" t="n">
        <v>0.46</v>
      </c>
      <c r="J310" s="60" t="n">
        <v>0.12</v>
      </c>
      <c r="K310" s="61" t="n">
        <v>980.38</v>
      </c>
    </row>
    <row r="311" customFormat="false" ht="14.25" hidden="false" customHeight="false" outlineLevel="0" collapsed="false">
      <c r="A311" s="59" t="n">
        <v>206.85</v>
      </c>
      <c r="B311" s="59" t="n">
        <v>274.89</v>
      </c>
      <c r="C311" s="59" t="n">
        <v>229.8</v>
      </c>
      <c r="D311" s="59" t="n">
        <v>285.25</v>
      </c>
      <c r="E311" s="59" t="n">
        <v>4.29</v>
      </c>
      <c r="F311" s="60" t="n">
        <v>7.15</v>
      </c>
      <c r="G311" s="60" t="n">
        <v>0.28</v>
      </c>
      <c r="H311" s="60" t="n">
        <v>-0.14</v>
      </c>
      <c r="I311" s="60" t="n">
        <v>0.33</v>
      </c>
      <c r="J311" s="60" t="n">
        <v>0.52</v>
      </c>
      <c r="K311" s="61" t="n">
        <v>996.79</v>
      </c>
    </row>
    <row r="312" customFormat="false" ht="14.25" hidden="false" customHeight="false" outlineLevel="0" collapsed="false">
      <c r="A312" s="59" t="n">
        <v>211.31</v>
      </c>
      <c r="B312" s="59" t="n">
        <v>285.47</v>
      </c>
      <c r="C312" s="59" t="n">
        <v>230.65</v>
      </c>
      <c r="D312" s="59" t="n">
        <v>272.07</v>
      </c>
      <c r="E312" s="59" t="n">
        <v>3.07</v>
      </c>
      <c r="F312" s="60" t="n">
        <v>7.15</v>
      </c>
      <c r="G312" s="60" t="n">
        <v>-0.38</v>
      </c>
      <c r="H312" s="60" t="n">
        <v>-0.05</v>
      </c>
      <c r="I312" s="60" t="n">
        <v>0.34</v>
      </c>
      <c r="J312" s="60" t="n">
        <v>0.27</v>
      </c>
      <c r="K312" s="61" t="n">
        <v>999.51</v>
      </c>
    </row>
    <row r="313" customFormat="false" ht="14.25" hidden="false" customHeight="false" outlineLevel="0" collapsed="false">
      <c r="A313" s="59" t="n">
        <v>217.57</v>
      </c>
      <c r="B313" s="59" t="n">
        <v>282.98</v>
      </c>
      <c r="C313" s="59" t="n">
        <v>220.03</v>
      </c>
      <c r="D313" s="59" t="n">
        <v>280.52</v>
      </c>
      <c r="E313" s="59" t="n">
        <v>3.91</v>
      </c>
      <c r="F313" s="60" t="n">
        <v>7.17</v>
      </c>
      <c r="G313" s="60" t="n">
        <v>0.03</v>
      </c>
      <c r="H313" s="60" t="n">
        <v>-0.12</v>
      </c>
      <c r="I313" s="60" t="n">
        <v>0.41</v>
      </c>
      <c r="J313" s="60" t="n">
        <v>0.13</v>
      </c>
      <c r="K313" s="61" t="n">
        <v>1001.1</v>
      </c>
    </row>
    <row r="314" customFormat="false" ht="14.25" hidden="false" customHeight="false" outlineLevel="0" collapsed="false">
      <c r="A314" s="59" t="n">
        <v>215.72</v>
      </c>
      <c r="B314" s="59" t="n">
        <v>286.37</v>
      </c>
      <c r="C314" s="59" t="n">
        <v>262.31</v>
      </c>
      <c r="D314" s="59" t="n">
        <v>283.95</v>
      </c>
      <c r="E314" s="59" t="n">
        <v>2.8</v>
      </c>
      <c r="F314" s="60" t="n">
        <v>6.88</v>
      </c>
      <c r="G314" s="60" t="n">
        <v>0.49</v>
      </c>
      <c r="H314" s="60" t="n">
        <v>0.09</v>
      </c>
      <c r="I314" s="60" t="n">
        <v>0.25</v>
      </c>
      <c r="J314" s="60" t="n">
        <v>0.16</v>
      </c>
      <c r="K314" s="61" t="n">
        <v>1048.35</v>
      </c>
    </row>
    <row r="315" customFormat="false" ht="14.25" hidden="false" customHeight="false" outlineLevel="0" collapsed="false">
      <c r="A315" s="59" t="n">
        <v>216.09</v>
      </c>
      <c r="B315" s="59" t="n">
        <v>284.62</v>
      </c>
      <c r="C315" s="59" t="n">
        <v>233.09</v>
      </c>
      <c r="D315" s="59" t="n">
        <v>276.38</v>
      </c>
      <c r="E315" s="59" t="n">
        <v>3.51</v>
      </c>
      <c r="F315" s="60" t="n">
        <v>7.18</v>
      </c>
      <c r="G315" s="60" t="n">
        <v>0.25</v>
      </c>
      <c r="H315" s="60" t="n">
        <v>-0.26</v>
      </c>
      <c r="I315" s="60" t="n">
        <v>0.41</v>
      </c>
      <c r="J315" s="60" t="n">
        <v>0.41</v>
      </c>
      <c r="K315" s="61" t="n">
        <v>1010.19</v>
      </c>
    </row>
    <row r="316" customFormat="false" ht="14.25" hidden="false" customHeight="false" outlineLevel="0" collapsed="false">
      <c r="A316" s="59" t="n">
        <v>213.1</v>
      </c>
      <c r="B316" s="59" t="n">
        <v>283.65</v>
      </c>
      <c r="C316" s="59" t="n">
        <v>213.6</v>
      </c>
      <c r="D316" s="59" t="n">
        <v>285.22</v>
      </c>
      <c r="E316" s="59" t="n">
        <v>2.86</v>
      </c>
      <c r="F316" s="60" t="n">
        <v>6.63</v>
      </c>
      <c r="G316" s="60" t="n">
        <v>0.16</v>
      </c>
      <c r="H316" s="60" t="n">
        <v>-0.13</v>
      </c>
      <c r="I316" s="60" t="n">
        <v>0.21</v>
      </c>
      <c r="J316" s="60" t="n">
        <v>0.26</v>
      </c>
      <c r="K316" s="61" t="n">
        <v>995.57</v>
      </c>
    </row>
    <row r="317" customFormat="false" ht="14.25" hidden="false" customHeight="false" outlineLevel="0" collapsed="false">
      <c r="A317" s="59" t="n">
        <v>208.39</v>
      </c>
      <c r="B317" s="59" t="n">
        <v>285.17</v>
      </c>
      <c r="C317" s="59" t="n">
        <v>232.63</v>
      </c>
      <c r="D317" s="59" t="n">
        <v>285.99</v>
      </c>
      <c r="E317" s="59" t="n">
        <v>3.19</v>
      </c>
      <c r="F317" s="60" t="n">
        <v>7.19</v>
      </c>
      <c r="G317" s="60" t="n">
        <v>0.26</v>
      </c>
      <c r="H317" s="60" t="n">
        <v>-0.34</v>
      </c>
      <c r="I317" s="60" t="n">
        <v>0.18</v>
      </c>
      <c r="J317" s="60" t="n">
        <v>0</v>
      </c>
      <c r="K317" s="61" t="n">
        <v>1012.18</v>
      </c>
    </row>
    <row r="318" customFormat="false" ht="14.25" hidden="false" customHeight="false" outlineLevel="0" collapsed="false">
      <c r="A318" s="59" t="n">
        <v>222.3</v>
      </c>
      <c r="B318" s="59" t="n">
        <v>293.56</v>
      </c>
      <c r="C318" s="59" t="n">
        <v>239.04</v>
      </c>
      <c r="D318" s="59" t="n">
        <v>283.08</v>
      </c>
      <c r="E318" s="59" t="n">
        <v>-6.83</v>
      </c>
      <c r="F318" s="60" t="n">
        <v>7.23</v>
      </c>
      <c r="G318" s="60" t="n">
        <v>-0.06</v>
      </c>
      <c r="H318" s="60" t="n">
        <v>-0.07</v>
      </c>
      <c r="I318" s="60" t="n">
        <v>0.34</v>
      </c>
      <c r="J318" s="60" t="n">
        <v>0.54</v>
      </c>
      <c r="K318" s="61" t="n">
        <v>1037.97</v>
      </c>
    </row>
    <row r="319" customFormat="false" ht="14.25" hidden="false" customHeight="false" outlineLevel="0" collapsed="false">
      <c r="A319" s="59" t="n">
        <v>220.4</v>
      </c>
      <c r="B319" s="59" t="n">
        <v>288.96</v>
      </c>
      <c r="C319" s="59" t="n">
        <v>226.56</v>
      </c>
      <c r="D319" s="59" t="n">
        <v>271.25</v>
      </c>
      <c r="E319" s="59" t="n">
        <v>3.41</v>
      </c>
      <c r="F319" s="60" t="n">
        <v>7.37</v>
      </c>
      <c r="G319" s="60" t="n">
        <v>0.23</v>
      </c>
      <c r="H319" s="60" t="n">
        <v>-0.1</v>
      </c>
      <c r="I319" s="60" t="n">
        <v>0.47</v>
      </c>
      <c r="J319" s="60" t="n">
        <v>0.4</v>
      </c>
      <c r="K319" s="61" t="n">
        <v>1007.16</v>
      </c>
    </row>
    <row r="320" customFormat="false" ht="14.25" hidden="false" customHeight="false" outlineLevel="0" collapsed="false">
      <c r="A320" s="59" t="n">
        <v>220.97</v>
      </c>
      <c r="B320" s="59" t="n">
        <v>287.03</v>
      </c>
      <c r="C320" s="59" t="n">
        <v>229.64</v>
      </c>
      <c r="D320" s="59" t="n">
        <v>282.69</v>
      </c>
      <c r="E320" s="59" t="n">
        <v>2.34</v>
      </c>
      <c r="F320" s="60" t="n">
        <v>7.41</v>
      </c>
      <c r="G320" s="60" t="n">
        <v>-0.03</v>
      </c>
      <c r="H320" s="60" t="n">
        <v>0.21</v>
      </c>
      <c r="I320" s="60" t="n">
        <v>0.03</v>
      </c>
      <c r="J320" s="60" t="n">
        <v>0.47</v>
      </c>
      <c r="K320" s="61" t="n">
        <v>1020.34</v>
      </c>
    </row>
    <row r="321" customFormat="false" ht="14.25" hidden="false" customHeight="false" outlineLevel="0" collapsed="false">
      <c r="A321" s="59" t="n">
        <v>223.04</v>
      </c>
      <c r="B321" s="59" t="n">
        <v>290.25</v>
      </c>
      <c r="C321" s="59" t="n">
        <v>232.08</v>
      </c>
      <c r="D321" s="59" t="n">
        <v>290.02</v>
      </c>
      <c r="E321" s="59" t="n">
        <v>3.46</v>
      </c>
      <c r="F321" s="60" t="n">
        <v>7.43</v>
      </c>
      <c r="G321" s="60" t="n">
        <v>0.35</v>
      </c>
      <c r="H321" s="60" t="n">
        <v>0.22</v>
      </c>
      <c r="I321" s="60" t="n">
        <v>0.2</v>
      </c>
      <c r="J321" s="60" t="n">
        <v>0.48</v>
      </c>
      <c r="K321" s="61" t="n">
        <v>1035.39</v>
      </c>
    </row>
    <row r="322" customFormat="false" ht="14.25" hidden="false" customHeight="false" outlineLevel="0" collapsed="false">
      <c r="A322" s="59" t="n">
        <v>223.52</v>
      </c>
      <c r="B322" s="59" t="n">
        <v>285.14</v>
      </c>
      <c r="C322" s="59" t="n">
        <v>237.45</v>
      </c>
      <c r="D322" s="59" t="n">
        <v>288.2</v>
      </c>
      <c r="E322" s="59" t="n">
        <v>5.2</v>
      </c>
      <c r="F322" s="60" t="n">
        <v>7.43</v>
      </c>
      <c r="G322" s="60" t="n">
        <v>0.16</v>
      </c>
      <c r="H322" s="60" t="n">
        <v>-0.24</v>
      </c>
      <c r="I322" s="60" t="n">
        <v>0.43</v>
      </c>
      <c r="J322" s="60" t="n">
        <v>0.39</v>
      </c>
      <c r="K322" s="61" t="n">
        <v>1034.31</v>
      </c>
    </row>
    <row r="323" customFormat="false" ht="14.25" hidden="false" customHeight="false" outlineLevel="0" collapsed="false">
      <c r="A323" s="59" t="n">
        <v>223.89</v>
      </c>
      <c r="B323" s="59" t="n">
        <v>293.53</v>
      </c>
      <c r="C323" s="59" t="n">
        <v>259.47</v>
      </c>
      <c r="D323" s="59" t="n">
        <v>307.17</v>
      </c>
      <c r="E323" s="59" t="n">
        <v>2.95</v>
      </c>
      <c r="F323" s="60" t="n">
        <v>7.42</v>
      </c>
      <c r="G323" s="60" t="n">
        <v>0.07</v>
      </c>
      <c r="H323" s="60" t="n">
        <v>-0.22</v>
      </c>
      <c r="I323" s="60" t="n">
        <v>0.31</v>
      </c>
      <c r="J323" s="60" t="n">
        <v>0.32</v>
      </c>
      <c r="K323" s="61" t="n">
        <v>1084.07</v>
      </c>
    </row>
    <row r="324" customFormat="false" ht="14.25" hidden="false" customHeight="false" outlineLevel="0" collapsed="false">
      <c r="A324" s="59" t="n">
        <v>229.34</v>
      </c>
      <c r="B324" s="59" t="n">
        <v>292.88</v>
      </c>
      <c r="C324" s="59" t="n">
        <v>242.37</v>
      </c>
      <c r="D324" s="59" t="n">
        <v>290.84</v>
      </c>
      <c r="E324" s="59" t="n">
        <v>1.29</v>
      </c>
      <c r="F324" s="60" t="n">
        <v>7.47</v>
      </c>
      <c r="G324" s="60" t="n">
        <v>0.28</v>
      </c>
      <c r="H324" s="60" t="n">
        <v>-0.04</v>
      </c>
      <c r="I324" s="60" t="n">
        <v>0.4</v>
      </c>
      <c r="J324" s="60" t="n">
        <v>0.06</v>
      </c>
      <c r="K324" s="61" t="n">
        <v>1055.44</v>
      </c>
    </row>
    <row r="325" customFormat="false" ht="14.25" hidden="false" customHeight="false" outlineLevel="0" collapsed="false">
      <c r="A325" s="59" t="n">
        <v>219.88</v>
      </c>
      <c r="B325" s="59" t="n">
        <v>292.97</v>
      </c>
      <c r="C325" s="59" t="n">
        <v>256.86</v>
      </c>
      <c r="D325" s="59" t="n">
        <v>290.96</v>
      </c>
      <c r="E325" s="59" t="n">
        <v>3.43</v>
      </c>
      <c r="F325" s="60" t="n">
        <v>7.13</v>
      </c>
      <c r="G325" s="60" t="n">
        <v>0.02</v>
      </c>
      <c r="H325" s="60" t="n">
        <v>0.34</v>
      </c>
      <c r="I325" s="60" t="n">
        <v>0.17</v>
      </c>
      <c r="J325" s="60" t="n">
        <v>0.11</v>
      </c>
      <c r="K325" s="61" t="n">
        <v>1060.67</v>
      </c>
    </row>
    <row r="326" customFormat="false" ht="14.25" hidden="false" customHeight="false" outlineLevel="0" collapsed="false">
      <c r="A326" s="59" t="n">
        <v>221.58</v>
      </c>
      <c r="B326" s="59" t="n">
        <v>294.94</v>
      </c>
      <c r="C326" s="59" t="n">
        <v>247.26</v>
      </c>
      <c r="D326" s="59" t="n">
        <v>279.44</v>
      </c>
      <c r="E326" s="59" t="n">
        <v>3.07</v>
      </c>
      <c r="F326" s="60" t="n">
        <v>7.63</v>
      </c>
      <c r="G326" s="60" t="n">
        <v>0.3</v>
      </c>
      <c r="H326" s="60" t="n">
        <v>0.2</v>
      </c>
      <c r="I326" s="60" t="n">
        <v>0.38</v>
      </c>
      <c r="J326" s="60" t="n">
        <v>0.58</v>
      </c>
      <c r="K326" s="61" t="n">
        <v>1043.22</v>
      </c>
    </row>
    <row r="327" customFormat="false" ht="14.25" hidden="false" customHeight="false" outlineLevel="0" collapsed="false">
      <c r="A327" s="59" t="n">
        <v>241.05</v>
      </c>
      <c r="B327" s="59" t="n">
        <v>288.9</v>
      </c>
      <c r="C327" s="59" t="n">
        <v>228.37</v>
      </c>
      <c r="D327" s="59" t="n">
        <v>283.04</v>
      </c>
      <c r="E327" s="59" t="n">
        <v>2.48</v>
      </c>
      <c r="F327" s="60" t="n">
        <v>7.81</v>
      </c>
      <c r="G327" s="60" t="n">
        <v>-0.13</v>
      </c>
      <c r="H327" s="60" t="n">
        <v>-0.1</v>
      </c>
      <c r="I327" s="60" t="n">
        <v>0.28</v>
      </c>
      <c r="J327" s="60" t="n">
        <v>0.2</v>
      </c>
      <c r="K327" s="61" t="n">
        <v>1041.36</v>
      </c>
    </row>
    <row r="328" customFormat="false" ht="14.25" hidden="false" customHeight="false" outlineLevel="0" collapsed="false">
      <c r="A328" s="59" t="n">
        <v>225.86</v>
      </c>
      <c r="B328" s="59" t="n">
        <v>290.33</v>
      </c>
      <c r="C328" s="59" t="n">
        <v>246.81</v>
      </c>
      <c r="D328" s="59" t="n">
        <v>298.15</v>
      </c>
      <c r="E328" s="59" t="n">
        <v>4.33</v>
      </c>
      <c r="F328" s="60" t="n">
        <v>7.77</v>
      </c>
      <c r="G328" s="60" t="n">
        <v>0.28</v>
      </c>
      <c r="H328" s="60" t="n">
        <v>-0.2</v>
      </c>
      <c r="I328" s="60" t="n">
        <v>0.27</v>
      </c>
      <c r="J328" s="60" t="n">
        <v>-0.02</v>
      </c>
      <c r="K328" s="61" t="n">
        <v>1061.15</v>
      </c>
    </row>
    <row r="329" customFormat="false" ht="14.25" hidden="false" customHeight="false" outlineLevel="0" collapsed="false">
      <c r="A329" s="59" t="n">
        <v>220.38</v>
      </c>
      <c r="B329" s="59" t="n">
        <v>298.69</v>
      </c>
      <c r="C329" s="59" t="n">
        <v>259.63</v>
      </c>
      <c r="D329" s="59" t="n">
        <v>292.11</v>
      </c>
      <c r="E329" s="59" t="n">
        <v>1.19</v>
      </c>
      <c r="F329" s="60" t="n">
        <v>7.76</v>
      </c>
      <c r="G329" s="60" t="n">
        <v>0.41</v>
      </c>
      <c r="H329" s="60" t="n">
        <v>0.24</v>
      </c>
      <c r="I329" s="60" t="n">
        <v>0.58</v>
      </c>
      <c r="J329" s="60" t="n">
        <v>0.17</v>
      </c>
      <c r="K329" s="61" t="n">
        <v>1070.81</v>
      </c>
    </row>
    <row r="330" customFormat="false" ht="14.25" hidden="false" customHeight="false" outlineLevel="0" collapsed="false">
      <c r="A330" s="59" t="n">
        <v>234.54</v>
      </c>
      <c r="B330" s="59" t="n">
        <v>297.48</v>
      </c>
      <c r="C330" s="59" t="n">
        <v>252.19</v>
      </c>
      <c r="D330" s="59" t="n">
        <v>298.05</v>
      </c>
      <c r="E330" s="59" t="n">
        <v>3.16</v>
      </c>
      <c r="F330" s="60" t="n">
        <v>7.95</v>
      </c>
      <c r="G330" s="60" t="n">
        <v>0.26</v>
      </c>
      <c r="H330" s="60" t="n">
        <v>-0.34</v>
      </c>
      <c r="I330" s="60" t="n">
        <v>0.38</v>
      </c>
      <c r="J330" s="60" t="n">
        <v>0.25</v>
      </c>
      <c r="K330" s="61" t="n">
        <v>1082.27</v>
      </c>
    </row>
    <row r="331" customFormat="false" ht="14.25" hidden="false" customHeight="false" outlineLevel="0" collapsed="false">
      <c r="A331" s="59" t="n">
        <v>241.6</v>
      </c>
      <c r="B331" s="59" t="n">
        <v>298.85</v>
      </c>
      <c r="C331" s="59" t="n">
        <v>245.58</v>
      </c>
      <c r="D331" s="59" t="n">
        <v>293.82</v>
      </c>
      <c r="E331" s="59" t="n">
        <v>1.93</v>
      </c>
      <c r="F331" s="60" t="n">
        <v>8.03</v>
      </c>
      <c r="G331" s="60" t="n">
        <v>0.34</v>
      </c>
      <c r="H331" s="60" t="n">
        <v>0.12</v>
      </c>
      <c r="I331" s="60" t="n">
        <v>0.21</v>
      </c>
      <c r="J331" s="60" t="n">
        <v>0.42</v>
      </c>
      <c r="K331" s="61" t="n">
        <v>1079.86</v>
      </c>
    </row>
    <row r="332" customFormat="false" ht="14.25" hidden="false" customHeight="false" outlineLevel="0" collapsed="false">
      <c r="A332" s="59" t="n">
        <v>228.2</v>
      </c>
      <c r="B332" s="59" t="n">
        <v>293.78</v>
      </c>
      <c r="C332" s="59" t="n">
        <v>259.56</v>
      </c>
      <c r="D332" s="59" t="n">
        <v>292.4</v>
      </c>
      <c r="E332" s="59" t="n">
        <v>3.71</v>
      </c>
      <c r="F332" s="60" t="n">
        <v>7.99</v>
      </c>
      <c r="G332" s="60" t="n">
        <v>0.39</v>
      </c>
      <c r="H332" s="60" t="n">
        <v>-0.32</v>
      </c>
      <c r="I332" s="60" t="n">
        <v>0.41</v>
      </c>
      <c r="J332" s="60" t="n">
        <v>0.02</v>
      </c>
      <c r="K332" s="61" t="n">
        <v>1073.94</v>
      </c>
    </row>
    <row r="333" customFormat="false" ht="14.25" hidden="false" customHeight="false" outlineLevel="0" collapsed="false">
      <c r="A333" s="59" t="n">
        <v>239.65</v>
      </c>
      <c r="B333" s="59" t="n">
        <v>294.88</v>
      </c>
      <c r="C333" s="59" t="n">
        <v>248.05</v>
      </c>
      <c r="D333" s="59" t="n">
        <v>291.92</v>
      </c>
      <c r="E333" s="59" t="n">
        <v>4.32</v>
      </c>
      <c r="F333" s="60" t="n">
        <v>8.03</v>
      </c>
      <c r="G333" s="60" t="n">
        <v>0.15</v>
      </c>
      <c r="H333" s="60" t="n">
        <v>0.32</v>
      </c>
      <c r="I333" s="60" t="n">
        <v>0.13</v>
      </c>
      <c r="J333" s="60" t="n">
        <v>0.59</v>
      </c>
      <c r="K333" s="61" t="n">
        <v>1074.51</v>
      </c>
    </row>
    <row r="334" customFormat="false" ht="14.25" hidden="false" customHeight="false" outlineLevel="0" collapsed="false">
      <c r="A334" s="59" t="n">
        <v>241.5</v>
      </c>
      <c r="B334" s="59" t="n">
        <v>297.56</v>
      </c>
      <c r="C334" s="59" t="n">
        <v>241.84</v>
      </c>
      <c r="D334" s="59" t="n">
        <v>284.78</v>
      </c>
      <c r="E334" s="59" t="n">
        <v>3.25</v>
      </c>
      <c r="F334" s="60" t="n">
        <v>8.07</v>
      </c>
      <c r="G334" s="60" t="n">
        <v>0.03</v>
      </c>
      <c r="H334" s="60" t="n">
        <v>-0.04</v>
      </c>
      <c r="I334" s="60" t="n">
        <v>0.23</v>
      </c>
      <c r="J334" s="60" t="n">
        <v>0.04</v>
      </c>
      <c r="K334" s="61" t="n">
        <v>1065.68</v>
      </c>
    </row>
    <row r="335" customFormat="false" ht="14.25" hidden="false" customHeight="false" outlineLevel="0" collapsed="false">
      <c r="A335" s="59" t="n">
        <v>236.38</v>
      </c>
      <c r="B335" s="59" t="n">
        <v>294.96</v>
      </c>
      <c r="C335" s="59" t="n">
        <v>242.71</v>
      </c>
      <c r="D335" s="59" t="n">
        <v>305.26</v>
      </c>
      <c r="E335" s="59" t="n">
        <v>4.62</v>
      </c>
      <c r="F335" s="60" t="n">
        <v>8.08</v>
      </c>
      <c r="G335" s="60" t="n">
        <v>0.32</v>
      </c>
      <c r="H335" s="60" t="n">
        <v>-0.24</v>
      </c>
      <c r="I335" s="60" t="n">
        <v>0.37</v>
      </c>
      <c r="J335" s="60" t="n">
        <v>0.53</v>
      </c>
      <c r="K335" s="61" t="n">
        <v>1079.3</v>
      </c>
    </row>
    <row r="336" customFormat="false" ht="14.25" hidden="false" customHeight="false" outlineLevel="0" collapsed="false">
      <c r="A336" s="59" t="n">
        <v>238.54</v>
      </c>
      <c r="B336" s="59" t="n">
        <v>297.1</v>
      </c>
      <c r="C336" s="59" t="n">
        <v>245.25</v>
      </c>
      <c r="D336" s="59" t="n">
        <v>299.04</v>
      </c>
      <c r="E336" s="59" t="n">
        <v>3.58</v>
      </c>
      <c r="F336" s="60" t="n">
        <v>8.03</v>
      </c>
      <c r="G336" s="60" t="n">
        <v>0</v>
      </c>
      <c r="H336" s="60" t="n">
        <v>-0.1</v>
      </c>
      <c r="I336" s="60" t="n">
        <v>0.37</v>
      </c>
      <c r="J336" s="60" t="n">
        <v>0.23</v>
      </c>
      <c r="K336" s="61" t="n">
        <v>1079.93</v>
      </c>
    </row>
    <row r="337" customFormat="false" ht="14.25" hidden="false" customHeight="false" outlineLevel="0" collapsed="false">
      <c r="A337" s="59" t="n">
        <v>224.62</v>
      </c>
      <c r="B337" s="59" t="n">
        <v>300.16</v>
      </c>
      <c r="C337" s="59" t="n">
        <v>262.52</v>
      </c>
      <c r="D337" s="59" t="n">
        <v>296.9</v>
      </c>
      <c r="E337" s="59" t="n">
        <v>2.84</v>
      </c>
      <c r="F337" s="60" t="n">
        <v>8.12</v>
      </c>
      <c r="G337" s="60" t="n">
        <v>0.23</v>
      </c>
      <c r="H337" s="60" t="n">
        <v>-0.15</v>
      </c>
      <c r="I337" s="60" t="n">
        <v>0.44</v>
      </c>
      <c r="J337" s="60" t="n">
        <v>0.4</v>
      </c>
      <c r="K337" s="61" t="n">
        <v>1084.2</v>
      </c>
    </row>
    <row r="338" customFormat="false" ht="14.25" hidden="false" customHeight="false" outlineLevel="0" collapsed="false">
      <c r="A338" s="59" t="n">
        <v>245.8</v>
      </c>
      <c r="B338" s="59" t="n">
        <v>302.79</v>
      </c>
      <c r="C338" s="59" t="n">
        <v>252.23</v>
      </c>
      <c r="D338" s="59" t="n">
        <v>289.21</v>
      </c>
      <c r="E338" s="59" t="n">
        <v>3.94</v>
      </c>
      <c r="F338" s="60" t="n">
        <v>8.67</v>
      </c>
      <c r="G338" s="60" t="n">
        <v>0.26</v>
      </c>
      <c r="H338" s="60" t="n">
        <v>0.01</v>
      </c>
      <c r="I338" s="60" t="n">
        <v>0.23</v>
      </c>
      <c r="J338" s="60" t="n">
        <v>0.27</v>
      </c>
      <c r="K338" s="61" t="n">
        <v>1090.03</v>
      </c>
    </row>
    <row r="339" customFormat="false" ht="14.25" hidden="false" customHeight="false" outlineLevel="0" collapsed="false">
      <c r="A339" s="59" t="n">
        <v>244.42</v>
      </c>
      <c r="B339" s="59" t="n">
        <v>299.04</v>
      </c>
      <c r="C339" s="59" t="n">
        <v>262.28</v>
      </c>
      <c r="D339" s="59" t="n">
        <v>316.15</v>
      </c>
      <c r="E339" s="59" t="n">
        <v>3.41</v>
      </c>
      <c r="F339" s="60" t="n">
        <v>8.18</v>
      </c>
      <c r="G339" s="60" t="n">
        <v>0.17</v>
      </c>
      <c r="H339" s="60" t="n">
        <v>0.01</v>
      </c>
      <c r="I339" s="60" t="n">
        <v>0.42</v>
      </c>
      <c r="J339" s="60" t="n">
        <v>-0.23</v>
      </c>
      <c r="K339" s="61" t="n">
        <v>1121.89</v>
      </c>
    </row>
    <row r="340" customFormat="false" ht="14.25" hidden="false" customHeight="false" outlineLevel="0" collapsed="false">
      <c r="A340" s="59" t="n">
        <v>250.73</v>
      </c>
      <c r="B340" s="59" t="n">
        <v>303.6</v>
      </c>
      <c r="C340" s="59" t="n">
        <v>272.89</v>
      </c>
      <c r="D340" s="59" t="n">
        <v>299.68</v>
      </c>
      <c r="E340" s="59" t="n">
        <v>1.81</v>
      </c>
      <c r="F340" s="60" t="n">
        <v>8.36</v>
      </c>
      <c r="G340" s="60" t="n">
        <v>0.43</v>
      </c>
      <c r="H340" s="60" t="n">
        <v>0.28</v>
      </c>
      <c r="I340" s="60" t="n">
        <v>0.26</v>
      </c>
      <c r="J340" s="60" t="n">
        <v>0.32</v>
      </c>
      <c r="K340" s="61" t="n">
        <v>1126.89</v>
      </c>
    </row>
    <row r="341" customFormat="false" ht="14.25" hidden="false" customHeight="false" outlineLevel="0" collapsed="false">
      <c r="A341" s="59" t="n">
        <v>247.21</v>
      </c>
      <c r="B341" s="59" t="n">
        <v>304.11</v>
      </c>
      <c r="C341" s="59" t="n">
        <v>265.07</v>
      </c>
      <c r="D341" s="59" t="n">
        <v>289.96</v>
      </c>
      <c r="E341" s="59" t="n">
        <v>2.86</v>
      </c>
      <c r="F341" s="60" t="n">
        <v>8.24</v>
      </c>
      <c r="G341" s="60" t="n">
        <v>-0.05</v>
      </c>
      <c r="H341" s="60" t="n">
        <v>-0.35</v>
      </c>
      <c r="I341" s="60" t="n">
        <v>0.15</v>
      </c>
      <c r="J341" s="60" t="n">
        <v>0.4</v>
      </c>
      <c r="K341" s="61" t="n">
        <v>1106.36</v>
      </c>
    </row>
    <row r="342" customFormat="false" ht="14.25" hidden="false" customHeight="false" outlineLevel="0" collapsed="false">
      <c r="A342" s="59" t="n">
        <v>241.31</v>
      </c>
      <c r="B342" s="59" t="n">
        <v>303.17</v>
      </c>
      <c r="C342" s="59" t="n">
        <v>264.81</v>
      </c>
      <c r="D342" s="59" t="n">
        <v>302.56</v>
      </c>
      <c r="E342" s="59" t="n">
        <v>2.4</v>
      </c>
      <c r="F342" s="60" t="n">
        <v>8.22</v>
      </c>
      <c r="G342" s="60" t="n">
        <v>0.13</v>
      </c>
      <c r="H342" s="60" t="n">
        <v>0.29</v>
      </c>
      <c r="I342" s="60" t="n">
        <v>0.23</v>
      </c>
      <c r="J342" s="60" t="n">
        <v>0.37</v>
      </c>
      <c r="K342" s="61" t="n">
        <v>1111.85</v>
      </c>
    </row>
    <row r="343" customFormat="false" ht="14.25" hidden="false" customHeight="false" outlineLevel="0" collapsed="false">
      <c r="A343" s="59" t="n">
        <v>242.55</v>
      </c>
      <c r="B343" s="59" t="n">
        <v>300.47</v>
      </c>
      <c r="C343" s="59" t="n">
        <v>251.1</v>
      </c>
      <c r="D343" s="59" t="n">
        <v>288.05</v>
      </c>
      <c r="E343" s="59" t="n">
        <v>4.23</v>
      </c>
      <c r="F343" s="60" t="n">
        <v>8.24</v>
      </c>
      <c r="G343" s="60" t="n">
        <v>0.22</v>
      </c>
      <c r="H343" s="60" t="n">
        <v>-0.25</v>
      </c>
      <c r="I343" s="60" t="n">
        <v>0.31</v>
      </c>
      <c r="J343" s="60" t="n">
        <v>-0.23</v>
      </c>
      <c r="K343" s="61" t="n">
        <v>1082.18</v>
      </c>
    </row>
    <row r="344" customFormat="false" ht="14.25" hidden="false" customHeight="false" outlineLevel="0" collapsed="false">
      <c r="A344" s="59" t="n">
        <v>259.41</v>
      </c>
      <c r="B344" s="59" t="n">
        <v>301.28</v>
      </c>
      <c r="C344" s="59" t="n">
        <v>252.9</v>
      </c>
      <c r="D344" s="59" t="n">
        <v>296.21</v>
      </c>
      <c r="E344" s="59" t="n">
        <v>4.35</v>
      </c>
      <c r="F344" s="60" t="n">
        <v>8.28</v>
      </c>
      <c r="G344" s="60" t="n">
        <v>0.18</v>
      </c>
      <c r="H344" s="60" t="n">
        <v>-0.08</v>
      </c>
      <c r="I344" s="60" t="n">
        <v>0.36</v>
      </c>
      <c r="J344" s="60" t="n">
        <v>0.38</v>
      </c>
      <c r="K344" s="61" t="n">
        <v>1109.79</v>
      </c>
    </row>
    <row r="345" customFormat="false" ht="14.25" hidden="false" customHeight="false" outlineLevel="0" collapsed="false">
      <c r="A345" s="59" t="n">
        <v>247.21</v>
      </c>
      <c r="B345" s="59" t="n">
        <v>305.73</v>
      </c>
      <c r="C345" s="59" t="n">
        <v>271.31</v>
      </c>
      <c r="D345" s="59" t="n">
        <v>292.22</v>
      </c>
      <c r="E345" s="59" t="n">
        <v>3.16</v>
      </c>
      <c r="F345" s="60" t="n">
        <v>8.29</v>
      </c>
      <c r="G345" s="60" t="n">
        <v>0.4</v>
      </c>
      <c r="H345" s="60" t="n">
        <v>-0.12</v>
      </c>
      <c r="I345" s="60" t="n">
        <v>0.46</v>
      </c>
      <c r="J345" s="60" t="n">
        <v>0.54</v>
      </c>
      <c r="K345" s="61" t="n">
        <v>1116.47</v>
      </c>
    </row>
    <row r="346" customFormat="false" ht="14.25" hidden="false" customHeight="false" outlineLevel="0" collapsed="false">
      <c r="A346" s="59" t="n">
        <v>239.86</v>
      </c>
      <c r="B346" s="59" t="n">
        <v>307.64</v>
      </c>
      <c r="C346" s="59" t="n">
        <v>273.61</v>
      </c>
      <c r="D346" s="59" t="n">
        <v>300.52</v>
      </c>
      <c r="E346" s="59" t="n">
        <v>2.55</v>
      </c>
      <c r="F346" s="60" t="n">
        <v>8.2</v>
      </c>
      <c r="G346" s="60" t="n">
        <v>0.29</v>
      </c>
      <c r="H346" s="60" t="n">
        <v>0.04</v>
      </c>
      <c r="I346" s="60" t="n">
        <v>0.4</v>
      </c>
      <c r="J346" s="60" t="n">
        <v>0.27</v>
      </c>
      <c r="K346" s="61" t="n">
        <v>1121.63</v>
      </c>
    </row>
    <row r="347" customFormat="false" ht="14.25" hidden="false" customHeight="false" outlineLevel="0" collapsed="false">
      <c r="A347" s="59" t="n">
        <v>241.76</v>
      </c>
      <c r="B347" s="59" t="n">
        <v>299.26</v>
      </c>
      <c r="C347" s="59" t="n">
        <v>267.54</v>
      </c>
      <c r="D347" s="59" t="n">
        <v>306.01</v>
      </c>
      <c r="E347" s="59" t="n">
        <v>4.33</v>
      </c>
      <c r="F347" s="60" t="n">
        <v>9.75</v>
      </c>
      <c r="G347" s="60" t="n">
        <v>0.39</v>
      </c>
      <c r="H347" s="60" t="n">
        <v>-0.01</v>
      </c>
      <c r="I347" s="60" t="n">
        <v>0.37</v>
      </c>
      <c r="J347" s="60" t="n">
        <v>0.35</v>
      </c>
      <c r="K347" s="61" t="n">
        <v>1114.57</v>
      </c>
    </row>
    <row r="348" customFormat="false" ht="14.25" hidden="false" customHeight="false" outlineLevel="0" collapsed="false">
      <c r="A348" s="59" t="n">
        <v>243.65</v>
      </c>
      <c r="B348" s="59" t="n">
        <v>305.1</v>
      </c>
      <c r="C348" s="59" t="n">
        <v>264.6</v>
      </c>
      <c r="D348" s="59" t="n">
        <v>308.86</v>
      </c>
      <c r="E348" s="59" t="n">
        <v>2.8</v>
      </c>
      <c r="F348" s="60" t="n">
        <v>8.38</v>
      </c>
      <c r="G348" s="60" t="n">
        <v>0.24</v>
      </c>
      <c r="H348" s="60" t="n">
        <v>-0.4</v>
      </c>
      <c r="I348" s="60" t="n">
        <v>0.33</v>
      </c>
      <c r="J348" s="60" t="n">
        <v>0.28</v>
      </c>
      <c r="K348" s="61" t="n">
        <v>1122.2</v>
      </c>
    </row>
    <row r="349" customFormat="false" ht="14.25" hidden="false" customHeight="false" outlineLevel="0" collapsed="false">
      <c r="A349" s="59" t="n">
        <v>233.7</v>
      </c>
      <c r="B349" s="59" t="n">
        <v>307.07</v>
      </c>
      <c r="C349" s="59" t="n">
        <v>280.08</v>
      </c>
      <c r="D349" s="59" t="n">
        <v>289.21</v>
      </c>
      <c r="E349" s="59" t="n">
        <v>3.3</v>
      </c>
      <c r="F349" s="60" t="n">
        <v>7.96</v>
      </c>
      <c r="G349" s="60" t="n">
        <v>0.42</v>
      </c>
      <c r="H349" s="60" t="n">
        <v>0.2</v>
      </c>
      <c r="I349" s="60" t="n">
        <v>0.36</v>
      </c>
      <c r="J349" s="60" t="n">
        <v>0.19</v>
      </c>
      <c r="K349" s="61" t="n">
        <v>1110.06</v>
      </c>
    </row>
    <row r="350" customFormat="false" ht="14.25" hidden="false" customHeight="false" outlineLevel="0" collapsed="false">
      <c r="A350" s="59" t="n">
        <v>254.2</v>
      </c>
      <c r="B350" s="59" t="n">
        <v>308.44</v>
      </c>
      <c r="C350" s="59" t="n">
        <v>270.59</v>
      </c>
      <c r="D350" s="59" t="n">
        <v>291.42</v>
      </c>
      <c r="E350" s="59" t="n">
        <v>4.18</v>
      </c>
      <c r="F350" s="60" t="n">
        <v>8.39</v>
      </c>
      <c r="G350" s="60" t="n">
        <v>0.36</v>
      </c>
      <c r="H350" s="60" t="n">
        <v>0.52</v>
      </c>
      <c r="I350" s="60" t="n">
        <v>0.25</v>
      </c>
      <c r="J350" s="60" t="n">
        <v>0.35</v>
      </c>
      <c r="K350" s="61" t="n">
        <v>1124.65</v>
      </c>
    </row>
    <row r="351" customFormat="false" ht="14.25" hidden="false" customHeight="false" outlineLevel="0" collapsed="false">
      <c r="A351" s="59" t="n">
        <v>245.29</v>
      </c>
      <c r="B351" s="59" t="n">
        <v>294.65</v>
      </c>
      <c r="C351" s="59" t="n">
        <v>254.52</v>
      </c>
      <c r="D351" s="59" t="n">
        <v>303.61</v>
      </c>
      <c r="E351" s="59" t="n">
        <v>-1.11</v>
      </c>
      <c r="F351" s="60" t="n">
        <v>8.51</v>
      </c>
      <c r="G351" s="60" t="n">
        <v>0.26</v>
      </c>
      <c r="H351" s="60" t="n">
        <v>-0.02</v>
      </c>
      <c r="I351" s="60" t="n">
        <v>0.35</v>
      </c>
      <c r="J351" s="60" t="n">
        <v>0.33</v>
      </c>
      <c r="K351" s="61" t="n">
        <v>1098.06</v>
      </c>
    </row>
    <row r="352" customFormat="false" ht="14.25" hidden="false" customHeight="false" outlineLevel="0" collapsed="false">
      <c r="A352" s="59" t="n">
        <v>247.63</v>
      </c>
      <c r="B352" s="59" t="n">
        <v>304.85</v>
      </c>
      <c r="C352" s="59" t="n">
        <v>268.82</v>
      </c>
      <c r="D352" s="59" t="n">
        <v>294</v>
      </c>
      <c r="E352" s="59" t="n">
        <v>2.89</v>
      </c>
      <c r="F352" s="60" t="n">
        <v>8.41</v>
      </c>
      <c r="G352" s="60" t="n">
        <v>0.36</v>
      </c>
      <c r="H352" s="60" t="n">
        <v>-0.4</v>
      </c>
      <c r="I352" s="60" t="n">
        <v>0.39</v>
      </c>
      <c r="J352" s="60" t="n">
        <v>0.37</v>
      </c>
      <c r="K352" s="61" t="n">
        <v>1115.3</v>
      </c>
    </row>
    <row r="353" customFormat="false" ht="14.25" hidden="false" customHeight="false" outlineLevel="0" collapsed="false">
      <c r="A353" s="59" t="n">
        <v>266.92</v>
      </c>
      <c r="B353" s="59" t="n">
        <v>305.07</v>
      </c>
      <c r="C353" s="59" t="n">
        <v>268.12</v>
      </c>
      <c r="D353" s="59" t="n">
        <v>295.91</v>
      </c>
      <c r="E353" s="59" t="n">
        <v>4.83</v>
      </c>
      <c r="F353" s="60" t="n">
        <v>8.48</v>
      </c>
      <c r="G353" s="60" t="n">
        <v>0.08</v>
      </c>
      <c r="H353" s="60" t="n">
        <v>-0.15</v>
      </c>
      <c r="I353" s="60" t="n">
        <v>0.39</v>
      </c>
      <c r="J353" s="60" t="n">
        <v>0.35</v>
      </c>
      <c r="K353" s="61" t="n">
        <v>1136.01</v>
      </c>
    </row>
    <row r="354" customFormat="false" ht="14.25" hidden="false" customHeight="false" outlineLevel="0" collapsed="false">
      <c r="A354" s="59" t="n">
        <v>248.94</v>
      </c>
      <c r="B354" s="59" t="n">
        <v>313.3</v>
      </c>
      <c r="C354" s="59" t="n">
        <v>264.69</v>
      </c>
      <c r="D354" s="59" t="n">
        <v>297.1</v>
      </c>
      <c r="E354" s="59" t="n">
        <v>4.55</v>
      </c>
      <c r="F354" s="60" t="n">
        <v>8.45</v>
      </c>
      <c r="G354" s="60" t="n">
        <v>0.31</v>
      </c>
      <c r="H354" s="60" t="n">
        <v>-0.28</v>
      </c>
      <c r="I354" s="60" t="n">
        <v>0.3</v>
      </c>
      <c r="J354" s="60" t="n">
        <v>-0.11</v>
      </c>
      <c r="K354" s="61" t="n">
        <v>1124.04</v>
      </c>
    </row>
    <row r="355" customFormat="false" ht="14.25" hidden="false" customHeight="false" outlineLevel="0" collapsed="false">
      <c r="A355" s="59" t="n">
        <v>264.07</v>
      </c>
      <c r="B355" s="59" t="n">
        <v>306.38</v>
      </c>
      <c r="C355" s="59" t="n">
        <v>260.99</v>
      </c>
      <c r="D355" s="59" t="n">
        <v>300.35</v>
      </c>
      <c r="E355" s="59" t="n">
        <v>6.82</v>
      </c>
      <c r="F355" s="60" t="n">
        <v>8.58</v>
      </c>
      <c r="G355" s="60" t="n">
        <v>0.4</v>
      </c>
      <c r="H355" s="60" t="n">
        <v>0.13</v>
      </c>
      <c r="I355" s="60" t="n">
        <v>0.13</v>
      </c>
      <c r="J355" s="60" t="n">
        <v>0.46</v>
      </c>
      <c r="K355" s="61" t="n">
        <v>1131.79</v>
      </c>
    </row>
    <row r="356" customFormat="false" ht="14.25" hidden="false" customHeight="false" outlineLevel="0" collapsed="false">
      <c r="A356" s="59" t="n">
        <v>257.08</v>
      </c>
      <c r="B356" s="59" t="n">
        <v>309.08</v>
      </c>
      <c r="C356" s="59" t="n">
        <v>267.39</v>
      </c>
      <c r="D356" s="59" t="n">
        <v>308.72</v>
      </c>
      <c r="E356" s="59" t="n">
        <v>4.31</v>
      </c>
      <c r="F356" s="60" t="n">
        <v>8.68</v>
      </c>
      <c r="G356" s="60" t="n">
        <v>0.51</v>
      </c>
      <c r="H356" s="60" t="n">
        <v>0.4</v>
      </c>
      <c r="I356" s="60" t="n">
        <v>0.38</v>
      </c>
      <c r="J356" s="60" t="n">
        <v>0.54</v>
      </c>
      <c r="K356" s="61" t="n">
        <v>1142.28</v>
      </c>
    </row>
    <row r="357" customFormat="false" ht="14.25" hidden="false" customHeight="false" outlineLevel="0" collapsed="false">
      <c r="A357" s="59" t="n">
        <v>244.39</v>
      </c>
      <c r="B357" s="59" t="n">
        <v>302.87</v>
      </c>
      <c r="C357" s="59" t="n">
        <v>273.36</v>
      </c>
      <c r="D357" s="59" t="n">
        <v>299.04</v>
      </c>
      <c r="E357" s="59" t="n">
        <v>4.62</v>
      </c>
      <c r="F357" s="60" t="n">
        <v>8.64</v>
      </c>
      <c r="G357" s="60" t="n">
        <v>0.21</v>
      </c>
      <c r="H357" s="60" t="n">
        <v>0.09</v>
      </c>
      <c r="I357" s="60" t="n">
        <v>0.22</v>
      </c>
      <c r="J357" s="60" t="n">
        <v>0.36</v>
      </c>
      <c r="K357" s="61" t="n">
        <v>1119.65</v>
      </c>
    </row>
    <row r="358" customFormat="false" ht="14.25" hidden="false" customHeight="false" outlineLevel="0" collapsed="false">
      <c r="A358" s="59" t="n">
        <v>257.59</v>
      </c>
      <c r="B358" s="59" t="n">
        <v>317.54</v>
      </c>
      <c r="C358" s="59" t="n">
        <v>283.18</v>
      </c>
      <c r="D358" s="59" t="n">
        <v>298.99</v>
      </c>
      <c r="E358" s="59" t="n">
        <v>3.09</v>
      </c>
      <c r="F358" s="60" t="n">
        <v>7.78</v>
      </c>
      <c r="G358" s="60" t="n">
        <v>-0.05</v>
      </c>
      <c r="H358" s="60" t="n">
        <v>-0.21</v>
      </c>
      <c r="I358" s="60" t="n">
        <v>0.38</v>
      </c>
      <c r="J358" s="60" t="n">
        <v>0.13</v>
      </c>
      <c r="K358" s="61" t="n">
        <v>1157.29</v>
      </c>
    </row>
    <row r="359" customFormat="false" ht="14.25" hidden="false" customHeight="false" outlineLevel="0" collapsed="false">
      <c r="A359" s="59" t="n">
        <v>276.75</v>
      </c>
      <c r="B359" s="59" t="n">
        <v>309.89</v>
      </c>
      <c r="C359" s="59" t="n">
        <v>274.98</v>
      </c>
      <c r="D359" s="59" t="n">
        <v>310.66</v>
      </c>
      <c r="E359" s="59" t="n">
        <v>3.93</v>
      </c>
      <c r="F359" s="60" t="n">
        <v>8.73</v>
      </c>
      <c r="G359" s="60" t="n">
        <v>0.42</v>
      </c>
      <c r="H359" s="60" t="n">
        <v>-0.28</v>
      </c>
      <c r="I359" s="60" t="n">
        <v>0.44</v>
      </c>
      <c r="J359" s="60" t="n">
        <v>0.14</v>
      </c>
      <c r="K359" s="61" t="n">
        <v>1172.29</v>
      </c>
    </row>
    <row r="360" customFormat="false" ht="14.25" hidden="false" customHeight="false" outlineLevel="0" collapsed="false">
      <c r="A360" s="59" t="n">
        <v>269.5</v>
      </c>
      <c r="B360" s="59" t="n">
        <v>309.29</v>
      </c>
      <c r="C360" s="59" t="n">
        <v>301.79</v>
      </c>
      <c r="D360" s="59" t="n">
        <v>321.97</v>
      </c>
      <c r="E360" s="59" t="n">
        <v>3.3</v>
      </c>
      <c r="F360" s="60" t="n">
        <v>8.4</v>
      </c>
      <c r="G360" s="60" t="n">
        <v>0.3</v>
      </c>
      <c r="H360" s="60" t="n">
        <v>-0.03</v>
      </c>
      <c r="I360" s="60" t="n">
        <v>0.53</v>
      </c>
      <c r="J360" s="60" t="n">
        <v>0.42</v>
      </c>
      <c r="K360" s="61" t="n">
        <v>1202.55</v>
      </c>
    </row>
    <row r="361" customFormat="false" ht="14.25" hidden="false" customHeight="false" outlineLevel="0" collapsed="false">
      <c r="A361" s="59" t="n">
        <v>265.76</v>
      </c>
      <c r="B361" s="59" t="n">
        <v>318.35</v>
      </c>
      <c r="C361" s="59" t="n">
        <v>288.94</v>
      </c>
      <c r="D361" s="59" t="n">
        <v>305.06</v>
      </c>
      <c r="E361" s="59" t="n">
        <v>2.83</v>
      </c>
      <c r="F361" s="60" t="n">
        <v>8.71</v>
      </c>
      <c r="G361" s="60" t="n">
        <v>0.15</v>
      </c>
      <c r="H361" s="60" t="n">
        <v>-0.15</v>
      </c>
      <c r="I361" s="60" t="n">
        <v>0.38</v>
      </c>
      <c r="J361" s="60" t="n">
        <v>0.35</v>
      </c>
      <c r="K361" s="61" t="n">
        <v>1178.11</v>
      </c>
    </row>
    <row r="362" customFormat="false" ht="14.25" hidden="false" customHeight="false" outlineLevel="0" collapsed="false">
      <c r="A362" s="59" t="n">
        <v>270.45</v>
      </c>
      <c r="B362" s="59" t="n">
        <v>307.48</v>
      </c>
      <c r="C362" s="59" t="n">
        <v>271.96</v>
      </c>
      <c r="D362" s="59" t="n">
        <v>298.89</v>
      </c>
      <c r="E362" s="59" t="n">
        <v>4.91</v>
      </c>
      <c r="F362" s="60" t="n">
        <v>8.94</v>
      </c>
      <c r="G362" s="60" t="n">
        <v>0.14</v>
      </c>
      <c r="H362" s="60" t="n">
        <v>-0.12</v>
      </c>
      <c r="I362" s="60" t="n">
        <v>0.21</v>
      </c>
      <c r="J362" s="60" t="n">
        <v>0.15</v>
      </c>
      <c r="K362" s="61" t="n">
        <v>1148.78</v>
      </c>
    </row>
    <row r="363" customFormat="false" ht="14.25" hidden="false" customHeight="false" outlineLevel="0" collapsed="false">
      <c r="A363" s="59" t="n">
        <v>268.64</v>
      </c>
      <c r="B363" s="59" t="n">
        <v>307.92</v>
      </c>
      <c r="C363" s="59" t="n">
        <v>286.69</v>
      </c>
      <c r="D363" s="59" t="n">
        <v>318.4</v>
      </c>
      <c r="E363" s="59" t="n">
        <v>3.86</v>
      </c>
      <c r="F363" s="60" t="n">
        <v>8.78</v>
      </c>
      <c r="G363" s="60" t="n">
        <v>0.39</v>
      </c>
      <c r="H363" s="60" t="n">
        <v>0.03</v>
      </c>
      <c r="I363" s="60" t="n">
        <v>0.4</v>
      </c>
      <c r="J363" s="60" t="n">
        <v>0</v>
      </c>
      <c r="K363" s="61" t="n">
        <v>1181.66</v>
      </c>
    </row>
    <row r="364" customFormat="false" ht="14.25" hidden="false" customHeight="false" outlineLevel="0" collapsed="false">
      <c r="A364" s="59" t="n">
        <v>283.46</v>
      </c>
      <c r="B364" s="59" t="n">
        <v>325.49</v>
      </c>
      <c r="C364" s="59" t="n">
        <v>302.1</v>
      </c>
      <c r="D364" s="59" t="n">
        <v>307.52</v>
      </c>
      <c r="E364" s="59" t="n">
        <v>8.09</v>
      </c>
      <c r="F364" s="60" t="n">
        <v>8.95</v>
      </c>
      <c r="G364" s="60" t="n">
        <v>0.53</v>
      </c>
      <c r="H364" s="60" t="n">
        <v>-0.18</v>
      </c>
      <c r="I364" s="60" t="n">
        <v>0.28</v>
      </c>
      <c r="J364" s="60" t="n">
        <v>0.25</v>
      </c>
      <c r="K364" s="61" t="n">
        <v>1218.56</v>
      </c>
    </row>
    <row r="365" customFormat="false" ht="14.25" hidden="false" customHeight="false" outlineLevel="0" collapsed="false">
      <c r="A365" s="59" t="n">
        <v>272.46</v>
      </c>
      <c r="B365" s="59" t="n">
        <v>309.57</v>
      </c>
      <c r="C365" s="59" t="n">
        <v>279.71</v>
      </c>
      <c r="D365" s="59" t="n">
        <v>314.44</v>
      </c>
      <c r="E365" s="59" t="n">
        <v>3.09</v>
      </c>
      <c r="F365" s="60" t="n">
        <v>8.95</v>
      </c>
      <c r="G365" s="60" t="n">
        <v>0.21</v>
      </c>
      <c r="H365" s="60" t="n">
        <v>-0.09</v>
      </c>
      <c r="I365" s="60" t="n">
        <v>0.42</v>
      </c>
      <c r="J365" s="60" t="n">
        <v>0.32</v>
      </c>
      <c r="K365" s="61" t="n">
        <v>1176.17</v>
      </c>
    </row>
    <row r="366" customFormat="false" ht="14.25" hidden="false" customHeight="false" outlineLevel="0" collapsed="false">
      <c r="A366" s="59" t="n">
        <v>263.44</v>
      </c>
      <c r="B366" s="59" t="n">
        <v>305.03</v>
      </c>
      <c r="C366" s="59" t="n">
        <v>278.22</v>
      </c>
      <c r="D366" s="59" t="n">
        <v>306.78</v>
      </c>
      <c r="E366" s="59" t="n">
        <v>6.53</v>
      </c>
      <c r="F366" s="60" t="n">
        <v>8.88</v>
      </c>
      <c r="G366" s="60" t="n">
        <v>0.38</v>
      </c>
      <c r="H366" s="60" t="n">
        <v>-0.07</v>
      </c>
      <c r="I366" s="60" t="n">
        <v>0.24</v>
      </c>
      <c r="J366" s="60" t="n">
        <v>0.48</v>
      </c>
      <c r="K366" s="61" t="n">
        <v>1153.46</v>
      </c>
    </row>
    <row r="367" customFormat="false" ht="14.25" hidden="false" customHeight="false" outlineLevel="0" collapsed="false">
      <c r="A367" s="59" t="n">
        <v>268.78</v>
      </c>
      <c r="B367" s="59" t="n">
        <v>314.66</v>
      </c>
      <c r="C367" s="59" t="n">
        <v>288.29</v>
      </c>
      <c r="D367" s="59" t="n">
        <v>325</v>
      </c>
      <c r="E367" s="59" t="n">
        <v>3.46</v>
      </c>
      <c r="F367" s="60" t="n">
        <v>8.87</v>
      </c>
      <c r="G367" s="60" t="n">
        <v>0.19</v>
      </c>
      <c r="H367" s="60" t="n">
        <v>0.32</v>
      </c>
      <c r="I367" s="60" t="n">
        <v>0.36</v>
      </c>
      <c r="J367" s="60" t="n">
        <v>0.48</v>
      </c>
      <c r="K367" s="61" t="n">
        <v>1196.73</v>
      </c>
    </row>
    <row r="368" customFormat="false" ht="14.25" hidden="false" customHeight="false" outlineLevel="0" collapsed="false">
      <c r="A368" s="59" t="n">
        <v>258.9</v>
      </c>
      <c r="B368" s="59" t="n">
        <v>311.22</v>
      </c>
      <c r="C368" s="59" t="n">
        <v>280.62</v>
      </c>
      <c r="D368" s="59" t="n">
        <v>296.32</v>
      </c>
      <c r="E368" s="59" t="n">
        <v>3.53</v>
      </c>
      <c r="F368" s="60" t="n">
        <v>8.84</v>
      </c>
      <c r="G368" s="60" t="n">
        <v>0.17</v>
      </c>
      <c r="H368" s="60" t="n">
        <v>0.09</v>
      </c>
      <c r="I368" s="60" t="n">
        <v>0.19</v>
      </c>
      <c r="J368" s="60" t="n">
        <v>0.25</v>
      </c>
      <c r="K368" s="61" t="n">
        <v>1147.06</v>
      </c>
    </row>
    <row r="369" customFormat="false" ht="14.25" hidden="false" customHeight="false" outlineLevel="0" collapsed="false">
      <c r="A369" s="59" t="n">
        <v>272.34</v>
      </c>
      <c r="B369" s="59" t="n">
        <v>314.07</v>
      </c>
      <c r="C369" s="59" t="n">
        <v>273.58</v>
      </c>
      <c r="D369" s="59" t="n">
        <v>295.76</v>
      </c>
      <c r="E369" s="59" t="n">
        <v>2.5</v>
      </c>
      <c r="F369" s="60" t="n">
        <v>8.72</v>
      </c>
      <c r="G369" s="60" t="n">
        <v>0.29</v>
      </c>
      <c r="H369" s="60" t="n">
        <v>-0.17</v>
      </c>
      <c r="I369" s="60" t="n">
        <v>0.31</v>
      </c>
      <c r="J369" s="60" t="n">
        <v>0.16</v>
      </c>
      <c r="K369" s="61" t="n">
        <v>1155.75</v>
      </c>
    </row>
    <row r="370" customFormat="false" ht="14.25" hidden="false" customHeight="false" outlineLevel="0" collapsed="false">
      <c r="A370" s="59" t="n">
        <v>294.77</v>
      </c>
      <c r="B370" s="59" t="n">
        <v>313.93</v>
      </c>
      <c r="C370" s="59" t="n">
        <v>279.19</v>
      </c>
      <c r="D370" s="59" t="n">
        <v>307.15</v>
      </c>
      <c r="E370" s="59" t="n">
        <v>2.56</v>
      </c>
      <c r="F370" s="60" t="n">
        <v>8.87</v>
      </c>
      <c r="G370" s="60" t="n">
        <v>0.27</v>
      </c>
      <c r="H370" s="60" t="n">
        <v>0.52</v>
      </c>
      <c r="I370" s="60" t="n">
        <v>0.35</v>
      </c>
      <c r="J370" s="60" t="n">
        <v>0.16</v>
      </c>
      <c r="K370" s="61" t="n">
        <v>1195.04</v>
      </c>
    </row>
    <row r="371" customFormat="false" ht="14.25" hidden="false" customHeight="false" outlineLevel="0" collapsed="false">
      <c r="A371" s="59" t="n">
        <v>280.83</v>
      </c>
      <c r="B371" s="59" t="n">
        <v>314.38</v>
      </c>
      <c r="C371" s="59" t="n">
        <v>282.12</v>
      </c>
      <c r="D371" s="59" t="n">
        <v>309.07</v>
      </c>
      <c r="E371" s="59" t="n">
        <v>3.08</v>
      </c>
      <c r="F371" s="60" t="n">
        <v>10.02</v>
      </c>
      <c r="G371" s="60" t="n">
        <v>0.07</v>
      </c>
      <c r="H371" s="60" t="n">
        <v>0.19</v>
      </c>
      <c r="I371" s="60" t="n">
        <v>0.25</v>
      </c>
      <c r="J371" s="60" t="n">
        <v>0.17</v>
      </c>
      <c r="K371" s="61" t="n">
        <v>1186.39</v>
      </c>
    </row>
    <row r="372" customFormat="false" ht="14.25" hidden="false" customHeight="false" outlineLevel="0" collapsed="false">
      <c r="A372" s="59" t="n">
        <v>260.24</v>
      </c>
      <c r="B372" s="59" t="n">
        <v>317.96</v>
      </c>
      <c r="C372" s="59" t="n">
        <v>289.13</v>
      </c>
      <c r="D372" s="59" t="n">
        <v>302.82</v>
      </c>
      <c r="E372" s="59" t="n">
        <v>2.4</v>
      </c>
      <c r="F372" s="60" t="n">
        <v>9.06</v>
      </c>
      <c r="G372" s="60" t="n">
        <v>0.28</v>
      </c>
      <c r="H372" s="60" t="n">
        <v>0.13</v>
      </c>
      <c r="I372" s="60" t="n">
        <v>0.45</v>
      </c>
      <c r="J372" s="60" t="n">
        <v>0.21</v>
      </c>
      <c r="K372" s="61" t="n">
        <v>1170.15</v>
      </c>
    </row>
    <row r="373" customFormat="false" ht="14.25" hidden="false" customHeight="false" outlineLevel="0" collapsed="false">
      <c r="A373" s="59" t="n">
        <v>286.44</v>
      </c>
      <c r="B373" s="59" t="n">
        <v>298.97</v>
      </c>
      <c r="C373" s="59" t="n">
        <v>261.83</v>
      </c>
      <c r="D373" s="59" t="n">
        <v>307.27</v>
      </c>
      <c r="E373" s="59" t="n">
        <v>3.07</v>
      </c>
      <c r="F373" s="60" t="n">
        <v>8.7</v>
      </c>
      <c r="G373" s="60" t="n">
        <v>0.21</v>
      </c>
      <c r="H373" s="60" t="n">
        <v>-0.07</v>
      </c>
      <c r="I373" s="60" t="n">
        <v>0.42</v>
      </c>
      <c r="J373" s="60" t="n">
        <v>0.38</v>
      </c>
      <c r="K373" s="61" t="n">
        <v>1154.51</v>
      </c>
    </row>
    <row r="374" customFormat="false" ht="14.25" hidden="false" customHeight="false" outlineLevel="0" collapsed="false">
      <c r="A374" s="59" t="n">
        <v>270.04</v>
      </c>
      <c r="B374" s="59" t="n">
        <v>312.73</v>
      </c>
      <c r="C374" s="59" t="n">
        <v>273.28</v>
      </c>
      <c r="D374" s="59" t="n">
        <v>317.2</v>
      </c>
      <c r="E374" s="59" t="n">
        <v>2.78</v>
      </c>
      <c r="F374" s="60" t="n">
        <v>8.91</v>
      </c>
      <c r="G374" s="60" t="n">
        <v>0.35</v>
      </c>
      <c r="H374" s="60" t="n">
        <v>-0.48</v>
      </c>
      <c r="I374" s="60" t="n">
        <v>0.4</v>
      </c>
      <c r="J374" s="60" t="n">
        <v>-0.03</v>
      </c>
      <c r="K374" s="61" t="n">
        <v>1173.24</v>
      </c>
    </row>
    <row r="375" customFormat="false" ht="14.25" hidden="false" customHeight="false" outlineLevel="0" collapsed="false">
      <c r="A375" s="59" t="n">
        <v>270.83</v>
      </c>
      <c r="B375" s="59" t="n">
        <v>311.66</v>
      </c>
      <c r="C375" s="59" t="n">
        <v>280.76</v>
      </c>
      <c r="D375" s="59" t="n">
        <v>313.32</v>
      </c>
      <c r="E375" s="59" t="n">
        <v>3.58</v>
      </c>
      <c r="F375" s="60" t="n">
        <v>9</v>
      </c>
      <c r="G375" s="60" t="n">
        <v>0.36</v>
      </c>
      <c r="H375" s="60" t="n">
        <v>0.11</v>
      </c>
      <c r="I375" s="60" t="n">
        <v>0.24</v>
      </c>
      <c r="J375" s="60" t="n">
        <v>0.3</v>
      </c>
      <c r="K375" s="61" t="n">
        <v>1176.57</v>
      </c>
    </row>
    <row r="376" customFormat="false" ht="14.25" hidden="false" customHeight="false" outlineLevel="0" collapsed="false">
      <c r="A376" s="59" t="n">
        <v>267.57</v>
      </c>
      <c r="B376" s="59" t="n">
        <v>312.91</v>
      </c>
      <c r="C376" s="59" t="n">
        <v>281.27</v>
      </c>
      <c r="D376" s="59" t="n">
        <v>323.77</v>
      </c>
      <c r="E376" s="59" t="n">
        <v>4.23</v>
      </c>
      <c r="F376" s="60" t="n">
        <v>8.97</v>
      </c>
      <c r="G376" s="60" t="n">
        <v>0.24</v>
      </c>
      <c r="H376" s="60" t="n">
        <v>-0.07</v>
      </c>
      <c r="I376" s="60" t="n">
        <v>0.19</v>
      </c>
      <c r="J376" s="60" t="n">
        <v>0.41</v>
      </c>
      <c r="K376" s="61" t="n">
        <v>1185.51</v>
      </c>
    </row>
    <row r="377" customFormat="false" ht="14.25" hidden="false" customHeight="false" outlineLevel="0" collapsed="false">
      <c r="A377" s="59" t="n">
        <v>271.27</v>
      </c>
      <c r="B377" s="59" t="n">
        <v>318.17</v>
      </c>
      <c r="C377" s="59" t="n">
        <v>293.66</v>
      </c>
      <c r="D377" s="59" t="n">
        <v>319</v>
      </c>
      <c r="E377" s="59" t="n">
        <v>3.02</v>
      </c>
      <c r="F377" s="60" t="n">
        <v>8.96</v>
      </c>
      <c r="G377" s="60" t="n">
        <v>0.59</v>
      </c>
      <c r="H377" s="60" t="n">
        <v>-0.3</v>
      </c>
      <c r="I377" s="60" t="n">
        <v>0.72</v>
      </c>
      <c r="J377" s="60" t="n">
        <v>0.05</v>
      </c>
      <c r="K377" s="61" t="n">
        <v>1202.09</v>
      </c>
    </row>
    <row r="378" customFormat="false" ht="14.25" hidden="false" customHeight="false" outlineLevel="0" collapsed="false">
      <c r="A378" s="59" t="n">
        <v>279.51</v>
      </c>
      <c r="B378" s="59" t="n">
        <v>316.51</v>
      </c>
      <c r="C378" s="59" t="n">
        <v>260.2</v>
      </c>
      <c r="D378" s="59" t="n">
        <v>302.47</v>
      </c>
      <c r="E378" s="59" t="n">
        <v>3.1</v>
      </c>
      <c r="F378" s="60" t="n">
        <v>9.02</v>
      </c>
      <c r="G378" s="60" t="n">
        <v>0.13</v>
      </c>
      <c r="H378" s="60" t="n">
        <v>0.31</v>
      </c>
      <c r="I378" s="60" t="n">
        <v>0.48</v>
      </c>
      <c r="J378" s="60" t="n">
        <v>0.66</v>
      </c>
      <c r="K378" s="61" t="n">
        <v>1158.69</v>
      </c>
    </row>
    <row r="379" customFormat="false" ht="14.25" hidden="false" customHeight="false" outlineLevel="0" collapsed="false">
      <c r="A379" s="59" t="n">
        <v>261.86</v>
      </c>
      <c r="B379" s="59" t="n">
        <v>307.67</v>
      </c>
      <c r="C379" s="59" t="n">
        <v>275.18</v>
      </c>
      <c r="D379" s="59" t="n">
        <v>306.38</v>
      </c>
      <c r="E379" s="59" t="n">
        <v>2.57</v>
      </c>
      <c r="F379" s="60" t="n">
        <v>8.95</v>
      </c>
      <c r="G379" s="60" t="n">
        <v>0.31</v>
      </c>
      <c r="H379" s="60" t="n">
        <v>0</v>
      </c>
      <c r="I379" s="60" t="n">
        <v>0.21</v>
      </c>
      <c r="J379" s="60" t="n">
        <v>0.73</v>
      </c>
      <c r="K379" s="61" t="n">
        <v>1151.09</v>
      </c>
    </row>
    <row r="380" customFormat="false" ht="14.25" hidden="false" customHeight="false" outlineLevel="0" collapsed="false">
      <c r="A380" s="59" t="n">
        <v>269.16</v>
      </c>
      <c r="B380" s="59" t="n">
        <v>313.55</v>
      </c>
      <c r="C380" s="59" t="n">
        <v>285.49</v>
      </c>
      <c r="D380" s="59" t="n">
        <v>306.21</v>
      </c>
      <c r="E380" s="59" t="n">
        <v>2.67</v>
      </c>
      <c r="F380" s="60" t="n">
        <v>8.9</v>
      </c>
      <c r="G380" s="60" t="n">
        <v>0.21</v>
      </c>
      <c r="H380" s="60" t="n">
        <v>-0.07</v>
      </c>
      <c r="I380" s="60" t="n">
        <v>0.36</v>
      </c>
      <c r="J380" s="60" t="n">
        <v>0.19</v>
      </c>
      <c r="K380" s="61" t="n">
        <v>1174.41</v>
      </c>
    </row>
    <row r="381" customFormat="false" ht="14.25" hidden="false" customHeight="false" outlineLevel="0" collapsed="false">
      <c r="A381" s="59" t="n">
        <v>276.72</v>
      </c>
      <c r="B381" s="59" t="n">
        <v>317.07</v>
      </c>
      <c r="C381" s="59" t="n">
        <v>285.34</v>
      </c>
      <c r="D381" s="59" t="n">
        <v>315.27</v>
      </c>
      <c r="E381" s="59" t="n">
        <v>4.76</v>
      </c>
      <c r="F381" s="60" t="n">
        <v>8.9</v>
      </c>
      <c r="G381" s="60" t="n">
        <v>0.27</v>
      </c>
      <c r="H381" s="60" t="n">
        <v>0.13</v>
      </c>
      <c r="I381" s="60" t="n">
        <v>0.27</v>
      </c>
      <c r="J381" s="60" t="n">
        <v>0.36</v>
      </c>
      <c r="K381" s="61" t="n">
        <v>1194.4</v>
      </c>
    </row>
    <row r="382" customFormat="false" ht="14.25" hidden="false" customHeight="false" outlineLevel="0" collapsed="false">
      <c r="A382" s="59" t="n">
        <v>265.4</v>
      </c>
      <c r="B382" s="59" t="n">
        <v>323.71</v>
      </c>
      <c r="C382" s="59" t="n">
        <v>303.06</v>
      </c>
      <c r="D382" s="59" t="n">
        <v>322.14</v>
      </c>
      <c r="E382" s="59" t="n">
        <v>4.5</v>
      </c>
      <c r="F382" s="60" t="n">
        <v>8.8</v>
      </c>
      <c r="G382" s="60" t="n">
        <v>0.02</v>
      </c>
      <c r="H382" s="60" t="n">
        <v>-0.04</v>
      </c>
      <c r="I382" s="60" t="n">
        <v>0.34</v>
      </c>
      <c r="J382" s="60" t="n">
        <v>0.27</v>
      </c>
      <c r="K382" s="61" t="n">
        <v>1214.31</v>
      </c>
    </row>
    <row r="383" customFormat="false" ht="14.25" hidden="false" customHeight="false" outlineLevel="0" collapsed="false">
      <c r="A383" s="59" t="n">
        <v>292.88</v>
      </c>
      <c r="B383" s="59" t="n">
        <v>318.43</v>
      </c>
      <c r="C383" s="59" t="n">
        <v>296.03</v>
      </c>
      <c r="D383" s="59" t="n">
        <v>331.03</v>
      </c>
      <c r="E383" s="59" t="n">
        <v>3.24</v>
      </c>
      <c r="F383" s="60" t="n">
        <v>8.94</v>
      </c>
      <c r="G383" s="60" t="n">
        <v>0.25</v>
      </c>
      <c r="H383" s="60" t="n">
        <v>-0.43</v>
      </c>
      <c r="I383" s="60" t="n">
        <v>0.41</v>
      </c>
      <c r="J383" s="60" t="n">
        <v>0.33</v>
      </c>
      <c r="K383" s="61" t="n">
        <v>1238.37</v>
      </c>
    </row>
    <row r="384" customFormat="false" ht="14.25" hidden="false" customHeight="false" outlineLevel="0" collapsed="false">
      <c r="A384" s="59" t="n">
        <v>270.8</v>
      </c>
      <c r="B384" s="59" t="n">
        <v>324.39</v>
      </c>
      <c r="C384" s="59" t="n">
        <v>306.59</v>
      </c>
      <c r="D384" s="59" t="n">
        <v>315.05</v>
      </c>
      <c r="E384" s="59" t="n">
        <v>2.84</v>
      </c>
      <c r="F384" s="60" t="n">
        <v>9.12</v>
      </c>
      <c r="G384" s="60" t="n">
        <v>-0.19</v>
      </c>
      <c r="H384" s="60" t="n">
        <v>-0.01</v>
      </c>
      <c r="I384" s="60" t="n">
        <v>0.44</v>
      </c>
      <c r="J384" s="60" t="n">
        <v>0.08</v>
      </c>
      <c r="K384" s="61" t="n">
        <v>1216.83</v>
      </c>
    </row>
    <row r="385" customFormat="false" ht="14.25" hidden="false" customHeight="false" outlineLevel="0" collapsed="false">
      <c r="A385" s="59" t="n">
        <v>265</v>
      </c>
      <c r="B385" s="59" t="n">
        <v>314.95</v>
      </c>
      <c r="C385" s="59" t="n">
        <v>296.1</v>
      </c>
      <c r="D385" s="59" t="n">
        <v>307.35</v>
      </c>
      <c r="E385" s="59" t="n">
        <v>3.83</v>
      </c>
      <c r="F385" s="60" t="n">
        <v>8.96</v>
      </c>
      <c r="G385" s="60" t="n">
        <v>0.4</v>
      </c>
      <c r="H385" s="60" t="n">
        <v>-0.46</v>
      </c>
      <c r="I385" s="60" t="n">
        <v>0.44</v>
      </c>
      <c r="J385" s="60" t="n">
        <v>0.16</v>
      </c>
      <c r="K385" s="61" t="n">
        <v>1183.4</v>
      </c>
    </row>
    <row r="386" customFormat="false" ht="14.25" hidden="false" customHeight="false" outlineLevel="0" collapsed="false">
      <c r="A386" s="59" t="n">
        <v>276.56</v>
      </c>
      <c r="B386" s="59" t="n">
        <v>318.89</v>
      </c>
      <c r="C386" s="59" t="n">
        <v>301.1</v>
      </c>
      <c r="D386" s="59" t="n">
        <v>313.92</v>
      </c>
      <c r="E386" s="59" t="n">
        <v>2.67</v>
      </c>
      <c r="F386" s="60" t="n">
        <v>8.93</v>
      </c>
      <c r="G386" s="60" t="n">
        <v>0.25</v>
      </c>
      <c r="H386" s="60" t="n">
        <v>0.25</v>
      </c>
      <c r="I386" s="60" t="n">
        <v>0.08</v>
      </c>
      <c r="J386" s="60" t="n">
        <v>0.54</v>
      </c>
      <c r="K386" s="61" t="n">
        <v>1210.47</v>
      </c>
    </row>
    <row r="387" customFormat="false" ht="14.25" hidden="false" customHeight="false" outlineLevel="0" collapsed="false">
      <c r="A387" s="59" t="n">
        <v>285.21</v>
      </c>
      <c r="B387" s="59" t="n">
        <v>319.15</v>
      </c>
      <c r="C387" s="59" t="n">
        <v>269.3</v>
      </c>
      <c r="D387" s="59" t="n">
        <v>317.85</v>
      </c>
      <c r="E387" s="59" t="n">
        <v>3.05</v>
      </c>
      <c r="F387" s="60" t="n">
        <v>8.89</v>
      </c>
      <c r="G387" s="60" t="n">
        <v>0.21</v>
      </c>
      <c r="H387" s="60" t="n">
        <v>0.47</v>
      </c>
      <c r="I387" s="60" t="n">
        <v>0.45</v>
      </c>
      <c r="J387" s="60" t="n">
        <v>0.57</v>
      </c>
      <c r="K387" s="61" t="n">
        <v>1191.51</v>
      </c>
    </row>
    <row r="388" customFormat="false" ht="14.25" hidden="false" customHeight="false" outlineLevel="0" collapsed="false">
      <c r="A388" s="59" t="n">
        <v>262.79</v>
      </c>
      <c r="B388" s="59" t="n">
        <v>311.44</v>
      </c>
      <c r="C388" s="59" t="n">
        <v>290.89</v>
      </c>
      <c r="D388" s="59" t="n">
        <v>318.63</v>
      </c>
      <c r="E388" s="59" t="n">
        <v>10.91</v>
      </c>
      <c r="F388" s="60" t="n">
        <v>8.96</v>
      </c>
      <c r="G388" s="60" t="n">
        <v>0.22</v>
      </c>
      <c r="H388" s="60" t="n">
        <v>0.06</v>
      </c>
      <c r="I388" s="60" t="n">
        <v>0.52</v>
      </c>
      <c r="J388" s="60" t="n">
        <v>0.14</v>
      </c>
      <c r="K388" s="61" t="n">
        <v>1183.75</v>
      </c>
    </row>
    <row r="389" customFormat="false" ht="14.25" hidden="false" customHeight="false" outlineLevel="0" collapsed="false">
      <c r="A389" s="59" t="n">
        <v>281.53</v>
      </c>
      <c r="B389" s="59" t="n">
        <v>315.58</v>
      </c>
      <c r="C389" s="59" t="n">
        <v>296.05</v>
      </c>
      <c r="D389" s="59" t="n">
        <v>299.79</v>
      </c>
      <c r="E389" s="59" t="n">
        <v>2.61</v>
      </c>
      <c r="F389" s="60" t="n">
        <v>9.19</v>
      </c>
      <c r="G389" s="60" t="n">
        <v>0.15</v>
      </c>
      <c r="H389" s="60" t="n">
        <v>-0.04</v>
      </c>
      <c r="I389" s="60" t="n">
        <v>0.44</v>
      </c>
      <c r="J389" s="60" t="n">
        <v>0.33</v>
      </c>
      <c r="K389" s="61" t="n">
        <v>1192.95</v>
      </c>
    </row>
    <row r="390" customFormat="false" ht="14.25" hidden="false" customHeight="false" outlineLevel="0" collapsed="false">
      <c r="A390" s="59" t="n">
        <v>282.22</v>
      </c>
      <c r="B390" s="59" t="n">
        <v>315.17</v>
      </c>
      <c r="C390" s="59" t="n">
        <v>289.48</v>
      </c>
      <c r="D390" s="59" t="n">
        <v>310.72</v>
      </c>
      <c r="E390" s="59" t="n">
        <v>2.89</v>
      </c>
      <c r="F390" s="60" t="n">
        <v>9.11</v>
      </c>
      <c r="G390" s="60" t="n">
        <v>0.28</v>
      </c>
      <c r="H390" s="60" t="n">
        <v>0.17</v>
      </c>
      <c r="I390" s="60" t="n">
        <v>0.31</v>
      </c>
      <c r="J390" s="60" t="n">
        <v>0.53</v>
      </c>
      <c r="K390" s="61" t="n">
        <v>1197.59</v>
      </c>
    </row>
    <row r="391" customFormat="false" ht="14.25" hidden="false" customHeight="false" outlineLevel="0" collapsed="false">
      <c r="A391" s="59" t="n">
        <v>284.88</v>
      </c>
      <c r="B391" s="59" t="n">
        <v>325.18</v>
      </c>
      <c r="C391" s="59" t="n">
        <v>306.3</v>
      </c>
      <c r="D391" s="59" t="n">
        <v>318.21</v>
      </c>
      <c r="E391" s="59" t="n">
        <v>3.62</v>
      </c>
      <c r="F391" s="60" t="n">
        <v>9.12</v>
      </c>
      <c r="G391" s="60" t="n">
        <v>0.17</v>
      </c>
      <c r="H391" s="60" t="n">
        <v>-0.03</v>
      </c>
      <c r="I391" s="60" t="n">
        <v>0.56</v>
      </c>
      <c r="J391" s="60" t="n">
        <v>0.62</v>
      </c>
      <c r="K391" s="61" t="n">
        <v>1234.58</v>
      </c>
    </row>
    <row r="392" customFormat="false" ht="14.25" hidden="false" customHeight="false" outlineLevel="0" collapsed="false">
      <c r="A392" s="59" t="n">
        <v>282.29</v>
      </c>
      <c r="B392" s="59" t="n">
        <v>320.26</v>
      </c>
      <c r="C392" s="59" t="n">
        <v>303.37</v>
      </c>
      <c r="D392" s="59" t="n">
        <v>314.86</v>
      </c>
      <c r="E392" s="59" t="n">
        <v>2.44</v>
      </c>
      <c r="F392" s="60" t="n">
        <v>9.13</v>
      </c>
      <c r="G392" s="60" t="n">
        <v>0.44</v>
      </c>
      <c r="H392" s="60" t="n">
        <v>-0.19</v>
      </c>
      <c r="I392" s="60" t="n">
        <v>0.43</v>
      </c>
      <c r="J392" s="60" t="n">
        <v>0.23</v>
      </c>
      <c r="K392" s="61" t="n">
        <v>1220.77</v>
      </c>
    </row>
    <row r="393" customFormat="false" ht="14.25" hidden="false" customHeight="false" outlineLevel="0" collapsed="false">
      <c r="A393" s="59" t="n">
        <v>286.93</v>
      </c>
      <c r="B393" s="59" t="n">
        <v>324.77</v>
      </c>
      <c r="C393" s="59" t="n">
        <v>337.22</v>
      </c>
      <c r="D393" s="59" t="n">
        <v>325.26</v>
      </c>
      <c r="E393" s="59" t="n">
        <v>2.82</v>
      </c>
      <c r="F393" s="60" t="n">
        <v>9.33</v>
      </c>
      <c r="G393" s="60" t="n">
        <v>0.55</v>
      </c>
      <c r="H393" s="60" t="n">
        <v>-0.29</v>
      </c>
      <c r="I393" s="60" t="n">
        <v>0.4</v>
      </c>
      <c r="J393" s="60" t="n">
        <v>0.48</v>
      </c>
      <c r="K393" s="61" t="n">
        <v>1274.17</v>
      </c>
    </row>
    <row r="394" customFormat="false" ht="14.25" hidden="false" customHeight="false" outlineLevel="0" collapsed="false">
      <c r="A394" s="59" t="n">
        <v>297.97</v>
      </c>
      <c r="B394" s="59" t="n">
        <v>320.23</v>
      </c>
      <c r="C394" s="59" t="n">
        <v>294.31</v>
      </c>
      <c r="D394" s="59" t="n">
        <v>311.6</v>
      </c>
      <c r="E394" s="59" t="n">
        <v>3.34</v>
      </c>
      <c r="F394" s="60" t="n">
        <v>9.12</v>
      </c>
      <c r="G394" s="60" t="n">
        <v>0.3</v>
      </c>
      <c r="H394" s="60" t="n">
        <v>0.32</v>
      </c>
      <c r="I394" s="60" t="n">
        <v>0.32</v>
      </c>
      <c r="J394" s="60" t="n">
        <v>0.33</v>
      </c>
      <c r="K394" s="61" t="n">
        <v>1224.11</v>
      </c>
    </row>
    <row r="395" customFormat="false" ht="14.25" hidden="false" customHeight="false" outlineLevel="0" collapsed="false">
      <c r="A395" s="59" t="n">
        <v>311.69</v>
      </c>
      <c r="B395" s="59" t="n">
        <v>313.6</v>
      </c>
      <c r="C395" s="59" t="n">
        <v>292.27</v>
      </c>
      <c r="D395" s="59" t="n">
        <v>312.97</v>
      </c>
      <c r="E395" s="59" t="n">
        <v>2.87</v>
      </c>
      <c r="F395" s="60" t="n">
        <v>9.39</v>
      </c>
      <c r="G395" s="60" t="n">
        <v>-0.06</v>
      </c>
      <c r="H395" s="60" t="n">
        <v>0.01</v>
      </c>
      <c r="I395" s="60" t="n">
        <v>0.3</v>
      </c>
      <c r="J395" s="60" t="n">
        <v>0.37</v>
      </c>
      <c r="K395" s="61" t="n">
        <v>1230.53</v>
      </c>
    </row>
    <row r="396" customFormat="false" ht="14.25" hidden="false" customHeight="false" outlineLevel="0" collapsed="false">
      <c r="A396" s="59" t="n">
        <v>283.01</v>
      </c>
      <c r="B396" s="59" t="n">
        <v>316.51</v>
      </c>
      <c r="C396" s="59" t="n">
        <v>301.84</v>
      </c>
      <c r="D396" s="59" t="n">
        <v>305.83</v>
      </c>
      <c r="E396" s="59" t="n">
        <v>4.07</v>
      </c>
      <c r="F396" s="60" t="n">
        <v>9.28</v>
      </c>
      <c r="G396" s="60" t="n">
        <v>0.18</v>
      </c>
      <c r="H396" s="60" t="n">
        <v>-0.65</v>
      </c>
      <c r="I396" s="60" t="n">
        <v>0.27</v>
      </c>
      <c r="J396" s="60" t="n">
        <v>0.11</v>
      </c>
      <c r="K396" s="61" t="n">
        <v>1207.18</v>
      </c>
    </row>
    <row r="397" customFormat="false" ht="14.25" hidden="false" customHeight="false" outlineLevel="0" collapsed="false">
      <c r="A397" s="59" t="n">
        <v>302.13</v>
      </c>
      <c r="B397" s="59" t="n">
        <v>326.64</v>
      </c>
      <c r="C397" s="59" t="n">
        <v>329.12</v>
      </c>
      <c r="D397" s="59" t="n">
        <v>315.77</v>
      </c>
      <c r="E397" s="59" t="n">
        <v>3.94</v>
      </c>
      <c r="F397" s="60" t="n">
        <v>9.33</v>
      </c>
      <c r="G397" s="60" t="n">
        <v>0.13</v>
      </c>
      <c r="H397" s="60" t="n">
        <v>0.12</v>
      </c>
      <c r="I397" s="60" t="n">
        <v>0.58</v>
      </c>
      <c r="J397" s="60" t="n">
        <v>0.25</v>
      </c>
      <c r="K397" s="61" t="n">
        <v>1273.67</v>
      </c>
    </row>
    <row r="398" customFormat="false" ht="14.25" hidden="false" customHeight="false" outlineLevel="0" collapsed="false">
      <c r="A398" s="59" t="n">
        <v>297.75</v>
      </c>
      <c r="B398" s="59" t="n">
        <v>313.19</v>
      </c>
      <c r="C398" s="59" t="n">
        <v>303.74</v>
      </c>
      <c r="D398" s="59" t="n">
        <v>313.95</v>
      </c>
      <c r="E398" s="59" t="n">
        <v>3.68</v>
      </c>
      <c r="F398" s="60" t="n">
        <v>9.28</v>
      </c>
      <c r="G398" s="60" t="n">
        <v>0.32</v>
      </c>
      <c r="H398" s="60" t="n">
        <v>0.48</v>
      </c>
      <c r="I398" s="60" t="n">
        <v>0.23</v>
      </c>
      <c r="J398" s="60" t="n">
        <v>0.76</v>
      </c>
      <c r="K398" s="61" t="n">
        <v>1228.63</v>
      </c>
    </row>
    <row r="399" customFormat="false" ht="14.25" hidden="false" customHeight="false" outlineLevel="0" collapsed="false">
      <c r="A399" s="59" t="n">
        <v>291.6</v>
      </c>
      <c r="B399" s="59" t="n">
        <v>311.41</v>
      </c>
      <c r="C399" s="59" t="n">
        <v>297.88</v>
      </c>
      <c r="D399" s="59" t="n">
        <v>317.42</v>
      </c>
      <c r="E399" s="59" t="n">
        <v>6.02</v>
      </c>
      <c r="F399" s="60" t="n">
        <v>9.21</v>
      </c>
      <c r="G399" s="60" t="n">
        <v>0.1</v>
      </c>
      <c r="H399" s="60" t="n">
        <v>0.26</v>
      </c>
      <c r="I399" s="60" t="n">
        <v>0.16</v>
      </c>
      <c r="J399" s="60" t="n">
        <v>0.12</v>
      </c>
      <c r="K399" s="61" t="n">
        <v>1218.31</v>
      </c>
    </row>
    <row r="400" customFormat="false" ht="14.25" hidden="false" customHeight="false" outlineLevel="0" collapsed="false">
      <c r="A400" s="59" t="n">
        <v>286.46</v>
      </c>
      <c r="B400" s="59" t="n">
        <v>318.96</v>
      </c>
      <c r="C400" s="59" t="n">
        <v>319.08</v>
      </c>
      <c r="D400" s="59" t="n">
        <v>312.42</v>
      </c>
      <c r="E400" s="59" t="n">
        <v>2</v>
      </c>
      <c r="F400" s="60" t="n">
        <v>9.32</v>
      </c>
      <c r="G400" s="60" t="n">
        <v>0.07</v>
      </c>
      <c r="H400" s="60" t="n">
        <v>-0.1</v>
      </c>
      <c r="I400" s="60" t="n">
        <v>0.53</v>
      </c>
      <c r="J400" s="60" t="n">
        <v>-0.1</v>
      </c>
      <c r="K400" s="61" t="n">
        <v>1236.92</v>
      </c>
    </row>
    <row r="401" customFormat="false" ht="14.25" hidden="false" customHeight="false" outlineLevel="0" collapsed="false">
      <c r="A401" s="59" t="n">
        <v>295.07</v>
      </c>
      <c r="B401" s="59" t="n">
        <v>318.48</v>
      </c>
      <c r="C401" s="59" t="n">
        <v>313.25</v>
      </c>
      <c r="D401" s="59" t="n">
        <v>310.75</v>
      </c>
      <c r="E401" s="59" t="n">
        <v>2.97</v>
      </c>
      <c r="F401" s="60" t="n">
        <v>9.33</v>
      </c>
      <c r="G401" s="60" t="n">
        <v>0.13</v>
      </c>
      <c r="H401" s="60" t="n">
        <v>0.17</v>
      </c>
      <c r="I401" s="60" t="n">
        <v>0.38</v>
      </c>
      <c r="J401" s="60" t="n">
        <v>0.2</v>
      </c>
      <c r="K401" s="61" t="n">
        <v>1237.56</v>
      </c>
    </row>
    <row r="402" customFormat="false" ht="14.25" hidden="false" customHeight="false" outlineLevel="0" collapsed="false">
      <c r="A402" s="59" t="n">
        <v>296.06</v>
      </c>
      <c r="B402" s="59" t="n">
        <v>317.71</v>
      </c>
      <c r="C402" s="59" t="n">
        <v>302.02</v>
      </c>
      <c r="D402" s="59" t="n">
        <v>325.34</v>
      </c>
      <c r="E402" s="59" t="n">
        <v>3.87</v>
      </c>
      <c r="F402" s="60" t="n">
        <v>9.26</v>
      </c>
      <c r="G402" s="60" t="n">
        <v>0.36</v>
      </c>
      <c r="H402" s="60" t="n">
        <v>0.21</v>
      </c>
      <c r="I402" s="60" t="n">
        <v>0.41</v>
      </c>
      <c r="J402" s="60" t="n">
        <v>0.77</v>
      </c>
      <c r="K402" s="61" t="n">
        <v>1241.14</v>
      </c>
    </row>
    <row r="403" customFormat="false" ht="14.25" hidden="false" customHeight="false" outlineLevel="0" collapsed="false">
      <c r="A403" s="59" t="n">
        <v>295.97</v>
      </c>
      <c r="B403" s="59" t="n">
        <v>322.27</v>
      </c>
      <c r="C403" s="59" t="n">
        <v>312.68</v>
      </c>
      <c r="D403" s="59" t="n">
        <v>304.14</v>
      </c>
      <c r="E403" s="59" t="n">
        <v>1.33</v>
      </c>
      <c r="F403" s="60" t="n">
        <v>9.22</v>
      </c>
      <c r="G403" s="60" t="n">
        <v>0.19</v>
      </c>
      <c r="H403" s="60" t="n">
        <v>0.13</v>
      </c>
      <c r="I403" s="60" t="n">
        <v>0.4</v>
      </c>
      <c r="J403" s="60" t="n">
        <v>-0.04</v>
      </c>
      <c r="K403" s="61" t="n">
        <v>1235.06</v>
      </c>
    </row>
    <row r="404" customFormat="false" ht="14.25" hidden="false" customHeight="false" outlineLevel="0" collapsed="false">
      <c r="A404" s="59" t="n">
        <v>293.81</v>
      </c>
      <c r="B404" s="59" t="n">
        <v>313.73</v>
      </c>
      <c r="C404" s="59" t="n">
        <v>287.4</v>
      </c>
      <c r="D404" s="59" t="n">
        <v>303.63</v>
      </c>
      <c r="E404" s="59" t="n">
        <v>3.74</v>
      </c>
      <c r="F404" s="60" t="n">
        <v>9.77</v>
      </c>
      <c r="G404" s="60" t="n">
        <v>0.72</v>
      </c>
      <c r="H404" s="60" t="n">
        <v>0.07</v>
      </c>
      <c r="I404" s="60" t="n">
        <v>0.27</v>
      </c>
      <c r="J404" s="60" t="n">
        <v>-0.02</v>
      </c>
      <c r="K404" s="61" t="n">
        <v>1198.57</v>
      </c>
    </row>
    <row r="405" customFormat="false" ht="14.25" hidden="false" customHeight="false" outlineLevel="0" collapsed="false">
      <c r="A405" s="59" t="n">
        <v>284.7</v>
      </c>
      <c r="B405" s="59" t="n">
        <v>312.29</v>
      </c>
      <c r="C405" s="59" t="n">
        <v>305.29</v>
      </c>
      <c r="D405" s="59" t="n">
        <v>313.48</v>
      </c>
      <c r="E405" s="59" t="n">
        <v>3.35</v>
      </c>
      <c r="F405" s="60" t="n">
        <v>9.34</v>
      </c>
      <c r="G405" s="60" t="n">
        <v>0.2</v>
      </c>
      <c r="H405" s="60" t="n">
        <v>0</v>
      </c>
      <c r="I405" s="60" t="n">
        <v>0.56</v>
      </c>
      <c r="J405" s="60" t="n">
        <v>0.45</v>
      </c>
      <c r="K405" s="61" t="n">
        <v>1215.76</v>
      </c>
    </row>
    <row r="406" customFormat="false" ht="14.25" hidden="false" customHeight="false" outlineLevel="0" collapsed="false">
      <c r="A406" s="59" t="n">
        <v>302</v>
      </c>
      <c r="B406" s="59" t="n">
        <v>318.54</v>
      </c>
      <c r="C406" s="59" t="n">
        <v>289.84</v>
      </c>
      <c r="D406" s="59" t="n">
        <v>307.83</v>
      </c>
      <c r="E406" s="59" t="n">
        <v>3.82</v>
      </c>
      <c r="F406" s="60" t="n">
        <v>8.74</v>
      </c>
      <c r="G406" s="60" t="n">
        <v>0.03</v>
      </c>
      <c r="H406" s="60" t="n">
        <v>-0.04</v>
      </c>
      <c r="I406" s="60" t="n">
        <v>0.46</v>
      </c>
      <c r="J406" s="60" t="n">
        <v>0.57</v>
      </c>
      <c r="K406" s="61" t="n">
        <v>1218.21</v>
      </c>
    </row>
    <row r="407" customFormat="false" ht="14.25" hidden="false" customHeight="false" outlineLevel="0" collapsed="false">
      <c r="A407" s="59" t="n">
        <v>305.77</v>
      </c>
      <c r="B407" s="59" t="n">
        <v>319.32</v>
      </c>
      <c r="C407" s="59" t="n">
        <v>308.85</v>
      </c>
      <c r="D407" s="59" t="n">
        <v>313.25</v>
      </c>
      <c r="E407" s="59" t="n">
        <v>3</v>
      </c>
      <c r="F407" s="60" t="n">
        <v>9.26</v>
      </c>
      <c r="G407" s="60" t="n">
        <v>0.45</v>
      </c>
      <c r="H407" s="60" t="n">
        <v>0.17</v>
      </c>
      <c r="I407" s="60" t="n">
        <v>0.6</v>
      </c>
      <c r="J407" s="60" t="n">
        <v>-0.03</v>
      </c>
      <c r="K407" s="61" t="n">
        <v>1247.18</v>
      </c>
    </row>
    <row r="408" customFormat="false" ht="14.25" hidden="false" customHeight="false" outlineLevel="0" collapsed="false">
      <c r="A408" s="59" t="n">
        <v>311.16</v>
      </c>
      <c r="B408" s="59" t="n">
        <v>314.21</v>
      </c>
      <c r="C408" s="59" t="n">
        <v>314.37</v>
      </c>
      <c r="D408" s="59" t="n">
        <v>315.3</v>
      </c>
      <c r="E408" s="59" t="n">
        <v>1.47</v>
      </c>
      <c r="F408" s="60" t="n">
        <v>9.19</v>
      </c>
      <c r="G408" s="60" t="n">
        <v>0.31</v>
      </c>
      <c r="H408" s="60" t="n">
        <v>0.06</v>
      </c>
      <c r="I408" s="60" t="n">
        <v>0.27</v>
      </c>
      <c r="J408" s="60" t="n">
        <v>0.37</v>
      </c>
      <c r="K408" s="61" t="n">
        <v>1255.04</v>
      </c>
    </row>
    <row r="409" customFormat="false" ht="14.25" hidden="false" customHeight="false" outlineLevel="0" collapsed="false">
      <c r="A409" s="59" t="n">
        <v>309</v>
      </c>
      <c r="B409" s="59" t="n">
        <v>318.42</v>
      </c>
      <c r="C409" s="59" t="n">
        <v>302.3</v>
      </c>
      <c r="D409" s="59" t="n">
        <v>320.31</v>
      </c>
      <c r="E409" s="59" t="n">
        <v>3.71</v>
      </c>
      <c r="F409" s="60" t="n">
        <v>9.25</v>
      </c>
      <c r="G409" s="60" t="n">
        <v>0.55</v>
      </c>
      <c r="H409" s="60" t="n">
        <v>0.35</v>
      </c>
      <c r="I409" s="60" t="n">
        <v>0.47</v>
      </c>
      <c r="J409" s="60" t="n">
        <v>0.61</v>
      </c>
      <c r="K409" s="61" t="n">
        <v>1250.02</v>
      </c>
    </row>
    <row r="410" customFormat="false" ht="14.25" hidden="false" customHeight="false" outlineLevel="0" collapsed="false">
      <c r="A410" s="59" t="n">
        <v>287.25</v>
      </c>
      <c r="B410" s="59" t="n">
        <v>315.55</v>
      </c>
      <c r="C410" s="59" t="n">
        <v>307.69</v>
      </c>
      <c r="D410" s="59" t="n">
        <v>314.58</v>
      </c>
      <c r="E410" s="59" t="n">
        <v>8.12</v>
      </c>
      <c r="F410" s="60" t="n">
        <v>9.2</v>
      </c>
      <c r="G410" s="60" t="n">
        <v>0.43</v>
      </c>
      <c r="H410" s="60" t="n">
        <v>0.01</v>
      </c>
      <c r="I410" s="60" t="n">
        <v>0.27</v>
      </c>
      <c r="J410" s="60" t="n">
        <v>0.1</v>
      </c>
      <c r="K410" s="61" t="n">
        <v>1225.07</v>
      </c>
    </row>
    <row r="411" customFormat="false" ht="14.25" hidden="false" customHeight="false" outlineLevel="0" collapsed="false">
      <c r="A411" s="59" t="n">
        <v>295.38</v>
      </c>
      <c r="B411" s="59" t="n">
        <v>322.02</v>
      </c>
      <c r="C411" s="59" t="n">
        <v>309.05</v>
      </c>
      <c r="D411" s="59" t="n">
        <v>296.13</v>
      </c>
      <c r="E411" s="59" t="n">
        <v>2.95</v>
      </c>
      <c r="F411" s="60" t="n">
        <v>9.23</v>
      </c>
      <c r="G411" s="60" t="n">
        <v>0.27</v>
      </c>
      <c r="H411" s="60" t="n">
        <v>-0.06</v>
      </c>
      <c r="I411" s="60" t="n">
        <v>0.36</v>
      </c>
      <c r="J411" s="60" t="n">
        <v>-0.04</v>
      </c>
      <c r="K411" s="61" t="n">
        <v>1222.59</v>
      </c>
    </row>
    <row r="412" customFormat="false" ht="14.25" hidden="false" customHeight="false" outlineLevel="0" collapsed="false">
      <c r="A412" s="59" t="n">
        <v>311.76</v>
      </c>
      <c r="B412" s="59" t="n">
        <v>317.21</v>
      </c>
      <c r="C412" s="59" t="n">
        <v>303.9</v>
      </c>
      <c r="D412" s="59" t="n">
        <v>306.33</v>
      </c>
      <c r="E412" s="59" t="n">
        <v>5.63</v>
      </c>
      <c r="F412" s="60" t="n">
        <v>9.32</v>
      </c>
      <c r="G412" s="60" t="n">
        <v>0.27</v>
      </c>
      <c r="H412" s="60" t="n">
        <v>-0.03</v>
      </c>
      <c r="I412" s="60" t="n">
        <v>0.39</v>
      </c>
      <c r="J412" s="60" t="n">
        <v>0.49</v>
      </c>
      <c r="K412" s="61" t="n">
        <v>1239.2</v>
      </c>
    </row>
    <row r="413" customFormat="false" ht="14.25" hidden="false" customHeight="false" outlineLevel="0" collapsed="false">
      <c r="A413" s="59" t="n">
        <v>292.04</v>
      </c>
      <c r="B413" s="59" t="n">
        <v>316.46</v>
      </c>
      <c r="C413" s="59" t="n">
        <v>333.13</v>
      </c>
      <c r="D413" s="59" t="n">
        <v>319.08</v>
      </c>
      <c r="E413" s="59" t="n">
        <v>3.11</v>
      </c>
      <c r="F413" s="60" t="n">
        <v>9.31</v>
      </c>
      <c r="G413" s="60" t="n">
        <v>-0.05</v>
      </c>
      <c r="H413" s="60" t="n">
        <v>-0.59</v>
      </c>
      <c r="I413" s="60" t="n">
        <v>0.31</v>
      </c>
      <c r="J413" s="60" t="n">
        <v>0.57</v>
      </c>
      <c r="K413" s="61" t="n">
        <v>1260.71</v>
      </c>
    </row>
    <row r="414" customFormat="false" ht="14.25" hidden="false" customHeight="false" outlineLevel="0" collapsed="false">
      <c r="A414" s="59" t="n">
        <v>310.34</v>
      </c>
      <c r="B414" s="59" t="n">
        <v>323.17</v>
      </c>
      <c r="C414" s="59" t="n">
        <v>317.09</v>
      </c>
      <c r="D414" s="59" t="n">
        <v>307.8</v>
      </c>
      <c r="E414" s="59" t="n">
        <v>4.67</v>
      </c>
      <c r="F414" s="60" t="n">
        <v>9.27</v>
      </c>
      <c r="G414" s="60" t="n">
        <v>0.17</v>
      </c>
      <c r="H414" s="60" t="n">
        <v>-0.2</v>
      </c>
      <c r="I414" s="60" t="n">
        <v>0.34</v>
      </c>
      <c r="J414" s="60" t="n">
        <v>0.23</v>
      </c>
      <c r="K414" s="61" t="n">
        <v>1258.4</v>
      </c>
    </row>
    <row r="415" customFormat="false" ht="14.25" hidden="false" customHeight="false" outlineLevel="0" collapsed="false">
      <c r="A415" s="59" t="n">
        <v>299.99</v>
      </c>
      <c r="B415" s="59" t="n">
        <v>321.96</v>
      </c>
      <c r="C415" s="59" t="n">
        <v>294.26</v>
      </c>
      <c r="D415" s="59" t="n">
        <v>298.03</v>
      </c>
      <c r="E415" s="59" t="n">
        <v>3.58</v>
      </c>
      <c r="F415" s="60" t="n">
        <v>8.45</v>
      </c>
      <c r="G415" s="60" t="n">
        <v>0.06</v>
      </c>
      <c r="H415" s="60" t="n">
        <v>-0.06</v>
      </c>
      <c r="I415" s="60" t="n">
        <v>0.41</v>
      </c>
      <c r="J415" s="60" t="n">
        <v>0.26</v>
      </c>
      <c r="K415" s="61" t="n">
        <v>1214.24</v>
      </c>
    </row>
    <row r="416" customFormat="false" ht="14.25" hidden="false" customHeight="false" outlineLevel="0" collapsed="false">
      <c r="A416" s="59" t="n">
        <v>308.28</v>
      </c>
      <c r="B416" s="59" t="n">
        <v>320.7</v>
      </c>
      <c r="C416" s="59" t="n">
        <v>311.03</v>
      </c>
      <c r="D416" s="59" t="n">
        <v>313.23</v>
      </c>
      <c r="E416" s="59" t="n">
        <v>4.11</v>
      </c>
      <c r="F416" s="60" t="n">
        <v>9.39</v>
      </c>
      <c r="G416" s="60" t="n">
        <v>0.4</v>
      </c>
      <c r="H416" s="60" t="n">
        <v>-0.2</v>
      </c>
      <c r="I416" s="60" t="n">
        <v>0.46</v>
      </c>
      <c r="J416" s="60" t="n">
        <v>0.28</v>
      </c>
      <c r="K416" s="61" t="n">
        <v>1253.24</v>
      </c>
    </row>
    <row r="417" customFormat="false" ht="14.25" hidden="false" customHeight="false" outlineLevel="0" collapsed="false">
      <c r="A417" s="59" t="n">
        <v>296.64</v>
      </c>
      <c r="B417" s="59" t="n">
        <v>317.49</v>
      </c>
      <c r="C417" s="59" t="n">
        <v>308.63</v>
      </c>
      <c r="D417" s="59" t="n">
        <v>316.06</v>
      </c>
      <c r="E417" s="59" t="n">
        <v>3.52</v>
      </c>
      <c r="F417" s="60" t="n">
        <v>9.68</v>
      </c>
      <c r="G417" s="60" t="n">
        <v>0.19</v>
      </c>
      <c r="H417" s="60" t="n">
        <v>0.05</v>
      </c>
      <c r="I417" s="60" t="n">
        <v>0.25</v>
      </c>
      <c r="J417" s="60" t="n">
        <v>0.32</v>
      </c>
      <c r="K417" s="61" t="n">
        <v>1238.81</v>
      </c>
    </row>
    <row r="418" customFormat="false" ht="14.25" hidden="false" customHeight="false" outlineLevel="0" collapsed="false">
      <c r="A418" s="59" t="n">
        <v>313.3</v>
      </c>
      <c r="B418" s="59" t="n">
        <v>319.15</v>
      </c>
      <c r="C418" s="59" t="n">
        <v>308.44</v>
      </c>
      <c r="D418" s="59" t="n">
        <v>327.04</v>
      </c>
      <c r="E418" s="59" t="n">
        <v>3.81</v>
      </c>
      <c r="F418" s="60" t="n">
        <v>9.22</v>
      </c>
      <c r="G418" s="60" t="n">
        <v>0.42</v>
      </c>
      <c r="H418" s="60" t="n">
        <v>0.03</v>
      </c>
      <c r="I418" s="60" t="n">
        <v>0.3</v>
      </c>
      <c r="J418" s="60" t="n">
        <v>0.26</v>
      </c>
      <c r="K418" s="61" t="n">
        <v>1267.93</v>
      </c>
    </row>
    <row r="419" customFormat="false" ht="14.25" hidden="false" customHeight="false" outlineLevel="0" collapsed="false">
      <c r="A419" s="59" t="n">
        <v>306.24</v>
      </c>
      <c r="B419" s="59" t="n">
        <v>310.11</v>
      </c>
      <c r="C419" s="59" t="n">
        <v>305.05</v>
      </c>
      <c r="D419" s="59" t="n">
        <v>307.05</v>
      </c>
      <c r="E419" s="59" t="n">
        <v>3.37</v>
      </c>
      <c r="F419" s="60" t="n">
        <v>8.86</v>
      </c>
      <c r="G419" s="60" t="n">
        <v>-0.09</v>
      </c>
      <c r="H419" s="60" t="n">
        <v>0.16</v>
      </c>
      <c r="I419" s="60" t="n">
        <v>0.44</v>
      </c>
      <c r="J419" s="60" t="n">
        <v>0.35</v>
      </c>
      <c r="K419" s="61" t="n">
        <v>1228.44</v>
      </c>
    </row>
    <row r="420" customFormat="false" ht="14.25" hidden="false" customHeight="false" outlineLevel="0" collapsed="false">
      <c r="A420" s="59" t="n">
        <v>304.16</v>
      </c>
      <c r="B420" s="59" t="n">
        <v>318.15</v>
      </c>
      <c r="C420" s="59" t="n">
        <v>315.03</v>
      </c>
      <c r="D420" s="59" t="n">
        <v>323.17</v>
      </c>
      <c r="E420" s="59" t="n">
        <v>3.25</v>
      </c>
      <c r="F420" s="60" t="n">
        <v>9.26</v>
      </c>
      <c r="G420" s="60" t="n">
        <v>0.25</v>
      </c>
      <c r="H420" s="60" t="n">
        <v>-0.46</v>
      </c>
      <c r="I420" s="60" t="n">
        <v>0.47</v>
      </c>
      <c r="J420" s="60" t="n">
        <v>0.32</v>
      </c>
      <c r="K420" s="61" t="n">
        <v>1260.52</v>
      </c>
    </row>
    <row r="421" customFormat="false" ht="14.25" hidden="false" customHeight="false" outlineLevel="0" collapsed="false">
      <c r="A421" s="59" t="n">
        <v>297.09</v>
      </c>
      <c r="B421" s="59" t="n">
        <v>319.32</v>
      </c>
      <c r="C421" s="59" t="n">
        <v>321.46</v>
      </c>
      <c r="D421" s="59" t="n">
        <v>312.07</v>
      </c>
      <c r="E421" s="59" t="n">
        <v>-0.08</v>
      </c>
      <c r="F421" s="60" t="n">
        <v>9.18</v>
      </c>
      <c r="G421" s="60" t="n">
        <v>0.48</v>
      </c>
      <c r="H421" s="60" t="n">
        <v>-0.08</v>
      </c>
      <c r="I421" s="60" t="n">
        <v>0.58</v>
      </c>
      <c r="J421" s="60" t="n">
        <v>0.34</v>
      </c>
      <c r="K421" s="61" t="n">
        <v>1249.94</v>
      </c>
    </row>
    <row r="422" customFormat="false" ht="14.25" hidden="false" customHeight="false" outlineLevel="0" collapsed="false">
      <c r="A422" s="59" t="n">
        <v>291.57</v>
      </c>
      <c r="B422" s="59" t="n">
        <v>315.93</v>
      </c>
      <c r="C422" s="59" t="n">
        <v>324.47</v>
      </c>
      <c r="D422" s="59" t="n">
        <v>310.89</v>
      </c>
      <c r="E422" s="59" t="n">
        <v>2.97</v>
      </c>
      <c r="F422" s="60" t="n">
        <v>9.25</v>
      </c>
      <c r="G422" s="60" t="n">
        <v>0.35</v>
      </c>
      <c r="H422" s="60" t="n">
        <v>-0.04</v>
      </c>
      <c r="I422" s="60" t="n">
        <v>0.35</v>
      </c>
      <c r="J422" s="60" t="n">
        <v>-0.01</v>
      </c>
      <c r="K422" s="61" t="n">
        <v>1242.86</v>
      </c>
    </row>
    <row r="423" customFormat="false" ht="14.25" hidden="false" customHeight="false" outlineLevel="0" collapsed="false">
      <c r="A423" s="59" t="n">
        <v>314.35</v>
      </c>
      <c r="B423" s="59" t="n">
        <v>329.84</v>
      </c>
      <c r="C423" s="59" t="n">
        <v>311.56</v>
      </c>
      <c r="D423" s="59" t="n">
        <v>308.45</v>
      </c>
      <c r="E423" s="59" t="n">
        <v>2.5</v>
      </c>
      <c r="F423" s="60" t="n">
        <v>9.26</v>
      </c>
      <c r="G423" s="60" t="n">
        <v>0.03</v>
      </c>
      <c r="H423" s="60" t="n">
        <v>0.2</v>
      </c>
      <c r="I423" s="60" t="n">
        <v>0.49</v>
      </c>
      <c r="J423" s="60" t="n">
        <v>0.14</v>
      </c>
      <c r="K423" s="61" t="n">
        <v>1264.21</v>
      </c>
    </row>
    <row r="424" customFormat="false" ht="14.25" hidden="false" customHeight="false" outlineLevel="0" collapsed="false">
      <c r="A424" s="59" t="n">
        <v>301.61</v>
      </c>
      <c r="B424" s="59" t="n">
        <v>318.32</v>
      </c>
      <c r="C424" s="59" t="n">
        <v>304.52</v>
      </c>
      <c r="D424" s="59" t="n">
        <v>317.65</v>
      </c>
      <c r="E424" s="59" t="n">
        <v>3.67</v>
      </c>
      <c r="F424" s="60" t="n">
        <v>9.22</v>
      </c>
      <c r="G424" s="60" t="n">
        <v>0.34</v>
      </c>
      <c r="H424" s="60" t="n">
        <v>0.09</v>
      </c>
      <c r="I424" s="60" t="n">
        <v>0.34</v>
      </c>
      <c r="J424" s="60" t="n">
        <v>0.48</v>
      </c>
      <c r="K424" s="61" t="n">
        <v>1242.11</v>
      </c>
    </row>
    <row r="425" customFormat="false" ht="14.25" hidden="false" customHeight="false" outlineLevel="0" collapsed="false">
      <c r="A425" s="59" t="n">
        <v>286.1</v>
      </c>
      <c r="B425" s="59" t="n">
        <v>320.21</v>
      </c>
      <c r="C425" s="59" t="n">
        <v>321.39</v>
      </c>
      <c r="D425" s="59" t="n">
        <v>309.54</v>
      </c>
      <c r="E425" s="59" t="n">
        <v>3.37</v>
      </c>
      <c r="F425" s="60" t="n">
        <v>9.2</v>
      </c>
      <c r="G425" s="60" t="n">
        <v>0.39</v>
      </c>
      <c r="H425" s="60" t="n">
        <v>-0.05</v>
      </c>
      <c r="I425" s="60" t="n">
        <v>0.42</v>
      </c>
      <c r="J425" s="60" t="n">
        <v>0.13</v>
      </c>
      <c r="K425" s="61" t="n">
        <v>1237.24</v>
      </c>
    </row>
    <row r="426" customFormat="false" ht="14.25" hidden="false" customHeight="false" outlineLevel="0" collapsed="false">
      <c r="A426" s="59" t="n">
        <v>302.8</v>
      </c>
      <c r="B426" s="59" t="n">
        <v>310.86</v>
      </c>
      <c r="C426" s="59" t="n">
        <v>280.81</v>
      </c>
      <c r="D426" s="59" t="n">
        <v>299.35</v>
      </c>
      <c r="E426" s="59" t="n">
        <v>3.44</v>
      </c>
      <c r="F426" s="60" t="n">
        <v>9.31</v>
      </c>
      <c r="G426" s="60" t="n">
        <v>0.23</v>
      </c>
      <c r="H426" s="60" t="n">
        <v>0.44</v>
      </c>
      <c r="I426" s="60" t="n">
        <v>0.12</v>
      </c>
      <c r="J426" s="60" t="n">
        <v>0</v>
      </c>
      <c r="K426" s="61" t="n">
        <v>1193.82</v>
      </c>
    </row>
    <row r="427" customFormat="false" ht="14.25" hidden="false" customHeight="false" outlineLevel="0" collapsed="false">
      <c r="A427" s="59" t="n">
        <v>274.2</v>
      </c>
      <c r="B427" s="59" t="n">
        <v>315.79</v>
      </c>
      <c r="C427" s="59" t="n">
        <v>306.17</v>
      </c>
      <c r="D427" s="59" t="n">
        <v>310.22</v>
      </c>
      <c r="E427" s="59" t="n">
        <v>4.06</v>
      </c>
      <c r="F427" s="60" t="n">
        <v>9.44</v>
      </c>
      <c r="G427" s="60" t="n">
        <v>0.42</v>
      </c>
      <c r="H427" s="60" t="n">
        <v>-0.21</v>
      </c>
      <c r="I427" s="60" t="n">
        <v>0.5</v>
      </c>
      <c r="J427" s="60" t="n">
        <v>0.53</v>
      </c>
      <c r="K427" s="61" t="n">
        <v>1206.38</v>
      </c>
    </row>
    <row r="428" customFormat="false" ht="14.25" hidden="false" customHeight="false" outlineLevel="0" collapsed="false">
      <c r="A428" s="59" t="n">
        <v>309.69</v>
      </c>
      <c r="B428" s="59" t="n">
        <v>317.57</v>
      </c>
      <c r="C428" s="59" t="n">
        <v>316.19</v>
      </c>
      <c r="D428" s="59" t="n">
        <v>312.3</v>
      </c>
      <c r="E428" s="59" t="n">
        <v>3.4</v>
      </c>
      <c r="F428" s="60" t="n">
        <v>9.5</v>
      </c>
      <c r="G428" s="60" t="n">
        <v>0.2</v>
      </c>
      <c r="H428" s="60" t="n">
        <v>0.1</v>
      </c>
      <c r="I428" s="60" t="n">
        <v>0.35</v>
      </c>
      <c r="J428" s="60" t="n">
        <v>0.26</v>
      </c>
      <c r="K428" s="61" t="n">
        <v>1255.74</v>
      </c>
    </row>
    <row r="429" customFormat="false" ht="14.25" hidden="false" customHeight="false" outlineLevel="0" collapsed="false">
      <c r="A429" s="59" t="n">
        <v>302.51</v>
      </c>
      <c r="B429" s="59" t="n">
        <v>317.08</v>
      </c>
      <c r="C429" s="59" t="n">
        <v>309.67</v>
      </c>
      <c r="D429" s="59" t="n">
        <v>325.34</v>
      </c>
      <c r="E429" s="59" t="n">
        <v>4.13</v>
      </c>
      <c r="F429" s="60" t="n">
        <v>9.12</v>
      </c>
      <c r="G429" s="60" t="n">
        <v>0.25</v>
      </c>
      <c r="H429" s="60" t="n">
        <v>0.54</v>
      </c>
      <c r="I429" s="60" t="n">
        <v>0.34</v>
      </c>
      <c r="J429" s="60" t="n">
        <v>0.2</v>
      </c>
      <c r="K429" s="61" t="n">
        <v>1254.6</v>
      </c>
    </row>
    <row r="430" customFormat="false" ht="14.25" hidden="false" customHeight="false" outlineLevel="0" collapsed="false">
      <c r="A430" s="59" t="n">
        <v>291.77</v>
      </c>
      <c r="B430" s="59" t="n">
        <v>312.63</v>
      </c>
      <c r="C430" s="59" t="n">
        <v>299.9</v>
      </c>
      <c r="D430" s="59" t="n">
        <v>321.64</v>
      </c>
      <c r="E430" s="59" t="n">
        <v>4.31</v>
      </c>
      <c r="F430" s="60" t="n">
        <v>9.45</v>
      </c>
      <c r="G430" s="60" t="n">
        <v>0.13</v>
      </c>
      <c r="H430" s="60" t="n">
        <v>0.22</v>
      </c>
      <c r="I430" s="60" t="n">
        <v>0.47</v>
      </c>
      <c r="J430" s="60" t="n">
        <v>0.24</v>
      </c>
      <c r="K430" s="61" t="n">
        <v>1225.94</v>
      </c>
    </row>
    <row r="431" customFormat="false" ht="14.25" hidden="false" customHeight="false" outlineLevel="0" collapsed="false">
      <c r="A431" s="59" t="n">
        <v>285.16</v>
      </c>
      <c r="B431" s="59" t="n">
        <v>319.34</v>
      </c>
      <c r="C431" s="59" t="n">
        <v>325.57</v>
      </c>
      <c r="D431" s="59" t="n">
        <v>313.98</v>
      </c>
      <c r="E431" s="59" t="n">
        <v>3.96</v>
      </c>
      <c r="F431" s="60" t="n">
        <v>9.3</v>
      </c>
      <c r="G431" s="60" t="n">
        <v>0.31</v>
      </c>
      <c r="H431" s="60" t="n">
        <v>-0.4</v>
      </c>
      <c r="I431" s="60" t="n">
        <v>0.43</v>
      </c>
      <c r="J431" s="60" t="n">
        <v>-0.13</v>
      </c>
      <c r="K431" s="61" t="n">
        <v>1244.06</v>
      </c>
    </row>
    <row r="432" customFormat="false" ht="14.25" hidden="false" customHeight="false" outlineLevel="0" collapsed="false">
      <c r="A432" s="59" t="n">
        <v>294.61</v>
      </c>
      <c r="B432" s="59" t="n">
        <v>326.12</v>
      </c>
      <c r="C432" s="59" t="n">
        <v>308.37</v>
      </c>
      <c r="D432" s="59" t="n">
        <v>303.98</v>
      </c>
      <c r="E432" s="59" t="n">
        <v>-2.93</v>
      </c>
      <c r="F432" s="60" t="n">
        <v>9.41</v>
      </c>
      <c r="G432" s="60" t="n">
        <v>0.03</v>
      </c>
      <c r="H432" s="60" t="n">
        <v>0.16</v>
      </c>
      <c r="I432" s="60" t="n">
        <v>0.29</v>
      </c>
      <c r="J432" s="60" t="n">
        <v>0.34</v>
      </c>
      <c r="K432" s="61" t="n">
        <v>1233.08</v>
      </c>
    </row>
    <row r="433" customFormat="false" ht="14.25" hidden="false" customHeight="false" outlineLevel="0" collapsed="false">
      <c r="A433" s="59" t="n">
        <v>297.36</v>
      </c>
      <c r="B433" s="59" t="n">
        <v>320.93</v>
      </c>
      <c r="C433" s="59" t="n">
        <v>306.04</v>
      </c>
      <c r="D433" s="59" t="n">
        <v>294.02</v>
      </c>
      <c r="E433" s="59" t="n">
        <v>4</v>
      </c>
      <c r="F433" s="60" t="n">
        <v>9.27</v>
      </c>
      <c r="G433" s="60" t="n">
        <v>0.47</v>
      </c>
      <c r="H433" s="60" t="n">
        <v>0.25</v>
      </c>
      <c r="I433" s="60" t="n">
        <v>0.45</v>
      </c>
      <c r="J433" s="60" t="n">
        <v>0.09</v>
      </c>
      <c r="K433" s="61" t="n">
        <v>1218.36</v>
      </c>
    </row>
    <row r="434" customFormat="false" ht="14.25" hidden="false" customHeight="false" outlineLevel="0" collapsed="false">
      <c r="A434" s="59" t="n">
        <v>294.88</v>
      </c>
      <c r="B434" s="59" t="n">
        <v>312.85</v>
      </c>
      <c r="C434" s="59" t="n">
        <v>299.03</v>
      </c>
      <c r="D434" s="59" t="n">
        <v>309.32</v>
      </c>
      <c r="E434" s="59" t="n">
        <v>1.43</v>
      </c>
      <c r="F434" s="60" t="n">
        <v>9.31</v>
      </c>
      <c r="G434" s="60" t="n">
        <v>0</v>
      </c>
      <c r="H434" s="60" t="n">
        <v>-0.03</v>
      </c>
      <c r="I434" s="60" t="n">
        <v>0.34</v>
      </c>
      <c r="J434" s="60" t="n">
        <v>0.25</v>
      </c>
      <c r="K434" s="61" t="n">
        <v>1216.08</v>
      </c>
    </row>
    <row r="435" customFormat="false" ht="14.25" hidden="false" customHeight="false" outlineLevel="0" collapsed="false">
      <c r="A435" s="59" t="n">
        <v>292.64</v>
      </c>
      <c r="B435" s="59" t="n">
        <v>319.51</v>
      </c>
      <c r="C435" s="59" t="n">
        <v>331.42</v>
      </c>
      <c r="D435" s="59" t="n">
        <v>319.76</v>
      </c>
      <c r="E435" s="59" t="n">
        <v>3.88</v>
      </c>
      <c r="F435" s="60" t="n">
        <v>9.3</v>
      </c>
      <c r="G435" s="60" t="n">
        <v>0.41</v>
      </c>
      <c r="H435" s="60" t="n">
        <v>-0.2</v>
      </c>
      <c r="I435" s="60" t="n">
        <v>0.44</v>
      </c>
      <c r="J435" s="60" t="n">
        <v>0.48</v>
      </c>
      <c r="K435" s="61" t="n">
        <v>1263.33</v>
      </c>
    </row>
    <row r="436" customFormat="false" ht="14.25" hidden="false" customHeight="false" outlineLevel="0" collapsed="false">
      <c r="A436" s="59" t="n">
        <v>292.38</v>
      </c>
      <c r="B436" s="59" t="n">
        <v>318.14</v>
      </c>
      <c r="C436" s="59" t="n">
        <v>309.9</v>
      </c>
      <c r="D436" s="59" t="n">
        <v>317.24</v>
      </c>
      <c r="E436" s="59" t="n">
        <v>5.66</v>
      </c>
      <c r="F436" s="60" t="n">
        <v>9.36</v>
      </c>
      <c r="G436" s="60" t="n">
        <v>0.46</v>
      </c>
      <c r="H436" s="60" t="n">
        <v>-0.11</v>
      </c>
      <c r="I436" s="60" t="n">
        <v>0.41</v>
      </c>
      <c r="J436" s="60" t="n">
        <v>0.42</v>
      </c>
      <c r="K436" s="61" t="n">
        <v>1237.66</v>
      </c>
    </row>
    <row r="437" customFormat="false" ht="14.25" hidden="false" customHeight="false" outlineLevel="0" collapsed="false">
      <c r="A437" s="59" t="n">
        <v>296.1</v>
      </c>
      <c r="B437" s="59" t="n">
        <v>311.42</v>
      </c>
      <c r="C437" s="59" t="n">
        <v>306.37</v>
      </c>
      <c r="D437" s="59" t="n">
        <v>319.16</v>
      </c>
      <c r="E437" s="59" t="n">
        <v>3.46</v>
      </c>
      <c r="F437" s="60" t="n">
        <v>9.32</v>
      </c>
      <c r="G437" s="60" t="n">
        <v>0.33</v>
      </c>
      <c r="H437" s="60" t="n">
        <v>0.24</v>
      </c>
      <c r="I437" s="60" t="n">
        <v>0.3</v>
      </c>
      <c r="J437" s="60" t="n">
        <v>0.62</v>
      </c>
      <c r="K437" s="61" t="n">
        <v>1233.06</v>
      </c>
    </row>
    <row r="438" customFormat="false" ht="14.25" hidden="false" customHeight="false" outlineLevel="0" collapsed="false">
      <c r="A438" s="59" t="n">
        <v>275.91</v>
      </c>
      <c r="B438" s="59" t="n">
        <v>317.18</v>
      </c>
      <c r="C438" s="59" t="n">
        <v>314.22</v>
      </c>
      <c r="D438" s="59" t="n">
        <v>320.96</v>
      </c>
      <c r="E438" s="59" t="n">
        <v>4.14</v>
      </c>
      <c r="F438" s="60" t="n">
        <v>9.26</v>
      </c>
      <c r="G438" s="60" t="n">
        <v>0.22</v>
      </c>
      <c r="H438" s="60" t="n">
        <v>0.04</v>
      </c>
      <c r="I438" s="60" t="n">
        <v>0.29</v>
      </c>
      <c r="J438" s="60" t="n">
        <v>0.33</v>
      </c>
      <c r="K438" s="61" t="n">
        <v>1228.28</v>
      </c>
    </row>
    <row r="439" customFormat="false" ht="14.25" hidden="false" customHeight="false" outlineLevel="0" collapsed="false">
      <c r="A439" s="59" t="n">
        <v>294.05</v>
      </c>
      <c r="B439" s="59" t="n">
        <v>319.64</v>
      </c>
      <c r="C439" s="59" t="n">
        <v>313.46</v>
      </c>
      <c r="D439" s="59" t="n">
        <v>300.21</v>
      </c>
      <c r="E439" s="59" t="n">
        <v>4.08</v>
      </c>
      <c r="F439" s="60" t="n">
        <v>9.8</v>
      </c>
      <c r="G439" s="60" t="n">
        <v>0.08</v>
      </c>
      <c r="H439" s="60" t="n">
        <v>-0.05</v>
      </c>
      <c r="I439" s="60" t="n">
        <v>0.39</v>
      </c>
      <c r="J439" s="60" t="n">
        <v>0.24</v>
      </c>
      <c r="K439" s="61" t="n">
        <v>1227.36</v>
      </c>
    </row>
    <row r="440" customFormat="false" ht="14.25" hidden="false" customHeight="false" outlineLevel="0" collapsed="false">
      <c r="A440" s="59" t="n">
        <v>306.22</v>
      </c>
      <c r="B440" s="59" t="n">
        <v>314.32</v>
      </c>
      <c r="C440" s="59" t="n">
        <v>306.14</v>
      </c>
      <c r="D440" s="59" t="n">
        <v>325.36</v>
      </c>
      <c r="E440" s="59" t="n">
        <v>5.32</v>
      </c>
      <c r="F440" s="60" t="n">
        <v>9.35</v>
      </c>
      <c r="G440" s="60" t="n">
        <v>0.18</v>
      </c>
      <c r="H440" s="60" t="n">
        <v>0</v>
      </c>
      <c r="I440" s="60" t="n">
        <v>0.16</v>
      </c>
      <c r="J440" s="60" t="n">
        <v>0.38</v>
      </c>
      <c r="K440" s="61" t="n">
        <v>1252.04</v>
      </c>
    </row>
    <row r="441" customFormat="false" ht="14.25" hidden="false" customHeight="false" outlineLevel="0" collapsed="false">
      <c r="A441" s="59" t="n">
        <v>298.95</v>
      </c>
      <c r="B441" s="59" t="n">
        <v>331.15</v>
      </c>
      <c r="C441" s="59" t="n">
        <v>329.24</v>
      </c>
      <c r="D441" s="59" t="n">
        <v>318.25</v>
      </c>
      <c r="E441" s="59" t="n">
        <v>3.92</v>
      </c>
      <c r="F441" s="60" t="n">
        <v>9.52</v>
      </c>
      <c r="G441" s="60" t="n">
        <v>-0.09</v>
      </c>
      <c r="H441" s="60" t="n">
        <v>-0.05</v>
      </c>
      <c r="I441" s="60" t="n">
        <v>0.16</v>
      </c>
      <c r="J441" s="60" t="n">
        <v>0.2</v>
      </c>
      <c r="K441" s="61" t="n">
        <v>1277.59</v>
      </c>
    </row>
    <row r="442" customFormat="false" ht="14.25" hidden="false" customHeight="false" outlineLevel="0" collapsed="false">
      <c r="A442" s="59" t="n">
        <v>303.8</v>
      </c>
      <c r="B442" s="59" t="n">
        <v>318.61</v>
      </c>
      <c r="C442" s="59" t="n">
        <v>304.76</v>
      </c>
      <c r="D442" s="59" t="n">
        <v>315.01</v>
      </c>
      <c r="E442" s="59" t="n">
        <v>3.99</v>
      </c>
      <c r="F442" s="60" t="n">
        <v>9.26</v>
      </c>
      <c r="G442" s="60" t="n">
        <v>0.14</v>
      </c>
      <c r="H442" s="60" t="n">
        <v>-0.09</v>
      </c>
      <c r="I442" s="60" t="n">
        <v>0.29</v>
      </c>
      <c r="J442" s="60" t="n">
        <v>0.03</v>
      </c>
      <c r="K442" s="61" t="n">
        <v>1242.18</v>
      </c>
    </row>
    <row r="443" customFormat="false" ht="14.25" hidden="false" customHeight="false" outlineLevel="0" collapsed="false">
      <c r="A443" s="59" t="n">
        <v>283.37</v>
      </c>
      <c r="B443" s="59" t="n">
        <v>319.32</v>
      </c>
      <c r="C443" s="59" t="n">
        <v>325.24</v>
      </c>
      <c r="D443" s="59" t="n">
        <v>319.57</v>
      </c>
      <c r="E443" s="59" t="n">
        <v>5.98</v>
      </c>
      <c r="F443" s="60" t="n">
        <v>9.15</v>
      </c>
      <c r="G443" s="60" t="n">
        <v>0.57</v>
      </c>
      <c r="H443" s="60" t="n">
        <v>-0.17</v>
      </c>
      <c r="I443" s="60" t="n">
        <v>0.65</v>
      </c>
      <c r="J443" s="60" t="n">
        <v>0.28</v>
      </c>
      <c r="K443" s="61" t="n">
        <v>1247.5</v>
      </c>
    </row>
    <row r="444" customFormat="false" ht="14.25" hidden="false" customHeight="false" outlineLevel="0" collapsed="false">
      <c r="A444" s="59" t="n">
        <v>299.18</v>
      </c>
      <c r="B444" s="59" t="n">
        <v>324.64</v>
      </c>
      <c r="C444" s="59" t="n">
        <v>301.07</v>
      </c>
      <c r="D444" s="59" t="n">
        <v>292.79</v>
      </c>
      <c r="E444" s="59" t="n">
        <v>3.55</v>
      </c>
      <c r="F444" s="60" t="n">
        <v>9.32</v>
      </c>
      <c r="G444" s="60" t="n">
        <v>0.33</v>
      </c>
      <c r="H444" s="60" t="n">
        <v>0.01</v>
      </c>
      <c r="I444" s="60" t="n">
        <v>0.46</v>
      </c>
      <c r="J444" s="60" t="n">
        <v>0.53</v>
      </c>
      <c r="K444" s="61" t="n">
        <v>1217.67</v>
      </c>
    </row>
    <row r="445" customFormat="false" ht="14.25" hidden="false" customHeight="false" outlineLevel="0" collapsed="false">
      <c r="A445" s="59" t="n">
        <v>298.99</v>
      </c>
      <c r="B445" s="59" t="n">
        <v>308.79</v>
      </c>
      <c r="C445" s="59" t="n">
        <v>303.01</v>
      </c>
      <c r="D445" s="59" t="n">
        <v>311.46</v>
      </c>
      <c r="E445" s="59" t="n">
        <v>6.8</v>
      </c>
      <c r="F445" s="60" t="n">
        <v>9.35</v>
      </c>
      <c r="G445" s="60" t="n">
        <v>0.38</v>
      </c>
      <c r="H445" s="60" t="n">
        <v>-0.03</v>
      </c>
      <c r="I445" s="60" t="n">
        <v>0.11</v>
      </c>
      <c r="J445" s="60" t="n">
        <v>0.47</v>
      </c>
      <c r="K445" s="61" t="n">
        <v>1222.24</v>
      </c>
    </row>
    <row r="446" customFormat="false" ht="14.25" hidden="false" customHeight="false" outlineLevel="0" collapsed="false">
      <c r="A446" s="59" t="n">
        <v>292.87</v>
      </c>
      <c r="B446" s="59" t="n">
        <v>318.07</v>
      </c>
      <c r="C446" s="59" t="n">
        <v>319.21</v>
      </c>
      <c r="D446" s="59" t="n">
        <v>304.53</v>
      </c>
      <c r="E446" s="59" t="n">
        <v>3.46</v>
      </c>
      <c r="F446" s="60" t="n">
        <v>9.31</v>
      </c>
      <c r="G446" s="60" t="n">
        <v>0.22</v>
      </c>
      <c r="H446" s="60" t="n">
        <v>-0.11</v>
      </c>
      <c r="I446" s="60" t="n">
        <v>0.46</v>
      </c>
      <c r="J446" s="60" t="n">
        <v>-0.17</v>
      </c>
      <c r="K446" s="61" t="n">
        <v>1234.68</v>
      </c>
    </row>
    <row r="447" customFormat="false" ht="14.25" hidden="false" customHeight="false" outlineLevel="0" collapsed="false">
      <c r="A447" s="59" t="n">
        <v>317.68</v>
      </c>
      <c r="B447" s="59" t="n">
        <v>325.61</v>
      </c>
      <c r="C447" s="59" t="n">
        <v>302.91</v>
      </c>
      <c r="D447" s="59" t="n">
        <v>314.65</v>
      </c>
      <c r="E447" s="59" t="n">
        <v>5.43</v>
      </c>
      <c r="F447" s="60" t="n">
        <v>9.31</v>
      </c>
      <c r="G447" s="60" t="n">
        <v>0.07</v>
      </c>
      <c r="H447" s="60" t="n">
        <v>0</v>
      </c>
      <c r="I447" s="60" t="n">
        <v>0.72</v>
      </c>
      <c r="J447" s="60" t="n">
        <v>-0.09</v>
      </c>
      <c r="K447" s="61" t="n">
        <v>1260.84</v>
      </c>
    </row>
    <row r="448" customFormat="false" ht="14.25" hidden="false" customHeight="false" outlineLevel="0" collapsed="false">
      <c r="A448" s="59" t="n">
        <v>306.5</v>
      </c>
      <c r="B448" s="59" t="n">
        <v>318.67</v>
      </c>
      <c r="C448" s="59" t="n">
        <v>308.31</v>
      </c>
      <c r="D448" s="59" t="n">
        <v>336.92</v>
      </c>
      <c r="E448" s="59" t="n">
        <v>3.99</v>
      </c>
      <c r="F448" s="60" t="n">
        <v>9.38</v>
      </c>
      <c r="G448" s="60" t="n">
        <v>0.17</v>
      </c>
      <c r="H448" s="60" t="n">
        <v>-0.16</v>
      </c>
      <c r="I448" s="60" t="n">
        <v>0.4</v>
      </c>
      <c r="J448" s="60" t="n">
        <v>0.68</v>
      </c>
      <c r="K448" s="61" t="n">
        <v>1270.4</v>
      </c>
    </row>
    <row r="449" customFormat="false" ht="14.25" hidden="false" customHeight="false" outlineLevel="0" collapsed="false">
      <c r="A449" s="59" t="n">
        <v>300.2</v>
      </c>
      <c r="B449" s="59" t="n">
        <v>327.93</v>
      </c>
      <c r="C449" s="59" t="n">
        <v>324.49</v>
      </c>
      <c r="D449" s="59" t="n">
        <v>309.61</v>
      </c>
      <c r="E449" s="59" t="n">
        <v>3.99</v>
      </c>
      <c r="F449" s="60" t="n">
        <v>9.43</v>
      </c>
      <c r="G449" s="60" t="n">
        <v>0.42</v>
      </c>
      <c r="H449" s="60" t="n">
        <v>0.17</v>
      </c>
      <c r="I449" s="60" t="n">
        <v>0.54</v>
      </c>
      <c r="J449" s="60" t="n">
        <v>0.06</v>
      </c>
      <c r="K449" s="61" t="n">
        <v>1262.22</v>
      </c>
    </row>
    <row r="450" customFormat="false" ht="14.25" hidden="false" customHeight="false" outlineLevel="0" collapsed="false">
      <c r="A450" s="59" t="n">
        <v>299.41</v>
      </c>
      <c r="B450" s="59" t="n">
        <v>315.13</v>
      </c>
      <c r="C450" s="59" t="n">
        <v>301.62</v>
      </c>
      <c r="D450" s="59" t="n">
        <v>306.56</v>
      </c>
      <c r="E450" s="59" t="n">
        <v>4.16</v>
      </c>
      <c r="F450" s="60" t="n">
        <v>9.93</v>
      </c>
      <c r="G450" s="60" t="n">
        <v>0.43</v>
      </c>
      <c r="H450" s="60" t="n">
        <v>0.36</v>
      </c>
      <c r="I450" s="60" t="n">
        <v>0.26</v>
      </c>
      <c r="J450" s="60" t="n">
        <v>0.4</v>
      </c>
      <c r="K450" s="61" t="n">
        <v>1222.71</v>
      </c>
    </row>
    <row r="451" customFormat="false" ht="14.25" hidden="false" customHeight="false" outlineLevel="0" collapsed="false">
      <c r="A451" s="59" t="n">
        <v>284.74</v>
      </c>
      <c r="B451" s="59" t="n">
        <v>318.73</v>
      </c>
      <c r="C451" s="59" t="n">
        <v>312.04</v>
      </c>
      <c r="D451" s="59" t="n">
        <v>320.53</v>
      </c>
      <c r="E451" s="59" t="n">
        <v>5.07</v>
      </c>
      <c r="F451" s="60" t="n">
        <v>9.35</v>
      </c>
      <c r="G451" s="60" t="n">
        <v>0.22</v>
      </c>
      <c r="H451" s="60" t="n">
        <v>0.12</v>
      </c>
      <c r="I451" s="60" t="n">
        <v>0.3</v>
      </c>
      <c r="J451" s="60" t="n">
        <v>0.34</v>
      </c>
      <c r="K451" s="61" t="n">
        <v>1236.04</v>
      </c>
    </row>
    <row r="452" customFormat="false" ht="14.25" hidden="false" customHeight="false" outlineLevel="0" collapsed="false">
      <c r="A452" s="59" t="n">
        <v>308.66</v>
      </c>
      <c r="B452" s="59" t="n">
        <v>319.08</v>
      </c>
      <c r="C452" s="59" t="n">
        <v>296.4</v>
      </c>
      <c r="D452" s="59" t="n">
        <v>315.41</v>
      </c>
      <c r="E452" s="59" t="n">
        <v>3.8</v>
      </c>
      <c r="F452" s="60" t="n">
        <v>8.87</v>
      </c>
      <c r="G452" s="60" t="n">
        <v>-0.09</v>
      </c>
      <c r="H452" s="60" t="n">
        <v>0.04</v>
      </c>
      <c r="I452" s="60" t="n">
        <v>0.32</v>
      </c>
      <c r="J452" s="60" t="n">
        <v>0.15</v>
      </c>
      <c r="K452" s="61" t="n">
        <v>1239.55</v>
      </c>
    </row>
    <row r="453" customFormat="false" ht="14.25" hidden="false" customHeight="false" outlineLevel="0" collapsed="false">
      <c r="A453" s="59" t="n">
        <v>300.14</v>
      </c>
      <c r="B453" s="59" t="n">
        <v>323.99</v>
      </c>
      <c r="C453" s="59" t="n">
        <v>317.24</v>
      </c>
      <c r="D453" s="59" t="n">
        <v>317.47</v>
      </c>
      <c r="E453" s="59" t="n">
        <v>4.27</v>
      </c>
      <c r="F453" s="60" t="n">
        <v>9.41</v>
      </c>
      <c r="G453" s="60" t="n">
        <v>0.25</v>
      </c>
      <c r="H453" s="60" t="n">
        <v>-0.02</v>
      </c>
      <c r="I453" s="60" t="n">
        <v>0.53</v>
      </c>
      <c r="J453" s="60" t="n">
        <v>0.04</v>
      </c>
      <c r="K453" s="61" t="n">
        <v>1258.84</v>
      </c>
    </row>
    <row r="454" customFormat="false" ht="14.25" hidden="false" customHeight="false" outlineLevel="0" collapsed="false">
      <c r="A454" s="59" t="n">
        <v>297.6</v>
      </c>
      <c r="B454" s="59" t="n">
        <v>334.22</v>
      </c>
      <c r="C454" s="59" t="n">
        <v>300.38</v>
      </c>
      <c r="D454" s="59" t="n">
        <v>328.19</v>
      </c>
      <c r="E454" s="59" t="n">
        <v>3.94</v>
      </c>
      <c r="F454" s="60" t="n">
        <v>9.58</v>
      </c>
      <c r="G454" s="60" t="n">
        <v>0.2</v>
      </c>
      <c r="H454" s="60" t="n">
        <v>0.14</v>
      </c>
      <c r="I454" s="60" t="n">
        <v>0.38</v>
      </c>
      <c r="J454" s="60" t="n">
        <v>0.38</v>
      </c>
      <c r="K454" s="61" t="n">
        <v>1260.39</v>
      </c>
    </row>
    <row r="455" customFormat="false" ht="14.25" hidden="false" customHeight="false" outlineLevel="0" collapsed="false">
      <c r="A455" s="59" t="n">
        <v>298.16</v>
      </c>
      <c r="B455" s="59" t="n">
        <v>327.65</v>
      </c>
      <c r="C455" s="59" t="n">
        <v>331.25</v>
      </c>
      <c r="D455" s="59" t="n">
        <v>350.12</v>
      </c>
      <c r="E455" s="59" t="n">
        <v>4.71</v>
      </c>
      <c r="F455" s="60" t="n">
        <v>9.58</v>
      </c>
      <c r="G455" s="60" t="n">
        <v>0.26</v>
      </c>
      <c r="H455" s="60" t="n">
        <v>-0.29</v>
      </c>
      <c r="I455" s="60" t="n">
        <v>0.28</v>
      </c>
      <c r="J455" s="60" t="n">
        <v>0.26</v>
      </c>
      <c r="K455" s="61" t="n">
        <v>1307.18</v>
      </c>
    </row>
    <row r="456" customFormat="false" ht="14.25" hidden="false" customHeight="false" outlineLevel="0" collapsed="false">
      <c r="A456" s="59" t="n">
        <v>320.89</v>
      </c>
      <c r="B456" s="59" t="n">
        <v>342.41</v>
      </c>
      <c r="C456" s="59" t="n">
        <v>320.09</v>
      </c>
      <c r="D456" s="59" t="n">
        <v>326.81</v>
      </c>
      <c r="E456" s="59" t="n">
        <v>3.59</v>
      </c>
      <c r="F456" s="60" t="n">
        <v>9.54</v>
      </c>
      <c r="G456" s="60" t="n">
        <v>0.09</v>
      </c>
      <c r="H456" s="60" t="n">
        <v>0.2</v>
      </c>
      <c r="I456" s="60" t="n">
        <v>0.69</v>
      </c>
      <c r="J456" s="60" t="n">
        <v>0.2</v>
      </c>
      <c r="K456" s="61" t="n">
        <v>1310.21</v>
      </c>
    </row>
    <row r="457" customFormat="false" ht="14.25" hidden="false" customHeight="false" outlineLevel="0" collapsed="false">
      <c r="A457" s="59" t="n">
        <v>306.17</v>
      </c>
      <c r="B457" s="59" t="n">
        <v>328.87</v>
      </c>
      <c r="C457" s="59" t="n">
        <v>317.4</v>
      </c>
      <c r="D457" s="59" t="n">
        <v>311.54</v>
      </c>
      <c r="E457" s="59" t="n">
        <v>4.64</v>
      </c>
      <c r="F457" s="60" t="n">
        <v>9.67</v>
      </c>
      <c r="G457" s="60" t="n">
        <v>0.15</v>
      </c>
      <c r="H457" s="60" t="n">
        <v>0.48</v>
      </c>
      <c r="I457" s="60" t="n">
        <v>0.43</v>
      </c>
      <c r="J457" s="60" t="n">
        <v>0.46</v>
      </c>
      <c r="K457" s="61" t="n">
        <v>1263.99</v>
      </c>
    </row>
    <row r="458" customFormat="false" ht="14.25" hidden="false" customHeight="false" outlineLevel="0" collapsed="false">
      <c r="A458" s="59" t="n">
        <v>306.53</v>
      </c>
      <c r="B458" s="59" t="n">
        <v>324.03</v>
      </c>
      <c r="C458" s="59" t="n">
        <v>308.27</v>
      </c>
      <c r="D458" s="59" t="n">
        <v>332.74</v>
      </c>
      <c r="E458" s="59" t="n">
        <v>5.49</v>
      </c>
      <c r="F458" s="60" t="n">
        <v>9.73</v>
      </c>
      <c r="G458" s="60" t="n">
        <v>0.11</v>
      </c>
      <c r="H458" s="60" t="n">
        <v>0.14</v>
      </c>
      <c r="I458" s="60" t="n">
        <v>0.27</v>
      </c>
      <c r="J458" s="60" t="n">
        <v>0.41</v>
      </c>
      <c r="K458" s="61" t="n">
        <v>1271.57</v>
      </c>
    </row>
    <row r="459" customFormat="false" ht="14.25" hidden="false" customHeight="false" outlineLevel="0" collapsed="false">
      <c r="A459" s="59" t="n">
        <v>301.63</v>
      </c>
      <c r="B459" s="59" t="n">
        <v>342.95</v>
      </c>
      <c r="C459" s="59" t="n">
        <v>326.74</v>
      </c>
      <c r="D459" s="59" t="n">
        <v>336.32</v>
      </c>
      <c r="E459" s="59" t="n">
        <v>4.36</v>
      </c>
      <c r="F459" s="60" t="n">
        <v>9.67</v>
      </c>
      <c r="G459" s="60" t="n">
        <v>0.49</v>
      </c>
      <c r="H459" s="60" t="n">
        <v>-0.46</v>
      </c>
      <c r="I459" s="60" t="n">
        <v>0.25</v>
      </c>
      <c r="J459" s="60" t="n">
        <v>0.51</v>
      </c>
      <c r="K459" s="61" t="n">
        <v>1307.65</v>
      </c>
    </row>
    <row r="460" customFormat="false" ht="14.25" hidden="false" customHeight="false" outlineLevel="0" collapsed="false">
      <c r="A460" s="59" t="n">
        <v>322.61</v>
      </c>
      <c r="B460" s="59" t="n">
        <v>345.29</v>
      </c>
      <c r="C460" s="59" t="n">
        <v>321.18</v>
      </c>
      <c r="D460" s="59" t="n">
        <v>326.82</v>
      </c>
      <c r="E460" s="59" t="n">
        <v>3.37</v>
      </c>
      <c r="F460" s="60" t="n">
        <v>9.74</v>
      </c>
      <c r="G460" s="60" t="n">
        <v>0.4</v>
      </c>
      <c r="H460" s="60" t="n">
        <v>-0.13</v>
      </c>
      <c r="I460" s="60" t="n">
        <v>0.53</v>
      </c>
      <c r="J460" s="60" t="n">
        <v>0.27</v>
      </c>
      <c r="K460" s="61" t="n">
        <v>1315.9</v>
      </c>
    </row>
    <row r="461" customFormat="false" ht="14.25" hidden="false" customHeight="false" outlineLevel="0" collapsed="false">
      <c r="A461" s="59" t="n">
        <v>310.65</v>
      </c>
      <c r="B461" s="59" t="n">
        <v>337.6</v>
      </c>
      <c r="C461" s="59" t="n">
        <v>319.07</v>
      </c>
      <c r="D461" s="59" t="n">
        <v>331.85</v>
      </c>
      <c r="E461" s="59" t="n">
        <v>3.54</v>
      </c>
      <c r="F461" s="60" t="n">
        <v>10.34</v>
      </c>
      <c r="G461" s="60" t="n">
        <v>0.34</v>
      </c>
      <c r="H461" s="60" t="n">
        <v>-0.07</v>
      </c>
      <c r="I461" s="60" t="n">
        <v>0.48</v>
      </c>
      <c r="J461" s="60" t="n">
        <v>0.44</v>
      </c>
      <c r="K461" s="61" t="n">
        <v>1299.17</v>
      </c>
    </row>
    <row r="462" customFormat="false" ht="14.25" hidden="false" customHeight="false" outlineLevel="0" collapsed="false">
      <c r="A462" s="59" t="n">
        <v>305.05</v>
      </c>
      <c r="B462" s="59" t="n">
        <v>331.86</v>
      </c>
      <c r="C462" s="59" t="n">
        <v>317.45</v>
      </c>
      <c r="D462" s="59" t="n">
        <v>344.62</v>
      </c>
      <c r="E462" s="59" t="n">
        <v>5.21</v>
      </c>
      <c r="F462" s="60" t="n">
        <v>9.68</v>
      </c>
      <c r="G462" s="60" t="n">
        <v>0.33</v>
      </c>
      <c r="H462" s="60" t="n">
        <v>-0.34</v>
      </c>
      <c r="I462" s="60" t="n">
        <v>0.26</v>
      </c>
      <c r="J462" s="60" t="n">
        <v>0.5</v>
      </c>
      <c r="K462" s="61" t="n">
        <v>1298.97</v>
      </c>
    </row>
    <row r="463" customFormat="false" ht="14.25" hidden="false" customHeight="false" outlineLevel="0" collapsed="false">
      <c r="A463" s="59" t="n">
        <v>310.05</v>
      </c>
      <c r="B463" s="59" t="n">
        <v>349.86</v>
      </c>
      <c r="C463" s="59" t="n">
        <v>345.4</v>
      </c>
      <c r="D463" s="59" t="n">
        <v>348.02</v>
      </c>
      <c r="E463" s="59" t="n">
        <v>4.19</v>
      </c>
      <c r="F463" s="60" t="n">
        <v>9.33</v>
      </c>
      <c r="G463" s="60" t="n">
        <v>0.65</v>
      </c>
      <c r="H463" s="60" t="n">
        <v>0.16</v>
      </c>
      <c r="I463" s="60" t="n">
        <v>0.43</v>
      </c>
      <c r="J463" s="60" t="n">
        <v>0.47</v>
      </c>
      <c r="K463" s="61" t="n">
        <v>1353.34</v>
      </c>
    </row>
    <row r="464" customFormat="false" ht="14.25" hidden="false" customHeight="false" outlineLevel="0" collapsed="false">
      <c r="A464" s="59" t="n">
        <v>299.31</v>
      </c>
      <c r="B464" s="59" t="n">
        <v>343.67</v>
      </c>
      <c r="C464" s="59" t="n">
        <v>335.38</v>
      </c>
      <c r="D464" s="59" t="n">
        <v>342.51</v>
      </c>
      <c r="E464" s="59" t="n">
        <v>3.32</v>
      </c>
      <c r="F464" s="60" t="n">
        <v>9.72</v>
      </c>
      <c r="G464" s="60" t="n">
        <v>0.48</v>
      </c>
      <c r="H464" s="60" t="n">
        <v>0.45</v>
      </c>
      <c r="I464" s="60" t="n">
        <v>0.71</v>
      </c>
      <c r="J464" s="60" t="n">
        <v>0.24</v>
      </c>
      <c r="K464" s="61" t="n">
        <v>1320.88</v>
      </c>
    </row>
    <row r="465" customFormat="false" ht="14.25" hidden="false" customHeight="false" outlineLevel="0" collapsed="false">
      <c r="A465" s="59" t="n">
        <v>314.95</v>
      </c>
      <c r="B465" s="59" t="n">
        <v>343.1</v>
      </c>
      <c r="C465" s="59" t="n">
        <v>301.59</v>
      </c>
      <c r="D465" s="59" t="n">
        <v>331.98</v>
      </c>
      <c r="E465" s="59" t="n">
        <v>-3.06</v>
      </c>
      <c r="F465" s="60" t="n">
        <v>9.88</v>
      </c>
      <c r="G465" s="60" t="n">
        <v>-0.01</v>
      </c>
      <c r="H465" s="60" t="n">
        <v>0.1</v>
      </c>
      <c r="I465" s="60" t="n">
        <v>0.2</v>
      </c>
      <c r="J465" s="60" t="n">
        <v>0.49</v>
      </c>
      <c r="K465" s="61" t="n">
        <v>1291.62</v>
      </c>
    </row>
    <row r="466" customFormat="false" ht="14.25" hidden="false" customHeight="false" outlineLevel="0" collapsed="false">
      <c r="A466" s="59" t="n">
        <v>311.33</v>
      </c>
      <c r="B466" s="59" t="n">
        <v>343.22</v>
      </c>
      <c r="C466" s="59" t="n">
        <v>335.63</v>
      </c>
      <c r="D466" s="59" t="n">
        <v>362.31</v>
      </c>
      <c r="E466" s="59" t="n">
        <v>4.48</v>
      </c>
      <c r="F466" s="60" t="n">
        <v>9.76</v>
      </c>
      <c r="G466" s="60" t="n">
        <v>0.25</v>
      </c>
      <c r="H466" s="60" t="n">
        <v>-0.28</v>
      </c>
      <c r="I466" s="60" t="n">
        <v>0.21</v>
      </c>
      <c r="J466" s="60" t="n">
        <v>0.28</v>
      </c>
      <c r="K466" s="61" t="n">
        <v>1352.49</v>
      </c>
    </row>
    <row r="467" customFormat="false" ht="14.25" hidden="false" customHeight="false" outlineLevel="0" collapsed="false">
      <c r="A467" s="59" t="n">
        <v>317.3</v>
      </c>
      <c r="B467" s="59" t="n">
        <v>350.66</v>
      </c>
      <c r="C467" s="59" t="n">
        <v>334.53</v>
      </c>
      <c r="D467" s="59" t="n">
        <v>344.19</v>
      </c>
      <c r="E467" s="59" t="n">
        <v>5.97</v>
      </c>
      <c r="F467" s="60" t="n">
        <v>9.88</v>
      </c>
      <c r="G467" s="60" t="n">
        <v>0.5</v>
      </c>
      <c r="H467" s="60" t="n">
        <v>-0.08</v>
      </c>
      <c r="I467" s="60" t="n">
        <v>0.53</v>
      </c>
      <c r="J467" s="60" t="n">
        <v>0.13</v>
      </c>
      <c r="K467" s="61" t="n">
        <v>1346.68</v>
      </c>
    </row>
    <row r="468" customFormat="false" ht="14.25" hidden="false" customHeight="false" outlineLevel="0" collapsed="false">
      <c r="A468" s="59" t="n">
        <v>319.24</v>
      </c>
      <c r="B468" s="59" t="n">
        <v>345.53</v>
      </c>
      <c r="C468" s="59" t="n">
        <v>326.74</v>
      </c>
      <c r="D468" s="59" t="n">
        <v>350.57</v>
      </c>
      <c r="E468" s="59" t="n">
        <v>4.17</v>
      </c>
      <c r="F468" s="60" t="n">
        <v>9.87</v>
      </c>
      <c r="G468" s="60" t="n">
        <v>0.31</v>
      </c>
      <c r="H468" s="60" t="n">
        <v>0.47</v>
      </c>
      <c r="I468" s="60" t="n">
        <v>0.32</v>
      </c>
      <c r="J468" s="60" t="n">
        <v>0.57</v>
      </c>
      <c r="K468" s="61" t="n">
        <v>1342.07</v>
      </c>
    </row>
    <row r="469" customFormat="false" ht="14.25" hidden="false" customHeight="false" outlineLevel="0" collapsed="false">
      <c r="A469" s="59" t="n">
        <v>306.97</v>
      </c>
      <c r="B469" s="59" t="n">
        <v>346.07</v>
      </c>
      <c r="C469" s="59" t="n">
        <v>313.04</v>
      </c>
      <c r="D469" s="59" t="n">
        <v>348.35</v>
      </c>
      <c r="E469" s="59" t="n">
        <v>8.07</v>
      </c>
      <c r="F469" s="60" t="n">
        <v>9.95</v>
      </c>
      <c r="G469" s="60" t="n">
        <v>0.37</v>
      </c>
      <c r="H469" s="60" t="n">
        <v>0.37</v>
      </c>
      <c r="I469" s="60" t="n">
        <v>0.29</v>
      </c>
      <c r="J469" s="60" t="n">
        <v>0.24</v>
      </c>
      <c r="K469" s="61" t="n">
        <v>1314.43</v>
      </c>
    </row>
    <row r="470" customFormat="false" ht="14.25" hidden="false" customHeight="false" outlineLevel="0" collapsed="false">
      <c r="A470" s="59" t="n">
        <v>305.39</v>
      </c>
      <c r="B470" s="59" t="n">
        <v>347.1</v>
      </c>
      <c r="C470" s="59" t="n">
        <v>344.66</v>
      </c>
      <c r="D470" s="59" t="n">
        <v>343.34</v>
      </c>
      <c r="E470" s="59" t="n">
        <v>3.95</v>
      </c>
      <c r="F470" s="60" t="n">
        <v>9.93</v>
      </c>
      <c r="G470" s="60" t="n">
        <v>0.46</v>
      </c>
      <c r="H470" s="60" t="n">
        <v>0.18</v>
      </c>
      <c r="I470" s="60" t="n">
        <v>0.43</v>
      </c>
      <c r="J470" s="60" t="n">
        <v>-0.14</v>
      </c>
      <c r="K470" s="61" t="n">
        <v>1340.49</v>
      </c>
    </row>
    <row r="471" customFormat="false" ht="14.25" hidden="false" customHeight="false" outlineLevel="0" collapsed="false">
      <c r="A471" s="59" t="n">
        <v>316.59</v>
      </c>
      <c r="B471" s="59" t="n">
        <v>353.79</v>
      </c>
      <c r="C471" s="59" t="n">
        <v>320.74</v>
      </c>
      <c r="D471" s="59" t="n">
        <v>358.06</v>
      </c>
      <c r="E471" s="59" t="n">
        <v>5.5</v>
      </c>
      <c r="F471" s="60" t="n">
        <v>9.97</v>
      </c>
      <c r="G471" s="60" t="n">
        <v>0.29</v>
      </c>
      <c r="H471" s="60" t="n">
        <v>0.29</v>
      </c>
      <c r="I471" s="60" t="n">
        <v>0.46</v>
      </c>
      <c r="J471" s="60" t="n">
        <v>0.35</v>
      </c>
      <c r="K471" s="61" t="n">
        <v>1349.18</v>
      </c>
    </row>
    <row r="472" customFormat="false" ht="14.25" hidden="false" customHeight="false" outlineLevel="0" collapsed="false">
      <c r="A472" s="59" t="n">
        <v>315.2</v>
      </c>
      <c r="B472" s="59" t="n">
        <v>359.08</v>
      </c>
      <c r="C472" s="59" t="n">
        <v>327.82</v>
      </c>
      <c r="D472" s="59" t="n">
        <v>380.21</v>
      </c>
      <c r="E472" s="59" t="n">
        <v>4.77</v>
      </c>
      <c r="F472" s="60" t="n">
        <v>10.62</v>
      </c>
      <c r="G472" s="60" t="n">
        <v>0.21</v>
      </c>
      <c r="H472" s="60" t="n">
        <v>-0.18</v>
      </c>
      <c r="I472" s="60" t="n">
        <v>0.29</v>
      </c>
      <c r="J472" s="60" t="n">
        <v>0.57</v>
      </c>
      <c r="K472" s="61" t="n">
        <v>1382.31</v>
      </c>
    </row>
    <row r="473" customFormat="false" ht="14.25" hidden="false" customHeight="false" outlineLevel="0" collapsed="false">
      <c r="A473" s="59" t="n">
        <v>323.15</v>
      </c>
      <c r="B473" s="59" t="n">
        <v>364.86</v>
      </c>
      <c r="C473" s="59" t="n">
        <v>333.45</v>
      </c>
      <c r="D473" s="59" t="n">
        <v>355.71</v>
      </c>
      <c r="E473" s="59" t="n">
        <v>3.73</v>
      </c>
      <c r="F473" s="60" t="n">
        <v>10.01</v>
      </c>
      <c r="G473" s="60" t="n">
        <v>0.5</v>
      </c>
      <c r="H473" s="60" t="n">
        <v>0.34</v>
      </c>
      <c r="I473" s="60" t="n">
        <v>0.29</v>
      </c>
      <c r="J473" s="60" t="n">
        <v>0.37</v>
      </c>
      <c r="K473" s="61" t="n">
        <v>1377.16</v>
      </c>
    </row>
    <row r="474" customFormat="false" ht="14.25" hidden="false" customHeight="false" outlineLevel="0" collapsed="false">
      <c r="A474" s="59" t="n">
        <v>320.03</v>
      </c>
      <c r="B474" s="59" t="n">
        <v>350.14</v>
      </c>
      <c r="C474" s="59" t="n">
        <v>325.42</v>
      </c>
      <c r="D474" s="59" t="n">
        <v>359.6</v>
      </c>
      <c r="E474" s="59" t="n">
        <v>3.85</v>
      </c>
      <c r="F474" s="60" t="n">
        <v>9.09</v>
      </c>
      <c r="G474" s="60" t="n">
        <v>0.58</v>
      </c>
      <c r="H474" s="60" t="n">
        <v>0.19</v>
      </c>
      <c r="I474" s="60" t="n">
        <v>0.43</v>
      </c>
      <c r="J474" s="60" t="n">
        <v>0.25</v>
      </c>
      <c r="K474" s="61" t="n">
        <v>1355.2</v>
      </c>
    </row>
    <row r="475" customFormat="false" ht="14.25" hidden="false" customHeight="false" outlineLevel="0" collapsed="false">
      <c r="A475" s="59" t="n">
        <v>303.58</v>
      </c>
      <c r="B475" s="59" t="n">
        <v>359.27</v>
      </c>
      <c r="C475" s="59" t="n">
        <v>327.61</v>
      </c>
      <c r="D475" s="59" t="n">
        <v>354.14</v>
      </c>
      <c r="E475" s="59" t="n">
        <v>3.84</v>
      </c>
      <c r="F475" s="60" t="n">
        <v>10.09</v>
      </c>
      <c r="G475" s="60" t="n">
        <v>0.3</v>
      </c>
      <c r="H475" s="60" t="n">
        <v>0.28</v>
      </c>
      <c r="I475" s="60" t="n">
        <v>0.42</v>
      </c>
      <c r="J475" s="60" t="n">
        <v>0.33</v>
      </c>
      <c r="K475" s="61" t="n">
        <v>1344.6</v>
      </c>
    </row>
    <row r="476" customFormat="false" ht="14.25" hidden="false" customHeight="false" outlineLevel="0" collapsed="false">
      <c r="A476" s="59" t="n">
        <v>313.93</v>
      </c>
      <c r="B476" s="59" t="n">
        <v>352.13</v>
      </c>
      <c r="C476" s="59" t="n">
        <v>319.92</v>
      </c>
      <c r="D476" s="59" t="n">
        <v>349.13</v>
      </c>
      <c r="E476" s="59" t="n">
        <v>6.05</v>
      </c>
      <c r="F476" s="60" t="n">
        <v>10.32</v>
      </c>
      <c r="G476" s="60" t="n">
        <v>0.01</v>
      </c>
      <c r="H476" s="60" t="n">
        <v>0.09</v>
      </c>
      <c r="I476" s="60" t="n">
        <v>0.35</v>
      </c>
      <c r="J476" s="60" t="n">
        <v>0.29</v>
      </c>
      <c r="K476" s="61" t="n">
        <v>1335.11</v>
      </c>
    </row>
    <row r="477" customFormat="false" ht="14.25" hidden="false" customHeight="false" outlineLevel="0" collapsed="false">
      <c r="A477" s="59" t="n">
        <v>316.95</v>
      </c>
      <c r="B477" s="59" t="n">
        <v>359.15</v>
      </c>
      <c r="C477" s="59" t="n">
        <v>353.42</v>
      </c>
      <c r="D477" s="59" t="n">
        <v>375.54</v>
      </c>
      <c r="E477" s="59" t="n">
        <v>4.48</v>
      </c>
      <c r="F477" s="60" t="n">
        <v>10.22</v>
      </c>
      <c r="G477" s="60" t="n">
        <v>0.23</v>
      </c>
      <c r="H477" s="60" t="n">
        <v>-0.1</v>
      </c>
      <c r="I477" s="60" t="n">
        <v>0.36</v>
      </c>
      <c r="J477" s="60" t="n">
        <v>0</v>
      </c>
      <c r="K477" s="61" t="n">
        <v>1405.07</v>
      </c>
    </row>
    <row r="478" customFormat="false" ht="14.25" hidden="false" customHeight="false" outlineLevel="0" collapsed="false">
      <c r="A478" s="59" t="n">
        <v>311.11</v>
      </c>
      <c r="B478" s="59" t="n">
        <v>367.28</v>
      </c>
      <c r="C478" s="59" t="n">
        <v>337.18</v>
      </c>
      <c r="D478" s="59" t="n">
        <v>363.02</v>
      </c>
      <c r="E478" s="59" t="n">
        <v>3.05</v>
      </c>
      <c r="F478" s="60" t="n">
        <v>10.21</v>
      </c>
      <c r="G478" s="60" t="n">
        <v>0.36</v>
      </c>
      <c r="H478" s="60" t="n">
        <v>0.1</v>
      </c>
      <c r="I478" s="60" t="n">
        <v>0.55</v>
      </c>
      <c r="J478" s="60" t="n">
        <v>0.24</v>
      </c>
      <c r="K478" s="61" t="n">
        <v>1378.59</v>
      </c>
    </row>
    <row r="479" customFormat="false" ht="14.25" hidden="false" customHeight="false" outlineLevel="0" collapsed="false">
      <c r="A479" s="59" t="n">
        <v>324.61</v>
      </c>
      <c r="B479" s="59" t="n">
        <v>366.2</v>
      </c>
      <c r="C479" s="59" t="n">
        <v>325.97</v>
      </c>
      <c r="D479" s="59" t="n">
        <v>373.39</v>
      </c>
      <c r="E479" s="59" t="n">
        <v>3.51</v>
      </c>
      <c r="F479" s="60" t="n">
        <v>10.32</v>
      </c>
      <c r="G479" s="60" t="n">
        <v>0.01</v>
      </c>
      <c r="H479" s="60" t="n">
        <v>-0.06</v>
      </c>
      <c r="I479" s="60" t="n">
        <v>0.28</v>
      </c>
      <c r="J479" s="60" t="n">
        <v>0.49</v>
      </c>
      <c r="K479" s="61" t="n">
        <v>1390.17</v>
      </c>
    </row>
    <row r="480" customFormat="false" ht="14.25" hidden="false" customHeight="false" outlineLevel="0" collapsed="false">
      <c r="A480" s="59" t="n">
        <v>310.73</v>
      </c>
      <c r="B480" s="59" t="n">
        <v>362.89</v>
      </c>
      <c r="C480" s="59" t="n">
        <v>342.13</v>
      </c>
      <c r="D480" s="59" t="n">
        <v>370.71</v>
      </c>
      <c r="E480" s="59" t="n">
        <v>4.64</v>
      </c>
      <c r="F480" s="60" t="n">
        <v>10.32</v>
      </c>
      <c r="G480" s="60" t="n">
        <v>0.54</v>
      </c>
      <c r="H480" s="60" t="n">
        <v>-0.03</v>
      </c>
      <c r="I480" s="60" t="n">
        <v>0.45</v>
      </c>
      <c r="J480" s="60" t="n">
        <v>0.34</v>
      </c>
      <c r="K480" s="61" t="n">
        <v>1386.47</v>
      </c>
    </row>
    <row r="481" customFormat="false" ht="14.25" hidden="false" customHeight="false" outlineLevel="0" collapsed="false">
      <c r="A481" s="59" t="n">
        <v>321.7</v>
      </c>
      <c r="B481" s="59" t="n">
        <v>362.64</v>
      </c>
      <c r="C481" s="59" t="n">
        <v>322.1</v>
      </c>
      <c r="D481" s="59" t="n">
        <v>356.08</v>
      </c>
      <c r="E481" s="59" t="n">
        <v>4.87</v>
      </c>
      <c r="F481" s="60" t="n">
        <v>10.29</v>
      </c>
      <c r="G481" s="60" t="n">
        <v>0.2</v>
      </c>
      <c r="H481" s="60" t="n">
        <v>0.09</v>
      </c>
      <c r="I481" s="60" t="n">
        <v>0.4</v>
      </c>
      <c r="J481" s="60" t="n">
        <v>0.1</v>
      </c>
      <c r="K481" s="61" t="n">
        <v>1362.52</v>
      </c>
    </row>
    <row r="482" customFormat="false" ht="14.25" hidden="false" customHeight="false" outlineLevel="0" collapsed="false">
      <c r="A482" s="59" t="n">
        <v>341.66</v>
      </c>
      <c r="B482" s="59" t="n">
        <v>364.68</v>
      </c>
      <c r="C482" s="59" t="n">
        <v>332.75</v>
      </c>
      <c r="D482" s="59" t="n">
        <v>377.92</v>
      </c>
      <c r="E482" s="59" t="n">
        <v>4.24</v>
      </c>
      <c r="F482" s="60" t="n">
        <v>10.41</v>
      </c>
      <c r="G482" s="60" t="n">
        <v>0.16</v>
      </c>
      <c r="H482" s="60" t="n">
        <v>-0.33</v>
      </c>
      <c r="I482" s="60" t="n">
        <v>0.15</v>
      </c>
      <c r="J482" s="60" t="n">
        <v>0.29</v>
      </c>
      <c r="K482" s="61" t="n">
        <v>1417.02</v>
      </c>
    </row>
    <row r="483" customFormat="false" ht="14.25" hidden="false" customHeight="false" outlineLevel="0" collapsed="false">
      <c r="A483" s="59" t="n">
        <v>326.49</v>
      </c>
      <c r="B483" s="59" t="n">
        <v>374.97</v>
      </c>
      <c r="C483" s="59" t="n">
        <v>326.06</v>
      </c>
      <c r="D483" s="59" t="n">
        <v>366.5</v>
      </c>
      <c r="E483" s="59" t="n">
        <v>3.96</v>
      </c>
      <c r="F483" s="60" t="n">
        <v>10.31</v>
      </c>
      <c r="G483" s="60" t="n">
        <v>0.34</v>
      </c>
      <c r="H483" s="60" t="n">
        <v>0.05</v>
      </c>
      <c r="I483" s="60" t="n">
        <v>0.6</v>
      </c>
      <c r="J483" s="60" t="n">
        <v>0.51</v>
      </c>
      <c r="K483" s="61" t="n">
        <v>1394.02</v>
      </c>
    </row>
    <row r="484" customFormat="false" ht="14.25" hidden="false" customHeight="false" outlineLevel="0" collapsed="false">
      <c r="A484" s="59" t="n">
        <v>323.47</v>
      </c>
      <c r="B484" s="59" t="n">
        <v>379.56</v>
      </c>
      <c r="C484" s="59" t="n">
        <v>343.59</v>
      </c>
      <c r="D484" s="59" t="n">
        <v>367.36</v>
      </c>
      <c r="E484" s="59" t="n">
        <v>3.41</v>
      </c>
      <c r="F484" s="60" t="n">
        <v>10.43</v>
      </c>
      <c r="G484" s="60" t="n">
        <v>0.39</v>
      </c>
      <c r="H484" s="60" t="n">
        <v>0.13</v>
      </c>
      <c r="I484" s="60" t="n">
        <v>0.3</v>
      </c>
      <c r="J484" s="60" t="n">
        <v>0.31</v>
      </c>
      <c r="K484" s="61" t="n">
        <v>1413.98</v>
      </c>
    </row>
    <row r="485" customFormat="false" ht="14.25" hidden="false" customHeight="false" outlineLevel="0" collapsed="false">
      <c r="A485" s="59" t="n">
        <v>321.39</v>
      </c>
      <c r="B485" s="59" t="n">
        <v>378.12</v>
      </c>
      <c r="C485" s="59" t="n">
        <v>351.76</v>
      </c>
      <c r="D485" s="59" t="n">
        <v>378.64</v>
      </c>
      <c r="E485" s="59" t="n">
        <v>3.79</v>
      </c>
      <c r="F485" s="60" t="n">
        <v>10.36</v>
      </c>
      <c r="G485" s="60" t="n">
        <v>0.13</v>
      </c>
      <c r="H485" s="60" t="n">
        <v>0.11</v>
      </c>
      <c r="I485" s="60" t="n">
        <v>0.66</v>
      </c>
      <c r="J485" s="60" t="n">
        <v>0.25</v>
      </c>
      <c r="K485" s="61" t="n">
        <v>1429.91</v>
      </c>
    </row>
    <row r="486" customFormat="false" ht="14.25" hidden="false" customHeight="false" outlineLevel="0" collapsed="false">
      <c r="A486" s="59" t="n">
        <v>340.72</v>
      </c>
      <c r="B486" s="59" t="n">
        <v>379.76</v>
      </c>
      <c r="C486" s="59" t="n">
        <v>325.42</v>
      </c>
      <c r="D486" s="59" t="n">
        <v>378.06</v>
      </c>
      <c r="E486" s="59" t="n">
        <v>4.46</v>
      </c>
      <c r="F486" s="60" t="n">
        <v>10.55</v>
      </c>
      <c r="G486" s="60" t="n">
        <v>0.45</v>
      </c>
      <c r="H486" s="60" t="n">
        <v>0.23</v>
      </c>
      <c r="I486" s="60" t="n">
        <v>0.34</v>
      </c>
      <c r="J486" s="60" t="n">
        <v>0.41</v>
      </c>
      <c r="K486" s="61" t="n">
        <v>1423.97</v>
      </c>
    </row>
    <row r="487" customFormat="false" ht="14.25" hidden="false" customHeight="false" outlineLevel="0" collapsed="false">
      <c r="A487" s="59" t="n">
        <v>311.79</v>
      </c>
      <c r="B487" s="59" t="n">
        <v>372.66</v>
      </c>
      <c r="C487" s="59" t="n">
        <v>340.66</v>
      </c>
      <c r="D487" s="59" t="n">
        <v>388.01</v>
      </c>
      <c r="E487" s="59" t="n">
        <v>4.21</v>
      </c>
      <c r="F487" s="60" t="n">
        <v>10.59</v>
      </c>
      <c r="G487" s="60" t="n">
        <v>0.84</v>
      </c>
      <c r="H487" s="60" t="n">
        <v>-0.06</v>
      </c>
      <c r="I487" s="60" t="n">
        <v>0.32</v>
      </c>
      <c r="J487" s="60" t="n">
        <v>0.21</v>
      </c>
      <c r="K487" s="61" t="n">
        <v>1413.12</v>
      </c>
    </row>
    <row r="488" customFormat="false" ht="14.25" hidden="false" customHeight="false" outlineLevel="0" collapsed="false">
      <c r="A488" s="59" t="n">
        <v>325.9</v>
      </c>
      <c r="B488" s="59" t="n">
        <v>372.68</v>
      </c>
      <c r="C488" s="59" t="n">
        <v>334.92</v>
      </c>
      <c r="D488" s="59" t="n">
        <v>350.45</v>
      </c>
      <c r="E488" s="59" t="n">
        <v>3.89</v>
      </c>
      <c r="F488" s="60" t="n">
        <v>10.55</v>
      </c>
      <c r="G488" s="60" t="n">
        <v>0.49</v>
      </c>
      <c r="H488" s="60" t="n">
        <v>0.7</v>
      </c>
      <c r="I488" s="60" t="n">
        <v>0.55</v>
      </c>
      <c r="J488" s="60" t="n">
        <v>0.36</v>
      </c>
      <c r="K488" s="61" t="n">
        <v>1383.95</v>
      </c>
    </row>
    <row r="489" customFormat="false" ht="14.25" hidden="false" customHeight="false" outlineLevel="0" collapsed="false">
      <c r="A489" s="59" t="n">
        <v>310.73</v>
      </c>
      <c r="B489" s="59" t="n">
        <v>370.43</v>
      </c>
      <c r="C489" s="59" t="n">
        <v>319.73</v>
      </c>
      <c r="D489" s="59" t="n">
        <v>373.76</v>
      </c>
      <c r="E489" s="59" t="n">
        <v>4.22</v>
      </c>
      <c r="F489" s="60" t="n">
        <v>10.59</v>
      </c>
      <c r="G489" s="60" t="n">
        <v>0.16</v>
      </c>
      <c r="H489" s="60" t="n">
        <v>0.02</v>
      </c>
      <c r="I489" s="60" t="n">
        <v>0.02</v>
      </c>
      <c r="J489" s="60" t="n">
        <v>0.29</v>
      </c>
      <c r="K489" s="61" t="n">
        <v>1374.65</v>
      </c>
    </row>
    <row r="490" customFormat="false" ht="14.25" hidden="false" customHeight="false" outlineLevel="0" collapsed="false">
      <c r="A490" s="59" t="n">
        <v>321.39</v>
      </c>
      <c r="B490" s="59" t="n">
        <v>380.09</v>
      </c>
      <c r="C490" s="59" t="n">
        <v>333.76</v>
      </c>
      <c r="D490" s="59" t="n">
        <v>373.82</v>
      </c>
      <c r="E490" s="59" t="n">
        <v>3.18</v>
      </c>
      <c r="F490" s="60" t="n">
        <v>10.69</v>
      </c>
      <c r="G490" s="60" t="n">
        <v>0.15</v>
      </c>
      <c r="H490" s="60" t="n">
        <v>-0.28</v>
      </c>
      <c r="I490" s="60" t="n">
        <v>0.52</v>
      </c>
      <c r="J490" s="60" t="n">
        <v>0.3</v>
      </c>
      <c r="K490" s="61" t="n">
        <v>1409.07</v>
      </c>
    </row>
    <row r="491" customFormat="false" ht="14.25" hidden="false" customHeight="false" outlineLevel="0" collapsed="false">
      <c r="A491" s="59" t="n">
        <v>322.69</v>
      </c>
      <c r="B491" s="59" t="n">
        <v>366.23</v>
      </c>
      <c r="C491" s="59" t="n">
        <v>337.31</v>
      </c>
      <c r="D491" s="59" t="n">
        <v>384.77</v>
      </c>
      <c r="E491" s="59" t="n">
        <v>6.28</v>
      </c>
      <c r="F491" s="60" t="n">
        <v>10.68</v>
      </c>
      <c r="G491" s="60" t="n">
        <v>0.6</v>
      </c>
      <c r="H491" s="60" t="n">
        <v>-0.02</v>
      </c>
      <c r="I491" s="60" t="n">
        <v>0.26</v>
      </c>
      <c r="J491" s="60" t="n">
        <v>0.44</v>
      </c>
      <c r="K491" s="61" t="n">
        <v>1410.99</v>
      </c>
    </row>
    <row r="492" customFormat="false" ht="14.25" hidden="false" customHeight="false" outlineLevel="0" collapsed="false">
      <c r="A492" s="59" t="n">
        <v>330.89</v>
      </c>
      <c r="B492" s="59" t="n">
        <v>382.88</v>
      </c>
      <c r="C492" s="59" t="n">
        <v>331.61</v>
      </c>
      <c r="D492" s="59" t="n">
        <v>374.17</v>
      </c>
      <c r="E492" s="59" t="n">
        <v>3.91</v>
      </c>
      <c r="F492" s="60" t="n">
        <v>10.68</v>
      </c>
      <c r="G492" s="60" t="n">
        <v>0.36</v>
      </c>
      <c r="H492" s="60" t="n">
        <v>0.1</v>
      </c>
      <c r="I492" s="60" t="n">
        <v>0.33</v>
      </c>
      <c r="J492" s="60" t="n">
        <v>0.21</v>
      </c>
      <c r="K492" s="61" t="n">
        <v>1419.55</v>
      </c>
    </row>
    <row r="493" customFormat="false" ht="14.25" hidden="false" customHeight="false" outlineLevel="0" collapsed="false">
      <c r="A493" s="59" t="n">
        <v>337.13</v>
      </c>
      <c r="B493" s="59" t="n">
        <v>382.82</v>
      </c>
      <c r="C493" s="59" t="n">
        <v>330.83</v>
      </c>
      <c r="D493" s="59" t="n">
        <v>377.08</v>
      </c>
      <c r="E493" s="59" t="n">
        <v>4.08</v>
      </c>
      <c r="F493" s="60" t="n">
        <v>10.69</v>
      </c>
      <c r="G493" s="60" t="n">
        <v>0.33</v>
      </c>
      <c r="H493" s="60" t="n">
        <v>0.17</v>
      </c>
      <c r="I493" s="60" t="n">
        <v>0.27</v>
      </c>
      <c r="J493" s="60" t="n">
        <v>0.49</v>
      </c>
      <c r="K493" s="61" t="n">
        <v>1427.87</v>
      </c>
    </row>
    <row r="494" customFormat="false" ht="14.25" hidden="false" customHeight="false" outlineLevel="0" collapsed="false">
      <c r="A494" s="59" t="n">
        <v>332.07</v>
      </c>
      <c r="B494" s="59" t="n">
        <v>398.52</v>
      </c>
      <c r="C494" s="59" t="n">
        <v>352.28</v>
      </c>
      <c r="D494" s="59" t="n">
        <v>403.96</v>
      </c>
      <c r="E494" s="59" t="n">
        <v>3.45</v>
      </c>
      <c r="F494" s="60" t="n">
        <v>10.84</v>
      </c>
      <c r="G494" s="60" t="n">
        <v>0.52</v>
      </c>
      <c r="H494" s="60" t="n">
        <v>-0.08</v>
      </c>
      <c r="I494" s="60" t="n">
        <v>0.63</v>
      </c>
      <c r="J494" s="60" t="n">
        <v>0.23</v>
      </c>
      <c r="K494" s="61" t="n">
        <v>1486.83</v>
      </c>
    </row>
    <row r="495" customFormat="false" ht="14.25" hidden="false" customHeight="false" outlineLevel="0" collapsed="false">
      <c r="A495" s="59" t="n">
        <v>328.04</v>
      </c>
      <c r="B495" s="59" t="n">
        <v>387.54</v>
      </c>
      <c r="C495" s="59" t="n">
        <v>334.95</v>
      </c>
      <c r="D495" s="59" t="n">
        <v>389.37</v>
      </c>
      <c r="E495" s="59" t="n">
        <v>4.33</v>
      </c>
      <c r="F495" s="60" t="n">
        <v>10.7</v>
      </c>
      <c r="G495" s="60" t="n">
        <v>0.2</v>
      </c>
      <c r="H495" s="60" t="n">
        <v>0.16</v>
      </c>
      <c r="I495" s="60" t="n">
        <v>0.5</v>
      </c>
      <c r="J495" s="60" t="n">
        <v>0.2</v>
      </c>
      <c r="K495" s="61" t="n">
        <v>1439.9</v>
      </c>
    </row>
    <row r="496" customFormat="false" ht="14.25" hidden="false" customHeight="false" outlineLevel="0" collapsed="false">
      <c r="A496" s="59" t="n">
        <v>331.11</v>
      </c>
      <c r="B496" s="59" t="n">
        <v>391.73</v>
      </c>
      <c r="C496" s="59" t="n">
        <v>358.18</v>
      </c>
      <c r="D496" s="59" t="n">
        <v>396.91</v>
      </c>
      <c r="E496" s="59" t="n">
        <v>4.29</v>
      </c>
      <c r="F496" s="60" t="n">
        <v>11.55</v>
      </c>
      <c r="G496" s="60" t="n">
        <v>0.01</v>
      </c>
      <c r="H496" s="60" t="n">
        <v>-0.13</v>
      </c>
      <c r="I496" s="60" t="n">
        <v>0.69</v>
      </c>
      <c r="J496" s="60" t="n">
        <v>0.39</v>
      </c>
      <c r="K496" s="61" t="n">
        <v>1477.93</v>
      </c>
    </row>
    <row r="497" customFormat="false" ht="14.25" hidden="false" customHeight="false" outlineLevel="0" collapsed="false">
      <c r="A497" s="59" t="n">
        <v>335.4</v>
      </c>
      <c r="B497" s="59" t="n">
        <v>389.85</v>
      </c>
      <c r="C497" s="59" t="n">
        <v>335.9</v>
      </c>
      <c r="D497" s="59" t="n">
        <v>422.64</v>
      </c>
      <c r="E497" s="59" t="n">
        <v>3.18</v>
      </c>
      <c r="F497" s="60" t="n">
        <v>10.87</v>
      </c>
      <c r="G497" s="60" t="n">
        <v>0.4</v>
      </c>
      <c r="H497" s="60" t="n">
        <v>0.02</v>
      </c>
      <c r="I497" s="60" t="n">
        <v>0.51</v>
      </c>
      <c r="J497" s="60" t="n">
        <v>0.47</v>
      </c>
      <c r="K497" s="61" t="n">
        <v>1483.79</v>
      </c>
    </row>
    <row r="498" customFormat="false" ht="14.25" hidden="false" customHeight="false" outlineLevel="0" collapsed="false">
      <c r="A498" s="59" t="n">
        <v>330.69</v>
      </c>
      <c r="B498" s="59" t="n">
        <v>380.63</v>
      </c>
      <c r="C498" s="59" t="n">
        <v>315.84</v>
      </c>
      <c r="D498" s="59" t="n">
        <v>397.62</v>
      </c>
      <c r="E498" s="59" t="n">
        <v>4.71</v>
      </c>
      <c r="F498" s="60" t="n">
        <v>11.15</v>
      </c>
      <c r="G498" s="60" t="n">
        <v>0.41</v>
      </c>
      <c r="H498" s="60" t="n">
        <v>0.23</v>
      </c>
      <c r="I498" s="60" t="n">
        <v>0.3</v>
      </c>
      <c r="J498" s="60" t="n">
        <v>0.24</v>
      </c>
      <c r="K498" s="61" t="n">
        <v>1424.79</v>
      </c>
    </row>
    <row r="499" customFormat="false" ht="14.25" hidden="false" customHeight="false" outlineLevel="0" collapsed="false">
      <c r="A499" s="59" t="n">
        <v>323.63</v>
      </c>
      <c r="B499" s="59" t="n">
        <v>390.25</v>
      </c>
      <c r="C499" s="59" t="n">
        <v>348.35</v>
      </c>
      <c r="D499" s="59" t="n">
        <v>396.5</v>
      </c>
      <c r="E499" s="59" t="n">
        <v>4.6</v>
      </c>
      <c r="F499" s="60" t="n">
        <v>11.02</v>
      </c>
      <c r="G499" s="60" t="n">
        <v>0.4</v>
      </c>
      <c r="H499" s="60" t="n">
        <v>0.29</v>
      </c>
      <c r="I499" s="60" t="n">
        <v>0.49</v>
      </c>
      <c r="J499" s="60" t="n">
        <v>0.38</v>
      </c>
      <c r="K499" s="61" t="n">
        <v>1458.73</v>
      </c>
    </row>
    <row r="500" customFormat="false" ht="14.25" hidden="false" customHeight="false" outlineLevel="0" collapsed="false">
      <c r="A500" s="59" t="n">
        <v>355.19</v>
      </c>
      <c r="B500" s="59" t="n">
        <v>397.35</v>
      </c>
      <c r="C500" s="59" t="n">
        <v>338.75</v>
      </c>
      <c r="D500" s="59" t="n">
        <v>400.91</v>
      </c>
      <c r="E500" s="59" t="n">
        <v>4.88</v>
      </c>
      <c r="F500" s="60" t="n">
        <v>11.08</v>
      </c>
      <c r="G500" s="60" t="n">
        <v>0.07</v>
      </c>
      <c r="H500" s="60" t="n">
        <v>0.16</v>
      </c>
      <c r="I500" s="60" t="n">
        <v>0.01</v>
      </c>
      <c r="J500" s="60" t="n">
        <v>0.41</v>
      </c>
      <c r="K500" s="61" t="n">
        <v>1492.2</v>
      </c>
    </row>
    <row r="501" customFormat="false" ht="14.25" hidden="false" customHeight="false" outlineLevel="0" collapsed="false">
      <c r="A501" s="59" t="n">
        <v>335.58</v>
      </c>
      <c r="B501" s="59" t="n">
        <v>393.6</v>
      </c>
      <c r="C501" s="59" t="n">
        <v>342.73</v>
      </c>
      <c r="D501" s="59" t="n">
        <v>406.04</v>
      </c>
      <c r="E501" s="59" t="n">
        <v>2.8</v>
      </c>
      <c r="F501" s="60" t="n">
        <v>10.9</v>
      </c>
      <c r="G501" s="60" t="n">
        <v>0.31</v>
      </c>
      <c r="H501" s="60" t="n">
        <v>-0.13</v>
      </c>
      <c r="I501" s="60" t="n">
        <v>0.5</v>
      </c>
      <c r="J501" s="60" t="n">
        <v>-0.12</v>
      </c>
      <c r="K501" s="61" t="n">
        <v>1477.94</v>
      </c>
    </row>
    <row r="502" customFormat="false" ht="14.25" hidden="false" customHeight="false" outlineLevel="0" collapsed="false">
      <c r="A502" s="59" t="n">
        <v>338.22</v>
      </c>
      <c r="B502" s="59" t="n">
        <v>391.64</v>
      </c>
      <c r="C502" s="59" t="n">
        <v>347.74</v>
      </c>
      <c r="D502" s="59" t="n">
        <v>402.65</v>
      </c>
      <c r="E502" s="59" t="n">
        <v>5.91</v>
      </c>
      <c r="F502" s="60" t="n">
        <v>11.02</v>
      </c>
      <c r="G502" s="60" t="n">
        <v>0.4</v>
      </c>
      <c r="H502" s="60" t="n">
        <v>0.19</v>
      </c>
      <c r="I502" s="60" t="n">
        <v>0.56</v>
      </c>
      <c r="J502" s="60" t="n">
        <v>0.23</v>
      </c>
      <c r="K502" s="61" t="n">
        <v>1480.25</v>
      </c>
    </row>
    <row r="503" customFormat="false" ht="14.25" hidden="false" customHeight="false" outlineLevel="0" collapsed="false">
      <c r="A503" s="59" t="n">
        <v>346.82</v>
      </c>
      <c r="B503" s="59" t="n">
        <v>394.66</v>
      </c>
      <c r="C503" s="59" t="n">
        <v>347.18</v>
      </c>
      <c r="D503" s="59" t="n">
        <v>410.08</v>
      </c>
      <c r="E503" s="59" t="n">
        <v>3.91</v>
      </c>
      <c r="F503" s="60" t="n">
        <v>11.1</v>
      </c>
      <c r="G503" s="60" t="n">
        <v>0.4</v>
      </c>
      <c r="H503" s="60" t="n">
        <v>0.07</v>
      </c>
      <c r="I503" s="60" t="n">
        <v>0.41</v>
      </c>
      <c r="J503" s="60" t="n">
        <v>0.74</v>
      </c>
      <c r="K503" s="61" t="n">
        <v>1498.73</v>
      </c>
    </row>
    <row r="504" customFormat="false" ht="14.25" hidden="false" customHeight="false" outlineLevel="0" collapsed="false">
      <c r="A504" s="59" t="n">
        <v>341.74</v>
      </c>
      <c r="B504" s="59" t="n">
        <v>406.29</v>
      </c>
      <c r="C504" s="59" t="n">
        <v>352.31</v>
      </c>
      <c r="D504" s="59" t="n">
        <v>407.74</v>
      </c>
      <c r="E504" s="59" t="n">
        <v>3.71</v>
      </c>
      <c r="F504" s="60" t="n">
        <v>11.12</v>
      </c>
      <c r="G504" s="60" t="n">
        <v>0.38</v>
      </c>
      <c r="H504" s="60" t="n">
        <v>-0.1</v>
      </c>
      <c r="I504" s="60" t="n">
        <v>0.3</v>
      </c>
      <c r="J504" s="60" t="n">
        <v>0.31</v>
      </c>
      <c r="K504" s="61" t="n">
        <v>1508.08</v>
      </c>
    </row>
    <row r="505" customFormat="false" ht="14.25" hidden="false" customHeight="false" outlineLevel="0" collapsed="false">
      <c r="A505" s="59" t="n">
        <v>345.9</v>
      </c>
      <c r="B505" s="59" t="n">
        <v>395.77</v>
      </c>
      <c r="C505" s="59" t="n">
        <v>330.09</v>
      </c>
      <c r="D505" s="59" t="n">
        <v>393.98</v>
      </c>
      <c r="E505" s="59" t="n">
        <v>3.29</v>
      </c>
      <c r="F505" s="60" t="n">
        <v>11.2</v>
      </c>
      <c r="G505" s="60" t="n">
        <v>0.6</v>
      </c>
      <c r="H505" s="60" t="n">
        <v>0.28</v>
      </c>
      <c r="I505" s="60" t="n">
        <v>0.42</v>
      </c>
      <c r="J505" s="60" t="n">
        <v>0.13</v>
      </c>
      <c r="K505" s="61" t="n">
        <v>1465.75</v>
      </c>
    </row>
    <row r="506" customFormat="false" ht="14.25" hidden="false" customHeight="false" outlineLevel="0" collapsed="false">
      <c r="A506" s="59" t="n">
        <v>321.28</v>
      </c>
      <c r="B506" s="59" t="n">
        <v>397.24</v>
      </c>
      <c r="C506" s="59" t="n">
        <v>350.85</v>
      </c>
      <c r="D506" s="59" t="n">
        <v>424.02</v>
      </c>
      <c r="E506" s="59" t="n">
        <v>5.18</v>
      </c>
      <c r="F506" s="60" t="n">
        <v>11.23</v>
      </c>
      <c r="G506" s="60" t="n">
        <v>0.52</v>
      </c>
      <c r="H506" s="60" t="n">
        <v>0.05</v>
      </c>
      <c r="I506" s="60" t="n">
        <v>0.5</v>
      </c>
      <c r="J506" s="60" t="n">
        <v>0.57</v>
      </c>
      <c r="K506" s="61" t="n">
        <v>1493.39</v>
      </c>
    </row>
    <row r="507" customFormat="false" ht="14.25" hidden="false" customHeight="false" outlineLevel="0" collapsed="false">
      <c r="A507" s="59" t="n">
        <v>342.62</v>
      </c>
      <c r="B507" s="59" t="n">
        <v>405.36</v>
      </c>
      <c r="C507" s="59" t="n">
        <v>359.43</v>
      </c>
      <c r="D507" s="59" t="n">
        <v>415.81</v>
      </c>
      <c r="E507" s="59" t="n">
        <v>4.17</v>
      </c>
      <c r="F507" s="60" t="n">
        <v>10.96</v>
      </c>
      <c r="G507" s="60" t="n">
        <v>0.52</v>
      </c>
      <c r="H507" s="60" t="n">
        <v>-0.2</v>
      </c>
      <c r="I507" s="60" t="n">
        <v>0.61</v>
      </c>
      <c r="J507" s="60" t="n">
        <v>0.49</v>
      </c>
      <c r="K507" s="61" t="n">
        <v>1523.23</v>
      </c>
    </row>
    <row r="508" customFormat="false" ht="14.25" hidden="false" customHeight="false" outlineLevel="0" collapsed="false">
      <c r="A508" s="59" t="n">
        <v>348.88</v>
      </c>
      <c r="B508" s="59" t="n">
        <v>404.32</v>
      </c>
      <c r="C508" s="59" t="n">
        <v>346.27</v>
      </c>
      <c r="D508" s="59" t="n">
        <v>424.71</v>
      </c>
      <c r="E508" s="59" t="n">
        <v>4.65</v>
      </c>
      <c r="F508" s="60" t="n">
        <v>11.2</v>
      </c>
      <c r="G508" s="60" t="n">
        <v>0.49</v>
      </c>
      <c r="H508" s="60" t="n">
        <v>0.05</v>
      </c>
      <c r="I508" s="60" t="n">
        <v>0.17</v>
      </c>
      <c r="J508" s="60" t="n">
        <v>0.02</v>
      </c>
      <c r="K508" s="61" t="n">
        <v>1524.18</v>
      </c>
    </row>
    <row r="509" customFormat="false" ht="14.25" hidden="false" customHeight="false" outlineLevel="0" collapsed="false">
      <c r="A509" s="59" t="n">
        <v>356.57</v>
      </c>
      <c r="B509" s="59" t="n">
        <v>407.8</v>
      </c>
      <c r="C509" s="59" t="n">
        <v>358.7</v>
      </c>
      <c r="D509" s="59" t="n">
        <v>434.72</v>
      </c>
      <c r="E509" s="59" t="n">
        <v>3.97</v>
      </c>
      <c r="F509" s="60" t="n">
        <v>10.88</v>
      </c>
      <c r="G509" s="60" t="n">
        <v>0.38</v>
      </c>
      <c r="H509" s="60" t="n">
        <v>0.2</v>
      </c>
      <c r="I509" s="60" t="n">
        <v>0.84</v>
      </c>
      <c r="J509" s="60" t="n">
        <v>0.16</v>
      </c>
      <c r="K509" s="61" t="n">
        <v>1557.79</v>
      </c>
    </row>
    <row r="510" customFormat="false" ht="14.25" hidden="false" customHeight="false" outlineLevel="0" collapsed="false">
      <c r="A510" s="59" t="n">
        <v>348.33</v>
      </c>
      <c r="B510" s="59" t="n">
        <v>412.68</v>
      </c>
      <c r="C510" s="59" t="n">
        <v>346.05</v>
      </c>
      <c r="D510" s="59" t="n">
        <v>409.65</v>
      </c>
      <c r="E510" s="59" t="n">
        <v>4.15</v>
      </c>
      <c r="F510" s="60" t="n">
        <v>11.37</v>
      </c>
      <c r="G510" s="60" t="n">
        <v>0.31</v>
      </c>
      <c r="H510" s="60" t="n">
        <v>0</v>
      </c>
      <c r="I510" s="60" t="n">
        <v>0.37</v>
      </c>
      <c r="J510" s="60" t="n">
        <v>0.42</v>
      </c>
      <c r="K510" s="61" t="n">
        <v>1516.7</v>
      </c>
    </row>
    <row r="511" customFormat="false" ht="14.25" hidden="false" customHeight="false" outlineLevel="0" collapsed="false">
      <c r="A511" s="59" t="n">
        <v>357.61</v>
      </c>
      <c r="B511" s="59" t="n">
        <v>411.43</v>
      </c>
      <c r="C511" s="59" t="n">
        <v>335.99</v>
      </c>
      <c r="D511" s="59" t="n">
        <v>421.01</v>
      </c>
      <c r="E511" s="59" t="n">
        <v>-3.11</v>
      </c>
      <c r="F511" s="60" t="n">
        <v>11.46</v>
      </c>
      <c r="G511" s="60" t="n">
        <v>0.39</v>
      </c>
      <c r="H511" s="60" t="n">
        <v>0.22</v>
      </c>
      <c r="I511" s="60" t="n">
        <v>0.19</v>
      </c>
      <c r="J511" s="60" t="n">
        <v>0.45</v>
      </c>
      <c r="K511" s="61" t="n">
        <v>1526.04</v>
      </c>
    </row>
    <row r="512" customFormat="false" ht="14.25" hidden="false" customHeight="false" outlineLevel="0" collapsed="false">
      <c r="A512" s="59" t="n">
        <v>349.61</v>
      </c>
      <c r="B512" s="59" t="n">
        <v>412.81</v>
      </c>
      <c r="C512" s="59" t="n">
        <v>350.89</v>
      </c>
      <c r="D512" s="59" t="n">
        <v>429.95</v>
      </c>
      <c r="E512" s="59" t="n">
        <v>4.25</v>
      </c>
      <c r="F512" s="60" t="n">
        <v>11.49</v>
      </c>
      <c r="G512" s="60" t="n">
        <v>0.37</v>
      </c>
      <c r="H512" s="60" t="n">
        <v>0.06</v>
      </c>
      <c r="I512" s="60" t="n">
        <v>0.44</v>
      </c>
      <c r="J512" s="60" t="n">
        <v>0.13</v>
      </c>
      <c r="K512" s="61" t="n">
        <v>1543.27</v>
      </c>
    </row>
    <row r="513" customFormat="false" ht="14.25" hidden="false" customHeight="false" outlineLevel="0" collapsed="false">
      <c r="A513" s="59" t="n">
        <v>346.74</v>
      </c>
      <c r="B513" s="59" t="n">
        <v>399.36</v>
      </c>
      <c r="C513" s="59" t="n">
        <v>344.46</v>
      </c>
      <c r="D513" s="59" t="n">
        <v>423.72</v>
      </c>
      <c r="E513" s="59" t="n">
        <v>6.95</v>
      </c>
      <c r="F513" s="60" t="n">
        <v>11.45</v>
      </c>
      <c r="G513" s="60" t="n">
        <v>0.28</v>
      </c>
      <c r="H513" s="60" t="n">
        <v>0.16</v>
      </c>
      <c r="I513" s="60" t="n">
        <v>0.18</v>
      </c>
      <c r="J513" s="60" t="n">
        <v>0.51</v>
      </c>
      <c r="K513" s="61" t="n">
        <v>1514.28</v>
      </c>
    </row>
    <row r="514" customFormat="false" ht="14.25" hidden="false" customHeight="false" outlineLevel="0" collapsed="false">
      <c r="A514" s="59" t="n">
        <v>351.83</v>
      </c>
      <c r="B514" s="59" t="n">
        <v>411.55</v>
      </c>
      <c r="C514" s="59" t="n">
        <v>371.84</v>
      </c>
      <c r="D514" s="59" t="n">
        <v>427.18</v>
      </c>
      <c r="E514" s="59" t="n">
        <v>4.28</v>
      </c>
      <c r="F514" s="60" t="n">
        <v>11.6</v>
      </c>
      <c r="G514" s="60" t="n">
        <v>0.37</v>
      </c>
      <c r="H514" s="60" t="n">
        <v>-0.3</v>
      </c>
      <c r="I514" s="60" t="n">
        <v>0.28</v>
      </c>
      <c r="J514" s="60" t="n">
        <v>0.27</v>
      </c>
      <c r="K514" s="61" t="n">
        <v>1562.39</v>
      </c>
    </row>
    <row r="515" customFormat="false" ht="14.25" hidden="false" customHeight="false" outlineLevel="0" collapsed="false">
      <c r="A515" s="59" t="n">
        <v>362.27</v>
      </c>
      <c r="B515" s="59" t="n">
        <v>409.09</v>
      </c>
      <c r="C515" s="59" t="n">
        <v>354.95</v>
      </c>
      <c r="D515" s="59" t="n">
        <v>435.02</v>
      </c>
      <c r="E515" s="59" t="n">
        <v>4.05</v>
      </c>
      <c r="F515" s="60" t="n">
        <v>11.57</v>
      </c>
      <c r="G515" s="60" t="n">
        <v>0.49</v>
      </c>
      <c r="H515" s="60" t="n">
        <v>-0.14</v>
      </c>
      <c r="I515" s="60" t="n">
        <v>0.54</v>
      </c>
      <c r="J515" s="60" t="n">
        <v>0.37</v>
      </c>
      <c r="K515" s="61" t="n">
        <v>1561.33</v>
      </c>
    </row>
    <row r="516" customFormat="false" ht="14.25" hidden="false" customHeight="false" outlineLevel="0" collapsed="false">
      <c r="A516" s="59" t="n">
        <v>354.76</v>
      </c>
      <c r="B516" s="59" t="n">
        <v>420.37</v>
      </c>
      <c r="C516" s="59" t="n">
        <v>372.51</v>
      </c>
      <c r="D516" s="59" t="n">
        <v>439.68</v>
      </c>
      <c r="E516" s="59" t="n">
        <v>4.89</v>
      </c>
      <c r="F516" s="60" t="n">
        <v>11.5</v>
      </c>
      <c r="G516" s="60" t="n">
        <v>0.49</v>
      </c>
      <c r="H516" s="60" t="n">
        <v>0.14</v>
      </c>
      <c r="I516" s="60" t="n">
        <v>0.4</v>
      </c>
      <c r="J516" s="60" t="n">
        <v>0.57</v>
      </c>
      <c r="K516" s="61" t="n">
        <v>1587.32</v>
      </c>
    </row>
    <row r="517" customFormat="false" ht="14.25" hidden="false" customHeight="false" outlineLevel="0" collapsed="false">
      <c r="A517" s="59" t="n">
        <v>372.49</v>
      </c>
      <c r="B517" s="59" t="n">
        <v>423.59</v>
      </c>
      <c r="C517" s="59" t="n">
        <v>362.72</v>
      </c>
      <c r="D517" s="59" t="n">
        <v>426.17</v>
      </c>
      <c r="E517" s="59" t="n">
        <v>2.24</v>
      </c>
      <c r="F517" s="60" t="n">
        <v>11.6</v>
      </c>
      <c r="G517" s="60" t="n">
        <v>0.21</v>
      </c>
      <c r="H517" s="60" t="n">
        <v>0.19</v>
      </c>
      <c r="I517" s="60" t="n">
        <v>0.41</v>
      </c>
      <c r="J517" s="60" t="n">
        <v>0.34</v>
      </c>
      <c r="K517" s="61" t="n">
        <v>1584.96</v>
      </c>
    </row>
    <row r="518" customFormat="false" ht="14.25" hidden="false" customHeight="false" outlineLevel="0" collapsed="false">
      <c r="A518" s="59" t="n">
        <v>356.28</v>
      </c>
      <c r="B518" s="59" t="n">
        <v>417.38</v>
      </c>
      <c r="C518" s="59" t="n">
        <v>355.73</v>
      </c>
      <c r="D518" s="59" t="n">
        <v>436.54</v>
      </c>
      <c r="E518" s="59" t="n">
        <v>4.15</v>
      </c>
      <c r="F518" s="60" t="n">
        <v>11.27</v>
      </c>
      <c r="G518" s="60" t="n">
        <v>0.23</v>
      </c>
      <c r="H518" s="60" t="n">
        <v>0.03</v>
      </c>
      <c r="I518" s="60" t="n">
        <v>0.19</v>
      </c>
      <c r="J518" s="60" t="n">
        <v>0.1</v>
      </c>
      <c r="K518" s="61" t="n">
        <v>1565.94</v>
      </c>
    </row>
    <row r="519" customFormat="false" ht="14.25" hidden="false" customHeight="false" outlineLevel="0" collapsed="false">
      <c r="A519" s="59" t="n">
        <v>371.45</v>
      </c>
      <c r="B519" s="59" t="n">
        <v>416.62</v>
      </c>
      <c r="C519" s="59" t="n">
        <v>347.8</v>
      </c>
      <c r="D519" s="59" t="n">
        <v>442.95</v>
      </c>
      <c r="E519" s="59" t="n">
        <v>5.51</v>
      </c>
      <c r="F519" s="60" t="n">
        <v>11.71</v>
      </c>
      <c r="G519" s="60" t="n">
        <v>0.35</v>
      </c>
      <c r="H519" s="60" t="n">
        <v>0.19</v>
      </c>
      <c r="I519" s="60" t="n">
        <v>0.43</v>
      </c>
      <c r="J519" s="60" t="n">
        <v>0.4</v>
      </c>
      <c r="K519" s="61" t="n">
        <v>1578.82</v>
      </c>
    </row>
    <row r="520" customFormat="false" ht="14.25" hidden="false" customHeight="false" outlineLevel="0" collapsed="false">
      <c r="A520" s="59" t="n">
        <v>378.1</v>
      </c>
      <c r="B520" s="59" t="n">
        <v>437.3</v>
      </c>
      <c r="C520" s="59" t="n">
        <v>373.93</v>
      </c>
      <c r="D520" s="59" t="n">
        <v>450.25</v>
      </c>
      <c r="E520" s="59" t="n">
        <v>4.92</v>
      </c>
      <c r="F520" s="60" t="n">
        <v>9.05</v>
      </c>
      <c r="G520" s="60" t="n">
        <v>0.29</v>
      </c>
      <c r="H520" s="60" t="n">
        <v>0.28</v>
      </c>
      <c r="I520" s="60" t="n">
        <v>0.67</v>
      </c>
      <c r="J520" s="60" t="n">
        <v>0.54</v>
      </c>
      <c r="K520" s="61" t="n">
        <v>1639.59</v>
      </c>
    </row>
    <row r="521" customFormat="false" ht="14.25" hidden="false" customHeight="false" outlineLevel="0" collapsed="false">
      <c r="A521" s="59" t="n">
        <v>368.04</v>
      </c>
      <c r="B521" s="59" t="n">
        <v>425.82</v>
      </c>
      <c r="C521" s="59" t="n">
        <v>358.22</v>
      </c>
      <c r="D521" s="59" t="n">
        <v>431.36</v>
      </c>
      <c r="E521" s="59" t="n">
        <v>4.86</v>
      </c>
      <c r="F521" s="60" t="n">
        <v>11.76</v>
      </c>
      <c r="G521" s="60" t="n">
        <v>0.34</v>
      </c>
      <c r="H521" s="60" t="n">
        <v>-0.49</v>
      </c>
      <c r="I521" s="60" t="n">
        <v>0.39</v>
      </c>
      <c r="J521" s="60" t="n">
        <v>0.52</v>
      </c>
      <c r="K521" s="61" t="n">
        <v>1583.45</v>
      </c>
    </row>
    <row r="522" customFormat="false" ht="14.25" hidden="false" customHeight="false" outlineLevel="0" collapsed="false">
      <c r="A522" s="59" t="n">
        <v>364.56</v>
      </c>
      <c r="B522" s="59" t="n">
        <v>426.07</v>
      </c>
      <c r="C522" s="59" t="n">
        <v>366.39</v>
      </c>
      <c r="D522" s="59" t="n">
        <v>438.77</v>
      </c>
      <c r="E522" s="59" t="n">
        <v>7.69</v>
      </c>
      <c r="F522" s="60" t="n">
        <v>11.6</v>
      </c>
      <c r="G522" s="60" t="n">
        <v>0.63</v>
      </c>
      <c r="H522" s="60" t="n">
        <v>-0.02</v>
      </c>
      <c r="I522" s="60" t="n">
        <v>0.57</v>
      </c>
      <c r="J522" s="60" t="n">
        <v>0.4</v>
      </c>
      <c r="K522" s="61" t="n">
        <v>1595.78</v>
      </c>
    </row>
    <row r="523" customFormat="false" ht="14.25" hidden="false" customHeight="false" outlineLevel="0" collapsed="false">
      <c r="A523" s="59" t="n">
        <v>367.72</v>
      </c>
      <c r="B523" s="59" t="n">
        <v>427.26</v>
      </c>
      <c r="C523" s="59" t="n">
        <v>358.44</v>
      </c>
      <c r="D523" s="59" t="n">
        <v>442.33</v>
      </c>
      <c r="E523" s="59" t="n">
        <v>4.8</v>
      </c>
      <c r="F523" s="60" t="n">
        <v>11.82</v>
      </c>
      <c r="G523" s="60" t="n">
        <v>0.3</v>
      </c>
      <c r="H523" s="60" t="n">
        <v>0.04</v>
      </c>
      <c r="I523" s="60" t="n">
        <v>0.29</v>
      </c>
      <c r="J523" s="60" t="n">
        <v>0.15</v>
      </c>
      <c r="K523" s="61" t="n">
        <v>1595.75</v>
      </c>
    </row>
    <row r="524" customFormat="false" ht="14.25" hidden="false" customHeight="false" outlineLevel="0" collapsed="false">
      <c r="A524" s="59" t="n">
        <v>340.86</v>
      </c>
      <c r="B524" s="59" t="n">
        <v>422.59</v>
      </c>
      <c r="C524" s="59" t="n">
        <v>358.44</v>
      </c>
      <c r="D524" s="59" t="n">
        <v>447.42</v>
      </c>
      <c r="E524" s="59" t="n">
        <v>4.04</v>
      </c>
      <c r="F524" s="60" t="n">
        <v>11.83</v>
      </c>
      <c r="G524" s="60" t="n">
        <v>0.47</v>
      </c>
      <c r="H524" s="60" t="n">
        <v>0.17</v>
      </c>
      <c r="I524" s="60" t="n">
        <v>0.38</v>
      </c>
      <c r="J524" s="60" t="n">
        <v>0.46</v>
      </c>
      <c r="K524" s="61" t="n">
        <v>1569.31</v>
      </c>
    </row>
    <row r="525" customFormat="false" ht="14.25" hidden="false" customHeight="false" outlineLevel="0" collapsed="false">
      <c r="A525" s="59" t="n">
        <v>365.19</v>
      </c>
      <c r="B525" s="59" t="n">
        <v>431.47</v>
      </c>
      <c r="C525" s="59" t="n">
        <v>376.32</v>
      </c>
      <c r="D525" s="59" t="n">
        <v>438.8</v>
      </c>
      <c r="E525" s="59" t="n">
        <v>4.56</v>
      </c>
      <c r="F525" s="60" t="n">
        <v>11.84</v>
      </c>
      <c r="G525" s="60" t="n">
        <v>0.37</v>
      </c>
      <c r="H525" s="60" t="n">
        <v>-0.13</v>
      </c>
      <c r="I525" s="60" t="n">
        <v>0.45</v>
      </c>
      <c r="J525" s="60" t="n">
        <v>-0.06</v>
      </c>
      <c r="K525" s="61" t="n">
        <v>1611.77</v>
      </c>
    </row>
    <row r="526" customFormat="false" ht="14.25" hidden="false" customHeight="false" outlineLevel="0" collapsed="false">
      <c r="A526" s="59" t="n">
        <v>380.52</v>
      </c>
      <c r="B526" s="59" t="n">
        <v>430.53</v>
      </c>
      <c r="C526" s="59" t="n">
        <v>359.3</v>
      </c>
      <c r="D526" s="59" t="n">
        <v>445.07</v>
      </c>
      <c r="E526" s="59" t="n">
        <v>3.62</v>
      </c>
      <c r="F526" s="60" t="n">
        <v>11.97</v>
      </c>
      <c r="G526" s="60" t="n">
        <v>0.22</v>
      </c>
      <c r="H526" s="60" t="n">
        <v>0.28</v>
      </c>
      <c r="I526" s="60" t="n">
        <v>0.25</v>
      </c>
      <c r="J526" s="60" t="n">
        <v>0.59</v>
      </c>
      <c r="K526" s="61" t="n">
        <v>1615.42</v>
      </c>
    </row>
    <row r="527" customFormat="false" ht="14.25" hidden="false" customHeight="false" outlineLevel="0" collapsed="false">
      <c r="A527" s="59" t="n">
        <v>367.78</v>
      </c>
      <c r="B527" s="59" t="n">
        <v>429.63</v>
      </c>
      <c r="C527" s="59" t="n">
        <v>384.76</v>
      </c>
      <c r="D527" s="59" t="n">
        <v>452.07</v>
      </c>
      <c r="E527" s="59" t="n">
        <v>3.6</v>
      </c>
      <c r="F527" s="60" t="n">
        <v>11.99</v>
      </c>
      <c r="G527" s="60" t="n">
        <v>0.21</v>
      </c>
      <c r="H527" s="60" t="n">
        <v>-0.32</v>
      </c>
      <c r="I527" s="60" t="n">
        <v>0.41</v>
      </c>
      <c r="J527" s="60" t="n">
        <v>0.44</v>
      </c>
      <c r="K527" s="61" t="n">
        <v>1634.24</v>
      </c>
    </row>
    <row r="528" customFormat="false" ht="14.25" hidden="false" customHeight="false" outlineLevel="0" collapsed="false">
      <c r="A528" s="59" t="n">
        <v>387.97</v>
      </c>
      <c r="B528" s="59" t="n">
        <v>444.39</v>
      </c>
      <c r="C528" s="59" t="n">
        <v>369.93</v>
      </c>
      <c r="D528" s="59" t="n">
        <v>454.12</v>
      </c>
      <c r="E528" s="59" t="n">
        <v>3.47</v>
      </c>
      <c r="F528" s="60" t="n">
        <v>12.08</v>
      </c>
      <c r="G528" s="60" t="n">
        <v>0.31</v>
      </c>
      <c r="H528" s="60" t="n">
        <v>0.03</v>
      </c>
      <c r="I528" s="60" t="n">
        <v>0.29</v>
      </c>
      <c r="J528" s="60" t="n">
        <v>0.1</v>
      </c>
      <c r="K528" s="61" t="n">
        <v>1656.4</v>
      </c>
    </row>
    <row r="529" customFormat="false" ht="14.25" hidden="false" customHeight="false" outlineLevel="0" collapsed="false">
      <c r="A529" s="59" t="n">
        <v>368.99</v>
      </c>
      <c r="B529" s="59" t="n">
        <v>430.16</v>
      </c>
      <c r="C529" s="59" t="n">
        <v>384.57</v>
      </c>
      <c r="D529" s="59" t="n">
        <v>465.07</v>
      </c>
      <c r="E529" s="59" t="n">
        <v>4.58</v>
      </c>
      <c r="F529" s="60" t="n">
        <v>12.32</v>
      </c>
      <c r="G529" s="60" t="n">
        <v>0.77</v>
      </c>
      <c r="H529" s="60" t="n">
        <v>0.27</v>
      </c>
      <c r="I529" s="60" t="n">
        <v>0.49</v>
      </c>
      <c r="J529" s="60" t="n">
        <v>0.57</v>
      </c>
      <c r="K529" s="61" t="n">
        <v>1648.78</v>
      </c>
    </row>
    <row r="530" customFormat="false" ht="14.25" hidden="false" customHeight="false" outlineLevel="0" collapsed="false">
      <c r="A530" s="59" t="n">
        <v>367.72</v>
      </c>
      <c r="B530" s="59" t="n">
        <v>433.58</v>
      </c>
      <c r="C530" s="59" t="n">
        <v>370.01</v>
      </c>
      <c r="D530" s="59" t="n">
        <v>449.62</v>
      </c>
      <c r="E530" s="59" t="n">
        <v>3.83</v>
      </c>
      <c r="F530" s="60" t="n">
        <v>12.06</v>
      </c>
      <c r="G530" s="60" t="n">
        <v>0.47</v>
      </c>
      <c r="H530" s="60" t="n">
        <v>0.38</v>
      </c>
      <c r="I530" s="60" t="n">
        <v>0.52</v>
      </c>
      <c r="J530" s="60" t="n">
        <v>0.26</v>
      </c>
      <c r="K530" s="61" t="n">
        <v>1620.94</v>
      </c>
    </row>
    <row r="531" customFormat="false" ht="14.25" hidden="false" customHeight="false" outlineLevel="0" collapsed="false">
      <c r="A531" s="59" t="n">
        <v>379.81</v>
      </c>
      <c r="B531" s="59" t="n">
        <v>436.08</v>
      </c>
      <c r="C531" s="59" t="n">
        <v>350.01</v>
      </c>
      <c r="D531" s="59" t="n">
        <v>446.91</v>
      </c>
      <c r="E531" s="59" t="n">
        <v>3.75</v>
      </c>
      <c r="F531" s="60" t="n">
        <v>12.42</v>
      </c>
      <c r="G531" s="60" t="n">
        <v>0.01</v>
      </c>
      <c r="H531" s="60" t="n">
        <v>0.24</v>
      </c>
      <c r="I531" s="60" t="n">
        <v>0.18</v>
      </c>
      <c r="J531" s="60" t="n">
        <v>0.09</v>
      </c>
      <c r="K531" s="61" t="n">
        <v>1612.81</v>
      </c>
    </row>
    <row r="532" customFormat="false" ht="14.25" hidden="false" customHeight="false" outlineLevel="0" collapsed="false">
      <c r="A532" s="59" t="n">
        <v>371.21</v>
      </c>
      <c r="B532" s="59" t="n">
        <v>434.04</v>
      </c>
      <c r="C532" s="59" t="n">
        <v>379.92</v>
      </c>
      <c r="D532" s="59" t="n">
        <v>463.44</v>
      </c>
      <c r="E532" s="59" t="n">
        <v>4.07</v>
      </c>
      <c r="F532" s="60" t="n">
        <v>12.06</v>
      </c>
      <c r="G532" s="60" t="n">
        <v>0.3</v>
      </c>
      <c r="H532" s="60" t="n">
        <v>-0.33</v>
      </c>
      <c r="I532" s="60" t="n">
        <v>0.27</v>
      </c>
      <c r="J532" s="60" t="n">
        <v>0.16</v>
      </c>
      <c r="K532" s="61" t="n">
        <v>1648.61</v>
      </c>
    </row>
    <row r="533" customFormat="false" ht="14.25" hidden="false" customHeight="false" outlineLevel="0" collapsed="false">
      <c r="A533" s="59" t="n">
        <v>385.02</v>
      </c>
      <c r="B533" s="59" t="n">
        <v>439.26</v>
      </c>
      <c r="C533" s="59" t="n">
        <v>385.15</v>
      </c>
      <c r="D533" s="59" t="n">
        <v>463.68</v>
      </c>
      <c r="E533" s="59" t="n">
        <v>8.69</v>
      </c>
      <c r="F533" s="60" t="n">
        <v>12.08</v>
      </c>
      <c r="G533" s="60" t="n">
        <v>0.59</v>
      </c>
      <c r="H533" s="60" t="n">
        <v>0.33</v>
      </c>
      <c r="I533" s="60" t="n">
        <v>0.79</v>
      </c>
      <c r="J533" s="60" t="n">
        <v>0.22</v>
      </c>
      <c r="K533" s="61" t="n">
        <v>1673.1</v>
      </c>
    </row>
    <row r="534" customFormat="false" ht="14.25" hidden="false" customHeight="false" outlineLevel="0" collapsed="false">
      <c r="A534" s="59" t="n">
        <v>382.81</v>
      </c>
      <c r="B534" s="59" t="n">
        <v>440.76</v>
      </c>
      <c r="C534" s="59" t="n">
        <v>368.21</v>
      </c>
      <c r="D534" s="59" t="n">
        <v>454.96</v>
      </c>
      <c r="E534" s="59" t="n">
        <v>3.79</v>
      </c>
      <c r="F534" s="60" t="n">
        <v>12.21</v>
      </c>
      <c r="G534" s="60" t="n">
        <v>0.26</v>
      </c>
      <c r="H534" s="60" t="n">
        <v>0.5</v>
      </c>
      <c r="I534" s="60" t="n">
        <v>0.55</v>
      </c>
      <c r="J534" s="60" t="n">
        <v>0.73</v>
      </c>
      <c r="K534" s="61" t="n">
        <v>1646.74</v>
      </c>
    </row>
    <row r="535" customFormat="false" ht="14.25" hidden="false" customHeight="false" outlineLevel="0" collapsed="false">
      <c r="A535" s="59" t="n">
        <v>390.57</v>
      </c>
      <c r="B535" s="59" t="n">
        <v>428.81</v>
      </c>
      <c r="C535" s="59" t="n">
        <v>360.62</v>
      </c>
      <c r="D535" s="59" t="n">
        <v>468.06</v>
      </c>
      <c r="E535" s="59" t="n">
        <v>-0.92</v>
      </c>
      <c r="F535" s="60" t="n">
        <v>12.37</v>
      </c>
      <c r="G535" s="60" t="n">
        <v>0.28</v>
      </c>
      <c r="H535" s="60" t="n">
        <v>0.3</v>
      </c>
      <c r="I535" s="60" t="n">
        <v>0.13</v>
      </c>
      <c r="J535" s="60" t="n">
        <v>0.42</v>
      </c>
      <c r="K535" s="61" t="n">
        <v>1648.05</v>
      </c>
    </row>
    <row r="536" customFormat="false" ht="14.25" hidden="false" customHeight="false" outlineLevel="0" collapsed="false">
      <c r="A536" s="59" t="n">
        <v>375.87</v>
      </c>
      <c r="B536" s="59" t="n">
        <v>443.71</v>
      </c>
      <c r="C536" s="59" t="n">
        <v>389.77</v>
      </c>
      <c r="D536" s="59" t="n">
        <v>481.14</v>
      </c>
      <c r="E536" s="59" t="n">
        <v>3.72</v>
      </c>
      <c r="F536" s="60" t="n">
        <v>12.38</v>
      </c>
      <c r="G536" s="60" t="n">
        <v>0.32</v>
      </c>
      <c r="H536" s="60" t="n">
        <v>-0.2</v>
      </c>
      <c r="I536" s="60" t="n">
        <v>0.39</v>
      </c>
      <c r="J536" s="60" t="n">
        <v>-0.21</v>
      </c>
      <c r="K536" s="61" t="n">
        <v>1690.49</v>
      </c>
    </row>
    <row r="537" customFormat="false" ht="14.25" hidden="false" customHeight="false" outlineLevel="0" collapsed="false">
      <c r="A537" s="59" t="n">
        <v>377.91</v>
      </c>
      <c r="B537" s="59" t="n">
        <v>452.09</v>
      </c>
      <c r="C537" s="59" t="n">
        <v>382.52</v>
      </c>
      <c r="D537" s="59" t="n">
        <v>470.69</v>
      </c>
      <c r="E537" s="59" t="n">
        <v>3.53</v>
      </c>
      <c r="F537" s="60" t="n">
        <v>12.37</v>
      </c>
      <c r="G537" s="60" t="n">
        <v>0.27</v>
      </c>
      <c r="H537" s="60" t="n">
        <v>0.08</v>
      </c>
      <c r="I537" s="60" t="n">
        <v>0.39</v>
      </c>
      <c r="J537" s="60" t="n">
        <v>0.24</v>
      </c>
      <c r="K537" s="61" t="n">
        <v>1683.21</v>
      </c>
    </row>
    <row r="538" customFormat="false" ht="14.25" hidden="false" customHeight="false" outlineLevel="0" collapsed="false">
      <c r="A538" s="59" t="n">
        <v>382.7</v>
      </c>
      <c r="B538" s="59" t="n">
        <v>442.3</v>
      </c>
      <c r="C538" s="59" t="n">
        <v>353.81</v>
      </c>
      <c r="D538" s="59" t="n">
        <v>457.9</v>
      </c>
      <c r="E538" s="59" t="n">
        <v>3.96</v>
      </c>
      <c r="F538" s="60" t="n">
        <v>12.34</v>
      </c>
      <c r="G538" s="60" t="n">
        <v>0.13</v>
      </c>
      <c r="H538" s="60" t="n">
        <v>0.01</v>
      </c>
      <c r="I538" s="60" t="n">
        <v>0.4</v>
      </c>
      <c r="J538" s="60" t="n">
        <v>0.57</v>
      </c>
      <c r="K538" s="61" t="n">
        <v>1636.71</v>
      </c>
    </row>
    <row r="539" customFormat="false" ht="14.25" hidden="false" customHeight="false" outlineLevel="0" collapsed="false">
      <c r="A539" s="59" t="n">
        <v>378.75</v>
      </c>
      <c r="B539" s="59" t="n">
        <v>438.33</v>
      </c>
      <c r="C539" s="59" t="n">
        <v>373.84</v>
      </c>
      <c r="D539" s="59" t="n">
        <v>475.24</v>
      </c>
      <c r="E539" s="59" t="n">
        <v>5.03</v>
      </c>
      <c r="F539" s="60" t="n">
        <v>12.45</v>
      </c>
      <c r="G539" s="60" t="n">
        <v>0.47</v>
      </c>
      <c r="H539" s="60" t="n">
        <v>-0.14</v>
      </c>
      <c r="I539" s="60" t="n">
        <v>0.34</v>
      </c>
      <c r="J539" s="60" t="n">
        <v>0.73</v>
      </c>
      <c r="K539" s="61" t="n">
        <v>1666.17</v>
      </c>
    </row>
    <row r="540" customFormat="false" ht="14.25" hidden="false" customHeight="false" outlineLevel="0" collapsed="false">
      <c r="A540" s="59" t="n">
        <v>389.04</v>
      </c>
      <c r="B540" s="59" t="n">
        <v>449.7</v>
      </c>
      <c r="C540" s="59" t="n">
        <v>370.87</v>
      </c>
      <c r="D540" s="59" t="n">
        <v>484.48</v>
      </c>
      <c r="E540" s="59" t="n">
        <v>4.32</v>
      </c>
      <c r="F540" s="60" t="n">
        <v>12.04</v>
      </c>
      <c r="G540" s="60" t="n">
        <v>0.56</v>
      </c>
      <c r="H540" s="60" t="n">
        <v>0.23</v>
      </c>
      <c r="I540" s="60" t="n">
        <v>0.14</v>
      </c>
      <c r="J540" s="60" t="n">
        <v>0.41</v>
      </c>
      <c r="K540" s="61" t="n">
        <v>1694.09</v>
      </c>
    </row>
    <row r="541" customFormat="false" ht="14.25" hidden="false" customHeight="false" outlineLevel="0" collapsed="false">
      <c r="A541" s="59" t="n">
        <v>379.84</v>
      </c>
      <c r="B541" s="59" t="n">
        <v>450.24</v>
      </c>
      <c r="C541" s="59" t="n">
        <v>382.46</v>
      </c>
      <c r="D541" s="59" t="n">
        <v>475.83</v>
      </c>
      <c r="E541" s="59" t="n">
        <v>4.22</v>
      </c>
      <c r="F541" s="60" t="n">
        <v>12.58</v>
      </c>
      <c r="G541" s="60" t="n">
        <v>0.44</v>
      </c>
      <c r="H541" s="60" t="n">
        <v>0.4</v>
      </c>
      <c r="I541" s="60" t="n">
        <v>0.31</v>
      </c>
      <c r="J541" s="60" t="n">
        <v>0.45</v>
      </c>
      <c r="K541" s="61" t="n">
        <v>1688.37</v>
      </c>
    </row>
    <row r="542" customFormat="false" ht="14.25" hidden="false" customHeight="false" outlineLevel="0" collapsed="false">
      <c r="A542" s="59" t="n">
        <v>386.01</v>
      </c>
      <c r="B542" s="59" t="n">
        <v>444.54</v>
      </c>
      <c r="C542" s="59" t="n">
        <v>357.37</v>
      </c>
      <c r="D542" s="59" t="n">
        <v>473.62</v>
      </c>
      <c r="E542" s="59" t="n">
        <v>3.87</v>
      </c>
      <c r="F542" s="60" t="n">
        <v>11.79</v>
      </c>
      <c r="G542" s="60" t="n">
        <v>0.47</v>
      </c>
      <c r="H542" s="60" t="n">
        <v>0.25</v>
      </c>
      <c r="I542" s="60" t="n">
        <v>0.22</v>
      </c>
      <c r="J542" s="60" t="n">
        <v>0.19</v>
      </c>
      <c r="K542" s="61" t="n">
        <v>1661.53</v>
      </c>
    </row>
    <row r="543" customFormat="false" ht="14.25" hidden="false" customHeight="false" outlineLevel="0" collapsed="false">
      <c r="A543" s="59" t="n">
        <v>383.46</v>
      </c>
      <c r="B543" s="59" t="n">
        <v>449.24</v>
      </c>
      <c r="C543" s="59" t="n">
        <v>387.3</v>
      </c>
      <c r="D543" s="59" t="n">
        <v>490.34</v>
      </c>
      <c r="E543" s="59" t="n">
        <v>5.18</v>
      </c>
      <c r="F543" s="60" t="n">
        <v>12.59</v>
      </c>
      <c r="G543" s="60" t="n">
        <v>0.64</v>
      </c>
      <c r="H543" s="60" t="n">
        <v>0.02</v>
      </c>
      <c r="I543" s="60" t="n">
        <v>0.5</v>
      </c>
      <c r="J543" s="60" t="n">
        <v>0.3</v>
      </c>
      <c r="K543" s="61" t="n">
        <v>1710.34</v>
      </c>
    </row>
    <row r="544" customFormat="false" ht="14.25" hidden="false" customHeight="false" outlineLevel="0" collapsed="false">
      <c r="A544" s="59" t="n">
        <v>389.87</v>
      </c>
      <c r="B544" s="59" t="n">
        <v>456.9</v>
      </c>
      <c r="C544" s="59" t="n">
        <v>401.1</v>
      </c>
      <c r="D544" s="59" t="n">
        <v>485.77</v>
      </c>
      <c r="E544" s="59" t="n">
        <v>4.63</v>
      </c>
      <c r="F544" s="60" t="n">
        <v>12.79</v>
      </c>
      <c r="G544" s="60" t="n">
        <v>0.24</v>
      </c>
      <c r="H544" s="60" t="n">
        <v>0.46</v>
      </c>
      <c r="I544" s="60" t="n">
        <v>0.54</v>
      </c>
      <c r="J544" s="60" t="n">
        <v>0.25</v>
      </c>
      <c r="K544" s="61" t="n">
        <v>1733.64</v>
      </c>
    </row>
    <row r="545" customFormat="false" ht="14.25" hidden="false" customHeight="false" outlineLevel="0" collapsed="false">
      <c r="A545" s="59" t="n">
        <v>393.15</v>
      </c>
      <c r="B545" s="59" t="n">
        <v>456.43</v>
      </c>
      <c r="C545" s="59" t="n">
        <v>374.93</v>
      </c>
      <c r="D545" s="59" t="n">
        <v>489.76</v>
      </c>
      <c r="E545" s="59" t="n">
        <v>4.71</v>
      </c>
      <c r="F545" s="60" t="n">
        <v>12.7</v>
      </c>
      <c r="G545" s="60" t="n">
        <v>0.53</v>
      </c>
      <c r="H545" s="60" t="n">
        <v>-0.11</v>
      </c>
      <c r="I545" s="60" t="n">
        <v>0.27</v>
      </c>
      <c r="J545" s="60" t="n">
        <v>0.67</v>
      </c>
      <c r="K545" s="61" t="n">
        <v>1714.26</v>
      </c>
    </row>
    <row r="546" customFormat="false" ht="14.25" hidden="false" customHeight="false" outlineLevel="0" collapsed="false">
      <c r="A546" s="59" t="n">
        <v>390.1</v>
      </c>
      <c r="B546" s="59" t="n">
        <v>463.93</v>
      </c>
      <c r="C546" s="59" t="n">
        <v>399.53</v>
      </c>
      <c r="D546" s="59" t="n">
        <v>498.49</v>
      </c>
      <c r="E546" s="59" t="n">
        <v>7.55</v>
      </c>
      <c r="F546" s="60" t="n">
        <v>12.83</v>
      </c>
      <c r="G546" s="60" t="n">
        <v>0.75</v>
      </c>
      <c r="H546" s="60" t="n">
        <v>0.13</v>
      </c>
      <c r="I546" s="60" t="n">
        <v>0.53</v>
      </c>
      <c r="J546" s="60" t="n">
        <v>0.13</v>
      </c>
      <c r="K546" s="61" t="n">
        <v>1752.04</v>
      </c>
    </row>
    <row r="547" customFormat="false" ht="14.25" hidden="false" customHeight="false" outlineLevel="0" collapsed="false">
      <c r="A547" s="59" t="n">
        <v>397.71</v>
      </c>
      <c r="B547" s="59" t="n">
        <v>455.64</v>
      </c>
      <c r="C547" s="59" t="n">
        <v>351.76</v>
      </c>
      <c r="D547" s="59" t="n">
        <v>464.57</v>
      </c>
      <c r="E547" s="59" t="n">
        <v>3.66</v>
      </c>
      <c r="F547" s="60" t="n">
        <v>12.79</v>
      </c>
      <c r="G547" s="60" t="n">
        <v>0.33</v>
      </c>
      <c r="H547" s="60" t="n">
        <v>0.59</v>
      </c>
      <c r="I547" s="60" t="n">
        <v>0.46</v>
      </c>
      <c r="J547" s="60" t="n">
        <v>0.35</v>
      </c>
      <c r="K547" s="61" t="n">
        <v>1669.67</v>
      </c>
    </row>
    <row r="548" customFormat="false" ht="14.25" hidden="false" customHeight="false" outlineLevel="0" collapsed="false">
      <c r="A548" s="59" t="n">
        <v>383.23</v>
      </c>
      <c r="B548" s="59" t="n">
        <v>451.33</v>
      </c>
      <c r="C548" s="59" t="n">
        <v>375.06</v>
      </c>
      <c r="D548" s="59" t="n">
        <v>492.73</v>
      </c>
      <c r="E548" s="59" t="n">
        <v>5.93</v>
      </c>
      <c r="F548" s="60" t="n">
        <v>12.84</v>
      </c>
      <c r="G548" s="60" t="n">
        <v>0.5</v>
      </c>
      <c r="H548" s="60" t="n">
        <v>-0.05</v>
      </c>
      <c r="I548" s="60" t="n">
        <v>0.31</v>
      </c>
      <c r="J548" s="60" t="n">
        <v>0.51</v>
      </c>
      <c r="K548" s="61" t="n">
        <v>1702.35</v>
      </c>
    </row>
    <row r="549" customFormat="false" ht="14.25" hidden="false" customHeight="false" outlineLevel="0" collapsed="false">
      <c r="A549" s="59" t="n">
        <v>397.24</v>
      </c>
      <c r="B549" s="59" t="n">
        <v>455.77</v>
      </c>
      <c r="C549" s="59" t="n">
        <v>398.62</v>
      </c>
      <c r="D549" s="59" t="n">
        <v>493.79</v>
      </c>
      <c r="E549" s="59" t="n">
        <v>4</v>
      </c>
      <c r="F549" s="60" t="n">
        <v>12.77</v>
      </c>
      <c r="G549" s="60" t="n">
        <v>0.7</v>
      </c>
      <c r="H549" s="60" t="n">
        <v>0.14</v>
      </c>
      <c r="I549" s="60" t="n">
        <v>0.39</v>
      </c>
      <c r="J549" s="60" t="n">
        <v>0.01</v>
      </c>
      <c r="K549" s="61" t="n">
        <v>1745.41</v>
      </c>
    </row>
    <row r="550" customFormat="false" ht="14.25" hidden="false" customHeight="false" outlineLevel="0" collapsed="false">
      <c r="A550" s="59" t="n">
        <v>408.2</v>
      </c>
      <c r="B550" s="59" t="n">
        <v>463.38</v>
      </c>
      <c r="C550" s="59" t="n">
        <v>392.37</v>
      </c>
      <c r="D550" s="59" t="n">
        <v>499.07</v>
      </c>
      <c r="E550" s="59" t="n">
        <v>4.02</v>
      </c>
      <c r="F550" s="60" t="n">
        <v>12.86</v>
      </c>
      <c r="G550" s="60" t="n">
        <v>0.42</v>
      </c>
      <c r="H550" s="60" t="n">
        <v>-0.07</v>
      </c>
      <c r="I550" s="60" t="n">
        <v>0.47</v>
      </c>
      <c r="J550" s="60" t="n">
        <v>0.15</v>
      </c>
      <c r="K550" s="61" t="n">
        <v>1763.03</v>
      </c>
    </row>
    <row r="551" customFormat="false" ht="14.25" hidden="false" customHeight="false" outlineLevel="0" collapsed="false">
      <c r="A551" s="59" t="n">
        <v>399.28</v>
      </c>
      <c r="B551" s="59" t="n">
        <v>456.03</v>
      </c>
      <c r="C551" s="59" t="n">
        <v>366.49</v>
      </c>
      <c r="D551" s="59" t="n">
        <v>494.39</v>
      </c>
      <c r="E551" s="59" t="n">
        <v>3.78</v>
      </c>
      <c r="F551" s="60" t="n">
        <v>13.31</v>
      </c>
      <c r="G551" s="60" t="n">
        <v>0.15</v>
      </c>
      <c r="H551" s="60" t="n">
        <v>0.12</v>
      </c>
      <c r="I551" s="60" t="n">
        <v>0.62</v>
      </c>
      <c r="J551" s="60" t="n">
        <v>0.18</v>
      </c>
      <c r="K551" s="61" t="n">
        <v>1716.19</v>
      </c>
    </row>
    <row r="552" customFormat="false" ht="14.25" hidden="false" customHeight="false" outlineLevel="0" collapsed="false">
      <c r="A552" s="59" t="n">
        <v>411.3</v>
      </c>
      <c r="B552" s="59" t="n">
        <v>461.93</v>
      </c>
      <c r="C552" s="59" t="n">
        <v>385.25</v>
      </c>
      <c r="D552" s="59" t="n">
        <v>496.34</v>
      </c>
      <c r="E552" s="59" t="n">
        <v>3.78</v>
      </c>
      <c r="F552" s="60" t="n">
        <v>12.9</v>
      </c>
      <c r="G552" s="60" t="n">
        <v>0.45</v>
      </c>
      <c r="H552" s="60" t="n">
        <v>0.09</v>
      </c>
      <c r="I552" s="60" t="n">
        <v>0.46</v>
      </c>
      <c r="J552" s="60" t="n">
        <v>0.25</v>
      </c>
      <c r="K552" s="61" t="n">
        <v>1754.82</v>
      </c>
    </row>
    <row r="553" customFormat="false" ht="14.25" hidden="false" customHeight="false" outlineLevel="0" collapsed="false">
      <c r="A553" s="59" t="n">
        <v>404.2</v>
      </c>
      <c r="B553" s="59" t="n">
        <v>461.88</v>
      </c>
      <c r="C553" s="59" t="n">
        <v>388.23</v>
      </c>
      <c r="D553" s="59" t="n">
        <v>498.9</v>
      </c>
      <c r="E553" s="59" t="n">
        <v>4.12</v>
      </c>
      <c r="F553" s="60" t="n">
        <v>12.97</v>
      </c>
      <c r="G553" s="60" t="n">
        <v>0.85</v>
      </c>
      <c r="H553" s="60" t="n">
        <v>0.21</v>
      </c>
      <c r="I553" s="60" t="n">
        <v>0.28</v>
      </c>
      <c r="J553" s="60" t="n">
        <v>0.34</v>
      </c>
      <c r="K553" s="61" t="n">
        <v>1753.21</v>
      </c>
    </row>
    <row r="554" customFormat="false" ht="14.25" hidden="false" customHeight="false" outlineLevel="0" collapsed="false">
      <c r="A554" s="59" t="n">
        <v>400.55</v>
      </c>
      <c r="B554" s="59" t="n">
        <v>471.28</v>
      </c>
      <c r="C554" s="59" t="n">
        <v>393.44</v>
      </c>
      <c r="D554" s="59" t="n">
        <v>474.36</v>
      </c>
      <c r="E554" s="59" t="n">
        <v>3.31</v>
      </c>
      <c r="F554" s="60" t="n">
        <v>12.94</v>
      </c>
      <c r="G554" s="60" t="n">
        <v>0.25</v>
      </c>
      <c r="H554" s="60" t="n">
        <v>0.76</v>
      </c>
      <c r="I554" s="60" t="n">
        <v>0.5</v>
      </c>
      <c r="J554" s="60" t="n">
        <v>0.45</v>
      </c>
      <c r="K554" s="61" t="n">
        <v>1739.63</v>
      </c>
    </row>
    <row r="555" customFormat="false" ht="14.25" hidden="false" customHeight="false" outlineLevel="0" collapsed="false">
      <c r="A555" s="59" t="n">
        <v>400.5</v>
      </c>
      <c r="B555" s="59" t="n">
        <v>456.65</v>
      </c>
      <c r="C555" s="59" t="n">
        <v>358.58</v>
      </c>
      <c r="D555" s="59" t="n">
        <v>499.45</v>
      </c>
      <c r="E555" s="59" t="n">
        <v>3.58</v>
      </c>
      <c r="F555" s="60" t="n">
        <v>13.57</v>
      </c>
      <c r="G555" s="60" t="n">
        <v>0.05</v>
      </c>
      <c r="H555" s="60" t="n">
        <v>0.31</v>
      </c>
      <c r="I555" s="60" t="n">
        <v>0.32</v>
      </c>
      <c r="J555" s="60" t="n">
        <v>0.16</v>
      </c>
      <c r="K555" s="61" t="n">
        <v>1715.18</v>
      </c>
    </row>
    <row r="556" customFormat="false" ht="14.25" hidden="false" customHeight="false" outlineLevel="0" collapsed="false">
      <c r="A556" s="59" t="n">
        <v>401.81</v>
      </c>
      <c r="B556" s="59" t="n">
        <v>468.32</v>
      </c>
      <c r="C556" s="59" t="n">
        <v>386.3</v>
      </c>
      <c r="D556" s="59" t="n">
        <v>499.66</v>
      </c>
      <c r="E556" s="59" t="n">
        <v>3.2</v>
      </c>
      <c r="F556" s="60" t="n">
        <v>13.1</v>
      </c>
      <c r="G556" s="60" t="n">
        <v>0.57</v>
      </c>
      <c r="H556" s="60" t="n">
        <v>0.42</v>
      </c>
      <c r="I556" s="60" t="n">
        <v>0.63</v>
      </c>
      <c r="J556" s="60" t="n">
        <v>0.35</v>
      </c>
      <c r="K556" s="61" t="n">
        <v>1756.1</v>
      </c>
    </row>
    <row r="557" customFormat="false" ht="14.25" hidden="false" customHeight="false" outlineLevel="0" collapsed="false">
      <c r="A557" s="59" t="n">
        <v>397.93</v>
      </c>
      <c r="B557" s="59" t="n">
        <v>463.65</v>
      </c>
      <c r="C557" s="59" t="n">
        <v>400.99</v>
      </c>
      <c r="D557" s="59" t="n">
        <v>508.97</v>
      </c>
      <c r="E557" s="59" t="n">
        <v>3.79</v>
      </c>
      <c r="F557" s="60" t="n">
        <v>12.97</v>
      </c>
      <c r="G557" s="60" t="n">
        <v>0.55</v>
      </c>
      <c r="H557" s="60" t="n">
        <v>0.38</v>
      </c>
      <c r="I557" s="60" t="n">
        <v>0.67</v>
      </c>
      <c r="J557" s="60" t="n">
        <v>0.09</v>
      </c>
      <c r="K557" s="61" t="n">
        <v>1771.54</v>
      </c>
    </row>
    <row r="558" customFormat="false" ht="14.25" hidden="false" customHeight="false" outlineLevel="0" collapsed="false">
      <c r="A558" s="59" t="n">
        <v>409.02</v>
      </c>
      <c r="B558" s="59" t="n">
        <v>471.6</v>
      </c>
      <c r="C558" s="59" t="n">
        <v>389.06</v>
      </c>
      <c r="D558" s="59" t="n">
        <v>508.2</v>
      </c>
      <c r="E558" s="59" t="n">
        <v>4.2</v>
      </c>
      <c r="F558" s="60" t="n">
        <v>13.19</v>
      </c>
      <c r="G558" s="60" t="n">
        <v>0.39</v>
      </c>
      <c r="H558" s="60" t="n">
        <v>-0.19</v>
      </c>
      <c r="I558" s="60" t="n">
        <v>0.28</v>
      </c>
      <c r="J558" s="60" t="n">
        <v>0.25</v>
      </c>
      <c r="K558" s="61" t="n">
        <v>1777.88</v>
      </c>
    </row>
    <row r="559" customFormat="false" ht="14.25" hidden="false" customHeight="false" outlineLevel="0" collapsed="false">
      <c r="A559" s="59" t="n">
        <v>408.85</v>
      </c>
      <c r="B559" s="59" t="n">
        <v>484.57</v>
      </c>
      <c r="C559" s="59" t="n">
        <v>406.71</v>
      </c>
      <c r="D559" s="59" t="n">
        <v>519.92</v>
      </c>
      <c r="E559" s="59" t="n">
        <v>3.34</v>
      </c>
      <c r="F559" s="60" t="n">
        <v>13.27</v>
      </c>
      <c r="G559" s="60" t="n">
        <v>0.2</v>
      </c>
      <c r="H559" s="60" t="n">
        <v>0.22</v>
      </c>
      <c r="I559" s="60" t="n">
        <v>0.37</v>
      </c>
      <c r="J559" s="60" t="n">
        <v>0.35</v>
      </c>
      <c r="K559" s="61" t="n">
        <v>1820.06</v>
      </c>
    </row>
    <row r="560" customFormat="false" ht="14.25" hidden="false" customHeight="false" outlineLevel="0" collapsed="false">
      <c r="A560" s="59" t="n">
        <v>407.67</v>
      </c>
      <c r="B560" s="59" t="n">
        <v>471.92</v>
      </c>
      <c r="C560" s="59" t="n">
        <v>423.32</v>
      </c>
      <c r="D560" s="59" t="n">
        <v>513.06</v>
      </c>
      <c r="E560" s="59" t="n">
        <v>4.21</v>
      </c>
      <c r="F560" s="60" t="n">
        <v>13.18</v>
      </c>
      <c r="G560" s="60" t="n">
        <v>0.47</v>
      </c>
      <c r="H560" s="60" t="n">
        <v>0.05</v>
      </c>
      <c r="I560" s="60" t="n">
        <v>0.45</v>
      </c>
      <c r="J560" s="60" t="n">
        <v>0.02</v>
      </c>
      <c r="K560" s="61" t="n">
        <v>1815.97</v>
      </c>
    </row>
    <row r="561" customFormat="false" ht="14.25" hidden="false" customHeight="false" outlineLevel="0" collapsed="false">
      <c r="A561" s="59" t="n">
        <v>414.74</v>
      </c>
      <c r="B561" s="59" t="n">
        <v>473.13</v>
      </c>
      <c r="C561" s="59" t="n">
        <v>394.18</v>
      </c>
      <c r="D561" s="59" t="n">
        <v>515.16</v>
      </c>
      <c r="E561" s="59" t="n">
        <v>5.65</v>
      </c>
      <c r="F561" s="60" t="n">
        <v>13.25</v>
      </c>
      <c r="G561" s="60" t="n">
        <v>0.41</v>
      </c>
      <c r="H561" s="60" t="n">
        <v>0.27</v>
      </c>
      <c r="I561" s="60" t="n">
        <v>0.51</v>
      </c>
      <c r="J561" s="60" t="n">
        <v>0.1</v>
      </c>
      <c r="K561" s="61" t="n">
        <v>1797.21</v>
      </c>
    </row>
    <row r="562" customFormat="false" ht="14.25" hidden="false" customHeight="false" outlineLevel="0" collapsed="false">
      <c r="A562" s="59" t="n">
        <v>412.13</v>
      </c>
      <c r="B562" s="59" t="n">
        <v>475.11</v>
      </c>
      <c r="C562" s="59" t="n">
        <v>393.7</v>
      </c>
      <c r="D562" s="59" t="n">
        <v>538.86</v>
      </c>
      <c r="E562" s="59" t="n">
        <v>3.93</v>
      </c>
      <c r="F562" s="60" t="n">
        <v>13.31</v>
      </c>
      <c r="G562" s="60" t="n">
        <v>0.28</v>
      </c>
      <c r="H562" s="60" t="n">
        <v>-0.21</v>
      </c>
      <c r="I562" s="60" t="n">
        <v>0.48</v>
      </c>
      <c r="J562" s="60" t="n">
        <v>0.73</v>
      </c>
      <c r="K562" s="61" t="n">
        <v>1819.81</v>
      </c>
    </row>
    <row r="563" customFormat="false" ht="14.25" hidden="false" customHeight="false" outlineLevel="0" collapsed="false">
      <c r="A563" s="59" t="n">
        <v>405.06</v>
      </c>
      <c r="B563" s="59" t="n">
        <v>477.47</v>
      </c>
      <c r="C563" s="59" t="n">
        <v>399.98</v>
      </c>
      <c r="D563" s="59" t="n">
        <v>530.38</v>
      </c>
      <c r="E563" s="59" t="n">
        <v>3.88</v>
      </c>
      <c r="F563" s="60" t="n">
        <v>13.41</v>
      </c>
      <c r="G563" s="60" t="n">
        <v>0.49</v>
      </c>
      <c r="H563" s="60" t="n">
        <v>-0.08</v>
      </c>
      <c r="I563" s="60" t="n">
        <v>0.47</v>
      </c>
      <c r="J563" s="60" t="n">
        <v>0.39</v>
      </c>
      <c r="K563" s="61" t="n">
        <v>1812.88</v>
      </c>
    </row>
    <row r="564" customFormat="false" ht="14.25" hidden="false" customHeight="false" outlineLevel="0" collapsed="false">
      <c r="A564" s="59" t="n">
        <v>415.28</v>
      </c>
      <c r="B564" s="59" t="n">
        <v>472.03</v>
      </c>
      <c r="C564" s="59" t="n">
        <v>411.99</v>
      </c>
      <c r="D564" s="59" t="n">
        <v>524.22</v>
      </c>
      <c r="E564" s="59" t="n">
        <v>3.77</v>
      </c>
      <c r="F564" s="60" t="n">
        <v>12.86</v>
      </c>
      <c r="G564" s="60" t="n">
        <v>0.68</v>
      </c>
      <c r="H564" s="60" t="n">
        <v>0.3</v>
      </c>
      <c r="I564" s="60" t="n">
        <v>0.62</v>
      </c>
      <c r="J564" s="60" t="n">
        <v>0.48</v>
      </c>
      <c r="K564" s="61" t="n">
        <v>1823.52</v>
      </c>
    </row>
    <row r="565" customFormat="false" ht="14.25" hidden="false" customHeight="false" outlineLevel="0" collapsed="false">
      <c r="A565" s="59" t="n">
        <v>427.47</v>
      </c>
      <c r="B565" s="59" t="n">
        <v>484.23</v>
      </c>
      <c r="C565" s="59" t="n">
        <v>399.99</v>
      </c>
      <c r="D565" s="59" t="n">
        <v>540.6</v>
      </c>
      <c r="E565" s="59" t="n">
        <v>4.31</v>
      </c>
      <c r="F565" s="60" t="n">
        <v>13.33</v>
      </c>
      <c r="G565" s="60" t="n">
        <v>0.54</v>
      </c>
      <c r="H565" s="60" t="n">
        <v>0.02</v>
      </c>
      <c r="I565" s="60" t="n">
        <v>0.62</v>
      </c>
      <c r="J565" s="60" t="n">
        <v>0.21</v>
      </c>
      <c r="K565" s="61" t="n">
        <v>1852.28</v>
      </c>
    </row>
    <row r="566" customFormat="false" ht="14.25" hidden="false" customHeight="false" outlineLevel="0" collapsed="false">
      <c r="A566" s="59" t="n">
        <v>418.62</v>
      </c>
      <c r="B566" s="59" t="n">
        <v>482.21</v>
      </c>
      <c r="C566" s="59" t="n">
        <v>425.96</v>
      </c>
      <c r="D566" s="59" t="n">
        <v>532.99</v>
      </c>
      <c r="E566" s="59" t="n">
        <v>3.97</v>
      </c>
      <c r="F566" s="60" t="n">
        <v>13.25</v>
      </c>
      <c r="G566" s="60" t="n">
        <v>0.39</v>
      </c>
      <c r="H566" s="60" t="n">
        <v>0.19</v>
      </c>
      <c r="I566" s="60" t="n">
        <v>0.42</v>
      </c>
      <c r="J566" s="60" t="n">
        <v>0.49</v>
      </c>
      <c r="K566" s="61" t="n">
        <v>1859.79</v>
      </c>
    </row>
    <row r="567" customFormat="false" ht="14.25" hidden="false" customHeight="false" outlineLevel="0" collapsed="false">
      <c r="A567" s="59" t="n">
        <v>426.65</v>
      </c>
      <c r="B567" s="59" t="n">
        <v>488.27</v>
      </c>
      <c r="C567" s="59" t="n">
        <v>394.04</v>
      </c>
      <c r="D567" s="59" t="n">
        <v>527.8</v>
      </c>
      <c r="E567" s="59" t="n">
        <v>3.96</v>
      </c>
      <c r="F567" s="60" t="n">
        <v>13.6</v>
      </c>
      <c r="G567" s="60" t="n">
        <v>0.4</v>
      </c>
      <c r="H567" s="60" t="n">
        <v>0.46</v>
      </c>
      <c r="I567" s="60" t="n">
        <v>0.27</v>
      </c>
      <c r="J567" s="60" t="n">
        <v>0.16</v>
      </c>
      <c r="K567" s="61" t="n">
        <v>1836.76</v>
      </c>
    </row>
    <row r="568" customFormat="false" ht="14.25" hidden="false" customHeight="false" outlineLevel="0" collapsed="false">
      <c r="A568" s="59" t="n">
        <v>410.9</v>
      </c>
      <c r="B568" s="59" t="n">
        <v>483.35</v>
      </c>
      <c r="C568" s="59" t="n">
        <v>414.49</v>
      </c>
      <c r="D568" s="59" t="n">
        <v>534.38</v>
      </c>
      <c r="E568" s="59" t="n">
        <v>6.48</v>
      </c>
      <c r="F568" s="60" t="n">
        <v>13.43</v>
      </c>
      <c r="G568" s="60" t="n">
        <v>0.71</v>
      </c>
      <c r="H568" s="60" t="n">
        <v>0.21</v>
      </c>
      <c r="I568" s="60" t="n">
        <v>0.8</v>
      </c>
      <c r="J568" s="60" t="n">
        <v>0.28</v>
      </c>
      <c r="K568" s="61" t="n">
        <v>1843.11</v>
      </c>
    </row>
    <row r="569" customFormat="false" ht="14.25" hidden="false" customHeight="false" outlineLevel="0" collapsed="false">
      <c r="A569" s="59" t="n">
        <v>410.72</v>
      </c>
      <c r="B569" s="59" t="n">
        <v>491.14</v>
      </c>
      <c r="C569" s="59" t="n">
        <v>389.71</v>
      </c>
      <c r="D569" s="59" t="n">
        <v>514.86</v>
      </c>
      <c r="E569" s="59" t="n">
        <v>3.63</v>
      </c>
      <c r="F569" s="60" t="n">
        <v>13.69</v>
      </c>
      <c r="G569" s="60" t="n">
        <v>0.39</v>
      </c>
      <c r="H569" s="60" t="n">
        <v>0</v>
      </c>
      <c r="I569" s="60" t="n">
        <v>0.57</v>
      </c>
      <c r="J569" s="60" t="n">
        <v>0.57</v>
      </c>
      <c r="K569" s="61" t="n">
        <v>1806.43</v>
      </c>
    </row>
    <row r="570" customFormat="false" ht="14.25" hidden="false" customHeight="false" outlineLevel="0" collapsed="false">
      <c r="A570" s="59" t="n">
        <v>393.41</v>
      </c>
      <c r="B570" s="59" t="n">
        <v>476.19</v>
      </c>
      <c r="C570" s="59" t="n">
        <v>394.87</v>
      </c>
      <c r="D570" s="59" t="n">
        <v>530.33</v>
      </c>
      <c r="E570" s="59" t="n">
        <v>2.28</v>
      </c>
      <c r="F570" s="60" t="n">
        <v>13.9</v>
      </c>
      <c r="G570" s="60" t="n">
        <v>0.47</v>
      </c>
      <c r="H570" s="60" t="n">
        <v>0.06</v>
      </c>
      <c r="I570" s="60" t="n">
        <v>0.33</v>
      </c>
      <c r="J570" s="60" t="n">
        <v>0.32</v>
      </c>
      <c r="K570" s="61" t="n">
        <v>1794.79</v>
      </c>
    </row>
    <row r="571" customFormat="false" ht="14.25" hidden="false" customHeight="false" outlineLevel="0" collapsed="false">
      <c r="A571" s="59" t="n">
        <v>419.55</v>
      </c>
      <c r="B571" s="59" t="n">
        <v>489.87</v>
      </c>
      <c r="C571" s="59" t="n">
        <v>411.54</v>
      </c>
      <c r="D571" s="59" t="n">
        <v>525.63</v>
      </c>
      <c r="E571" s="59" t="n">
        <v>4.52</v>
      </c>
      <c r="F571" s="60" t="n">
        <v>13.82</v>
      </c>
      <c r="G571" s="60" t="n">
        <v>0.37</v>
      </c>
      <c r="H571" s="60" t="n">
        <v>0.62</v>
      </c>
      <c r="I571" s="60" t="n">
        <v>0.32</v>
      </c>
      <c r="J571" s="60" t="n">
        <v>1.04</v>
      </c>
      <c r="K571" s="61" t="n">
        <v>1846.59</v>
      </c>
    </row>
    <row r="572" customFormat="false" ht="14.25" hidden="false" customHeight="false" outlineLevel="0" collapsed="false">
      <c r="A572" s="59" t="n">
        <v>428.67</v>
      </c>
      <c r="B572" s="59" t="n">
        <v>494.89</v>
      </c>
      <c r="C572" s="59" t="n">
        <v>407.46</v>
      </c>
      <c r="D572" s="59" t="n">
        <v>539.24</v>
      </c>
      <c r="E572" s="59" t="n">
        <v>5.52</v>
      </c>
      <c r="F572" s="60" t="n">
        <v>13.9</v>
      </c>
      <c r="G572" s="60" t="n">
        <v>0.37</v>
      </c>
      <c r="H572" s="60" t="n">
        <v>0.31</v>
      </c>
      <c r="I572" s="60" t="n">
        <v>0.35</v>
      </c>
      <c r="J572" s="60" t="n">
        <v>0.55</v>
      </c>
      <c r="K572" s="61" t="n">
        <v>1870.26</v>
      </c>
    </row>
    <row r="573" customFormat="false" ht="14.25" hidden="false" customHeight="false" outlineLevel="0" collapsed="false">
      <c r="A573" s="59" t="n">
        <v>422.21</v>
      </c>
      <c r="B573" s="59" t="n">
        <v>476.2</v>
      </c>
      <c r="C573" s="59" t="n">
        <v>408.09</v>
      </c>
      <c r="D573" s="59" t="n">
        <v>523.74</v>
      </c>
      <c r="E573" s="59" t="n">
        <v>4.21</v>
      </c>
      <c r="F573" s="60" t="n">
        <v>13.84</v>
      </c>
      <c r="G573" s="60" t="n">
        <v>0.32</v>
      </c>
      <c r="H573" s="60" t="n">
        <v>0.18</v>
      </c>
      <c r="I573" s="60" t="n">
        <v>0.46</v>
      </c>
      <c r="J573" s="60" t="n">
        <v>0.42</v>
      </c>
      <c r="K573" s="61" t="n">
        <v>1830.24</v>
      </c>
    </row>
    <row r="574" customFormat="false" ht="14.25" hidden="false" customHeight="false" outlineLevel="0" collapsed="false">
      <c r="A574" s="59" t="n">
        <v>423.86</v>
      </c>
      <c r="B574" s="59" t="n">
        <v>483.42</v>
      </c>
      <c r="C574" s="59" t="n">
        <v>402.38</v>
      </c>
      <c r="D574" s="59" t="n">
        <v>540.73</v>
      </c>
      <c r="E574" s="59" t="n">
        <v>4.33</v>
      </c>
      <c r="F574" s="60" t="n">
        <v>13.91</v>
      </c>
      <c r="G574" s="60" t="n">
        <v>0.42</v>
      </c>
      <c r="H574" s="60" t="n">
        <v>0.24</v>
      </c>
      <c r="I574" s="60" t="n">
        <v>0.57</v>
      </c>
      <c r="J574" s="60" t="n">
        <v>0.19</v>
      </c>
      <c r="K574" s="61" t="n">
        <v>1850.39</v>
      </c>
    </row>
    <row r="575" customFormat="false" ht="14.25" hidden="false" customHeight="false" outlineLevel="0" collapsed="false">
      <c r="A575" s="59" t="n">
        <v>422.53</v>
      </c>
      <c r="B575" s="59" t="n">
        <v>493.03</v>
      </c>
      <c r="C575" s="59" t="n">
        <v>403.52</v>
      </c>
      <c r="D575" s="59" t="n">
        <v>546.3</v>
      </c>
      <c r="E575" s="59" t="n">
        <v>4.1</v>
      </c>
      <c r="F575" s="60" t="n">
        <v>14.83</v>
      </c>
      <c r="G575" s="60" t="n">
        <v>0.37</v>
      </c>
      <c r="H575" s="60" t="n">
        <v>0.42</v>
      </c>
      <c r="I575" s="60" t="n">
        <v>0.49</v>
      </c>
      <c r="J575" s="60" t="n">
        <v>0.39</v>
      </c>
      <c r="K575" s="61" t="n">
        <v>1865.39</v>
      </c>
    </row>
    <row r="576" customFormat="false" ht="14.25" hidden="false" customHeight="false" outlineLevel="0" collapsed="false">
      <c r="A576" s="59" t="n">
        <v>430.76</v>
      </c>
      <c r="B576" s="59" t="n">
        <v>493.93</v>
      </c>
      <c r="C576" s="59" t="n">
        <v>408.45</v>
      </c>
      <c r="D576" s="59" t="n">
        <v>543.37</v>
      </c>
      <c r="E576" s="59" t="n">
        <v>4.52</v>
      </c>
      <c r="F576" s="60" t="n">
        <v>13.92</v>
      </c>
      <c r="G576" s="60" t="n">
        <v>0.43</v>
      </c>
      <c r="H576" s="60" t="n">
        <v>-0.02</v>
      </c>
      <c r="I576" s="60" t="n">
        <v>0.41</v>
      </c>
      <c r="J576" s="60" t="n">
        <v>0.31</v>
      </c>
      <c r="K576" s="61" t="n">
        <v>1876.51</v>
      </c>
    </row>
    <row r="577" customFormat="false" ht="14.25" hidden="false" customHeight="false" outlineLevel="0" collapsed="false">
      <c r="A577" s="59" t="n">
        <v>413.4</v>
      </c>
      <c r="B577" s="59" t="n">
        <v>505.96</v>
      </c>
      <c r="C577" s="59" t="n">
        <v>427.81</v>
      </c>
      <c r="D577" s="59" t="n">
        <v>557.12</v>
      </c>
      <c r="E577" s="59" t="n">
        <v>3.65</v>
      </c>
      <c r="F577" s="60" t="n">
        <v>13.92</v>
      </c>
      <c r="G577" s="60" t="n">
        <v>0.72</v>
      </c>
      <c r="H577" s="60" t="n">
        <v>-0.02</v>
      </c>
      <c r="I577" s="60" t="n">
        <v>0.45</v>
      </c>
      <c r="J577" s="60" t="n">
        <v>0.6</v>
      </c>
      <c r="K577" s="61" t="n">
        <v>1904.29</v>
      </c>
    </row>
    <row r="578" customFormat="false" ht="14.25" hidden="false" customHeight="false" outlineLevel="0" collapsed="false">
      <c r="A578" s="59" t="n">
        <v>432.3</v>
      </c>
      <c r="B578" s="59" t="n">
        <v>499.31</v>
      </c>
      <c r="C578" s="59" t="n">
        <v>400.6</v>
      </c>
      <c r="D578" s="59" t="n">
        <v>553.96</v>
      </c>
      <c r="E578" s="59" t="n">
        <v>3.41</v>
      </c>
      <c r="F578" s="60" t="n">
        <v>14.02</v>
      </c>
      <c r="G578" s="60" t="n">
        <v>0.42</v>
      </c>
      <c r="H578" s="60" t="n">
        <v>0.48</v>
      </c>
      <c r="I578" s="60" t="n">
        <v>0.53</v>
      </c>
      <c r="J578" s="60" t="n">
        <v>0.4</v>
      </c>
      <c r="K578" s="61" t="n">
        <v>1886.17</v>
      </c>
    </row>
    <row r="579" customFormat="false" ht="14.25" hidden="false" customHeight="false" outlineLevel="0" collapsed="false">
      <c r="A579" s="59" t="n">
        <v>424.25</v>
      </c>
      <c r="B579" s="59" t="n">
        <v>502.47</v>
      </c>
      <c r="C579" s="59" t="n">
        <v>430.78</v>
      </c>
      <c r="D579" s="59" t="n">
        <v>554.19</v>
      </c>
      <c r="E579" s="59" t="n">
        <v>3.2</v>
      </c>
      <c r="F579" s="60" t="n">
        <v>13.93</v>
      </c>
      <c r="G579" s="60" t="n">
        <v>0.53</v>
      </c>
      <c r="H579" s="60" t="n">
        <v>0.12</v>
      </c>
      <c r="I579" s="60" t="n">
        <v>0.54</v>
      </c>
      <c r="J579" s="60" t="n">
        <v>0.12</v>
      </c>
      <c r="K579" s="61" t="n">
        <v>1911.69</v>
      </c>
    </row>
    <row r="580" customFormat="false" ht="14.25" hidden="false" customHeight="false" outlineLevel="0" collapsed="false">
      <c r="A580" s="59" t="n">
        <v>430.52</v>
      </c>
      <c r="B580" s="59" t="n">
        <v>505.77</v>
      </c>
      <c r="C580" s="59" t="n">
        <v>399.51</v>
      </c>
      <c r="D580" s="59" t="n">
        <v>540.84</v>
      </c>
      <c r="E580" s="59" t="n">
        <v>3.46</v>
      </c>
      <c r="F580" s="60" t="n">
        <v>14.06</v>
      </c>
      <c r="G580" s="60" t="n">
        <v>0.4</v>
      </c>
      <c r="H580" s="60" t="n">
        <v>0.27</v>
      </c>
      <c r="I580" s="60" t="n">
        <v>0.55</v>
      </c>
      <c r="J580" s="60" t="n">
        <v>0.44</v>
      </c>
      <c r="K580" s="61" t="n">
        <v>1876.64</v>
      </c>
    </row>
    <row r="581" customFormat="false" ht="14.25" hidden="false" customHeight="false" outlineLevel="0" collapsed="false">
      <c r="A581" s="59" t="n">
        <v>416.69</v>
      </c>
      <c r="B581" s="59" t="n">
        <v>493.08</v>
      </c>
      <c r="C581" s="59" t="n">
        <v>394.86</v>
      </c>
      <c r="D581" s="59" t="n">
        <v>555.73</v>
      </c>
      <c r="E581" s="59" t="n">
        <v>5.22</v>
      </c>
      <c r="F581" s="60" t="n">
        <v>14.2</v>
      </c>
      <c r="G581" s="60" t="n">
        <v>0.21</v>
      </c>
      <c r="H581" s="60" t="n">
        <v>0.46</v>
      </c>
      <c r="I581" s="60" t="n">
        <v>0.35</v>
      </c>
      <c r="J581" s="60" t="n">
        <v>0.41</v>
      </c>
      <c r="K581" s="61" t="n">
        <v>1860.36</v>
      </c>
    </row>
    <row r="582" customFormat="false" ht="14.25" hidden="false" customHeight="false" outlineLevel="0" collapsed="false">
      <c r="A582" s="59" t="n">
        <v>426.95</v>
      </c>
      <c r="B582" s="59" t="n">
        <v>500.3</v>
      </c>
      <c r="C582" s="59" t="n">
        <v>404.8</v>
      </c>
      <c r="D582" s="59" t="n">
        <v>545.49</v>
      </c>
      <c r="E582" s="59" t="n">
        <v>3.52</v>
      </c>
      <c r="F582" s="60" t="n">
        <v>14.19</v>
      </c>
      <c r="G582" s="60" t="n">
        <v>0.41</v>
      </c>
      <c r="H582" s="60" t="n">
        <v>0.54</v>
      </c>
      <c r="I582" s="60" t="n">
        <v>0.53</v>
      </c>
      <c r="J582" s="60" t="n">
        <v>0.72</v>
      </c>
      <c r="K582" s="61" t="n">
        <v>1877.54</v>
      </c>
    </row>
    <row r="583" customFormat="false" ht="14.25" hidden="false" customHeight="false" outlineLevel="0" collapsed="false">
      <c r="A583" s="59" t="n">
        <v>446.22</v>
      </c>
      <c r="B583" s="59" t="n">
        <v>511</v>
      </c>
      <c r="C583" s="59" t="n">
        <v>417.47</v>
      </c>
      <c r="D583" s="59" t="n">
        <v>555.5</v>
      </c>
      <c r="E583" s="59" t="n">
        <v>4.06</v>
      </c>
      <c r="F583" s="60" t="n">
        <v>14.27</v>
      </c>
      <c r="G583" s="60" t="n">
        <v>0.41</v>
      </c>
      <c r="H583" s="60" t="n">
        <v>0.15</v>
      </c>
      <c r="I583" s="60" t="n">
        <v>0.28</v>
      </c>
      <c r="J583" s="60" t="n">
        <v>0.39</v>
      </c>
      <c r="K583" s="61" t="n">
        <v>1930.18</v>
      </c>
    </row>
    <row r="584" customFormat="false" ht="14.25" hidden="false" customHeight="false" outlineLevel="0" collapsed="false">
      <c r="A584" s="59" t="n">
        <v>433.13</v>
      </c>
      <c r="B584" s="59" t="n">
        <v>509.59</v>
      </c>
      <c r="C584" s="59" t="n">
        <v>402.93</v>
      </c>
      <c r="D584" s="59" t="n">
        <v>559.15</v>
      </c>
      <c r="E584" s="59" t="n">
        <v>3.57</v>
      </c>
      <c r="F584" s="60" t="n">
        <v>14.24</v>
      </c>
      <c r="G584" s="60" t="n">
        <v>0.34</v>
      </c>
      <c r="H584" s="60" t="n">
        <v>-0.05</v>
      </c>
      <c r="I584" s="60" t="n">
        <v>0.62</v>
      </c>
      <c r="J584" s="60" t="n">
        <v>0.27</v>
      </c>
      <c r="K584" s="61" t="n">
        <v>1904.79</v>
      </c>
    </row>
    <row r="585" customFormat="false" ht="14.25" hidden="false" customHeight="false" outlineLevel="0" collapsed="false">
      <c r="A585" s="59" t="n">
        <v>424.85</v>
      </c>
      <c r="B585" s="59" t="n">
        <v>512.87</v>
      </c>
      <c r="C585" s="59" t="n">
        <v>425.37</v>
      </c>
      <c r="D585" s="59" t="n">
        <v>546.73</v>
      </c>
      <c r="E585" s="59" t="n">
        <v>4.16</v>
      </c>
      <c r="F585" s="60" t="n">
        <v>14.26</v>
      </c>
      <c r="G585" s="60" t="n">
        <v>0.36</v>
      </c>
      <c r="H585" s="60" t="n">
        <v>0.37</v>
      </c>
      <c r="I585" s="60" t="n">
        <v>0.35</v>
      </c>
      <c r="J585" s="60" t="n">
        <v>0.1</v>
      </c>
      <c r="K585" s="61" t="n">
        <v>1909.82</v>
      </c>
    </row>
    <row r="586" customFormat="false" ht="14.25" hidden="false" customHeight="false" outlineLevel="0" collapsed="false">
      <c r="A586" s="59" t="n">
        <v>435.09</v>
      </c>
      <c r="B586" s="59" t="n">
        <v>528.68</v>
      </c>
      <c r="C586" s="59" t="n">
        <v>425.47</v>
      </c>
      <c r="D586" s="59" t="n">
        <v>551.54</v>
      </c>
      <c r="E586" s="59" t="n">
        <v>2.83</v>
      </c>
      <c r="F586" s="60" t="n">
        <v>14.85</v>
      </c>
      <c r="G586" s="60" t="n">
        <v>-0.04</v>
      </c>
      <c r="H586" s="60" t="n">
        <v>-0.06</v>
      </c>
      <c r="I586" s="60" t="n">
        <v>0.5</v>
      </c>
      <c r="J586" s="60" t="n">
        <v>0.33</v>
      </c>
      <c r="K586" s="61" t="n">
        <v>1940.79</v>
      </c>
    </row>
    <row r="587" customFormat="false" ht="14.25" hidden="false" customHeight="false" outlineLevel="0" collapsed="false">
      <c r="A587" s="59" t="n">
        <v>441.68</v>
      </c>
      <c r="B587" s="59" t="n">
        <v>510.18</v>
      </c>
      <c r="C587" s="59" t="n">
        <v>407.57</v>
      </c>
      <c r="D587" s="59" t="n">
        <v>556.67</v>
      </c>
      <c r="E587" s="59" t="n">
        <v>2.61</v>
      </c>
      <c r="F587" s="60" t="n">
        <v>14.33</v>
      </c>
      <c r="G587" s="60" t="n">
        <v>0.48</v>
      </c>
      <c r="H587" s="60" t="n">
        <v>0.08</v>
      </c>
      <c r="I587" s="60" t="n">
        <v>0.23</v>
      </c>
      <c r="J587" s="60" t="n">
        <v>0.51</v>
      </c>
      <c r="K587" s="61" t="n">
        <v>1916.09</v>
      </c>
    </row>
    <row r="588" customFormat="false" ht="14.25" hidden="false" customHeight="false" outlineLevel="0" collapsed="false">
      <c r="A588" s="59" t="n">
        <v>453.12</v>
      </c>
      <c r="B588" s="59" t="n">
        <v>513.76</v>
      </c>
      <c r="C588" s="59" t="n">
        <v>404.18</v>
      </c>
      <c r="D588" s="59" t="n">
        <v>552.87</v>
      </c>
      <c r="E588" s="59" t="n">
        <v>3.13</v>
      </c>
      <c r="F588" s="60" t="n">
        <v>14.57</v>
      </c>
      <c r="G588" s="60" t="n">
        <v>0.5</v>
      </c>
      <c r="H588" s="60" t="n">
        <v>0.12</v>
      </c>
      <c r="I588" s="60" t="n">
        <v>0.29</v>
      </c>
      <c r="J588" s="60" t="n">
        <v>0.49</v>
      </c>
      <c r="K588" s="61" t="n">
        <v>1923.93</v>
      </c>
    </row>
    <row r="589" customFormat="false" ht="14.25" hidden="false" customHeight="false" outlineLevel="0" collapsed="false">
      <c r="A589" s="59" t="n">
        <v>452.26</v>
      </c>
      <c r="B589" s="59" t="n">
        <v>513.82</v>
      </c>
      <c r="C589" s="59" t="n">
        <v>417.94</v>
      </c>
      <c r="D589" s="59" t="n">
        <v>562.39</v>
      </c>
      <c r="E589" s="59" t="n">
        <v>3</v>
      </c>
      <c r="F589" s="60" t="n">
        <v>14.38</v>
      </c>
      <c r="G589" s="60" t="n">
        <v>0.45</v>
      </c>
      <c r="H589" s="60" t="n">
        <v>0.45</v>
      </c>
      <c r="I589" s="60" t="n">
        <v>0.54</v>
      </c>
      <c r="J589" s="60" t="n">
        <v>0.33</v>
      </c>
      <c r="K589" s="61" t="n">
        <v>1946.42</v>
      </c>
    </row>
    <row r="590" customFormat="false" ht="14.25" hidden="false" customHeight="false" outlineLevel="0" collapsed="false">
      <c r="A590" s="59" t="n">
        <v>445.09</v>
      </c>
      <c r="B590" s="59" t="n">
        <v>521.54</v>
      </c>
      <c r="C590" s="59" t="n">
        <v>430.82</v>
      </c>
      <c r="D590" s="59" t="n">
        <v>568.22</v>
      </c>
      <c r="E590" s="59" t="n">
        <v>2.3</v>
      </c>
      <c r="F590" s="60" t="n">
        <v>14.52</v>
      </c>
      <c r="G590" s="60" t="n">
        <v>0.5</v>
      </c>
      <c r="H590" s="60" t="n">
        <v>0.3</v>
      </c>
      <c r="I590" s="60" t="n">
        <v>0.61</v>
      </c>
      <c r="J590" s="60" t="n">
        <v>0.09</v>
      </c>
      <c r="K590" s="61" t="n">
        <v>1965.66</v>
      </c>
    </row>
    <row r="591" customFormat="false" ht="14.25" hidden="false" customHeight="false" outlineLevel="0" collapsed="false">
      <c r="A591" s="59" t="n">
        <v>443.9</v>
      </c>
      <c r="B591" s="59" t="n">
        <v>522.24</v>
      </c>
      <c r="C591" s="59" t="n">
        <v>416.5</v>
      </c>
      <c r="D591" s="59" t="n">
        <v>554.07</v>
      </c>
      <c r="E591" s="59" t="n">
        <v>2.93</v>
      </c>
      <c r="F591" s="60" t="n">
        <v>14.48</v>
      </c>
      <c r="G591" s="60" t="n">
        <v>0.4</v>
      </c>
      <c r="H591" s="60" t="n">
        <v>0.27</v>
      </c>
      <c r="I591" s="60" t="n">
        <v>0.56</v>
      </c>
      <c r="J591" s="60" t="n">
        <v>0.15</v>
      </c>
      <c r="K591" s="61" t="n">
        <v>1936.72</v>
      </c>
    </row>
    <row r="592" customFormat="false" ht="14.25" hidden="false" customHeight="false" outlineLevel="0" collapsed="false">
      <c r="A592" s="59" t="n">
        <v>440.87</v>
      </c>
      <c r="B592" s="59" t="n">
        <v>506.43</v>
      </c>
      <c r="C592" s="59" t="n">
        <v>402.06</v>
      </c>
      <c r="D592" s="59" t="n">
        <v>564.97</v>
      </c>
      <c r="E592" s="59" t="n">
        <v>5.32</v>
      </c>
      <c r="F592" s="60" t="n">
        <v>14.61</v>
      </c>
      <c r="G592" s="60" t="n">
        <v>0.33</v>
      </c>
      <c r="H592" s="60" t="n">
        <v>0.14</v>
      </c>
      <c r="I592" s="60" t="n">
        <v>0.39</v>
      </c>
      <c r="J592" s="60" t="n">
        <v>0.27</v>
      </c>
      <c r="K592" s="61" t="n">
        <v>1914.33</v>
      </c>
    </row>
    <row r="593" customFormat="false" ht="14.25" hidden="false" customHeight="false" outlineLevel="0" collapsed="false">
      <c r="A593" s="59" t="n">
        <v>439.7</v>
      </c>
      <c r="B593" s="59" t="n">
        <v>516.69</v>
      </c>
      <c r="C593" s="59" t="n">
        <v>422.81</v>
      </c>
      <c r="D593" s="59" t="n">
        <v>590.23</v>
      </c>
      <c r="E593" s="59" t="n">
        <v>2.84</v>
      </c>
      <c r="F593" s="60" t="n">
        <v>14.63</v>
      </c>
      <c r="G593" s="60" t="n">
        <v>0.32</v>
      </c>
      <c r="H593" s="60" t="n">
        <v>0.28</v>
      </c>
      <c r="I593" s="60" t="n">
        <v>0.6</v>
      </c>
      <c r="J593" s="60" t="n">
        <v>0.62</v>
      </c>
      <c r="K593" s="61" t="n">
        <v>1969.43</v>
      </c>
    </row>
    <row r="594" customFormat="false" ht="14.25" hidden="false" customHeight="false" outlineLevel="0" collapsed="false">
      <c r="A594" s="59" t="n">
        <v>437.8</v>
      </c>
      <c r="B594" s="59" t="n">
        <v>523.92</v>
      </c>
      <c r="C594" s="59" t="n">
        <v>422.11</v>
      </c>
      <c r="D594" s="59" t="n">
        <v>576.45</v>
      </c>
      <c r="E594" s="59" t="n">
        <v>1.77</v>
      </c>
      <c r="F594" s="60" t="n">
        <v>14.76</v>
      </c>
      <c r="G594" s="60" t="n">
        <v>0.58</v>
      </c>
      <c r="H594" s="60" t="n">
        <v>0.36</v>
      </c>
      <c r="I594" s="60" t="n">
        <v>0.34</v>
      </c>
      <c r="J594" s="60" t="n">
        <v>0.49</v>
      </c>
      <c r="K594" s="61" t="n">
        <v>1960.28</v>
      </c>
    </row>
    <row r="595" customFormat="false" ht="14.25" hidden="false" customHeight="false" outlineLevel="0" collapsed="false">
      <c r="A595" s="59" t="n">
        <v>449.84</v>
      </c>
      <c r="B595" s="59" t="n">
        <v>510.22</v>
      </c>
      <c r="C595" s="59" t="n">
        <v>397.94</v>
      </c>
      <c r="D595" s="59" t="n">
        <v>573.72</v>
      </c>
      <c r="E595" s="59" t="n">
        <v>2.85</v>
      </c>
      <c r="F595" s="60" t="n">
        <v>14.62</v>
      </c>
      <c r="G595" s="60" t="n">
        <v>0.52</v>
      </c>
      <c r="H595" s="60" t="n">
        <v>0.73</v>
      </c>
      <c r="I595" s="60" t="n">
        <v>0.31</v>
      </c>
      <c r="J595" s="60" t="n">
        <v>0.09</v>
      </c>
      <c r="K595" s="61" t="n">
        <v>1931.72</v>
      </c>
    </row>
    <row r="596" customFormat="false" ht="14.25" hidden="false" customHeight="false" outlineLevel="0" collapsed="false">
      <c r="A596" s="59" t="n">
        <v>435.12</v>
      </c>
      <c r="B596" s="59" t="n">
        <v>518.72</v>
      </c>
      <c r="C596" s="59" t="n">
        <v>411.68</v>
      </c>
      <c r="D596" s="59" t="n">
        <v>592.49</v>
      </c>
      <c r="E596" s="59" t="n">
        <v>5.05</v>
      </c>
      <c r="F596" s="60" t="n">
        <v>14.72</v>
      </c>
      <c r="G596" s="60" t="n">
        <v>0.27</v>
      </c>
      <c r="H596" s="60" t="n">
        <v>0.58</v>
      </c>
      <c r="I596" s="60" t="n">
        <v>0.26</v>
      </c>
      <c r="J596" s="60" t="n">
        <v>0.51</v>
      </c>
      <c r="K596" s="61" t="n">
        <v>1958.02</v>
      </c>
    </row>
    <row r="597" customFormat="false" ht="14.25" hidden="false" customHeight="false" outlineLevel="0" collapsed="false">
      <c r="A597" s="59" t="n">
        <v>441.92</v>
      </c>
      <c r="B597" s="59" t="n">
        <v>525.86</v>
      </c>
      <c r="C597" s="59" t="n">
        <v>417.71</v>
      </c>
      <c r="D597" s="59" t="n">
        <v>593.3</v>
      </c>
      <c r="E597" s="59" t="n">
        <v>3.1</v>
      </c>
      <c r="F597" s="60" t="n">
        <v>14.73</v>
      </c>
      <c r="G597" s="60" t="n">
        <v>0.49</v>
      </c>
      <c r="H597" s="60" t="n">
        <v>0.15</v>
      </c>
      <c r="I597" s="60" t="n">
        <v>0.45</v>
      </c>
      <c r="J597" s="60" t="n">
        <v>0.53</v>
      </c>
      <c r="K597" s="61" t="n">
        <v>1978.8</v>
      </c>
    </row>
    <row r="598" customFormat="false" ht="14.25" hidden="false" customHeight="false" outlineLevel="0" collapsed="false">
      <c r="A598" s="59" t="n">
        <v>445.28</v>
      </c>
      <c r="B598" s="59" t="n">
        <v>525.1</v>
      </c>
      <c r="C598" s="59" t="n">
        <v>422.06</v>
      </c>
      <c r="D598" s="59" t="n">
        <v>582.93</v>
      </c>
      <c r="E598" s="59" t="n">
        <v>3.25</v>
      </c>
      <c r="F598" s="60" t="n">
        <v>14.71</v>
      </c>
      <c r="G598" s="60" t="n">
        <v>0.39</v>
      </c>
      <c r="H598" s="60" t="n">
        <v>-0.16</v>
      </c>
      <c r="I598" s="60" t="n">
        <v>0.31</v>
      </c>
      <c r="J598" s="60" t="n">
        <v>0.35</v>
      </c>
      <c r="K598" s="61" t="n">
        <v>1975.37</v>
      </c>
    </row>
    <row r="599" customFormat="false" ht="14.25" hidden="false" customHeight="false" outlineLevel="0" collapsed="false">
      <c r="A599" s="59" t="n">
        <v>444.86</v>
      </c>
      <c r="B599" s="59" t="n">
        <v>528.48</v>
      </c>
      <c r="C599" s="59" t="n">
        <v>443.82</v>
      </c>
      <c r="D599" s="59" t="n">
        <v>585.94</v>
      </c>
      <c r="E599" s="59" t="n">
        <v>3.04</v>
      </c>
      <c r="F599" s="60" t="n">
        <v>14.08</v>
      </c>
      <c r="G599" s="60" t="n">
        <v>0.29</v>
      </c>
      <c r="H599" s="60" t="n">
        <v>0.05</v>
      </c>
      <c r="I599" s="60" t="n">
        <v>0.69</v>
      </c>
      <c r="J599" s="60" t="n">
        <v>0.66</v>
      </c>
      <c r="K599" s="61" t="n">
        <v>2003.1</v>
      </c>
    </row>
    <row r="600" customFormat="false" ht="14.25" hidden="false" customHeight="false" outlineLevel="0" collapsed="false">
      <c r="A600" s="59" t="n">
        <v>465.53</v>
      </c>
      <c r="B600" s="59" t="n">
        <v>529.57</v>
      </c>
      <c r="C600" s="59" t="n">
        <v>429.42</v>
      </c>
      <c r="D600" s="59" t="n">
        <v>581.56</v>
      </c>
      <c r="E600" s="59" t="n">
        <v>3.11</v>
      </c>
      <c r="F600" s="60" t="n">
        <v>14.78</v>
      </c>
      <c r="G600" s="60" t="n">
        <v>0.61</v>
      </c>
      <c r="H600" s="60" t="n">
        <v>0.15</v>
      </c>
      <c r="I600" s="60" t="n">
        <v>0.55</v>
      </c>
      <c r="J600" s="60" t="n">
        <v>0.24</v>
      </c>
      <c r="K600" s="61" t="n">
        <v>2006.08</v>
      </c>
    </row>
    <row r="601" customFormat="false" ht="14.25" hidden="false" customHeight="false" outlineLevel="0" collapsed="false">
      <c r="A601" s="59" t="n">
        <v>440.37</v>
      </c>
      <c r="B601" s="59" t="n">
        <v>535.24</v>
      </c>
      <c r="C601" s="59" t="n">
        <v>437.17</v>
      </c>
      <c r="D601" s="59" t="n">
        <v>593.09</v>
      </c>
      <c r="E601" s="59" t="n">
        <v>2.82</v>
      </c>
      <c r="F601" s="60" t="n">
        <v>14.78</v>
      </c>
      <c r="G601" s="60" t="n">
        <v>0.85</v>
      </c>
      <c r="H601" s="60" t="n">
        <v>0.05</v>
      </c>
      <c r="I601" s="60" t="n">
        <v>0.51</v>
      </c>
      <c r="J601" s="60" t="n">
        <v>0.17</v>
      </c>
      <c r="K601" s="61" t="n">
        <v>2005.86</v>
      </c>
    </row>
    <row r="602" customFormat="false" ht="14.25" hidden="false" customHeight="false" outlineLevel="0" collapsed="false">
      <c r="A602" s="59" t="n">
        <v>441.23</v>
      </c>
      <c r="B602" s="59" t="n">
        <v>534.36</v>
      </c>
      <c r="C602" s="59" t="n">
        <v>411.97</v>
      </c>
      <c r="D602" s="59" t="n">
        <v>571.84</v>
      </c>
      <c r="E602" s="59" t="n">
        <v>3.21</v>
      </c>
      <c r="F602" s="60" t="n">
        <v>14.98</v>
      </c>
      <c r="G602" s="60" t="n">
        <v>0.67</v>
      </c>
      <c r="H602" s="60" t="n">
        <v>0.42</v>
      </c>
      <c r="I602" s="60" t="n">
        <v>0.51</v>
      </c>
      <c r="J602" s="60" t="n">
        <v>0.21</v>
      </c>
      <c r="K602" s="61" t="n">
        <v>1959.39</v>
      </c>
    </row>
    <row r="603" customFormat="false" ht="14.25" hidden="false" customHeight="false" outlineLevel="0" collapsed="false">
      <c r="A603" s="59" t="n">
        <v>444.29</v>
      </c>
      <c r="B603" s="59" t="n">
        <v>534.65</v>
      </c>
      <c r="C603" s="59" t="n">
        <v>406.93</v>
      </c>
      <c r="D603" s="59" t="n">
        <v>588.11</v>
      </c>
      <c r="E603" s="59" t="n">
        <v>3.46</v>
      </c>
      <c r="F603" s="60" t="n">
        <v>15.08</v>
      </c>
      <c r="G603" s="60" t="n">
        <v>0.31</v>
      </c>
      <c r="H603" s="60" t="n">
        <v>0.29</v>
      </c>
      <c r="I603" s="60" t="n">
        <v>0.15</v>
      </c>
      <c r="J603" s="60" t="n">
        <v>0.28</v>
      </c>
      <c r="K603" s="61" t="n">
        <v>1973.98</v>
      </c>
    </row>
    <row r="604" customFormat="false" ht="14.25" hidden="false" customHeight="false" outlineLevel="0" collapsed="false">
      <c r="A604" s="59" t="n">
        <v>449.74</v>
      </c>
      <c r="B604" s="59" t="n">
        <v>537.96</v>
      </c>
      <c r="C604" s="59" t="n">
        <v>427.99</v>
      </c>
      <c r="D604" s="59" t="n">
        <v>593.45</v>
      </c>
      <c r="E604" s="59" t="n">
        <v>3.53</v>
      </c>
      <c r="F604" s="60" t="n">
        <v>14.93</v>
      </c>
      <c r="G604" s="60" t="n">
        <v>0.26</v>
      </c>
      <c r="H604" s="60" t="n">
        <v>-0.1</v>
      </c>
      <c r="I604" s="60" t="n">
        <v>0.46</v>
      </c>
      <c r="J604" s="60" t="n">
        <v>0.13</v>
      </c>
      <c r="K604" s="61" t="n">
        <v>2009.14</v>
      </c>
    </row>
    <row r="605" customFormat="false" ht="14.25" hidden="false" customHeight="false" outlineLevel="0" collapsed="false">
      <c r="A605" s="59" t="n">
        <v>442.47</v>
      </c>
      <c r="B605" s="59" t="n">
        <v>531.54</v>
      </c>
      <c r="C605" s="59" t="n">
        <v>423.97</v>
      </c>
      <c r="D605" s="59" t="n">
        <v>592.82</v>
      </c>
      <c r="E605" s="59" t="n">
        <v>4.9</v>
      </c>
      <c r="F605" s="60" t="n">
        <v>15.08</v>
      </c>
      <c r="G605" s="60" t="n">
        <v>0.42</v>
      </c>
      <c r="H605" s="60" t="n">
        <v>0.45</v>
      </c>
      <c r="I605" s="60" t="n">
        <v>0.36</v>
      </c>
      <c r="J605" s="60" t="n">
        <v>0.56</v>
      </c>
      <c r="K605" s="61" t="n">
        <v>1990.8</v>
      </c>
    </row>
    <row r="606" customFormat="false" ht="14.25" hidden="false" customHeight="false" outlineLevel="0" collapsed="false">
      <c r="A606" s="59" t="n">
        <v>447.83</v>
      </c>
      <c r="B606" s="59" t="n">
        <v>531.84</v>
      </c>
      <c r="C606" s="59" t="n">
        <v>440.16</v>
      </c>
      <c r="D606" s="59" t="n">
        <v>588.08</v>
      </c>
      <c r="E606" s="59" t="n">
        <v>3.11</v>
      </c>
      <c r="F606" s="60" t="n">
        <v>15.08</v>
      </c>
      <c r="G606" s="60" t="n">
        <v>0.52</v>
      </c>
      <c r="H606" s="60" t="n">
        <v>-0.13</v>
      </c>
      <c r="I606" s="60" t="n">
        <v>0.32</v>
      </c>
      <c r="J606" s="60" t="n">
        <v>0.06</v>
      </c>
      <c r="K606" s="61" t="n">
        <v>2007.91</v>
      </c>
    </row>
    <row r="607" customFormat="false" ht="14.25" hidden="false" customHeight="false" outlineLevel="0" collapsed="false">
      <c r="A607" s="59" t="n">
        <v>463.03</v>
      </c>
      <c r="B607" s="59" t="n">
        <v>544.33</v>
      </c>
      <c r="C607" s="59" t="n">
        <v>439.42</v>
      </c>
      <c r="D607" s="59" t="n">
        <v>590.76</v>
      </c>
      <c r="E607" s="59" t="n">
        <v>3.55</v>
      </c>
      <c r="F607" s="60" t="n">
        <v>15.08</v>
      </c>
      <c r="G607" s="60" t="n">
        <v>0.51</v>
      </c>
      <c r="H607" s="60" t="n">
        <v>0.26</v>
      </c>
      <c r="I607" s="60" t="n">
        <v>0.6</v>
      </c>
      <c r="J607" s="60" t="n">
        <v>0.25</v>
      </c>
      <c r="K607" s="61" t="n">
        <v>2037.54</v>
      </c>
    </row>
    <row r="608" customFormat="false" ht="14.25" hidden="false" customHeight="false" outlineLevel="0" collapsed="false">
      <c r="A608" s="59" t="n">
        <v>455.65</v>
      </c>
      <c r="B608" s="59" t="n">
        <v>531.15</v>
      </c>
      <c r="C608" s="59" t="n">
        <v>447.89</v>
      </c>
      <c r="D608" s="59" t="n">
        <v>616.52</v>
      </c>
      <c r="E608" s="59" t="n">
        <v>4.19</v>
      </c>
      <c r="F608" s="60" t="n">
        <v>14.98</v>
      </c>
      <c r="G608" s="60" t="n">
        <v>0.35</v>
      </c>
      <c r="H608" s="60" t="n">
        <v>0.21</v>
      </c>
      <c r="I608" s="60" t="n">
        <v>0.53</v>
      </c>
      <c r="J608" s="60" t="n">
        <v>0.53</v>
      </c>
      <c r="K608" s="61" t="n">
        <v>2051.22</v>
      </c>
    </row>
    <row r="609" customFormat="false" ht="14.25" hidden="false" customHeight="false" outlineLevel="0" collapsed="false">
      <c r="A609" s="59" t="n">
        <v>448.23</v>
      </c>
      <c r="B609" s="59" t="n">
        <v>548.34</v>
      </c>
      <c r="C609" s="59" t="n">
        <v>438.38</v>
      </c>
      <c r="D609" s="59" t="n">
        <v>588.97</v>
      </c>
      <c r="E609" s="59" t="n">
        <v>2.35</v>
      </c>
      <c r="F609" s="60" t="n">
        <v>15.23</v>
      </c>
      <c r="G609" s="60" t="n">
        <v>0.46</v>
      </c>
      <c r="H609" s="60" t="n">
        <v>0.36</v>
      </c>
      <c r="I609" s="60" t="n">
        <v>0.42</v>
      </c>
      <c r="J609" s="60" t="n">
        <v>0.17</v>
      </c>
      <c r="K609" s="61" t="n">
        <v>2023.92</v>
      </c>
    </row>
    <row r="610" customFormat="false" ht="14.25" hidden="false" customHeight="false" outlineLevel="0" collapsed="false">
      <c r="A610" s="59" t="n">
        <v>455.24</v>
      </c>
      <c r="B610" s="59" t="n">
        <v>530.59</v>
      </c>
      <c r="C610" s="59" t="n">
        <v>422.7</v>
      </c>
      <c r="D610" s="59" t="n">
        <v>600.86</v>
      </c>
      <c r="E610" s="59" t="n">
        <v>2.51</v>
      </c>
      <c r="F610" s="60" t="n">
        <v>14.47</v>
      </c>
      <c r="G610" s="60" t="n">
        <v>0.42</v>
      </c>
      <c r="H610" s="60" t="n">
        <v>0.3</v>
      </c>
      <c r="I610" s="60" t="n">
        <v>0.32</v>
      </c>
      <c r="J610" s="60" t="n">
        <v>0.2</v>
      </c>
      <c r="K610" s="61" t="n">
        <v>2009.4</v>
      </c>
    </row>
    <row r="611" customFormat="false" ht="14.25" hidden="false" customHeight="false" outlineLevel="0" collapsed="false">
      <c r="A611" s="59" t="n">
        <v>438.65</v>
      </c>
      <c r="B611" s="59" t="n">
        <v>546.99</v>
      </c>
      <c r="C611" s="59" t="n">
        <v>438.35</v>
      </c>
      <c r="D611" s="59" t="n">
        <v>600.89</v>
      </c>
      <c r="E611" s="59" t="n">
        <v>3.15</v>
      </c>
      <c r="F611" s="60" t="n">
        <v>15.26</v>
      </c>
      <c r="G611" s="60" t="n">
        <v>0.32</v>
      </c>
      <c r="H611" s="60" t="n">
        <v>-0.03</v>
      </c>
      <c r="I611" s="60" t="n">
        <v>0.43</v>
      </c>
      <c r="J611" s="60" t="n">
        <v>0.48</v>
      </c>
      <c r="K611" s="61" t="n">
        <v>2024.88</v>
      </c>
    </row>
    <row r="612" customFormat="false" ht="14.25" hidden="false" customHeight="false" outlineLevel="0" collapsed="false">
      <c r="A612" s="59" t="n">
        <v>462.84</v>
      </c>
      <c r="B612" s="59" t="n">
        <v>550.85</v>
      </c>
      <c r="C612" s="59" t="n">
        <v>434.84</v>
      </c>
      <c r="D612" s="59" t="n">
        <v>600.55</v>
      </c>
      <c r="E612" s="59" t="n">
        <v>3.33</v>
      </c>
      <c r="F612" s="60" t="n">
        <v>15.33</v>
      </c>
      <c r="G612" s="60" t="n">
        <v>0.58</v>
      </c>
      <c r="H612" s="60" t="n">
        <v>0.27</v>
      </c>
      <c r="I612" s="60" t="n">
        <v>0.67</v>
      </c>
      <c r="J612" s="60" t="n">
        <v>0.38</v>
      </c>
      <c r="K612" s="61" t="n">
        <v>2049.08</v>
      </c>
    </row>
    <row r="613" customFormat="false" ht="14.25" hidden="false" customHeight="false" outlineLevel="0" collapsed="false">
      <c r="A613" s="59" t="n">
        <v>462.81</v>
      </c>
      <c r="B613" s="59" t="n">
        <v>542.12</v>
      </c>
      <c r="C613" s="59" t="n">
        <v>437.07</v>
      </c>
      <c r="D613" s="59" t="n">
        <v>600.94</v>
      </c>
      <c r="E613" s="59" t="n">
        <v>3.47</v>
      </c>
      <c r="F613" s="60" t="n">
        <v>15.24</v>
      </c>
      <c r="G613" s="60" t="n">
        <v>0.53</v>
      </c>
      <c r="H613" s="60" t="n">
        <v>0.77</v>
      </c>
      <c r="I613" s="60" t="n">
        <v>0.55</v>
      </c>
      <c r="J613" s="60" t="n">
        <v>0.61</v>
      </c>
      <c r="K613" s="61" t="n">
        <v>2042.94</v>
      </c>
    </row>
    <row r="614" customFormat="false" ht="14.25" hidden="false" customHeight="false" outlineLevel="0" collapsed="false">
      <c r="A614" s="59" t="n">
        <v>463.03</v>
      </c>
      <c r="B614" s="59" t="n">
        <v>536.75</v>
      </c>
      <c r="C614" s="59" t="n">
        <v>424.5</v>
      </c>
      <c r="D614" s="59" t="n">
        <v>615.4</v>
      </c>
      <c r="E614" s="59" t="n">
        <v>2.32</v>
      </c>
      <c r="F614" s="60" t="n">
        <v>15.25</v>
      </c>
      <c r="G614" s="60" t="n">
        <v>0.3</v>
      </c>
      <c r="H614" s="60" t="n">
        <v>0.28</v>
      </c>
      <c r="I614" s="60" t="n">
        <v>0.26</v>
      </c>
      <c r="J614" s="60" t="n">
        <v>0.25</v>
      </c>
      <c r="K614" s="61" t="n">
        <v>2039.69</v>
      </c>
    </row>
    <row r="615" customFormat="false" ht="14.25" hidden="false" customHeight="false" outlineLevel="0" collapsed="false">
      <c r="A615" s="59" t="n">
        <v>457.18</v>
      </c>
      <c r="B615" s="59" t="n">
        <v>552.4</v>
      </c>
      <c r="C615" s="59" t="n">
        <v>447.37</v>
      </c>
      <c r="D615" s="59" t="n">
        <v>604.62</v>
      </c>
      <c r="E615" s="59" t="n">
        <v>2.96</v>
      </c>
      <c r="F615" s="60" t="n">
        <v>15.42</v>
      </c>
      <c r="G615" s="60" t="n">
        <v>0.36</v>
      </c>
      <c r="H615" s="60" t="n">
        <v>0.16</v>
      </c>
      <c r="I615" s="60" t="n">
        <v>0.33</v>
      </c>
      <c r="J615" s="60" t="n">
        <v>-0.02</v>
      </c>
      <c r="K615" s="61" t="n">
        <v>2061.56</v>
      </c>
    </row>
    <row r="616" customFormat="false" ht="14.25" hidden="false" customHeight="false" outlineLevel="0" collapsed="false">
      <c r="A616" s="59" t="n">
        <v>476.18</v>
      </c>
      <c r="B616" s="59" t="n">
        <v>552.43</v>
      </c>
      <c r="C616" s="59" t="n">
        <v>452.02</v>
      </c>
      <c r="D616" s="59" t="n">
        <v>613.93</v>
      </c>
      <c r="E616" s="59" t="n">
        <v>6.38</v>
      </c>
      <c r="F616" s="60" t="n">
        <v>15.46</v>
      </c>
      <c r="G616" s="60" t="n">
        <v>0.46</v>
      </c>
      <c r="H616" s="60" t="n">
        <v>0.33</v>
      </c>
      <c r="I616" s="60" t="n">
        <v>0.21</v>
      </c>
      <c r="J616" s="60" t="n">
        <v>0.64</v>
      </c>
      <c r="K616" s="61" t="n">
        <v>2094.55</v>
      </c>
    </row>
    <row r="617" customFormat="false" ht="14.25" hidden="false" customHeight="false" outlineLevel="0" collapsed="false">
      <c r="A617" s="59" t="n">
        <v>468.13</v>
      </c>
      <c r="B617" s="59" t="n">
        <v>561.04</v>
      </c>
      <c r="C617" s="59" t="n">
        <v>479.37</v>
      </c>
      <c r="D617" s="59" t="n">
        <v>625.47</v>
      </c>
      <c r="E617" s="59" t="n">
        <v>3.39</v>
      </c>
      <c r="F617" s="60" t="n">
        <v>15.42</v>
      </c>
      <c r="G617" s="60" t="n">
        <v>0.44</v>
      </c>
      <c r="H617" s="60" t="n">
        <v>0.06</v>
      </c>
      <c r="I617" s="60" t="n">
        <v>0.46</v>
      </c>
      <c r="J617" s="60" t="n">
        <v>0.74</v>
      </c>
      <c r="K617" s="61" t="n">
        <v>2134.01</v>
      </c>
    </row>
    <row r="618" customFormat="false" ht="14.25" hidden="false" customHeight="false" outlineLevel="0" collapsed="false">
      <c r="A618" s="59" t="n">
        <v>487.92</v>
      </c>
      <c r="B618" s="59" t="n">
        <v>558.88</v>
      </c>
      <c r="C618" s="59" t="n">
        <v>443.66</v>
      </c>
      <c r="D618" s="59" t="n">
        <v>618.91</v>
      </c>
      <c r="E618" s="59" t="n">
        <v>2.14</v>
      </c>
      <c r="F618" s="60" t="n">
        <v>15.53</v>
      </c>
      <c r="G618" s="60" t="n">
        <v>0.3</v>
      </c>
      <c r="H618" s="60" t="n">
        <v>0.26</v>
      </c>
      <c r="I618" s="60" t="n">
        <v>0.55</v>
      </c>
      <c r="J618" s="60" t="n">
        <v>0.3</v>
      </c>
      <c r="K618" s="61" t="n">
        <v>2109.36</v>
      </c>
    </row>
    <row r="619" customFormat="false" ht="14.25" hidden="false" customHeight="false" outlineLevel="0" collapsed="false">
      <c r="A619" s="59" t="n">
        <v>472.93</v>
      </c>
      <c r="B619" s="59" t="n">
        <v>555.82</v>
      </c>
      <c r="C619" s="59" t="n">
        <v>430.91</v>
      </c>
      <c r="D619" s="59" t="n">
        <v>598.45</v>
      </c>
      <c r="E619" s="59" t="n">
        <v>3.3</v>
      </c>
      <c r="F619" s="60" t="n">
        <v>15.62</v>
      </c>
      <c r="G619" s="60" t="n">
        <v>0.42</v>
      </c>
      <c r="H619" s="60" t="n">
        <v>0.23</v>
      </c>
      <c r="I619" s="60" t="n">
        <v>0.51</v>
      </c>
      <c r="J619" s="60" t="n">
        <v>-0.02</v>
      </c>
      <c r="K619" s="61" t="n">
        <v>2058.11</v>
      </c>
    </row>
    <row r="620" customFormat="false" ht="14.25" hidden="false" customHeight="false" outlineLevel="0" collapsed="false">
      <c r="A620" s="59" t="n">
        <v>477.46</v>
      </c>
      <c r="B620" s="59" t="n">
        <v>549.04</v>
      </c>
      <c r="C620" s="59" t="n">
        <v>441.05</v>
      </c>
      <c r="D620" s="59" t="n">
        <v>619.78</v>
      </c>
      <c r="E620" s="59" t="n">
        <v>4.03</v>
      </c>
      <c r="F620" s="60" t="n">
        <v>15.7</v>
      </c>
      <c r="G620" s="60" t="n">
        <v>0.36</v>
      </c>
      <c r="H620" s="60" t="n">
        <v>0.22</v>
      </c>
      <c r="I620" s="60" t="n">
        <v>0.43</v>
      </c>
      <c r="J620" s="60" t="n">
        <v>0.21</v>
      </c>
      <c r="K620" s="61" t="n">
        <v>2087.34</v>
      </c>
    </row>
    <row r="621" customFormat="false" ht="14.25" hidden="false" customHeight="false" outlineLevel="0" collapsed="false">
      <c r="A621" s="59" t="n">
        <v>475.27</v>
      </c>
      <c r="B621" s="59" t="n">
        <v>547.43</v>
      </c>
      <c r="C621" s="59" t="n">
        <v>462.06</v>
      </c>
      <c r="D621" s="59" t="n">
        <v>610.16</v>
      </c>
      <c r="E621" s="59" t="n">
        <v>3.92</v>
      </c>
      <c r="F621" s="60" t="n">
        <v>16.57</v>
      </c>
      <c r="G621" s="60" t="n">
        <v>0.29</v>
      </c>
      <c r="H621" s="60" t="n">
        <v>0.67</v>
      </c>
      <c r="I621" s="60" t="n">
        <v>0.54</v>
      </c>
      <c r="J621" s="60" t="n">
        <v>0.28</v>
      </c>
      <c r="K621" s="61" t="n">
        <v>2094.91</v>
      </c>
    </row>
    <row r="622" customFormat="false" ht="14.25" hidden="false" customHeight="false" outlineLevel="0" collapsed="false">
      <c r="A622" s="59" t="n">
        <v>448.43</v>
      </c>
      <c r="B622" s="59" t="n">
        <v>557.26</v>
      </c>
      <c r="C622" s="59" t="n">
        <v>440.13</v>
      </c>
      <c r="D622" s="59" t="n">
        <v>614.27</v>
      </c>
      <c r="E622" s="59" t="n">
        <v>2.67</v>
      </c>
      <c r="F622" s="60" t="n">
        <v>15.66</v>
      </c>
      <c r="G622" s="60" t="n">
        <v>0.33</v>
      </c>
      <c r="H622" s="60" t="n">
        <v>-0.03</v>
      </c>
      <c r="I622" s="60" t="n">
        <v>0.42</v>
      </c>
      <c r="J622" s="60" t="n">
        <v>0.57</v>
      </c>
      <c r="K622" s="61" t="n">
        <v>2060.1</v>
      </c>
    </row>
    <row r="623" customFormat="false" ht="14.25" hidden="false" customHeight="false" outlineLevel="0" collapsed="false">
      <c r="A623" s="59" t="n">
        <v>497.03</v>
      </c>
      <c r="B623" s="59" t="n">
        <v>571.26</v>
      </c>
      <c r="C623" s="59" t="n">
        <v>453.69</v>
      </c>
      <c r="D623" s="59" t="n">
        <v>611.94</v>
      </c>
      <c r="E623" s="59" t="n">
        <v>3</v>
      </c>
      <c r="F623" s="60" t="n">
        <v>16.23</v>
      </c>
      <c r="G623" s="60" t="n">
        <v>0.23</v>
      </c>
      <c r="H623" s="60" t="n">
        <v>0.08</v>
      </c>
      <c r="I623" s="60" t="n">
        <v>0.46</v>
      </c>
      <c r="J623" s="60" t="n">
        <v>0.42</v>
      </c>
      <c r="K623" s="61" t="n">
        <v>2133.91</v>
      </c>
    </row>
    <row r="624" customFormat="false" ht="14.25" hidden="false" customHeight="false" outlineLevel="0" collapsed="false">
      <c r="A624" s="59" t="n">
        <v>478.82</v>
      </c>
      <c r="B624" s="59" t="n">
        <v>561.85</v>
      </c>
      <c r="C624" s="59" t="n">
        <v>455.84</v>
      </c>
      <c r="D624" s="59" t="n">
        <v>631.47</v>
      </c>
      <c r="E624" s="59" t="n">
        <v>3.54</v>
      </c>
      <c r="F624" s="60" t="n">
        <v>15.91</v>
      </c>
      <c r="G624" s="60" t="n">
        <v>0.46</v>
      </c>
      <c r="H624" s="60" t="n">
        <v>-0.43</v>
      </c>
      <c r="I624" s="60" t="n">
        <v>0.43</v>
      </c>
      <c r="J624" s="60" t="n">
        <v>0.17</v>
      </c>
      <c r="K624" s="61" t="n">
        <v>2127.98</v>
      </c>
    </row>
    <row r="625" customFormat="false" ht="14.25" hidden="false" customHeight="false" outlineLevel="0" collapsed="false">
      <c r="A625" s="59" t="n">
        <v>475.43</v>
      </c>
      <c r="B625" s="59" t="n">
        <v>573.07</v>
      </c>
      <c r="C625" s="59" t="n">
        <v>465.42</v>
      </c>
      <c r="D625" s="59" t="n">
        <v>629.7</v>
      </c>
      <c r="E625" s="59" t="n">
        <v>5.5</v>
      </c>
      <c r="F625" s="60" t="n">
        <v>16.02</v>
      </c>
      <c r="G625" s="60" t="n">
        <v>0.62</v>
      </c>
      <c r="H625" s="60" t="n">
        <v>0.25</v>
      </c>
      <c r="I625" s="60" t="n">
        <v>0.48</v>
      </c>
      <c r="J625" s="60" t="n">
        <v>0.28</v>
      </c>
      <c r="K625" s="61" t="n">
        <v>2143.62</v>
      </c>
    </row>
    <row r="626" customFormat="false" ht="14.25" hidden="false" customHeight="false" outlineLevel="0" collapsed="false">
      <c r="A626" s="59" t="n">
        <v>471.68</v>
      </c>
      <c r="B626" s="59" t="n">
        <v>564.98</v>
      </c>
      <c r="C626" s="59" t="n">
        <v>449.83</v>
      </c>
      <c r="D626" s="59" t="n">
        <v>614.22</v>
      </c>
      <c r="E626" s="59" t="n">
        <v>2.43</v>
      </c>
      <c r="F626" s="60" t="n">
        <v>15.9</v>
      </c>
      <c r="G626" s="60" t="n">
        <v>0.55</v>
      </c>
      <c r="H626" s="60" t="n">
        <v>0.01</v>
      </c>
      <c r="I626" s="60" t="n">
        <v>0.5</v>
      </c>
      <c r="J626" s="60" t="n">
        <v>-0.01</v>
      </c>
      <c r="K626" s="61" t="n">
        <v>2100.71</v>
      </c>
    </row>
    <row r="627" customFormat="false" ht="14.25" hidden="false" customHeight="false" outlineLevel="0" collapsed="false">
      <c r="A627" s="59" t="n">
        <v>488.01</v>
      </c>
      <c r="B627" s="59" t="n">
        <v>563.98</v>
      </c>
      <c r="C627" s="59" t="n">
        <v>441.04</v>
      </c>
      <c r="D627" s="59" t="n">
        <v>624.15</v>
      </c>
      <c r="E627" s="59" t="n">
        <v>6.08</v>
      </c>
      <c r="F627" s="60" t="n">
        <v>15.88</v>
      </c>
      <c r="G627" s="60" t="n">
        <v>0.17</v>
      </c>
      <c r="H627" s="60" t="n">
        <v>0.43</v>
      </c>
      <c r="I627" s="60" t="n">
        <v>0.41</v>
      </c>
      <c r="J627" s="60" t="n">
        <v>0.34</v>
      </c>
      <c r="K627" s="61" t="n">
        <v>2117.17</v>
      </c>
    </row>
    <row r="628" customFormat="false" ht="14.25" hidden="false" customHeight="false" outlineLevel="0" collapsed="false">
      <c r="A628" s="59" t="n">
        <v>486.92</v>
      </c>
      <c r="B628" s="59" t="n">
        <v>571.04</v>
      </c>
      <c r="C628" s="59" t="n">
        <v>462.75</v>
      </c>
      <c r="D628" s="59" t="n">
        <v>635.81</v>
      </c>
      <c r="E628" s="59" t="n">
        <v>2.79</v>
      </c>
      <c r="F628" s="60" t="n">
        <v>16.02</v>
      </c>
      <c r="G628" s="60" t="n">
        <v>0.42</v>
      </c>
      <c r="H628" s="60" t="n">
        <v>-0.28</v>
      </c>
      <c r="I628" s="60" t="n">
        <v>0.58</v>
      </c>
      <c r="J628" s="60" t="n">
        <v>0.44</v>
      </c>
      <c r="K628" s="61" t="n">
        <v>2156.51</v>
      </c>
    </row>
    <row r="629" customFormat="false" ht="14.25" hidden="false" customHeight="false" outlineLevel="0" collapsed="false">
      <c r="A629" s="59" t="n">
        <v>499.85</v>
      </c>
      <c r="B629" s="59" t="n">
        <v>563.83</v>
      </c>
      <c r="C629" s="59" t="n">
        <v>462.3</v>
      </c>
      <c r="D629" s="59" t="n">
        <v>625.74</v>
      </c>
      <c r="E629" s="59" t="n">
        <v>2.35</v>
      </c>
      <c r="F629" s="60" t="n">
        <v>16.05</v>
      </c>
      <c r="G629" s="60" t="n">
        <v>0.63</v>
      </c>
      <c r="H629" s="60" t="n">
        <v>0.37</v>
      </c>
      <c r="I629" s="60" t="n">
        <v>0.29</v>
      </c>
      <c r="J629" s="60" t="n">
        <v>0.53</v>
      </c>
      <c r="K629" s="61" t="n">
        <v>2151.72</v>
      </c>
    </row>
    <row r="630" customFormat="false" ht="14.25" hidden="false" customHeight="false" outlineLevel="0" collapsed="false">
      <c r="A630" s="59" t="n">
        <v>489.58</v>
      </c>
      <c r="B630" s="59" t="n">
        <v>563.01</v>
      </c>
      <c r="C630" s="59" t="n">
        <v>444.99</v>
      </c>
      <c r="D630" s="59" t="n">
        <v>610.32</v>
      </c>
      <c r="E630" s="59" t="n">
        <v>3.7</v>
      </c>
      <c r="F630" s="60" t="n">
        <v>16.12</v>
      </c>
      <c r="G630" s="60" t="n">
        <v>0.55</v>
      </c>
      <c r="H630" s="60" t="n">
        <v>0.42</v>
      </c>
      <c r="I630" s="60" t="n">
        <v>0.37</v>
      </c>
      <c r="J630" s="60" t="n">
        <v>-0.01</v>
      </c>
      <c r="K630" s="61" t="n">
        <v>2107.9</v>
      </c>
    </row>
    <row r="631" customFormat="false" ht="14.25" hidden="false" customHeight="false" outlineLevel="0" collapsed="false">
      <c r="A631" s="59" t="n">
        <v>492.37</v>
      </c>
      <c r="B631" s="59" t="n">
        <v>564.63</v>
      </c>
      <c r="C631" s="59" t="n">
        <v>448.12</v>
      </c>
      <c r="D631" s="59" t="n">
        <v>629.21</v>
      </c>
      <c r="E631" s="59" t="n">
        <v>3.74</v>
      </c>
      <c r="F631" s="60" t="n">
        <v>16.21</v>
      </c>
      <c r="G631" s="60" t="n">
        <v>0.46</v>
      </c>
      <c r="H631" s="60" t="n">
        <v>0.11</v>
      </c>
      <c r="I631" s="60" t="n">
        <v>0.49</v>
      </c>
      <c r="J631" s="60" t="n">
        <v>0.43</v>
      </c>
      <c r="K631" s="61" t="n">
        <v>2134.33</v>
      </c>
    </row>
    <row r="632" customFormat="false" ht="14.25" hidden="false" customHeight="false" outlineLevel="0" collapsed="false">
      <c r="A632" s="59" t="n">
        <v>491.85</v>
      </c>
      <c r="B632" s="59" t="n">
        <v>568.99</v>
      </c>
      <c r="C632" s="59" t="n">
        <v>446.88</v>
      </c>
      <c r="D632" s="59" t="n">
        <v>640.49</v>
      </c>
      <c r="E632" s="59" t="n">
        <v>3.03</v>
      </c>
      <c r="F632" s="60" t="n">
        <v>17.49</v>
      </c>
      <c r="G632" s="60" t="n">
        <v>0.49</v>
      </c>
      <c r="H632" s="60" t="n">
        <v>0.14</v>
      </c>
      <c r="I632" s="60" t="n">
        <v>0.17</v>
      </c>
      <c r="J632" s="60" t="n">
        <v>0.34</v>
      </c>
      <c r="K632" s="61" t="n">
        <v>2148.21</v>
      </c>
    </row>
    <row r="633" customFormat="false" ht="14.25" hidden="false" customHeight="false" outlineLevel="0" collapsed="false">
      <c r="A633" s="59" t="n">
        <v>469.85</v>
      </c>
      <c r="B633" s="59" t="n">
        <v>571.6</v>
      </c>
      <c r="C633" s="59" t="n">
        <v>464.53</v>
      </c>
      <c r="D633" s="59" t="n">
        <v>641.5</v>
      </c>
      <c r="E633" s="59" t="n">
        <v>2.06</v>
      </c>
      <c r="F633" s="60" t="n">
        <v>16.1</v>
      </c>
      <c r="G633" s="60" t="n">
        <v>0.64</v>
      </c>
      <c r="H633" s="60" t="n">
        <v>-0.06</v>
      </c>
      <c r="I633" s="60" t="n">
        <v>0.54</v>
      </c>
      <c r="J633" s="60" t="n">
        <v>0.56</v>
      </c>
      <c r="K633" s="61" t="n">
        <v>2147.47</v>
      </c>
    </row>
    <row r="634" customFormat="false" ht="14.25" hidden="false" customHeight="false" outlineLevel="0" collapsed="false">
      <c r="A634" s="59" t="n">
        <v>496.56</v>
      </c>
      <c r="B634" s="59" t="n">
        <v>574.96</v>
      </c>
      <c r="C634" s="59" t="n">
        <v>476.23</v>
      </c>
      <c r="D634" s="59" t="n">
        <v>629.8</v>
      </c>
      <c r="E634" s="59" t="n">
        <v>2.33</v>
      </c>
      <c r="F634" s="60" t="n">
        <v>16.26</v>
      </c>
      <c r="G634" s="60" t="n">
        <v>0.42</v>
      </c>
      <c r="H634" s="60" t="n">
        <v>0.12</v>
      </c>
      <c r="I634" s="60" t="n">
        <v>0.71</v>
      </c>
      <c r="J634" s="60" t="n">
        <v>0.54</v>
      </c>
      <c r="K634" s="61" t="n">
        <v>2177.56</v>
      </c>
    </row>
    <row r="635" customFormat="false" ht="14.25" hidden="false" customHeight="false" outlineLevel="0" collapsed="false">
      <c r="A635" s="59" t="n">
        <v>495.91</v>
      </c>
      <c r="B635" s="59" t="n">
        <v>571.4</v>
      </c>
      <c r="C635" s="59" t="n">
        <v>464.09</v>
      </c>
      <c r="D635" s="59" t="n">
        <v>661.66</v>
      </c>
      <c r="E635" s="59" t="n">
        <v>3.28</v>
      </c>
      <c r="F635" s="60" t="n">
        <v>16.32</v>
      </c>
      <c r="G635" s="60" t="n">
        <v>0.37</v>
      </c>
      <c r="H635" s="60" t="n">
        <v>0.06</v>
      </c>
      <c r="I635" s="60" t="n">
        <v>0.48</v>
      </c>
      <c r="J635" s="60" t="n">
        <v>0.35</v>
      </c>
      <c r="K635" s="61" t="n">
        <v>2193.06</v>
      </c>
    </row>
    <row r="636" customFormat="false" ht="14.25" hidden="false" customHeight="false" outlineLevel="0" collapsed="false">
      <c r="A636" s="59" t="n">
        <v>506.15</v>
      </c>
      <c r="B636" s="59" t="n">
        <v>575.73</v>
      </c>
      <c r="C636" s="59" t="n">
        <v>470.64</v>
      </c>
      <c r="D636" s="59" t="n">
        <v>646.69</v>
      </c>
      <c r="E636" s="59" t="n">
        <v>-2.08</v>
      </c>
      <c r="F636" s="60" t="n">
        <v>16.35</v>
      </c>
      <c r="G636" s="60" t="n">
        <v>0.33</v>
      </c>
      <c r="H636" s="60" t="n">
        <v>0.32</v>
      </c>
      <c r="I636" s="60" t="n">
        <v>0.15</v>
      </c>
      <c r="J636" s="60" t="n">
        <v>0.49</v>
      </c>
      <c r="K636" s="61" t="n">
        <v>2199.2</v>
      </c>
    </row>
    <row r="637" customFormat="false" ht="14.25" hidden="false" customHeight="false" outlineLevel="0" collapsed="false">
      <c r="A637" s="59" t="n">
        <v>490.78</v>
      </c>
      <c r="B637" s="59" t="n">
        <v>576.62</v>
      </c>
      <c r="C637" s="59" t="n">
        <v>467.91</v>
      </c>
      <c r="D637" s="59" t="n">
        <v>645.53</v>
      </c>
      <c r="E637" s="59" t="n">
        <v>3.37</v>
      </c>
      <c r="F637" s="60" t="n">
        <v>16.41</v>
      </c>
      <c r="G637" s="60" t="n">
        <v>0.48</v>
      </c>
      <c r="H637" s="60" t="n">
        <v>-0.03</v>
      </c>
      <c r="I637" s="60" t="n">
        <v>0.46</v>
      </c>
      <c r="J637" s="60" t="n">
        <v>-0.25</v>
      </c>
      <c r="K637" s="61" t="n">
        <v>2180.84</v>
      </c>
    </row>
    <row r="638" customFormat="false" ht="14.25" hidden="false" customHeight="false" outlineLevel="0" collapsed="false">
      <c r="A638" s="59" t="n">
        <v>508.19</v>
      </c>
      <c r="B638" s="59" t="n">
        <v>587.49</v>
      </c>
      <c r="C638" s="59" t="n">
        <v>471.58</v>
      </c>
      <c r="D638" s="59" t="n">
        <v>645.55</v>
      </c>
      <c r="E638" s="59" t="n">
        <v>1.27</v>
      </c>
      <c r="F638" s="60" t="n">
        <v>16.32</v>
      </c>
      <c r="G638" s="60" t="n">
        <v>0.35</v>
      </c>
      <c r="H638" s="60" t="n">
        <v>0.4</v>
      </c>
      <c r="I638" s="60" t="n">
        <v>0.45</v>
      </c>
      <c r="J638" s="60" t="n">
        <v>0.45</v>
      </c>
      <c r="K638" s="61" t="n">
        <v>2212.81</v>
      </c>
    </row>
    <row r="639" customFormat="false" ht="14.25" hidden="false" customHeight="false" outlineLevel="0" collapsed="false">
      <c r="A639" s="59" t="n">
        <v>500.5</v>
      </c>
      <c r="B639" s="59" t="n">
        <v>587.53</v>
      </c>
      <c r="C639" s="59" t="n">
        <v>463.08</v>
      </c>
      <c r="D639" s="59" t="n">
        <v>638.64</v>
      </c>
      <c r="E639" s="59" t="n">
        <v>2.98</v>
      </c>
      <c r="F639" s="60" t="n">
        <v>16.47</v>
      </c>
      <c r="G639" s="60" t="n">
        <v>0.44</v>
      </c>
      <c r="H639" s="60" t="n">
        <v>0.27</v>
      </c>
      <c r="I639" s="60" t="n">
        <v>0.47</v>
      </c>
      <c r="J639" s="60" t="n">
        <v>0.69</v>
      </c>
      <c r="K639" s="61" t="n">
        <v>2189.75</v>
      </c>
    </row>
    <row r="640" customFormat="false" ht="14.25" hidden="false" customHeight="false" outlineLevel="0" collapsed="false">
      <c r="A640" s="59" t="n">
        <v>475.35</v>
      </c>
      <c r="B640" s="59" t="n">
        <v>564.05</v>
      </c>
      <c r="C640" s="59" t="n">
        <v>462.63</v>
      </c>
      <c r="D640" s="59" t="n">
        <v>658.53</v>
      </c>
      <c r="E640" s="59" t="n">
        <v>2.24</v>
      </c>
      <c r="F640" s="60" t="n">
        <v>16.51</v>
      </c>
      <c r="G640" s="60" t="n">
        <v>0.55</v>
      </c>
      <c r="H640" s="60" t="n">
        <v>0.2</v>
      </c>
      <c r="I640" s="60" t="n">
        <v>0.22</v>
      </c>
      <c r="J640" s="60" t="n">
        <v>0.45</v>
      </c>
      <c r="K640" s="61" t="n">
        <v>2160.57</v>
      </c>
    </row>
    <row r="641" customFormat="false" ht="14.25" hidden="false" customHeight="false" outlineLevel="0" collapsed="false">
      <c r="A641" s="59" t="n">
        <v>492</v>
      </c>
      <c r="B641" s="59" t="n">
        <v>591.54</v>
      </c>
      <c r="C641" s="59" t="n">
        <v>490.64</v>
      </c>
      <c r="D641" s="59" t="n">
        <v>634.52</v>
      </c>
      <c r="E641" s="59" t="n">
        <v>2.57</v>
      </c>
      <c r="F641" s="60" t="n">
        <v>16.55</v>
      </c>
      <c r="G641" s="60" t="n">
        <v>0.45</v>
      </c>
      <c r="H641" s="60" t="n">
        <v>-0.2</v>
      </c>
      <c r="I641" s="60" t="n">
        <v>0.64</v>
      </c>
      <c r="J641" s="60" t="n">
        <v>0.12</v>
      </c>
      <c r="K641" s="61" t="n">
        <v>2208.7</v>
      </c>
    </row>
    <row r="642" customFormat="false" ht="14.25" hidden="false" customHeight="false" outlineLevel="0" collapsed="false">
      <c r="A642" s="59" t="n">
        <v>511.71</v>
      </c>
      <c r="B642" s="59" t="n">
        <v>587.68</v>
      </c>
      <c r="C642" s="59" t="n">
        <v>466.98</v>
      </c>
      <c r="D642" s="59" t="n">
        <v>652.73</v>
      </c>
      <c r="E642" s="59" t="n">
        <v>1.92</v>
      </c>
      <c r="F642" s="60" t="n">
        <v>16.68</v>
      </c>
      <c r="G642" s="60" t="n">
        <v>0.55</v>
      </c>
      <c r="H642" s="60" t="n">
        <v>0.26</v>
      </c>
      <c r="I642" s="60" t="n">
        <v>0.37</v>
      </c>
      <c r="J642" s="60" t="n">
        <v>0.29</v>
      </c>
      <c r="K642" s="61" t="n">
        <v>2219.1</v>
      </c>
    </row>
    <row r="643" customFormat="false" ht="14.25" hidden="false" customHeight="false" outlineLevel="0" collapsed="false">
      <c r="A643" s="59" t="n">
        <v>494.93</v>
      </c>
      <c r="B643" s="59" t="n">
        <v>585.27</v>
      </c>
      <c r="C643" s="59" t="n">
        <v>480.31</v>
      </c>
      <c r="D643" s="59" t="n">
        <v>663.69</v>
      </c>
      <c r="E643" s="59" t="n">
        <v>2.38</v>
      </c>
      <c r="F643" s="60" t="n">
        <v>15.84</v>
      </c>
      <c r="G643" s="60" t="n">
        <v>0.65</v>
      </c>
      <c r="H643" s="60" t="n">
        <v>0.11</v>
      </c>
      <c r="I643" s="60" t="n">
        <v>0.39</v>
      </c>
      <c r="J643" s="60" t="n">
        <v>0.5</v>
      </c>
      <c r="K643" s="61" t="n">
        <v>2224.2</v>
      </c>
    </row>
    <row r="644" customFormat="false" ht="14.25" hidden="false" customHeight="false" outlineLevel="0" collapsed="false">
      <c r="A644" s="59" t="n">
        <v>498.86</v>
      </c>
      <c r="B644" s="59" t="n">
        <v>590.46</v>
      </c>
      <c r="C644" s="59" t="n">
        <v>484.52</v>
      </c>
      <c r="D644" s="59" t="n">
        <v>653.04</v>
      </c>
      <c r="E644" s="59" t="n">
        <v>2.53</v>
      </c>
      <c r="F644" s="60" t="n">
        <v>16.68</v>
      </c>
      <c r="G644" s="60" t="n">
        <v>0.52</v>
      </c>
      <c r="H644" s="60" t="n">
        <v>0.58</v>
      </c>
      <c r="I644" s="60" t="n">
        <v>0.37</v>
      </c>
      <c r="J644" s="60" t="n">
        <v>0.18</v>
      </c>
      <c r="K644" s="61" t="n">
        <v>2226.87</v>
      </c>
    </row>
    <row r="645" customFormat="false" ht="14.25" hidden="false" customHeight="false" outlineLevel="0" collapsed="false">
      <c r="A645" s="59" t="n">
        <v>514.16</v>
      </c>
      <c r="B645" s="59" t="n">
        <v>594.04</v>
      </c>
      <c r="C645" s="59" t="n">
        <v>438.79</v>
      </c>
      <c r="D645" s="59" t="n">
        <v>643.96</v>
      </c>
      <c r="E645" s="59" t="n">
        <v>2.25</v>
      </c>
      <c r="F645" s="60" t="n">
        <v>16.58</v>
      </c>
      <c r="G645" s="60" t="n">
        <v>0.04</v>
      </c>
      <c r="H645" s="60" t="n">
        <v>0.33</v>
      </c>
      <c r="I645" s="60" t="n">
        <v>0.32</v>
      </c>
      <c r="J645" s="60" t="n">
        <v>0.25</v>
      </c>
      <c r="K645" s="61" t="n">
        <v>2190.95</v>
      </c>
    </row>
    <row r="646" customFormat="false" ht="14.25" hidden="false" customHeight="false" outlineLevel="0" collapsed="false">
      <c r="A646" s="59" t="n">
        <v>499.46</v>
      </c>
      <c r="B646" s="59" t="n">
        <v>587.88</v>
      </c>
      <c r="C646" s="59" t="n">
        <v>476.94</v>
      </c>
      <c r="D646" s="59" t="n">
        <v>644.16</v>
      </c>
      <c r="E646" s="59" t="n">
        <v>2.46</v>
      </c>
      <c r="F646" s="60" t="n">
        <v>16.75</v>
      </c>
      <c r="G646" s="60" t="n">
        <v>0.48</v>
      </c>
      <c r="H646" s="60" t="n">
        <v>-0.18</v>
      </c>
      <c r="I646" s="60" t="n">
        <v>0.51</v>
      </c>
      <c r="J646" s="60" t="n">
        <v>0.25</v>
      </c>
      <c r="K646" s="61" t="n">
        <v>2208.45</v>
      </c>
    </row>
    <row r="647" customFormat="false" ht="14.25" hidden="false" customHeight="false" outlineLevel="0" collapsed="false">
      <c r="A647" s="59" t="n">
        <v>504.83</v>
      </c>
      <c r="B647" s="59" t="n">
        <v>587.38</v>
      </c>
      <c r="C647" s="59" t="n">
        <v>466.7</v>
      </c>
      <c r="D647" s="59" t="n">
        <v>650.94</v>
      </c>
      <c r="E647" s="59" t="n">
        <v>5.26</v>
      </c>
      <c r="F647" s="60" t="n">
        <v>16.79</v>
      </c>
      <c r="G647" s="60" t="n">
        <v>0.48</v>
      </c>
      <c r="H647" s="60" t="n">
        <v>0.32</v>
      </c>
      <c r="I647" s="60" t="n">
        <v>0.27</v>
      </c>
      <c r="J647" s="60" t="n">
        <v>0.35</v>
      </c>
      <c r="K647" s="61" t="n">
        <v>2209.85</v>
      </c>
    </row>
    <row r="648" customFormat="false" ht="14.25" hidden="false" customHeight="false" outlineLevel="0" collapsed="false">
      <c r="A648" s="59" t="n">
        <v>504.05</v>
      </c>
      <c r="B648" s="59" t="n">
        <v>588.75</v>
      </c>
      <c r="C648" s="59" t="n">
        <v>471.35</v>
      </c>
      <c r="D648" s="59" t="n">
        <v>675.09</v>
      </c>
      <c r="E648" s="59" t="n">
        <v>3.08</v>
      </c>
      <c r="F648" s="60" t="n">
        <v>16.96</v>
      </c>
      <c r="G648" s="60" t="n">
        <v>0.53</v>
      </c>
      <c r="H648" s="60" t="n">
        <v>0.11</v>
      </c>
      <c r="I648" s="60" t="n">
        <v>0.41</v>
      </c>
      <c r="J648" s="60" t="n">
        <v>0.06</v>
      </c>
      <c r="K648" s="61" t="n">
        <v>2239.24</v>
      </c>
    </row>
    <row r="649" customFormat="false" ht="14.25" hidden="false" customHeight="false" outlineLevel="0" collapsed="false">
      <c r="A649" s="59" t="n">
        <v>506.44</v>
      </c>
      <c r="B649" s="59" t="n">
        <v>597.88</v>
      </c>
      <c r="C649" s="59" t="n">
        <v>486.6</v>
      </c>
      <c r="D649" s="59" t="n">
        <v>663.21</v>
      </c>
      <c r="E649" s="59" t="n">
        <v>2.2</v>
      </c>
      <c r="F649" s="60" t="n">
        <v>16.92</v>
      </c>
      <c r="G649" s="60" t="n">
        <v>0.46</v>
      </c>
      <c r="H649" s="60" t="n">
        <v>0.06</v>
      </c>
      <c r="I649" s="60" t="n">
        <v>0.51</v>
      </c>
      <c r="J649" s="60" t="n">
        <v>0.28</v>
      </c>
      <c r="K649" s="61" t="n">
        <v>2254.13</v>
      </c>
    </row>
    <row r="650" customFormat="false" ht="14.25" hidden="false" customHeight="false" outlineLevel="0" collapsed="false">
      <c r="A650" s="59" t="n">
        <v>514.45</v>
      </c>
      <c r="B650" s="59" t="n">
        <v>596.88</v>
      </c>
      <c r="C650" s="59" t="n">
        <v>477.15</v>
      </c>
      <c r="D650" s="59" t="n">
        <v>649.73</v>
      </c>
      <c r="E650" s="59" t="n">
        <v>1.99</v>
      </c>
      <c r="F650" s="60" t="n">
        <v>16.86</v>
      </c>
      <c r="G650" s="60" t="n">
        <v>0.48</v>
      </c>
      <c r="H650" s="60" t="n">
        <v>-0.18</v>
      </c>
      <c r="I650" s="60" t="n">
        <v>0.5</v>
      </c>
      <c r="J650" s="60" t="n">
        <v>-0.15</v>
      </c>
      <c r="K650" s="61" t="n">
        <v>2238.21</v>
      </c>
    </row>
    <row r="651" customFormat="false" ht="14.25" hidden="false" customHeight="false" outlineLevel="0" collapsed="false">
      <c r="A651" s="59" t="n">
        <v>534.19</v>
      </c>
      <c r="B651" s="59" t="n">
        <v>589.53</v>
      </c>
      <c r="C651" s="59" t="n">
        <v>476.41</v>
      </c>
      <c r="D651" s="59" t="n">
        <v>664.87</v>
      </c>
      <c r="E651" s="59" t="n">
        <v>3.46</v>
      </c>
      <c r="F651" s="60" t="n">
        <v>16.9</v>
      </c>
      <c r="G651" s="60" t="n">
        <v>0.41</v>
      </c>
      <c r="H651" s="60" t="n">
        <v>0.15</v>
      </c>
      <c r="I651" s="60" t="n">
        <v>0.55</v>
      </c>
      <c r="J651" s="60" t="n">
        <v>0.61</v>
      </c>
      <c r="K651" s="61" t="n">
        <v>2264.99</v>
      </c>
    </row>
    <row r="652" customFormat="false" ht="14.25" hidden="false" customHeight="false" outlineLevel="0" collapsed="false">
      <c r="A652" s="59" t="n">
        <v>514.13</v>
      </c>
      <c r="B652" s="59" t="n">
        <v>611.29</v>
      </c>
      <c r="C652" s="59" t="n">
        <v>474.28</v>
      </c>
      <c r="D652" s="59" t="n">
        <v>664.8</v>
      </c>
      <c r="E652" s="59" t="n">
        <v>2.54</v>
      </c>
      <c r="F652" s="60" t="n">
        <v>16.93</v>
      </c>
      <c r="G652" s="60" t="n">
        <v>0.23</v>
      </c>
      <c r="H652" s="60" t="n">
        <v>-0.32</v>
      </c>
      <c r="I652" s="60" t="n">
        <v>0.44</v>
      </c>
      <c r="J652" s="60" t="n">
        <v>0.07</v>
      </c>
      <c r="K652" s="61" t="n">
        <v>2264.5</v>
      </c>
    </row>
    <row r="653" customFormat="false" ht="14.25" hidden="false" customHeight="false" outlineLevel="0" collapsed="false">
      <c r="A653" s="59" t="n">
        <v>517.16</v>
      </c>
      <c r="B653" s="59" t="n">
        <v>591.04</v>
      </c>
      <c r="C653" s="59" t="n">
        <v>475.11</v>
      </c>
      <c r="D653" s="59" t="n">
        <v>667.66</v>
      </c>
      <c r="E653" s="59" t="n">
        <v>4.15</v>
      </c>
      <c r="F653" s="60" t="n">
        <v>17.11</v>
      </c>
      <c r="G653" s="60" t="n">
        <v>0.63</v>
      </c>
      <c r="H653" s="60" t="n">
        <v>0.06</v>
      </c>
      <c r="I653" s="60" t="n">
        <v>0.32</v>
      </c>
      <c r="J653" s="60" t="n">
        <v>0.74</v>
      </c>
      <c r="K653" s="61" t="n">
        <v>2250.98</v>
      </c>
    </row>
    <row r="654" customFormat="false" ht="14.25" hidden="false" customHeight="false" outlineLevel="0" collapsed="false">
      <c r="A654" s="59" t="n">
        <v>520.3</v>
      </c>
      <c r="B654" s="59" t="n">
        <v>601.56</v>
      </c>
      <c r="C654" s="59" t="n">
        <v>509.19</v>
      </c>
      <c r="D654" s="59" t="n">
        <v>684.51</v>
      </c>
      <c r="E654" s="59" t="n">
        <v>3.45</v>
      </c>
      <c r="F654" s="60" t="n">
        <v>17.42</v>
      </c>
      <c r="G654" s="60" t="n">
        <v>0.66</v>
      </c>
      <c r="H654" s="60" t="n">
        <v>0.27</v>
      </c>
      <c r="I654" s="60" t="n">
        <v>0.41</v>
      </c>
      <c r="J654" s="60" t="n">
        <v>0.32</v>
      </c>
      <c r="K654" s="61" t="n">
        <v>2315.55</v>
      </c>
    </row>
    <row r="655" customFormat="false" ht="14.25" hidden="false" customHeight="false" outlineLevel="0" collapsed="false">
      <c r="A655" s="59" t="n">
        <v>532.14</v>
      </c>
      <c r="B655" s="59" t="n">
        <v>594.51</v>
      </c>
      <c r="C655" s="59" t="n">
        <v>483.52</v>
      </c>
      <c r="D655" s="59" t="n">
        <v>684.56</v>
      </c>
      <c r="E655" s="59" t="n">
        <v>3.71</v>
      </c>
      <c r="F655" s="60" t="n">
        <v>17.15</v>
      </c>
      <c r="G655" s="60" t="n">
        <v>0.33</v>
      </c>
      <c r="H655" s="60" t="n">
        <v>0.32</v>
      </c>
      <c r="I655" s="60" t="n">
        <v>0.46</v>
      </c>
      <c r="J655" s="60" t="n">
        <v>0.49</v>
      </c>
      <c r="K655" s="61" t="n">
        <v>2294.74</v>
      </c>
    </row>
    <row r="656" customFormat="false" ht="14.25" hidden="false" customHeight="false" outlineLevel="0" collapsed="false">
      <c r="A656" s="59" t="n">
        <v>530.52</v>
      </c>
      <c r="B656" s="59" t="n">
        <v>599.28</v>
      </c>
      <c r="C656" s="59" t="n">
        <v>468.99</v>
      </c>
      <c r="D656" s="59" t="n">
        <v>667.89</v>
      </c>
      <c r="E656" s="59" t="n">
        <v>2.05</v>
      </c>
      <c r="F656" s="60" t="n">
        <v>18.31</v>
      </c>
      <c r="G656" s="60" t="n">
        <v>0.2</v>
      </c>
      <c r="H656" s="60" t="n">
        <v>0.25</v>
      </c>
      <c r="I656" s="60" t="n">
        <v>0.44</v>
      </c>
      <c r="J656" s="60" t="n">
        <v>0.19</v>
      </c>
      <c r="K656" s="61" t="n">
        <v>2266.68</v>
      </c>
    </row>
    <row r="657" customFormat="false" ht="14.25" hidden="false" customHeight="false" outlineLevel="0" collapsed="false">
      <c r="A657" s="59" t="n">
        <v>526.43</v>
      </c>
      <c r="B657" s="59" t="n">
        <v>596.06</v>
      </c>
      <c r="C657" s="59" t="n">
        <v>466.03</v>
      </c>
      <c r="D657" s="59" t="n">
        <v>683.11</v>
      </c>
      <c r="E657" s="59" t="n">
        <v>2.83</v>
      </c>
      <c r="F657" s="60" t="n">
        <v>17.19</v>
      </c>
      <c r="G657" s="60" t="n">
        <v>0.4</v>
      </c>
      <c r="H657" s="60" t="n">
        <v>-0.04</v>
      </c>
      <c r="I657" s="60" t="n">
        <v>0.32</v>
      </c>
      <c r="J657" s="60" t="n">
        <v>0.29</v>
      </c>
      <c r="K657" s="61" t="n">
        <v>2271.62</v>
      </c>
    </row>
    <row r="658" customFormat="false" ht="14.25" hidden="false" customHeight="false" outlineLevel="0" collapsed="false">
      <c r="A658" s="59" t="n">
        <v>539.15</v>
      </c>
      <c r="B658" s="59" t="n">
        <v>608.8</v>
      </c>
      <c r="C658" s="59" t="n">
        <v>507.32</v>
      </c>
      <c r="D658" s="59" t="n">
        <v>683.01</v>
      </c>
      <c r="E658" s="59" t="n">
        <v>8.44</v>
      </c>
      <c r="F658" s="60" t="n">
        <v>17.06</v>
      </c>
      <c r="G658" s="60" t="n">
        <v>0.45</v>
      </c>
      <c r="H658" s="60" t="n">
        <v>0.45</v>
      </c>
      <c r="I658" s="60" t="n">
        <v>0.45</v>
      </c>
      <c r="J658" s="60" t="n">
        <v>0.42</v>
      </c>
      <c r="K658" s="61" t="n">
        <v>2338.29</v>
      </c>
    </row>
    <row r="659" customFormat="false" ht="14.25" hidden="false" customHeight="false" outlineLevel="0" collapsed="false">
      <c r="A659" s="59" t="n">
        <v>534.06</v>
      </c>
      <c r="B659" s="59" t="n">
        <v>604.7</v>
      </c>
      <c r="C659" s="59" t="n">
        <v>480.06</v>
      </c>
      <c r="D659" s="59" t="n">
        <v>660.76</v>
      </c>
      <c r="E659" s="59" t="n">
        <v>4.23</v>
      </c>
      <c r="F659" s="60" t="n">
        <v>17.41</v>
      </c>
      <c r="G659" s="60" t="n">
        <v>0.45</v>
      </c>
      <c r="H659" s="60" t="n">
        <v>0.06</v>
      </c>
      <c r="I659" s="60" t="n">
        <v>0.31</v>
      </c>
      <c r="J659" s="60" t="n">
        <v>0.58</v>
      </c>
      <c r="K659" s="61" t="n">
        <v>2279.59</v>
      </c>
    </row>
    <row r="660" customFormat="false" ht="14.25" hidden="false" customHeight="false" outlineLevel="0" collapsed="false">
      <c r="A660" s="59" t="n">
        <v>528.25</v>
      </c>
      <c r="B660" s="59" t="n">
        <v>611.93</v>
      </c>
      <c r="C660" s="59" t="n">
        <v>502.68</v>
      </c>
      <c r="D660" s="59" t="n">
        <v>683.83</v>
      </c>
      <c r="E660" s="59" t="n">
        <v>-0.58</v>
      </c>
      <c r="F660" s="60" t="n">
        <v>17.28</v>
      </c>
      <c r="G660" s="60" t="n">
        <v>0.7</v>
      </c>
      <c r="H660" s="60" t="n">
        <v>0.27</v>
      </c>
      <c r="I660" s="60" t="n">
        <v>0.65</v>
      </c>
      <c r="J660" s="60" t="n">
        <v>0.17</v>
      </c>
      <c r="K660" s="61" t="n">
        <v>2326.7</v>
      </c>
    </row>
    <row r="661" customFormat="false" ht="14.25" hidden="false" customHeight="false" outlineLevel="0" collapsed="false">
      <c r="A661" s="59" t="n">
        <v>535.78</v>
      </c>
      <c r="B661" s="59" t="n">
        <v>607.74</v>
      </c>
      <c r="C661" s="59" t="n">
        <v>486.15</v>
      </c>
      <c r="D661" s="59" t="n">
        <v>684.55</v>
      </c>
      <c r="E661" s="59" t="n">
        <v>2.52</v>
      </c>
      <c r="F661" s="60" t="n">
        <v>17.36</v>
      </c>
      <c r="G661" s="60" t="n">
        <v>0.44</v>
      </c>
      <c r="H661" s="60" t="n">
        <v>0.78</v>
      </c>
      <c r="I661" s="60" t="n">
        <v>0.61</v>
      </c>
      <c r="J661" s="60" t="n">
        <v>0.37</v>
      </c>
      <c r="K661" s="61" t="n">
        <v>2314.22</v>
      </c>
    </row>
    <row r="662" customFormat="false" ht="14.25" hidden="false" customHeight="false" outlineLevel="0" collapsed="false">
      <c r="A662" s="59" t="n">
        <v>531.74</v>
      </c>
      <c r="B662" s="59" t="n">
        <v>598.82</v>
      </c>
      <c r="C662" s="59" t="n">
        <v>484.05</v>
      </c>
      <c r="D662" s="59" t="n">
        <v>682.18</v>
      </c>
      <c r="E662" s="59" t="n">
        <v>3.25</v>
      </c>
      <c r="F662" s="60" t="n">
        <v>17.44</v>
      </c>
      <c r="G662" s="60" t="n">
        <v>0.4</v>
      </c>
      <c r="H662" s="60" t="n">
        <v>0.27</v>
      </c>
      <c r="I662" s="60" t="n">
        <v>0.45</v>
      </c>
      <c r="J662" s="60" t="n">
        <v>0.49</v>
      </c>
      <c r="K662" s="61" t="n">
        <v>2296.79</v>
      </c>
    </row>
    <row r="663" customFormat="false" ht="14.25" hidden="false" customHeight="false" outlineLevel="0" collapsed="false">
      <c r="A663" s="59" t="n">
        <v>531.93</v>
      </c>
      <c r="B663" s="59" t="n">
        <v>618.48</v>
      </c>
      <c r="C663" s="59" t="n">
        <v>524.61</v>
      </c>
      <c r="D663" s="59" t="n">
        <v>682.18</v>
      </c>
      <c r="E663" s="59" t="n">
        <v>3.19</v>
      </c>
      <c r="F663" s="60" t="n">
        <v>17.43</v>
      </c>
      <c r="G663" s="60" t="n">
        <v>0.39</v>
      </c>
      <c r="H663" s="60" t="n">
        <v>-0.06</v>
      </c>
      <c r="I663" s="60" t="n">
        <v>0.38</v>
      </c>
      <c r="J663" s="60" t="n">
        <v>0.62</v>
      </c>
      <c r="K663" s="61" t="n">
        <v>2357.2</v>
      </c>
    </row>
    <row r="664" customFormat="false" ht="14.25" hidden="false" customHeight="false" outlineLevel="0" collapsed="false">
      <c r="A664" s="59" t="n">
        <v>538.49</v>
      </c>
      <c r="B664" s="59" t="n">
        <v>611.92</v>
      </c>
      <c r="C664" s="59" t="n">
        <v>493.65</v>
      </c>
      <c r="D664" s="59" t="n">
        <v>679.09</v>
      </c>
      <c r="E664" s="59" t="n">
        <v>1.07</v>
      </c>
      <c r="F664" s="60" t="n">
        <v>17.4</v>
      </c>
      <c r="G664" s="60" t="n">
        <v>0.51</v>
      </c>
      <c r="H664" s="60" t="n">
        <v>0.15</v>
      </c>
      <c r="I664" s="60" t="n">
        <v>0.55</v>
      </c>
      <c r="J664" s="60" t="n">
        <v>0.25</v>
      </c>
      <c r="K664" s="61" t="n">
        <v>2323.14</v>
      </c>
    </row>
    <row r="665" customFormat="false" ht="14.25" hidden="false" customHeight="false" outlineLevel="0" collapsed="false">
      <c r="A665" s="59" t="n">
        <v>541.02</v>
      </c>
      <c r="B665" s="59" t="n">
        <v>602.42</v>
      </c>
      <c r="C665" s="59" t="n">
        <v>490.64</v>
      </c>
      <c r="D665" s="59" t="n">
        <v>678.51</v>
      </c>
      <c r="E665" s="59" t="n">
        <v>3.34</v>
      </c>
      <c r="F665" s="60" t="n">
        <v>17.81</v>
      </c>
      <c r="G665" s="60" t="n">
        <v>0.62</v>
      </c>
      <c r="H665" s="60" t="n">
        <v>0.46</v>
      </c>
      <c r="I665" s="60" t="n">
        <v>0.31</v>
      </c>
      <c r="J665" s="60" t="n">
        <v>0.26</v>
      </c>
      <c r="K665" s="61" t="n">
        <v>2312.59</v>
      </c>
    </row>
    <row r="666" customFormat="false" ht="14.25" hidden="false" customHeight="false" outlineLevel="0" collapsed="false">
      <c r="A666" s="59" t="n">
        <v>533.68</v>
      </c>
      <c r="B666" s="59" t="n">
        <v>609.7</v>
      </c>
      <c r="C666" s="59" t="n">
        <v>488.85</v>
      </c>
      <c r="D666" s="59" t="n">
        <v>689.61</v>
      </c>
      <c r="E666" s="59" t="n">
        <v>2.71</v>
      </c>
      <c r="F666" s="60" t="n">
        <v>17.57</v>
      </c>
      <c r="G666" s="60" t="n">
        <v>0.37</v>
      </c>
      <c r="H666" s="60" t="n">
        <v>0.15</v>
      </c>
      <c r="I666" s="60" t="n">
        <v>0.57</v>
      </c>
      <c r="J666" s="60" t="n">
        <v>0.53</v>
      </c>
      <c r="K666" s="61" t="n">
        <v>2321.84</v>
      </c>
    </row>
    <row r="667" customFormat="false" ht="14.25" hidden="false" customHeight="false" outlineLevel="0" collapsed="false">
      <c r="A667" s="59" t="n">
        <v>548.35</v>
      </c>
      <c r="B667" s="59" t="n">
        <v>618.93</v>
      </c>
      <c r="C667" s="59" t="n">
        <v>520.72</v>
      </c>
      <c r="D667" s="59" t="n">
        <v>699.38</v>
      </c>
      <c r="E667" s="59" t="n">
        <v>2.5</v>
      </c>
      <c r="F667" s="60" t="n">
        <v>17.34</v>
      </c>
      <c r="G667" s="60" t="n">
        <v>0.44</v>
      </c>
      <c r="H667" s="60" t="n">
        <v>0.54</v>
      </c>
      <c r="I667" s="60" t="n">
        <v>0.45</v>
      </c>
      <c r="J667" s="60" t="n">
        <v>0.7</v>
      </c>
      <c r="K667" s="61" t="n">
        <v>2387.39</v>
      </c>
    </row>
    <row r="668" customFormat="false" ht="14.25" hidden="false" customHeight="false" outlineLevel="0" collapsed="false">
      <c r="A668" s="59" t="n">
        <v>536.86</v>
      </c>
      <c r="B668" s="59" t="n">
        <v>618.67</v>
      </c>
      <c r="C668" s="59" t="n">
        <v>496.93</v>
      </c>
      <c r="D668" s="59" t="n">
        <v>697.35</v>
      </c>
      <c r="E668" s="59" t="n">
        <v>3.08</v>
      </c>
      <c r="F668" s="60" t="n">
        <v>17.63</v>
      </c>
      <c r="G668" s="60" t="n">
        <v>0.49</v>
      </c>
      <c r="H668" s="60" t="n">
        <v>0.28</v>
      </c>
      <c r="I668" s="60" t="n">
        <v>0.58</v>
      </c>
      <c r="J668" s="60" t="n">
        <v>0.36</v>
      </c>
      <c r="K668" s="61" t="n">
        <v>2349.81</v>
      </c>
    </row>
    <row r="669" customFormat="false" ht="14.25" hidden="false" customHeight="false" outlineLevel="0" collapsed="false">
      <c r="A669" s="59" t="n">
        <v>533.57</v>
      </c>
      <c r="B669" s="59" t="n">
        <v>594.72</v>
      </c>
      <c r="C669" s="59" t="n">
        <v>507.93</v>
      </c>
      <c r="D669" s="59" t="n">
        <v>696.54</v>
      </c>
      <c r="E669" s="59" t="n">
        <v>2.85</v>
      </c>
      <c r="F669" s="60" t="n">
        <v>17.65</v>
      </c>
      <c r="G669" s="60" t="n">
        <v>0.22</v>
      </c>
      <c r="H669" s="60" t="n">
        <v>0.33</v>
      </c>
      <c r="I669" s="60" t="n">
        <v>0.67</v>
      </c>
      <c r="J669" s="60" t="n">
        <v>0.43</v>
      </c>
      <c r="K669" s="61" t="n">
        <v>2332.76</v>
      </c>
    </row>
    <row r="670" customFormat="false" ht="14.25" hidden="false" customHeight="false" outlineLevel="0" collapsed="false">
      <c r="A670" s="59" t="n">
        <v>547.3</v>
      </c>
      <c r="B670" s="59" t="n">
        <v>617.26</v>
      </c>
      <c r="C670" s="59" t="n">
        <v>509.16</v>
      </c>
      <c r="D670" s="59" t="n">
        <v>728.01</v>
      </c>
      <c r="E670" s="59" t="n">
        <v>2.83</v>
      </c>
      <c r="F670" s="60" t="n">
        <v>17.65</v>
      </c>
      <c r="G670" s="60" t="n">
        <v>0.47</v>
      </c>
      <c r="H670" s="60" t="n">
        <v>-0.24</v>
      </c>
      <c r="I670" s="60" t="n">
        <v>0.4</v>
      </c>
      <c r="J670" s="60" t="n">
        <v>0.43</v>
      </c>
      <c r="K670" s="61" t="n">
        <v>2401.72</v>
      </c>
    </row>
    <row r="671" customFormat="false" ht="14.25" hidden="false" customHeight="false" outlineLevel="0" collapsed="false">
      <c r="A671" s="59" t="n">
        <v>538.26</v>
      </c>
      <c r="B671" s="59" t="n">
        <v>618.73</v>
      </c>
      <c r="C671" s="59" t="n">
        <v>505.17</v>
      </c>
      <c r="D671" s="59" t="n">
        <v>691.18</v>
      </c>
      <c r="E671" s="59" t="n">
        <v>6.48</v>
      </c>
      <c r="F671" s="60" t="n">
        <v>17.77</v>
      </c>
      <c r="G671" s="60" t="n">
        <v>0.46</v>
      </c>
      <c r="H671" s="60" t="n">
        <v>0.26</v>
      </c>
      <c r="I671" s="60" t="n">
        <v>0.67</v>
      </c>
      <c r="J671" s="60" t="n">
        <v>0.16</v>
      </c>
      <c r="K671" s="61" t="n">
        <v>2353.33</v>
      </c>
    </row>
    <row r="672" customFormat="false" ht="14.25" hidden="false" customHeight="false" outlineLevel="0" collapsed="false">
      <c r="A672" s="59" t="n">
        <v>547.77</v>
      </c>
      <c r="B672" s="59" t="n">
        <v>616.99</v>
      </c>
      <c r="C672" s="59" t="n">
        <v>506.01</v>
      </c>
      <c r="D672" s="59" t="n">
        <v>707.78</v>
      </c>
      <c r="E672" s="59" t="n">
        <v>2.51</v>
      </c>
      <c r="F672" s="60" t="n">
        <v>17.73</v>
      </c>
      <c r="G672" s="60" t="n">
        <v>0.58</v>
      </c>
      <c r="H672" s="60" t="n">
        <v>0.29</v>
      </c>
      <c r="I672" s="60" t="n">
        <v>0.44</v>
      </c>
      <c r="J672" s="60" t="n">
        <v>0.2</v>
      </c>
      <c r="K672" s="61" t="n">
        <v>2378.55</v>
      </c>
    </row>
    <row r="673" customFormat="false" ht="14.25" hidden="false" customHeight="false" outlineLevel="0" collapsed="false">
      <c r="A673" s="59" t="n">
        <v>551.53</v>
      </c>
      <c r="B673" s="59" t="n">
        <v>626.53</v>
      </c>
      <c r="C673" s="59" t="n">
        <v>504.45</v>
      </c>
      <c r="D673" s="59" t="n">
        <v>688.05</v>
      </c>
      <c r="E673" s="59" t="n">
        <v>2.09</v>
      </c>
      <c r="F673" s="60" t="n">
        <v>17.73</v>
      </c>
      <c r="G673" s="60" t="n">
        <v>0.47</v>
      </c>
      <c r="H673" s="60" t="n">
        <v>0.18</v>
      </c>
      <c r="I673" s="60" t="n">
        <v>0.53</v>
      </c>
      <c r="J673" s="60" t="n">
        <v>0.48</v>
      </c>
      <c r="K673" s="61" t="n">
        <v>2370.56</v>
      </c>
    </row>
    <row r="674" customFormat="false" ht="14.25" hidden="false" customHeight="false" outlineLevel="0" collapsed="false">
      <c r="A674" s="59" t="n">
        <v>549.42</v>
      </c>
      <c r="B674" s="59" t="n">
        <v>623.49</v>
      </c>
      <c r="C674" s="59" t="n">
        <v>521.84</v>
      </c>
      <c r="D674" s="59" t="n">
        <v>709.35</v>
      </c>
      <c r="E674" s="59" t="n">
        <v>2.63</v>
      </c>
      <c r="F674" s="60" t="n">
        <v>17.88</v>
      </c>
      <c r="G674" s="60" t="n">
        <v>0.57</v>
      </c>
      <c r="H674" s="60" t="n">
        <v>0.23</v>
      </c>
      <c r="I674" s="60" t="n">
        <v>0.52</v>
      </c>
      <c r="J674" s="60" t="n">
        <v>0.52</v>
      </c>
      <c r="K674" s="61" t="n">
        <v>2404.1</v>
      </c>
    </row>
    <row r="675" customFormat="false" ht="14.25" hidden="false" customHeight="false" outlineLevel="0" collapsed="false">
      <c r="A675" s="59" t="n">
        <v>569.64</v>
      </c>
      <c r="B675" s="59" t="n">
        <v>620.68</v>
      </c>
      <c r="C675" s="59" t="n">
        <v>513.81</v>
      </c>
      <c r="D675" s="59" t="n">
        <v>696.92</v>
      </c>
      <c r="E675" s="59" t="n">
        <v>3.84</v>
      </c>
      <c r="F675" s="60" t="n">
        <v>17.91</v>
      </c>
      <c r="G675" s="60" t="n">
        <v>0.45</v>
      </c>
      <c r="H675" s="60" t="n">
        <v>0.12</v>
      </c>
      <c r="I675" s="60" t="n">
        <v>0.44</v>
      </c>
      <c r="J675" s="60" t="n">
        <v>0.2</v>
      </c>
      <c r="K675" s="61" t="n">
        <v>2401.05</v>
      </c>
    </row>
    <row r="676" customFormat="false" ht="14.25" hidden="false" customHeight="false" outlineLevel="0" collapsed="false">
      <c r="A676" s="59" t="n">
        <v>552.98</v>
      </c>
      <c r="B676" s="59" t="n">
        <v>626.88</v>
      </c>
      <c r="C676" s="59" t="n">
        <v>522.41</v>
      </c>
      <c r="D676" s="59" t="n">
        <v>703.04</v>
      </c>
      <c r="E676" s="59" t="n">
        <v>3.28</v>
      </c>
      <c r="F676" s="60" t="n">
        <v>17.98</v>
      </c>
      <c r="G676" s="60" t="n">
        <v>-0.05</v>
      </c>
      <c r="H676" s="60" t="n">
        <v>0.11</v>
      </c>
      <c r="I676" s="60" t="n">
        <v>0.46</v>
      </c>
      <c r="J676" s="60" t="n">
        <v>0.39</v>
      </c>
      <c r="K676" s="61" t="n">
        <v>2405.31</v>
      </c>
    </row>
    <row r="677" customFormat="false" ht="14.25" hidden="false" customHeight="false" outlineLevel="0" collapsed="false">
      <c r="A677" s="59" t="n">
        <v>586.89</v>
      </c>
      <c r="B677" s="59" t="n">
        <v>632.62</v>
      </c>
      <c r="C677" s="59" t="n">
        <v>505.14</v>
      </c>
      <c r="D677" s="59" t="n">
        <v>712.35</v>
      </c>
      <c r="E677" s="59" t="n">
        <v>2.83</v>
      </c>
      <c r="F677" s="60" t="n">
        <v>18.07</v>
      </c>
      <c r="G677" s="60" t="n">
        <v>0.42</v>
      </c>
      <c r="H677" s="60" t="n">
        <v>0.03</v>
      </c>
      <c r="I677" s="60" t="n">
        <v>0.6</v>
      </c>
      <c r="J677" s="60" t="n">
        <v>0.48</v>
      </c>
      <c r="K677" s="61" t="n">
        <v>2437</v>
      </c>
    </row>
    <row r="678" customFormat="false" ht="14.25" hidden="false" customHeight="false" outlineLevel="0" collapsed="false">
      <c r="A678" s="59" t="n">
        <v>552.1</v>
      </c>
      <c r="B678" s="59" t="n">
        <v>630.22</v>
      </c>
      <c r="C678" s="59" t="n">
        <v>503.44</v>
      </c>
      <c r="D678" s="59" t="n">
        <v>702.44</v>
      </c>
      <c r="E678" s="59" t="n">
        <v>3.38</v>
      </c>
      <c r="F678" s="60" t="n">
        <v>18.99</v>
      </c>
      <c r="G678" s="60" t="n">
        <v>0.15</v>
      </c>
      <c r="H678" s="60" t="n">
        <v>0.15</v>
      </c>
      <c r="I678" s="60" t="n">
        <v>0.31</v>
      </c>
      <c r="J678" s="60" t="n">
        <v>0.45</v>
      </c>
      <c r="K678" s="61" t="n">
        <v>2388.2</v>
      </c>
    </row>
    <row r="679" customFormat="false" ht="14.25" hidden="false" customHeight="false" outlineLevel="0" collapsed="false">
      <c r="A679" s="59" t="n">
        <v>573.75</v>
      </c>
      <c r="B679" s="59" t="n">
        <v>627.55</v>
      </c>
      <c r="C679" s="59" t="n">
        <v>510.78</v>
      </c>
      <c r="D679" s="59" t="n">
        <v>732.89</v>
      </c>
      <c r="E679" s="59" t="n">
        <v>3.43</v>
      </c>
      <c r="F679" s="60" t="n">
        <v>18.15</v>
      </c>
      <c r="G679" s="60" t="n">
        <v>0.46</v>
      </c>
      <c r="H679" s="60" t="n">
        <v>0.36</v>
      </c>
      <c r="I679" s="60" t="n">
        <v>0.32</v>
      </c>
      <c r="J679" s="60" t="n">
        <v>0.19</v>
      </c>
      <c r="K679" s="61" t="n">
        <v>2444.96</v>
      </c>
    </row>
    <row r="680" customFormat="false" ht="14.25" hidden="false" customHeight="false" outlineLevel="0" collapsed="false">
      <c r="A680" s="59" t="n">
        <v>553.51</v>
      </c>
      <c r="B680" s="59" t="n">
        <v>628.72</v>
      </c>
      <c r="C680" s="59" t="n">
        <v>532.99</v>
      </c>
      <c r="D680" s="59" t="n">
        <v>709.25</v>
      </c>
      <c r="E680" s="59" t="n">
        <v>2.75</v>
      </c>
      <c r="F680" s="60" t="n">
        <v>18.13</v>
      </c>
      <c r="G680" s="60" t="n">
        <v>0.22</v>
      </c>
      <c r="H680" s="60" t="n">
        <v>0.28</v>
      </c>
      <c r="I680" s="60" t="n">
        <v>0.54</v>
      </c>
      <c r="J680" s="60" t="n">
        <v>0.32</v>
      </c>
      <c r="K680" s="61" t="n">
        <v>2424.48</v>
      </c>
    </row>
    <row r="681" customFormat="false" ht="14.25" hidden="false" customHeight="false" outlineLevel="0" collapsed="false">
      <c r="A681" s="59" t="n">
        <v>558.74</v>
      </c>
      <c r="B681" s="59" t="n">
        <v>631.24</v>
      </c>
      <c r="C681" s="59" t="n">
        <v>508.32</v>
      </c>
      <c r="D681" s="59" t="n">
        <v>701.93</v>
      </c>
      <c r="E681" s="59" t="n">
        <v>2.01</v>
      </c>
      <c r="F681" s="60" t="n">
        <v>18.13</v>
      </c>
      <c r="G681" s="60" t="n">
        <v>0.46</v>
      </c>
      <c r="H681" s="60" t="n">
        <v>0.37</v>
      </c>
      <c r="I681" s="60" t="n">
        <v>0.46</v>
      </c>
      <c r="J681" s="60" t="n">
        <v>0.62</v>
      </c>
      <c r="K681" s="61" t="n">
        <v>2400.22</v>
      </c>
    </row>
    <row r="682" customFormat="false" ht="14.25" hidden="false" customHeight="false" outlineLevel="0" collapsed="false">
      <c r="A682" s="59" t="n">
        <v>538.06</v>
      </c>
      <c r="B682" s="59" t="n">
        <v>618.02</v>
      </c>
      <c r="C682" s="59" t="n">
        <v>510.62</v>
      </c>
      <c r="D682" s="59" t="n">
        <v>715.17</v>
      </c>
      <c r="E682" s="59" t="n">
        <v>4.89</v>
      </c>
      <c r="F682" s="60" t="n">
        <v>18.25</v>
      </c>
      <c r="G682" s="60" t="n">
        <v>0.47</v>
      </c>
      <c r="H682" s="60" t="n">
        <v>0.57</v>
      </c>
      <c r="I682" s="60" t="n">
        <v>0.53</v>
      </c>
      <c r="J682" s="60" t="n">
        <v>0.29</v>
      </c>
      <c r="K682" s="61" t="n">
        <v>2381.88</v>
      </c>
    </row>
    <row r="683" customFormat="false" ht="14.25" hidden="false" customHeight="false" outlineLevel="0" collapsed="false">
      <c r="A683" s="59" t="n">
        <v>554.39</v>
      </c>
      <c r="B683" s="59" t="n">
        <v>635.15</v>
      </c>
      <c r="C683" s="59" t="n">
        <v>516.34</v>
      </c>
      <c r="D683" s="59" t="n">
        <v>704.62</v>
      </c>
      <c r="E683" s="59" t="n">
        <v>3.23</v>
      </c>
      <c r="F683" s="60" t="n">
        <v>18.3</v>
      </c>
      <c r="G683" s="60" t="n">
        <v>0.61</v>
      </c>
      <c r="H683" s="60" t="n">
        <v>0.07</v>
      </c>
      <c r="I683" s="60" t="n">
        <v>0.62</v>
      </c>
      <c r="J683" s="60" t="n">
        <v>0.23</v>
      </c>
      <c r="K683" s="61" t="n">
        <v>2410.5</v>
      </c>
    </row>
    <row r="684" customFormat="false" ht="14.25" hidden="false" customHeight="false" outlineLevel="0" collapsed="false">
      <c r="A684" s="59" t="n">
        <v>570.21</v>
      </c>
      <c r="B684" s="59" t="n">
        <v>633.62</v>
      </c>
      <c r="C684" s="59" t="n">
        <v>515.29</v>
      </c>
      <c r="D684" s="59" t="n">
        <v>703.9</v>
      </c>
      <c r="E684" s="59" t="n">
        <v>3.7</v>
      </c>
      <c r="F684" s="60" t="n">
        <v>18.35</v>
      </c>
      <c r="G684" s="60" t="n">
        <v>0.48</v>
      </c>
      <c r="H684" s="60" t="n">
        <v>0.17</v>
      </c>
      <c r="I684" s="60" t="n">
        <v>0.32</v>
      </c>
      <c r="J684" s="60" t="n">
        <v>0.38</v>
      </c>
      <c r="K684" s="61" t="n">
        <v>2423.01</v>
      </c>
    </row>
    <row r="685" customFormat="false" ht="14.25" hidden="false" customHeight="false" outlineLevel="0" collapsed="false">
      <c r="A685" s="59" t="n">
        <v>565.36</v>
      </c>
      <c r="B685" s="59" t="n">
        <v>638.9</v>
      </c>
      <c r="C685" s="59" t="n">
        <v>525.38</v>
      </c>
      <c r="D685" s="59" t="n">
        <v>724.11</v>
      </c>
      <c r="E685" s="59" t="n">
        <v>2.71</v>
      </c>
      <c r="F685" s="60" t="n">
        <v>18.31</v>
      </c>
      <c r="G685" s="60" t="n">
        <v>0.43</v>
      </c>
      <c r="H685" s="60" t="n">
        <v>0.68</v>
      </c>
      <c r="I685" s="60" t="n">
        <v>0.38</v>
      </c>
      <c r="J685" s="60" t="n">
        <v>0.53</v>
      </c>
      <c r="K685" s="61" t="n">
        <v>2453.73</v>
      </c>
    </row>
    <row r="686" customFormat="false" ht="14.25" hidden="false" customHeight="false" outlineLevel="0" collapsed="false">
      <c r="A686" s="59" t="n">
        <v>561.04</v>
      </c>
      <c r="B686" s="59" t="n">
        <v>642.73</v>
      </c>
      <c r="C686" s="59" t="n">
        <v>528.77</v>
      </c>
      <c r="D686" s="59" t="n">
        <v>717.44</v>
      </c>
      <c r="E686" s="59" t="n">
        <v>1.36</v>
      </c>
      <c r="F686" s="60" t="n">
        <v>18.33</v>
      </c>
      <c r="G686" s="60" t="n">
        <v>0.47</v>
      </c>
      <c r="H686" s="60" t="n">
        <v>0.46</v>
      </c>
      <c r="I686" s="60" t="n">
        <v>0.63</v>
      </c>
      <c r="J686" s="60" t="n">
        <v>0.16</v>
      </c>
      <c r="K686" s="61" t="n">
        <v>2449.99</v>
      </c>
    </row>
    <row r="687" customFormat="false" ht="14.25" hidden="false" customHeight="false" outlineLevel="0" collapsed="false">
      <c r="A687" s="59" t="n">
        <v>578.95</v>
      </c>
      <c r="B687" s="59" t="n">
        <v>632.9</v>
      </c>
      <c r="C687" s="59" t="n">
        <v>503.9</v>
      </c>
      <c r="D687" s="59" t="n">
        <v>725.31</v>
      </c>
      <c r="E687" s="59" t="n">
        <v>2.08</v>
      </c>
      <c r="F687" s="60" t="n">
        <v>18.39</v>
      </c>
      <c r="G687" s="60" t="n">
        <v>0.61</v>
      </c>
      <c r="H687" s="60" t="n">
        <v>0.42</v>
      </c>
      <c r="I687" s="60" t="n">
        <v>0.49</v>
      </c>
      <c r="J687" s="60" t="n">
        <v>0.3</v>
      </c>
      <c r="K687" s="61" t="n">
        <v>2441.06</v>
      </c>
    </row>
    <row r="688" customFormat="false" ht="14.25" hidden="false" customHeight="false" outlineLevel="0" collapsed="false">
      <c r="A688" s="59" t="n">
        <v>551.45</v>
      </c>
      <c r="B688" s="59" t="n">
        <v>638.76</v>
      </c>
      <c r="C688" s="59" t="n">
        <v>528.07</v>
      </c>
      <c r="D688" s="59" t="n">
        <v>713.39</v>
      </c>
      <c r="E688" s="59" t="n">
        <v>2.09</v>
      </c>
      <c r="F688" s="60" t="n">
        <v>18.51</v>
      </c>
      <c r="G688" s="60" t="n">
        <v>0.42</v>
      </c>
      <c r="H688" s="60" t="n">
        <v>0.17</v>
      </c>
      <c r="I688" s="60" t="n">
        <v>0.43</v>
      </c>
      <c r="J688" s="60" t="n">
        <v>0.62</v>
      </c>
      <c r="K688" s="61" t="n">
        <v>2431.67</v>
      </c>
    </row>
    <row r="689" customFormat="false" ht="14.25" hidden="false" customHeight="false" outlineLevel="0" collapsed="false">
      <c r="A689" s="59" t="n">
        <v>575.19</v>
      </c>
      <c r="B689" s="59" t="n">
        <v>645.58</v>
      </c>
      <c r="C689" s="59" t="n">
        <v>521.01</v>
      </c>
      <c r="D689" s="59" t="n">
        <v>705.62</v>
      </c>
      <c r="E689" s="59" t="n">
        <v>2.78</v>
      </c>
      <c r="F689" s="60" t="n">
        <v>18.15</v>
      </c>
      <c r="G689" s="60" t="n">
        <v>0.42</v>
      </c>
      <c r="H689" s="60" t="n">
        <v>0.34</v>
      </c>
      <c r="I689" s="60" t="n">
        <v>0.4</v>
      </c>
      <c r="J689" s="60" t="n">
        <v>0.18</v>
      </c>
      <c r="K689" s="61" t="n">
        <v>2447.4</v>
      </c>
    </row>
    <row r="690" customFormat="false" ht="14.25" hidden="false" customHeight="false" outlineLevel="0" collapsed="false">
      <c r="A690" s="59" t="n">
        <v>568.86</v>
      </c>
      <c r="B690" s="59" t="n">
        <v>646.2</v>
      </c>
      <c r="C690" s="59" t="n">
        <v>520.82</v>
      </c>
      <c r="D690" s="59" t="n">
        <v>726.16</v>
      </c>
      <c r="E690" s="59" t="n">
        <v>3.28</v>
      </c>
      <c r="F690" s="60" t="n">
        <v>18.56</v>
      </c>
      <c r="G690" s="60" t="n">
        <v>0.62</v>
      </c>
      <c r="H690" s="60" t="n">
        <v>-0.06</v>
      </c>
      <c r="I690" s="60" t="n">
        <v>0.58</v>
      </c>
      <c r="J690" s="60" t="n">
        <v>0.46</v>
      </c>
      <c r="K690" s="61" t="n">
        <v>2462.04</v>
      </c>
    </row>
    <row r="691" customFormat="false" ht="14.25" hidden="false" customHeight="false" outlineLevel="0" collapsed="false">
      <c r="A691" s="59" t="n">
        <v>573.62</v>
      </c>
      <c r="B691" s="59" t="n">
        <v>657.45</v>
      </c>
      <c r="C691" s="59" t="n">
        <v>545.32</v>
      </c>
      <c r="D691" s="59" t="n">
        <v>722.32</v>
      </c>
      <c r="E691" s="59" t="n">
        <v>2.61</v>
      </c>
      <c r="F691" s="60" t="n">
        <v>18.46</v>
      </c>
      <c r="G691" s="60" t="n">
        <v>0.83</v>
      </c>
      <c r="H691" s="60" t="n">
        <v>0.6</v>
      </c>
      <c r="I691" s="60" t="n">
        <v>0.28</v>
      </c>
      <c r="J691" s="60" t="n">
        <v>0.33</v>
      </c>
      <c r="K691" s="61" t="n">
        <v>2498.71</v>
      </c>
    </row>
    <row r="692" customFormat="false" ht="14.25" hidden="false" customHeight="false" outlineLevel="0" collapsed="false">
      <c r="A692" s="59" t="n">
        <v>585.2</v>
      </c>
      <c r="B692" s="59" t="n">
        <v>645.72</v>
      </c>
      <c r="C692" s="59" t="n">
        <v>523.53</v>
      </c>
      <c r="D692" s="59" t="n">
        <v>724.22</v>
      </c>
      <c r="E692" s="59" t="n">
        <v>1.7</v>
      </c>
      <c r="F692" s="60" t="n">
        <v>18.6</v>
      </c>
      <c r="G692" s="60" t="n">
        <v>0.4</v>
      </c>
      <c r="H692" s="60" t="n">
        <v>-0.3</v>
      </c>
      <c r="I692" s="60" t="n">
        <v>0.62</v>
      </c>
      <c r="J692" s="60" t="n">
        <v>0.09</v>
      </c>
      <c r="K692" s="61" t="n">
        <v>2478.67</v>
      </c>
    </row>
    <row r="693" customFormat="false" ht="14.25" hidden="false" customHeight="false" outlineLevel="0" collapsed="false">
      <c r="A693" s="59" t="n">
        <v>590.88</v>
      </c>
      <c r="B693" s="59" t="n">
        <v>649.67</v>
      </c>
      <c r="C693" s="59" t="n">
        <v>530.59</v>
      </c>
      <c r="D693" s="59" t="n">
        <v>714.41</v>
      </c>
      <c r="E693" s="59" t="n">
        <v>-3.21</v>
      </c>
      <c r="F693" s="60" t="n">
        <v>18.61</v>
      </c>
      <c r="G693" s="60" t="n">
        <v>0.6</v>
      </c>
      <c r="H693" s="60" t="n">
        <v>0.08</v>
      </c>
      <c r="I693" s="60" t="n">
        <v>0.51</v>
      </c>
      <c r="J693" s="60" t="n">
        <v>0.43</v>
      </c>
      <c r="K693" s="61" t="n">
        <v>2485.56</v>
      </c>
    </row>
    <row r="694" customFormat="false" ht="14.25" hidden="false" customHeight="false" outlineLevel="0" collapsed="false">
      <c r="A694" s="59" t="n">
        <v>581.97</v>
      </c>
      <c r="B694" s="59" t="n">
        <v>647.55</v>
      </c>
      <c r="C694" s="59" t="n">
        <v>530.09</v>
      </c>
      <c r="D694" s="59" t="n">
        <v>732.72</v>
      </c>
      <c r="E694" s="59" t="n">
        <v>2.69</v>
      </c>
      <c r="F694" s="60" t="n">
        <v>18.8</v>
      </c>
      <c r="G694" s="60" t="n">
        <v>0.65</v>
      </c>
      <c r="H694" s="60" t="n">
        <v>0.43</v>
      </c>
      <c r="I694" s="60" t="n">
        <v>0.66</v>
      </c>
      <c r="J694" s="60" t="n">
        <v>0.82</v>
      </c>
      <c r="K694" s="61" t="n">
        <v>2492.34</v>
      </c>
    </row>
    <row r="695" customFormat="false" ht="14.25" hidden="false" customHeight="false" outlineLevel="0" collapsed="false">
      <c r="A695" s="59" t="n">
        <v>581.08</v>
      </c>
      <c r="B695" s="59" t="n">
        <v>661.31</v>
      </c>
      <c r="C695" s="59" t="n">
        <v>544.89</v>
      </c>
      <c r="D695" s="59" t="n">
        <v>725.79</v>
      </c>
      <c r="E695" s="59" t="n">
        <v>4.7</v>
      </c>
      <c r="F695" s="60" t="n">
        <v>18.82</v>
      </c>
      <c r="G695" s="60" t="n">
        <v>0.82</v>
      </c>
      <c r="H695" s="60" t="n">
        <v>0</v>
      </c>
      <c r="I695" s="60" t="n">
        <v>0.72</v>
      </c>
      <c r="J695" s="60" t="n">
        <v>0.28</v>
      </c>
      <c r="K695" s="61" t="n">
        <v>2513.08</v>
      </c>
    </row>
    <row r="696" customFormat="false" ht="14.25" hidden="false" customHeight="false" outlineLevel="0" collapsed="false">
      <c r="A696" s="59" t="n">
        <v>592.57</v>
      </c>
      <c r="B696" s="59" t="n">
        <v>649.99</v>
      </c>
      <c r="C696" s="59" t="n">
        <v>521.26</v>
      </c>
      <c r="D696" s="59" t="n">
        <v>727.64</v>
      </c>
      <c r="E696" s="59" t="n">
        <v>2.25</v>
      </c>
      <c r="F696" s="60" t="n">
        <v>18.95</v>
      </c>
      <c r="G696" s="60" t="n">
        <v>0.71</v>
      </c>
      <c r="H696" s="60" t="n">
        <v>0.63</v>
      </c>
      <c r="I696" s="60" t="n">
        <v>0.63</v>
      </c>
      <c r="J696" s="60" t="n">
        <v>0.5</v>
      </c>
      <c r="K696" s="61" t="n">
        <v>2491.47</v>
      </c>
    </row>
    <row r="697" customFormat="false" ht="14.25" hidden="false" customHeight="false" outlineLevel="0" collapsed="false">
      <c r="A697" s="59" t="n">
        <v>579.44</v>
      </c>
      <c r="B697" s="59" t="n">
        <v>643.38</v>
      </c>
      <c r="C697" s="59" t="n">
        <v>526.24</v>
      </c>
      <c r="D697" s="59" t="n">
        <v>738.36</v>
      </c>
      <c r="E697" s="59" t="n">
        <v>3.31</v>
      </c>
      <c r="F697" s="60" t="n">
        <v>19.1</v>
      </c>
      <c r="G697" s="60" t="n">
        <v>0.63</v>
      </c>
      <c r="H697" s="60" t="n">
        <v>0.34</v>
      </c>
      <c r="I697" s="60" t="n">
        <v>0.39</v>
      </c>
      <c r="J697" s="60" t="n">
        <v>0.7</v>
      </c>
      <c r="K697" s="61" t="n">
        <v>2487.43</v>
      </c>
    </row>
    <row r="698" customFormat="false" ht="14.25" hidden="false" customHeight="false" outlineLevel="0" collapsed="false">
      <c r="A698" s="59" t="n">
        <v>582.51</v>
      </c>
      <c r="B698" s="59" t="n">
        <v>658.15</v>
      </c>
      <c r="C698" s="59" t="n">
        <v>537.74</v>
      </c>
      <c r="D698" s="59" t="n">
        <v>723.84</v>
      </c>
      <c r="E698" s="59" t="n">
        <v>1.51</v>
      </c>
      <c r="F698" s="60" t="n">
        <v>19.21</v>
      </c>
      <c r="G698" s="60" t="n">
        <v>0.38</v>
      </c>
      <c r="H698" s="60" t="n">
        <v>0.01</v>
      </c>
      <c r="I698" s="60" t="n">
        <v>0.69</v>
      </c>
      <c r="J698" s="60" t="n">
        <v>-0.07</v>
      </c>
      <c r="K698" s="61" t="n">
        <v>2502.24</v>
      </c>
    </row>
    <row r="699" customFormat="false" ht="14.25" hidden="false" customHeight="false" outlineLevel="0" collapsed="false">
      <c r="A699" s="59" t="n">
        <v>587.57</v>
      </c>
      <c r="B699" s="59" t="n">
        <v>653.82</v>
      </c>
      <c r="C699" s="59" t="n">
        <v>535.06</v>
      </c>
      <c r="D699" s="59" t="n">
        <v>728.46</v>
      </c>
      <c r="E699" s="59" t="n">
        <v>3.18</v>
      </c>
      <c r="F699" s="60" t="n">
        <v>19.22</v>
      </c>
      <c r="G699" s="60" t="n">
        <v>0.45</v>
      </c>
      <c r="H699" s="60" t="n">
        <v>-0.04</v>
      </c>
      <c r="I699" s="60" t="n">
        <v>0.59</v>
      </c>
      <c r="J699" s="60" t="n">
        <v>0.17</v>
      </c>
      <c r="K699" s="61" t="n">
        <v>2504.9</v>
      </c>
    </row>
    <row r="700" customFormat="false" ht="14.25" hidden="false" customHeight="false" outlineLevel="0" collapsed="false">
      <c r="A700" s="59" t="n">
        <v>587.12</v>
      </c>
      <c r="B700" s="59" t="n">
        <v>659.09</v>
      </c>
      <c r="C700" s="59" t="n">
        <v>549.83</v>
      </c>
      <c r="D700" s="59" t="n">
        <v>742</v>
      </c>
      <c r="E700" s="59" t="n">
        <v>2.71</v>
      </c>
      <c r="F700" s="60" t="n">
        <v>18.77</v>
      </c>
      <c r="G700" s="60" t="n">
        <v>0.24</v>
      </c>
      <c r="H700" s="60" t="n">
        <v>0.46</v>
      </c>
      <c r="I700" s="60" t="n">
        <v>0.59</v>
      </c>
      <c r="J700" s="60" t="n">
        <v>0.56</v>
      </c>
      <c r="K700" s="61" t="n">
        <v>2538.04</v>
      </c>
    </row>
    <row r="701" customFormat="false" ht="14.25" hidden="false" customHeight="false" outlineLevel="0" collapsed="false">
      <c r="A701" s="59" t="n">
        <v>592.31</v>
      </c>
      <c r="B701" s="59" t="n">
        <v>657.52</v>
      </c>
      <c r="C701" s="59" t="n">
        <v>538.43</v>
      </c>
      <c r="D701" s="59" t="n">
        <v>741.47</v>
      </c>
      <c r="E701" s="59" t="n">
        <v>2.86</v>
      </c>
      <c r="F701" s="60" t="n">
        <v>19.36</v>
      </c>
      <c r="G701" s="60" t="n">
        <v>0.51</v>
      </c>
      <c r="H701" s="60" t="n">
        <v>0.28</v>
      </c>
      <c r="I701" s="60" t="n">
        <v>0.36</v>
      </c>
      <c r="J701" s="60" t="n">
        <v>0.38</v>
      </c>
      <c r="K701" s="61" t="n">
        <v>2529.73</v>
      </c>
    </row>
    <row r="702" customFormat="false" ht="14.25" hidden="false" customHeight="false" outlineLevel="0" collapsed="false">
      <c r="A702" s="59" t="n">
        <v>596.06</v>
      </c>
      <c r="B702" s="59" t="n">
        <v>651.17</v>
      </c>
      <c r="C702" s="59" t="n">
        <v>544.33</v>
      </c>
      <c r="D702" s="59" t="n">
        <v>750.27</v>
      </c>
      <c r="E702" s="59" t="n">
        <v>2.21</v>
      </c>
      <c r="F702" s="60" t="n">
        <v>20.03</v>
      </c>
      <c r="G702" s="60" t="n">
        <v>0.99</v>
      </c>
      <c r="H702" s="60" t="n">
        <v>0.38</v>
      </c>
      <c r="I702" s="60" t="n">
        <v>0.5</v>
      </c>
      <c r="J702" s="60" t="n">
        <v>0.15</v>
      </c>
      <c r="K702" s="61" t="n">
        <v>2541.82</v>
      </c>
    </row>
    <row r="703" customFormat="false" ht="14.25" hidden="false" customHeight="false" outlineLevel="0" collapsed="false">
      <c r="A703" s="59" t="n">
        <v>598.94</v>
      </c>
      <c r="B703" s="59" t="n">
        <v>664.18</v>
      </c>
      <c r="C703" s="59" t="n">
        <v>538.54</v>
      </c>
      <c r="D703" s="59" t="n">
        <v>725.74</v>
      </c>
      <c r="E703" s="59" t="n">
        <v>2.43</v>
      </c>
      <c r="F703" s="60" t="n">
        <v>19.44</v>
      </c>
      <c r="G703" s="60" t="n">
        <v>0.35</v>
      </c>
      <c r="H703" s="60" t="n">
        <v>0.91</v>
      </c>
      <c r="I703" s="60" t="n">
        <v>0.36</v>
      </c>
      <c r="J703" s="60" t="n">
        <v>0.23</v>
      </c>
      <c r="K703" s="61" t="n">
        <v>2527.41</v>
      </c>
    </row>
    <row r="704" customFormat="false" ht="14.25" hidden="false" customHeight="false" outlineLevel="0" collapsed="false">
      <c r="A704" s="59" t="n">
        <v>583.55</v>
      </c>
      <c r="B704" s="59" t="n">
        <v>643.88</v>
      </c>
      <c r="C704" s="59" t="n">
        <v>515.32</v>
      </c>
      <c r="D704" s="59" t="n">
        <v>744.33</v>
      </c>
      <c r="E704" s="59" t="n">
        <v>-3.95</v>
      </c>
      <c r="F704" s="60" t="n">
        <v>19.49</v>
      </c>
      <c r="G704" s="60" t="n">
        <v>0.2</v>
      </c>
      <c r="H704" s="60" t="n">
        <v>0.35</v>
      </c>
      <c r="I704" s="60" t="n">
        <v>0.48</v>
      </c>
      <c r="J704" s="60" t="n">
        <v>0.2</v>
      </c>
      <c r="K704" s="61" t="n">
        <v>2487.07</v>
      </c>
    </row>
    <row r="705" customFormat="false" ht="14.25" hidden="false" customHeight="false" outlineLevel="0" collapsed="false">
      <c r="A705" s="59" t="n">
        <v>587.41</v>
      </c>
      <c r="B705" s="59" t="n">
        <v>663.06</v>
      </c>
      <c r="C705" s="59" t="n">
        <v>542.58</v>
      </c>
      <c r="D705" s="59" t="n">
        <v>739.25</v>
      </c>
      <c r="E705" s="59" t="n">
        <v>2.58</v>
      </c>
      <c r="F705" s="60" t="n">
        <v>19.63</v>
      </c>
      <c r="G705" s="60" t="n">
        <v>0.49</v>
      </c>
      <c r="H705" s="60" t="n">
        <v>-0.04</v>
      </c>
      <c r="I705" s="60" t="n">
        <v>0.47</v>
      </c>
      <c r="J705" s="60" t="n">
        <v>0.08</v>
      </c>
      <c r="K705" s="61" t="n">
        <v>2532.3</v>
      </c>
    </row>
    <row r="706" customFormat="false" ht="14.25" hidden="false" customHeight="false" outlineLevel="0" collapsed="false">
      <c r="A706" s="59" t="n">
        <v>618.03</v>
      </c>
      <c r="B706" s="59" t="n">
        <v>666.75</v>
      </c>
      <c r="C706" s="59" t="n">
        <v>543.5</v>
      </c>
      <c r="D706" s="59" t="n">
        <v>745.99</v>
      </c>
      <c r="E706" s="59" t="n">
        <v>-2.28</v>
      </c>
      <c r="F706" s="60" t="n">
        <v>19.63</v>
      </c>
      <c r="G706" s="60" t="n">
        <v>0.27</v>
      </c>
      <c r="H706" s="60" t="n">
        <v>0.13</v>
      </c>
      <c r="I706" s="60" t="n">
        <v>0.2</v>
      </c>
      <c r="J706" s="60" t="n">
        <v>0.53</v>
      </c>
      <c r="K706" s="61" t="n">
        <v>2574.27</v>
      </c>
    </row>
    <row r="707" customFormat="false" ht="14.25" hidden="false" customHeight="false" outlineLevel="0" collapsed="false">
      <c r="A707" s="59" t="n">
        <v>598.31</v>
      </c>
      <c r="B707" s="59" t="n">
        <v>661.93</v>
      </c>
      <c r="C707" s="59" t="n">
        <v>551.36</v>
      </c>
      <c r="D707" s="59" t="n">
        <v>768.46</v>
      </c>
      <c r="E707" s="59" t="n">
        <v>2.59</v>
      </c>
      <c r="F707" s="60" t="n">
        <v>19.56</v>
      </c>
      <c r="G707" s="60" t="n">
        <v>0.37</v>
      </c>
      <c r="H707" s="60" t="n">
        <v>0.12</v>
      </c>
      <c r="I707" s="60" t="n">
        <v>0.24</v>
      </c>
      <c r="J707" s="60" t="n">
        <v>0.43</v>
      </c>
      <c r="K707" s="61" t="n">
        <v>2580.07</v>
      </c>
    </row>
    <row r="708" customFormat="false" ht="14.25" hidden="false" customHeight="false" outlineLevel="0" collapsed="false">
      <c r="A708" s="59" t="n">
        <v>608.1</v>
      </c>
      <c r="B708" s="59" t="n">
        <v>684.31</v>
      </c>
      <c r="C708" s="59" t="n">
        <v>549.8</v>
      </c>
      <c r="D708" s="59" t="n">
        <v>745.42</v>
      </c>
      <c r="E708" s="59" t="n">
        <v>4.42</v>
      </c>
      <c r="F708" s="60" t="n">
        <v>19.74</v>
      </c>
      <c r="G708" s="60" t="n">
        <v>0.49</v>
      </c>
      <c r="H708" s="60" t="n">
        <v>0.45</v>
      </c>
      <c r="I708" s="60" t="n">
        <v>0.28</v>
      </c>
      <c r="J708" s="60" t="n">
        <v>0.77</v>
      </c>
      <c r="K708" s="61" t="n">
        <v>2587.63</v>
      </c>
    </row>
    <row r="709" customFormat="false" ht="14.25" hidden="false" customHeight="false" outlineLevel="0" collapsed="false">
      <c r="A709" s="59" t="n">
        <v>598.07</v>
      </c>
      <c r="B709" s="59" t="n">
        <v>664.99</v>
      </c>
      <c r="C709" s="59" t="n">
        <v>571.69</v>
      </c>
      <c r="D709" s="59" t="n">
        <v>747.66</v>
      </c>
      <c r="E709" s="59" t="n">
        <v>3.6</v>
      </c>
      <c r="F709" s="60" t="n">
        <v>19.68</v>
      </c>
      <c r="G709" s="60" t="n">
        <v>0.47</v>
      </c>
      <c r="H709" s="60" t="n">
        <v>0.24</v>
      </c>
      <c r="I709" s="60" t="n">
        <v>0.37</v>
      </c>
      <c r="J709" s="60" t="n">
        <v>0.18</v>
      </c>
      <c r="K709" s="61" t="n">
        <v>2582.4</v>
      </c>
    </row>
    <row r="710" customFormat="false" ht="14.25" hidden="false" customHeight="false" outlineLevel="0" collapsed="false">
      <c r="A710" s="59" t="n">
        <v>596.35</v>
      </c>
      <c r="B710" s="59" t="n">
        <v>678.98</v>
      </c>
      <c r="C710" s="59" t="n">
        <v>557.72</v>
      </c>
      <c r="D710" s="59" t="n">
        <v>751.99</v>
      </c>
      <c r="E710" s="59" t="n">
        <v>3.38</v>
      </c>
      <c r="F710" s="60" t="n">
        <v>19.75</v>
      </c>
      <c r="G710" s="60" t="n">
        <v>0.51</v>
      </c>
      <c r="H710" s="60" t="n">
        <v>0.44</v>
      </c>
      <c r="I710" s="60" t="n">
        <v>0.27</v>
      </c>
      <c r="J710" s="60" t="n">
        <v>0.31</v>
      </c>
      <c r="K710" s="61" t="n">
        <v>2585.05</v>
      </c>
    </row>
    <row r="711" customFormat="false" ht="14.25" hidden="false" customHeight="false" outlineLevel="0" collapsed="false">
      <c r="A711" s="59" t="n">
        <v>602.79</v>
      </c>
      <c r="B711" s="59" t="n">
        <v>672.18</v>
      </c>
      <c r="C711" s="59" t="n">
        <v>560.04</v>
      </c>
      <c r="D711" s="59" t="n">
        <v>742.65</v>
      </c>
      <c r="E711" s="59" t="n">
        <v>3.26</v>
      </c>
      <c r="F711" s="60" t="n">
        <v>20.69</v>
      </c>
      <c r="G711" s="60" t="n">
        <v>-0.08</v>
      </c>
      <c r="H711" s="60" t="n">
        <v>0.12</v>
      </c>
      <c r="I711" s="60" t="n">
        <v>0.49</v>
      </c>
      <c r="J711" s="60" t="n">
        <v>0.81</v>
      </c>
      <c r="K711" s="61" t="n">
        <v>2577.65</v>
      </c>
    </row>
    <row r="712" customFormat="false" ht="14.25" hidden="false" customHeight="false" outlineLevel="0" collapsed="false">
      <c r="A712" s="59" t="n">
        <v>628.09</v>
      </c>
      <c r="B712" s="59" t="n">
        <v>672.09</v>
      </c>
      <c r="C712" s="59" t="n">
        <v>551.94</v>
      </c>
      <c r="D712" s="59" t="n">
        <v>749.28</v>
      </c>
      <c r="E712" s="59" t="n">
        <v>2.68</v>
      </c>
      <c r="F712" s="60" t="n">
        <v>19.81</v>
      </c>
      <c r="G712" s="60" t="n">
        <v>0.47</v>
      </c>
      <c r="H712" s="60" t="n">
        <v>-0.17</v>
      </c>
      <c r="I712" s="60" t="n">
        <v>0.48</v>
      </c>
      <c r="J712" s="60" t="n">
        <v>0.32</v>
      </c>
      <c r="K712" s="61" t="n">
        <v>2601.4</v>
      </c>
    </row>
    <row r="713" customFormat="false" ht="14.25" hidden="false" customHeight="false" outlineLevel="0" collapsed="false">
      <c r="A713" s="59" t="n">
        <v>611.6</v>
      </c>
      <c r="B713" s="59" t="n">
        <v>679.93</v>
      </c>
      <c r="C713" s="59" t="n">
        <v>555.95</v>
      </c>
      <c r="D713" s="59" t="n">
        <v>758.64</v>
      </c>
      <c r="E713" s="59" t="n">
        <v>2.87</v>
      </c>
      <c r="F713" s="60" t="n">
        <v>19.95</v>
      </c>
      <c r="G713" s="60" t="n">
        <v>0.35</v>
      </c>
      <c r="H713" s="60" t="n">
        <v>0.29</v>
      </c>
      <c r="I713" s="60" t="n">
        <v>0.32</v>
      </c>
      <c r="J713" s="60" t="n">
        <v>0.22</v>
      </c>
      <c r="K713" s="61" t="n">
        <v>2606.11</v>
      </c>
    </row>
    <row r="714" customFormat="false" ht="14.25" hidden="false" customHeight="false" outlineLevel="0" collapsed="false">
      <c r="A714" s="59" t="n">
        <v>616.76</v>
      </c>
      <c r="B714" s="59" t="n">
        <v>676.32</v>
      </c>
      <c r="C714" s="59" t="n">
        <v>546.36</v>
      </c>
      <c r="D714" s="59" t="n">
        <v>763.3</v>
      </c>
      <c r="E714" s="59" t="n">
        <v>3.52</v>
      </c>
      <c r="F714" s="60" t="n">
        <v>19.83</v>
      </c>
      <c r="G714" s="60" t="n">
        <v>0.36</v>
      </c>
      <c r="H714" s="60" t="n">
        <v>0.59</v>
      </c>
      <c r="I714" s="60" t="n">
        <v>0.3</v>
      </c>
      <c r="J714" s="60" t="n">
        <v>0.17</v>
      </c>
      <c r="K714" s="61" t="n">
        <v>2602.75</v>
      </c>
    </row>
    <row r="715" customFormat="false" ht="14.25" hidden="false" customHeight="false" outlineLevel="0" collapsed="false">
      <c r="A715" s="59" t="n">
        <v>636.43</v>
      </c>
      <c r="B715" s="59" t="n">
        <v>678.56</v>
      </c>
      <c r="C715" s="59" t="n">
        <v>573.39</v>
      </c>
      <c r="D715" s="59" t="n">
        <v>767.54</v>
      </c>
      <c r="E715" s="59" t="n">
        <v>-4.7</v>
      </c>
      <c r="F715" s="60" t="n">
        <v>19.7</v>
      </c>
      <c r="G715" s="60" t="n">
        <v>0.35</v>
      </c>
      <c r="H715" s="60" t="n">
        <v>0.03</v>
      </c>
      <c r="I715" s="60" t="n">
        <v>0.33</v>
      </c>
      <c r="J715" s="60" t="n">
        <v>0.32</v>
      </c>
      <c r="K715" s="61" t="n">
        <v>2655.91</v>
      </c>
    </row>
    <row r="716" customFormat="false" ht="14.25" hidden="false" customHeight="false" outlineLevel="0" collapsed="false">
      <c r="A716" s="59" t="n">
        <v>618.11</v>
      </c>
      <c r="B716" s="59" t="n">
        <v>678.01</v>
      </c>
      <c r="C716" s="59" t="n">
        <v>563.98</v>
      </c>
      <c r="D716" s="59" t="n">
        <v>766.11</v>
      </c>
      <c r="E716" s="59" t="n">
        <v>1.52</v>
      </c>
      <c r="F716" s="60" t="n">
        <v>19.83</v>
      </c>
      <c r="G716" s="60" t="n">
        <v>0.5</v>
      </c>
      <c r="H716" s="60" t="n">
        <v>-0.12</v>
      </c>
      <c r="I716" s="60" t="n">
        <v>0.38</v>
      </c>
      <c r="J716" s="60" t="n">
        <v>0.15</v>
      </c>
      <c r="K716" s="61" t="n">
        <v>2626.22</v>
      </c>
    </row>
    <row r="717" customFormat="false" ht="14.25" hidden="false" customHeight="false" outlineLevel="0" collapsed="false">
      <c r="A717" s="59" t="n">
        <v>614.91</v>
      </c>
      <c r="B717" s="59" t="n">
        <v>680.79</v>
      </c>
      <c r="C717" s="59" t="n">
        <v>552.35</v>
      </c>
      <c r="D717" s="59" t="n">
        <v>755.74</v>
      </c>
      <c r="E717" s="59" t="n">
        <v>1.5</v>
      </c>
      <c r="F717" s="60" t="n">
        <v>19.85</v>
      </c>
      <c r="G717" s="60" t="n">
        <v>0.35</v>
      </c>
      <c r="H717" s="60" t="n">
        <v>0.45</v>
      </c>
      <c r="I717" s="60" t="n">
        <v>0.58</v>
      </c>
      <c r="J717" s="60" t="n">
        <v>0.54</v>
      </c>
      <c r="K717" s="61" t="n">
        <v>2603.8</v>
      </c>
    </row>
    <row r="718" customFormat="false" ht="14.25" hidden="false" customHeight="false" outlineLevel="0" collapsed="false">
      <c r="A718" s="59" t="n">
        <v>620.09</v>
      </c>
      <c r="B718" s="59" t="n">
        <v>681.81</v>
      </c>
      <c r="C718" s="59" t="n">
        <v>580.04</v>
      </c>
      <c r="D718" s="59" t="n">
        <v>771.95</v>
      </c>
      <c r="E718" s="59" t="n">
        <v>2.97</v>
      </c>
      <c r="F718" s="60" t="n">
        <v>20.05</v>
      </c>
      <c r="G718" s="60" t="n">
        <v>0.48</v>
      </c>
      <c r="H718" s="60" t="n">
        <v>0.37</v>
      </c>
      <c r="I718" s="60" t="n">
        <v>0.37</v>
      </c>
      <c r="J718" s="60" t="n">
        <v>0.84</v>
      </c>
      <c r="K718" s="61" t="n">
        <v>2653.89</v>
      </c>
    </row>
    <row r="719" customFormat="false" ht="14.25" hidden="false" customHeight="false" outlineLevel="0" collapsed="false">
      <c r="A719" s="59" t="n">
        <v>612.38</v>
      </c>
      <c r="B719" s="59" t="n">
        <v>682.95</v>
      </c>
      <c r="C719" s="59" t="n">
        <v>569.62</v>
      </c>
      <c r="D719" s="59" t="n">
        <v>764.23</v>
      </c>
      <c r="E719" s="59" t="n">
        <v>3.47</v>
      </c>
      <c r="F719" s="60" t="n">
        <v>20.1</v>
      </c>
      <c r="G719" s="60" t="n">
        <v>0.76</v>
      </c>
      <c r="H719" s="60" t="n">
        <v>0.13</v>
      </c>
      <c r="I719" s="60" t="n">
        <v>0.51</v>
      </c>
      <c r="J719" s="60" t="n">
        <v>0.19</v>
      </c>
      <c r="K719" s="61" t="n">
        <v>2629.18</v>
      </c>
    </row>
    <row r="720" customFormat="false" ht="14.25" hidden="false" customHeight="false" outlineLevel="0" collapsed="false">
      <c r="A720" s="59" t="n">
        <v>627.63</v>
      </c>
      <c r="B720" s="59" t="n">
        <v>685.23</v>
      </c>
      <c r="C720" s="59" t="n">
        <v>533.62</v>
      </c>
      <c r="D720" s="59" t="n">
        <v>755.74</v>
      </c>
      <c r="E720" s="59" t="n">
        <v>2.46</v>
      </c>
      <c r="F720" s="60" t="n">
        <v>20.07</v>
      </c>
      <c r="G720" s="60" t="n">
        <v>0.68</v>
      </c>
      <c r="H720" s="60" t="n">
        <v>0.69</v>
      </c>
      <c r="I720" s="60" t="n">
        <v>0.44</v>
      </c>
      <c r="J720" s="60" t="n">
        <v>0.31</v>
      </c>
      <c r="K720" s="61" t="n">
        <v>2602.22</v>
      </c>
    </row>
    <row r="721" customFormat="false" ht="14.25" hidden="false" customHeight="false" outlineLevel="0" collapsed="false">
      <c r="A721" s="59" t="n">
        <v>612.09</v>
      </c>
      <c r="B721" s="59" t="n">
        <v>675.24</v>
      </c>
      <c r="C721" s="59" t="n">
        <v>560.33</v>
      </c>
      <c r="D721" s="59" t="n">
        <v>763.02</v>
      </c>
      <c r="E721" s="59" t="n">
        <v>4.01</v>
      </c>
      <c r="F721" s="60" t="n">
        <v>20.14</v>
      </c>
      <c r="G721" s="60" t="n">
        <v>0.53</v>
      </c>
      <c r="H721" s="60" t="n">
        <v>0.08</v>
      </c>
      <c r="I721" s="60" t="n">
        <v>0.66</v>
      </c>
      <c r="J721" s="60" t="n">
        <v>0.5</v>
      </c>
      <c r="K721" s="61" t="n">
        <v>2610.67</v>
      </c>
    </row>
    <row r="722" customFormat="false" ht="14.25" hidden="false" customHeight="false" outlineLevel="0" collapsed="false">
      <c r="A722" s="59" t="n">
        <v>627.91</v>
      </c>
      <c r="B722" s="59" t="n">
        <v>667.78</v>
      </c>
      <c r="C722" s="59" t="n">
        <v>560.28</v>
      </c>
      <c r="D722" s="59" t="n">
        <v>777.49</v>
      </c>
      <c r="E722" s="59" t="n">
        <v>2.12</v>
      </c>
      <c r="F722" s="60" t="n">
        <v>19.5</v>
      </c>
      <c r="G722" s="60" t="n">
        <v>0.72</v>
      </c>
      <c r="H722" s="60" t="n">
        <v>0.47</v>
      </c>
      <c r="I722" s="60" t="n">
        <v>0.4</v>
      </c>
      <c r="J722" s="60" t="n">
        <v>0.32</v>
      </c>
      <c r="K722" s="61" t="n">
        <v>2633.47</v>
      </c>
    </row>
    <row r="723" customFormat="false" ht="14.25" hidden="false" customHeight="false" outlineLevel="0" collapsed="false">
      <c r="A723" s="59" t="n">
        <v>633.41</v>
      </c>
      <c r="B723" s="59" t="n">
        <v>689.86</v>
      </c>
      <c r="C723" s="59" t="n">
        <v>574.87</v>
      </c>
      <c r="D723" s="59" t="n">
        <v>764.28</v>
      </c>
      <c r="E723" s="59" t="n">
        <v>0.27</v>
      </c>
      <c r="F723" s="60" t="n">
        <v>20.18</v>
      </c>
      <c r="G723" s="60" t="n">
        <v>0.36</v>
      </c>
      <c r="H723" s="60" t="n">
        <v>0.18</v>
      </c>
      <c r="I723" s="60" t="n">
        <v>0.61</v>
      </c>
      <c r="J723" s="60" t="n">
        <v>-0.08</v>
      </c>
      <c r="K723" s="61" t="n">
        <v>2662.42</v>
      </c>
    </row>
    <row r="724" customFormat="false" ht="14.25" hidden="false" customHeight="false" outlineLevel="0" collapsed="false">
      <c r="A724" s="59" t="n">
        <v>644.83</v>
      </c>
      <c r="B724" s="59" t="n">
        <v>696.71</v>
      </c>
      <c r="C724" s="59" t="n">
        <v>568.9</v>
      </c>
      <c r="D724" s="59" t="n">
        <v>775.94</v>
      </c>
      <c r="E724" s="59" t="n">
        <v>2.3</v>
      </c>
      <c r="F724" s="60" t="n">
        <v>20.15</v>
      </c>
      <c r="G724" s="60" t="n">
        <v>0.7</v>
      </c>
      <c r="H724" s="60" t="n">
        <v>0.16</v>
      </c>
      <c r="I724" s="60" t="n">
        <v>0.7</v>
      </c>
      <c r="J724" s="60" t="n">
        <v>0.41</v>
      </c>
      <c r="K724" s="61" t="n">
        <v>2686.38</v>
      </c>
    </row>
    <row r="725" customFormat="false" ht="14.25" hidden="false" customHeight="false" outlineLevel="0" collapsed="false">
      <c r="A725" s="59" t="n">
        <v>644.04</v>
      </c>
      <c r="B725" s="59" t="n">
        <v>689.98</v>
      </c>
      <c r="C725" s="59" t="n">
        <v>579.56</v>
      </c>
      <c r="D725" s="59" t="n">
        <v>781.69</v>
      </c>
      <c r="E725" s="59" t="n">
        <v>1.86</v>
      </c>
      <c r="F725" s="60" t="n">
        <v>20.32</v>
      </c>
      <c r="G725" s="60" t="n">
        <v>0.49</v>
      </c>
      <c r="H725" s="60" t="n">
        <v>0.18</v>
      </c>
      <c r="I725" s="60" t="n">
        <v>0.44</v>
      </c>
      <c r="J725" s="60" t="n">
        <v>0.5</v>
      </c>
      <c r="K725" s="61" t="n">
        <v>2695.27</v>
      </c>
    </row>
    <row r="726" customFormat="false" ht="14.25" hidden="false" customHeight="false" outlineLevel="0" collapsed="false">
      <c r="A726" s="59" t="n">
        <v>632.47</v>
      </c>
      <c r="B726" s="59" t="n">
        <v>699.29</v>
      </c>
      <c r="C726" s="59" t="n">
        <v>589.13</v>
      </c>
      <c r="D726" s="59" t="n">
        <v>785.69</v>
      </c>
      <c r="E726" s="59" t="n">
        <v>2.33</v>
      </c>
      <c r="F726" s="60" t="n">
        <v>20.34</v>
      </c>
      <c r="G726" s="60" t="n">
        <v>1.02</v>
      </c>
      <c r="H726" s="60" t="n">
        <v>0.1</v>
      </c>
      <c r="I726" s="60" t="n">
        <v>0.64</v>
      </c>
      <c r="J726" s="60" t="n">
        <v>0.36</v>
      </c>
      <c r="K726" s="61" t="n">
        <v>2706.58</v>
      </c>
    </row>
    <row r="727" customFormat="false" ht="14.25" hidden="false" customHeight="false" outlineLevel="0" collapsed="false">
      <c r="A727" s="59" t="n">
        <v>640.78</v>
      </c>
      <c r="B727" s="59" t="n">
        <v>693.16</v>
      </c>
      <c r="C727" s="59" t="n">
        <v>572.51</v>
      </c>
      <c r="D727" s="59" t="n">
        <v>775.29</v>
      </c>
      <c r="E727" s="59" t="n">
        <v>1.77</v>
      </c>
      <c r="F727" s="60" t="n">
        <v>20.41</v>
      </c>
      <c r="G727" s="60" t="n">
        <v>0.51</v>
      </c>
      <c r="H727" s="60" t="n">
        <v>0.81</v>
      </c>
      <c r="I727" s="60" t="n">
        <v>0.46</v>
      </c>
      <c r="J727" s="60" t="n">
        <v>0.32</v>
      </c>
      <c r="K727" s="61" t="n">
        <v>2681.73</v>
      </c>
    </row>
    <row r="728" customFormat="false" ht="14.25" hidden="false" customHeight="false" outlineLevel="0" collapsed="false">
      <c r="A728" s="59" t="n">
        <v>618.25</v>
      </c>
      <c r="B728" s="59" t="n">
        <v>692.14</v>
      </c>
      <c r="C728" s="59" t="n">
        <v>570.82</v>
      </c>
      <c r="D728" s="59" t="n">
        <v>782.52</v>
      </c>
      <c r="E728" s="59" t="n">
        <v>4.8</v>
      </c>
      <c r="F728" s="60" t="n">
        <v>20.36</v>
      </c>
      <c r="G728" s="60" t="n">
        <v>0.47</v>
      </c>
      <c r="H728" s="60" t="n">
        <v>0.25</v>
      </c>
      <c r="I728" s="60" t="n">
        <v>0.46</v>
      </c>
      <c r="J728" s="60" t="n">
        <v>0.22</v>
      </c>
      <c r="K728" s="61" t="n">
        <v>2663.73</v>
      </c>
    </row>
    <row r="729" customFormat="false" ht="14.25" hidden="false" customHeight="false" outlineLevel="0" collapsed="false">
      <c r="A729" s="59" t="n">
        <v>631.93</v>
      </c>
      <c r="B729" s="59" t="n">
        <v>693.79</v>
      </c>
      <c r="C729" s="59" t="n">
        <v>579.48</v>
      </c>
      <c r="D729" s="59" t="n">
        <v>768.78</v>
      </c>
      <c r="E729" s="59" t="n">
        <v>2.01</v>
      </c>
      <c r="F729" s="60" t="n">
        <v>20.49</v>
      </c>
      <c r="G729" s="60" t="n">
        <v>0.39</v>
      </c>
      <c r="H729" s="60" t="n">
        <v>0.16</v>
      </c>
      <c r="I729" s="60" t="n">
        <v>0.44</v>
      </c>
      <c r="J729" s="60" t="n">
        <v>0.26</v>
      </c>
      <c r="K729" s="61" t="n">
        <v>2673.97</v>
      </c>
    </row>
    <row r="730" customFormat="false" ht="14.25" hidden="false" customHeight="false" outlineLevel="0" collapsed="false">
      <c r="A730" s="59" t="n">
        <v>636.96</v>
      </c>
      <c r="B730" s="59" t="n">
        <v>693.19</v>
      </c>
      <c r="C730" s="59" t="n">
        <v>562.47</v>
      </c>
      <c r="D730" s="59" t="n">
        <v>775.87</v>
      </c>
      <c r="E730" s="59" t="n">
        <v>3.08</v>
      </c>
      <c r="F730" s="60" t="n">
        <v>20.6</v>
      </c>
      <c r="G730" s="60" t="n">
        <v>0.53</v>
      </c>
      <c r="H730" s="60" t="n">
        <v>0.28</v>
      </c>
      <c r="I730" s="60" t="n">
        <v>0.44</v>
      </c>
      <c r="J730" s="60" t="n">
        <v>0.44</v>
      </c>
      <c r="K730" s="61" t="n">
        <v>2668.48</v>
      </c>
    </row>
    <row r="731" customFormat="false" ht="14.25" hidden="false" customHeight="false" outlineLevel="0" collapsed="false">
      <c r="A731" s="59" t="n">
        <v>634.46</v>
      </c>
      <c r="B731" s="59" t="n">
        <v>693.66</v>
      </c>
      <c r="C731" s="59" t="n">
        <v>603.38</v>
      </c>
      <c r="D731" s="59" t="n">
        <v>785.78</v>
      </c>
      <c r="E731" s="59" t="n">
        <v>2.34</v>
      </c>
      <c r="F731" s="60" t="n">
        <v>20.62</v>
      </c>
      <c r="G731" s="60" t="n">
        <v>0.41</v>
      </c>
      <c r="H731" s="60" t="n">
        <v>0.19</v>
      </c>
      <c r="I731" s="60" t="n">
        <v>0.69</v>
      </c>
      <c r="J731" s="60" t="n">
        <v>0.25</v>
      </c>
      <c r="K731" s="61" t="n">
        <v>2717.28</v>
      </c>
    </row>
    <row r="732" customFormat="false" ht="14.25" hidden="false" customHeight="false" outlineLevel="0" collapsed="false">
      <c r="A732" s="59" t="n">
        <v>642.5</v>
      </c>
      <c r="B732" s="59" t="n">
        <v>696.83</v>
      </c>
      <c r="C732" s="59" t="n">
        <v>576.43</v>
      </c>
      <c r="D732" s="59" t="n">
        <v>787.6</v>
      </c>
      <c r="E732" s="59" t="n">
        <v>2.02</v>
      </c>
      <c r="F732" s="60" t="n">
        <v>20.58</v>
      </c>
      <c r="G732" s="60" t="n">
        <v>0.42</v>
      </c>
      <c r="H732" s="60" t="n">
        <v>0.2</v>
      </c>
      <c r="I732" s="60" t="n">
        <v>0.75</v>
      </c>
      <c r="J732" s="60" t="n">
        <v>0.44</v>
      </c>
      <c r="K732" s="61" t="n">
        <v>2703.35</v>
      </c>
    </row>
    <row r="733" customFormat="false" ht="14.25" hidden="false" customHeight="false" outlineLevel="0" collapsed="false">
      <c r="A733" s="59" t="n">
        <v>643.75</v>
      </c>
      <c r="B733" s="59" t="n">
        <v>706.87</v>
      </c>
      <c r="C733" s="59" t="n">
        <v>597.27</v>
      </c>
      <c r="D733" s="59" t="n">
        <v>795.82</v>
      </c>
      <c r="E733" s="59" t="n">
        <v>1.74</v>
      </c>
      <c r="F733" s="60" t="n">
        <v>20.66</v>
      </c>
      <c r="G733" s="60" t="n">
        <v>0.53</v>
      </c>
      <c r="H733" s="60" t="n">
        <v>0.16</v>
      </c>
      <c r="I733" s="60" t="n">
        <v>0.53</v>
      </c>
      <c r="J733" s="60" t="n">
        <v>0.49</v>
      </c>
      <c r="K733" s="61" t="n">
        <v>2743.7</v>
      </c>
    </row>
    <row r="734" customFormat="false" ht="14.25" hidden="false" customHeight="false" outlineLevel="0" collapsed="false">
      <c r="A734" s="59" t="n">
        <v>660.04</v>
      </c>
      <c r="B734" s="59" t="n">
        <v>700.2</v>
      </c>
      <c r="C734" s="59" t="n">
        <v>582.34</v>
      </c>
      <c r="D734" s="59" t="n">
        <v>773.22</v>
      </c>
      <c r="E734" s="59" t="n">
        <v>1.49</v>
      </c>
      <c r="F734" s="60" t="n">
        <v>20.7</v>
      </c>
      <c r="G734" s="60" t="n">
        <v>0.54</v>
      </c>
      <c r="H734" s="60" t="n">
        <v>0.52</v>
      </c>
      <c r="I734" s="60" t="n">
        <v>0.64</v>
      </c>
      <c r="J734" s="60" t="n">
        <v>0.21</v>
      </c>
      <c r="K734" s="61" t="n">
        <v>2715.8</v>
      </c>
    </row>
    <row r="735" customFormat="false" ht="14.25" hidden="false" customHeight="false" outlineLevel="0" collapsed="false">
      <c r="A735" s="59" t="n">
        <v>656.43</v>
      </c>
      <c r="B735" s="59" t="n">
        <v>712.03</v>
      </c>
      <c r="C735" s="59" t="n">
        <v>572.93</v>
      </c>
      <c r="D735" s="59" t="n">
        <v>772.28</v>
      </c>
      <c r="E735" s="59" t="n">
        <v>1.82</v>
      </c>
      <c r="F735" s="60" t="n">
        <v>18.69</v>
      </c>
      <c r="G735" s="60" t="n">
        <v>0.09</v>
      </c>
      <c r="H735" s="60" t="n">
        <v>0.16</v>
      </c>
      <c r="I735" s="60" t="n">
        <v>0.64</v>
      </c>
      <c r="J735" s="60" t="n">
        <v>0.06</v>
      </c>
      <c r="K735" s="61" t="n">
        <v>2713.68</v>
      </c>
    </row>
    <row r="736" customFormat="false" ht="14.25" hidden="false" customHeight="false" outlineLevel="0" collapsed="false">
      <c r="A736" s="59" t="n">
        <v>639.95</v>
      </c>
      <c r="B736" s="59" t="n">
        <v>697.82</v>
      </c>
      <c r="C736" s="59" t="n">
        <v>581.21</v>
      </c>
      <c r="D736" s="59" t="n">
        <v>803.39</v>
      </c>
      <c r="E736" s="59" t="n">
        <v>3.24</v>
      </c>
      <c r="F736" s="60" t="n">
        <v>20.76</v>
      </c>
      <c r="G736" s="60" t="n">
        <v>0.45</v>
      </c>
      <c r="H736" s="60" t="n">
        <v>-0.2</v>
      </c>
      <c r="I736" s="60" t="n">
        <v>0.4</v>
      </c>
      <c r="J736" s="60" t="n">
        <v>0.19</v>
      </c>
      <c r="K736" s="61" t="n">
        <v>2722.37</v>
      </c>
    </row>
    <row r="737" customFormat="false" ht="14.25" hidden="false" customHeight="false" outlineLevel="0" collapsed="false">
      <c r="A737" s="59" t="n">
        <v>645.43</v>
      </c>
      <c r="B737" s="59" t="n">
        <v>714.99</v>
      </c>
      <c r="C737" s="59" t="n">
        <v>595.67</v>
      </c>
      <c r="D737" s="59" t="n">
        <v>798.28</v>
      </c>
      <c r="E737" s="59" t="n">
        <v>1.71</v>
      </c>
      <c r="F737" s="60" t="n">
        <v>20.86</v>
      </c>
      <c r="G737" s="60" t="n">
        <v>0.51</v>
      </c>
      <c r="H737" s="60" t="n">
        <v>0.36</v>
      </c>
      <c r="I737" s="60" t="n">
        <v>0.48</v>
      </c>
      <c r="J737" s="60" t="n">
        <v>0.36</v>
      </c>
      <c r="K737" s="61" t="n">
        <v>2754.37</v>
      </c>
    </row>
    <row r="738" customFormat="false" ht="14.25" hidden="false" customHeight="false" outlineLevel="0" collapsed="false">
      <c r="A738" s="59" t="n">
        <v>648.21</v>
      </c>
      <c r="B738" s="59" t="n">
        <v>706.55</v>
      </c>
      <c r="C738" s="59" t="n">
        <v>584.74</v>
      </c>
      <c r="D738" s="59" t="n">
        <v>766.44</v>
      </c>
      <c r="E738" s="59" t="n">
        <v>3.33</v>
      </c>
      <c r="F738" s="60" t="n">
        <v>20.88</v>
      </c>
      <c r="G738" s="60" t="n">
        <v>0.69</v>
      </c>
      <c r="H738" s="60" t="n">
        <v>0.57</v>
      </c>
      <c r="I738" s="60" t="n">
        <v>0.56</v>
      </c>
      <c r="J738" s="60" t="n">
        <v>0.09</v>
      </c>
      <c r="K738" s="61" t="n">
        <v>2705.94</v>
      </c>
    </row>
    <row r="739" customFormat="false" ht="14.25" hidden="false" customHeight="false" outlineLevel="0" collapsed="false">
      <c r="A739" s="59" t="n">
        <v>656.43</v>
      </c>
      <c r="B739" s="59" t="n">
        <v>704.21</v>
      </c>
      <c r="C739" s="59" t="n">
        <v>577.7</v>
      </c>
      <c r="D739" s="59" t="n">
        <v>784.67</v>
      </c>
      <c r="E739" s="59" t="n">
        <v>4.54</v>
      </c>
      <c r="F739" s="60" t="n">
        <v>21.08</v>
      </c>
      <c r="G739" s="60" t="n">
        <v>0.22</v>
      </c>
      <c r="H739" s="60" t="n">
        <v>0.34</v>
      </c>
      <c r="I739" s="60" t="n">
        <v>0.23</v>
      </c>
      <c r="J739" s="60" t="n">
        <v>0.58</v>
      </c>
      <c r="K739" s="61" t="n">
        <v>2723.01</v>
      </c>
    </row>
    <row r="740" customFormat="false" ht="14.25" hidden="false" customHeight="false" outlineLevel="0" collapsed="false">
      <c r="A740" s="59" t="n">
        <v>653.89</v>
      </c>
      <c r="B740" s="59" t="n">
        <v>707.96</v>
      </c>
      <c r="C740" s="59" t="n">
        <v>578.7</v>
      </c>
      <c r="D740" s="59" t="n">
        <v>795.78</v>
      </c>
      <c r="E740" s="59" t="n">
        <v>1.69</v>
      </c>
      <c r="F740" s="60" t="n">
        <v>20.92</v>
      </c>
      <c r="G740" s="60" t="n">
        <v>0.44</v>
      </c>
      <c r="H740" s="60" t="n">
        <v>0.22</v>
      </c>
      <c r="I740" s="60" t="n">
        <v>0.46</v>
      </c>
      <c r="J740" s="60" t="n">
        <v>0.41</v>
      </c>
      <c r="K740" s="61" t="n">
        <v>2736.33</v>
      </c>
    </row>
    <row r="741" customFormat="false" ht="14.25" hidden="false" customHeight="false" outlineLevel="0" collapsed="false">
      <c r="A741" s="59" t="n">
        <v>642.46</v>
      </c>
      <c r="B741" s="59" t="n">
        <v>722.6</v>
      </c>
      <c r="C741" s="59" t="n">
        <v>601.81</v>
      </c>
      <c r="D741" s="59" t="n">
        <v>797.67</v>
      </c>
      <c r="E741" s="59" t="n">
        <v>5.82</v>
      </c>
      <c r="F741" s="60" t="n">
        <v>20.83</v>
      </c>
      <c r="G741" s="60" t="n">
        <v>0.32</v>
      </c>
      <c r="H741" s="60" t="n">
        <v>0.37</v>
      </c>
      <c r="I741" s="60" t="n">
        <v>0.57</v>
      </c>
      <c r="J741" s="60" t="n">
        <v>0.28</v>
      </c>
      <c r="K741" s="61" t="n">
        <v>2764.54</v>
      </c>
    </row>
    <row r="742" customFormat="false" ht="14.25" hidden="false" customHeight="false" outlineLevel="0" collapsed="false">
      <c r="A742" s="59" t="n">
        <v>656.32</v>
      </c>
      <c r="B742" s="59" t="n">
        <v>708.59</v>
      </c>
      <c r="C742" s="59" t="n">
        <v>587.05</v>
      </c>
      <c r="D742" s="59" t="n">
        <v>796.54</v>
      </c>
      <c r="E742" s="59" t="n">
        <v>1.81</v>
      </c>
      <c r="F742" s="60" t="n">
        <v>21.01</v>
      </c>
      <c r="G742" s="60" t="n">
        <v>0.17</v>
      </c>
      <c r="H742" s="60" t="n">
        <v>0.32</v>
      </c>
      <c r="I742" s="60" t="n">
        <v>0.59</v>
      </c>
      <c r="J742" s="60" t="n">
        <v>0.15</v>
      </c>
      <c r="K742" s="61" t="n">
        <v>2748.51</v>
      </c>
    </row>
    <row r="743" customFormat="false" ht="14.25" hidden="false" customHeight="false" outlineLevel="0" collapsed="false">
      <c r="A743" s="59" t="n">
        <v>687.38</v>
      </c>
      <c r="B743" s="59" t="n">
        <v>719.28</v>
      </c>
      <c r="C743" s="59" t="n">
        <v>592.44</v>
      </c>
      <c r="D743" s="59" t="n">
        <v>802.8</v>
      </c>
      <c r="E743" s="59" t="n">
        <v>2.32</v>
      </c>
      <c r="F743" s="60" t="n">
        <v>21.09</v>
      </c>
      <c r="G743" s="60" t="n">
        <v>0.27</v>
      </c>
      <c r="H743" s="60" t="n">
        <v>0.17</v>
      </c>
      <c r="I743" s="60" t="n">
        <v>0.76</v>
      </c>
      <c r="J743" s="60" t="n">
        <v>0.24</v>
      </c>
      <c r="K743" s="61" t="n">
        <v>2801.9</v>
      </c>
    </row>
    <row r="744" customFormat="false" ht="14.25" hidden="false" customHeight="false" outlineLevel="0" collapsed="false">
      <c r="A744" s="59" t="n">
        <v>652.23</v>
      </c>
      <c r="B744" s="59" t="n">
        <v>710.25</v>
      </c>
      <c r="C744" s="59" t="n">
        <v>594.78</v>
      </c>
      <c r="D744" s="59" t="n">
        <v>782.54</v>
      </c>
      <c r="E744" s="59" t="n">
        <v>2.19</v>
      </c>
      <c r="F744" s="60" t="n">
        <v>21.14</v>
      </c>
      <c r="G744" s="60" t="n">
        <v>0.33</v>
      </c>
      <c r="H744" s="60" t="n">
        <v>0.21</v>
      </c>
      <c r="I744" s="60" t="n">
        <v>0.34</v>
      </c>
      <c r="J744" s="60" t="n">
        <v>0.2</v>
      </c>
      <c r="K744" s="61" t="n">
        <v>2739.8</v>
      </c>
    </row>
    <row r="745" customFormat="false" ht="14.25" hidden="false" customHeight="false" outlineLevel="0" collapsed="false">
      <c r="A745" s="59" t="n">
        <v>675.78</v>
      </c>
      <c r="B745" s="59" t="n">
        <v>710.8</v>
      </c>
      <c r="C745" s="59" t="n">
        <v>588.71</v>
      </c>
      <c r="D745" s="59" t="n">
        <v>802.88</v>
      </c>
      <c r="E745" s="59" t="n">
        <v>2.88</v>
      </c>
      <c r="F745" s="60" t="n">
        <v>21.13</v>
      </c>
      <c r="G745" s="60" t="n">
        <v>0.48</v>
      </c>
      <c r="H745" s="60" t="n">
        <v>0.26</v>
      </c>
      <c r="I745" s="60" t="n">
        <v>0.63</v>
      </c>
      <c r="J745" s="60" t="n">
        <v>0.3</v>
      </c>
      <c r="K745" s="61" t="n">
        <v>2778.16</v>
      </c>
    </row>
    <row r="746" customFormat="false" ht="14.25" hidden="false" customHeight="false" outlineLevel="0" collapsed="false">
      <c r="A746" s="59" t="n">
        <v>666.38</v>
      </c>
      <c r="B746" s="59" t="n">
        <v>708.94</v>
      </c>
      <c r="C746" s="59" t="n">
        <v>599.73</v>
      </c>
      <c r="D746" s="59" t="n">
        <v>809.16</v>
      </c>
      <c r="E746" s="59" t="n">
        <v>2.72</v>
      </c>
      <c r="F746" s="60" t="n">
        <v>20.95</v>
      </c>
      <c r="G746" s="60" t="n">
        <v>0.14</v>
      </c>
      <c r="H746" s="60" t="n">
        <v>0.46</v>
      </c>
      <c r="I746" s="60" t="n">
        <v>0.42</v>
      </c>
      <c r="J746" s="60" t="n">
        <v>0.38</v>
      </c>
      <c r="K746" s="61" t="n">
        <v>2784.22</v>
      </c>
    </row>
    <row r="747" customFormat="false" ht="14.25" hidden="false" customHeight="false" outlineLevel="0" collapsed="false">
      <c r="A747" s="59" t="n">
        <v>654.6</v>
      </c>
      <c r="B747" s="59" t="n">
        <v>709.83</v>
      </c>
      <c r="C747" s="59" t="n">
        <v>599.6</v>
      </c>
      <c r="D747" s="59" t="n">
        <v>814.36</v>
      </c>
      <c r="E747" s="59" t="n">
        <v>2.36</v>
      </c>
      <c r="F747" s="60" t="n">
        <v>21.17</v>
      </c>
      <c r="G747" s="60" t="n">
        <v>0.44</v>
      </c>
      <c r="H747" s="60" t="n">
        <v>0.24</v>
      </c>
      <c r="I747" s="60" t="n">
        <v>0.58</v>
      </c>
      <c r="J747" s="60" t="n">
        <v>0.58</v>
      </c>
      <c r="K747" s="61" t="n">
        <v>2778.38</v>
      </c>
    </row>
    <row r="748" customFormat="false" ht="14.25" hidden="false" customHeight="false" outlineLevel="0" collapsed="false">
      <c r="A748" s="59" t="n">
        <v>661.56</v>
      </c>
      <c r="B748" s="59" t="n">
        <v>719.41</v>
      </c>
      <c r="C748" s="59" t="n">
        <v>616.84</v>
      </c>
      <c r="D748" s="59" t="n">
        <v>807.99</v>
      </c>
      <c r="E748" s="59" t="n">
        <v>2.8</v>
      </c>
      <c r="F748" s="60" t="n">
        <v>21.56</v>
      </c>
      <c r="G748" s="60" t="n">
        <v>0.47</v>
      </c>
      <c r="H748" s="60" t="n">
        <v>0.46</v>
      </c>
      <c r="I748" s="60" t="n">
        <v>0.54</v>
      </c>
      <c r="J748" s="60" t="n">
        <v>0.4</v>
      </c>
      <c r="K748" s="61" t="n">
        <v>2805.8</v>
      </c>
    </row>
    <row r="749" customFormat="false" ht="14.25" hidden="false" customHeight="false" outlineLevel="0" collapsed="false">
      <c r="A749" s="59" t="n">
        <v>668.86</v>
      </c>
      <c r="B749" s="59" t="n">
        <v>713.6</v>
      </c>
      <c r="C749" s="59" t="n">
        <v>591.07</v>
      </c>
      <c r="D749" s="59" t="n">
        <v>813.81</v>
      </c>
      <c r="E749" s="59" t="n">
        <v>2.56</v>
      </c>
      <c r="F749" s="60" t="n">
        <v>21.26</v>
      </c>
      <c r="G749" s="60" t="n">
        <v>0.7</v>
      </c>
      <c r="H749" s="60" t="n">
        <v>0.44</v>
      </c>
      <c r="I749" s="60" t="n">
        <v>0.58</v>
      </c>
      <c r="J749" s="60" t="n">
        <v>0.8</v>
      </c>
      <c r="K749" s="61" t="n">
        <v>2787.35</v>
      </c>
    </row>
    <row r="750" customFormat="false" ht="14.25" hidden="false" customHeight="false" outlineLevel="0" collapsed="false">
      <c r="A750" s="59" t="n">
        <v>659.45</v>
      </c>
      <c r="B750" s="59" t="n">
        <v>724.78</v>
      </c>
      <c r="C750" s="59" t="n">
        <v>615.09</v>
      </c>
      <c r="D750" s="59" t="n">
        <v>808.55</v>
      </c>
      <c r="E750" s="59" t="n">
        <v>-3.74</v>
      </c>
      <c r="F750" s="60" t="n">
        <v>21.06</v>
      </c>
      <c r="G750" s="60" t="n">
        <v>0.98</v>
      </c>
      <c r="H750" s="60" t="n">
        <v>0.3</v>
      </c>
      <c r="I750" s="60" t="n">
        <v>0.51</v>
      </c>
      <c r="J750" s="60" t="n">
        <v>0.17</v>
      </c>
      <c r="K750" s="61" t="n">
        <v>2807.87</v>
      </c>
    </row>
    <row r="751" customFormat="false" ht="14.25" hidden="false" customHeight="false" outlineLevel="0" collapsed="false">
      <c r="A751" s="59" t="n">
        <v>666.14</v>
      </c>
      <c r="B751" s="59" t="n">
        <v>716.91</v>
      </c>
      <c r="C751" s="59" t="n">
        <v>592.12</v>
      </c>
      <c r="D751" s="59" t="n">
        <v>802.51</v>
      </c>
      <c r="E751" s="59" t="n">
        <v>2.54</v>
      </c>
      <c r="F751" s="60" t="n">
        <v>21.31</v>
      </c>
      <c r="G751" s="60" t="n">
        <v>0.57</v>
      </c>
      <c r="H751" s="60" t="n">
        <v>0.64</v>
      </c>
      <c r="I751" s="60" t="n">
        <v>0.5</v>
      </c>
      <c r="J751" s="60" t="n">
        <v>0.67</v>
      </c>
      <c r="K751" s="61" t="n">
        <v>2777.69</v>
      </c>
    </row>
    <row r="752" customFormat="false" ht="14.25" hidden="false" customHeight="false" outlineLevel="0" collapsed="false">
      <c r="A752" s="59" t="n">
        <v>668.38</v>
      </c>
      <c r="B752" s="59" t="n">
        <v>706.7</v>
      </c>
      <c r="C752" s="59" t="n">
        <v>597.34</v>
      </c>
      <c r="D752" s="59" t="n">
        <v>812.17</v>
      </c>
      <c r="E752" s="59" t="n">
        <v>5.06</v>
      </c>
      <c r="F752" s="60" t="n">
        <v>21.29</v>
      </c>
      <c r="G752" s="60" t="n">
        <v>0.52</v>
      </c>
      <c r="H752" s="60" t="n">
        <v>0.23</v>
      </c>
      <c r="I752" s="60" t="n">
        <v>0.68</v>
      </c>
      <c r="J752" s="60" t="n">
        <v>0.41</v>
      </c>
      <c r="K752" s="61" t="n">
        <v>2784.59</v>
      </c>
    </row>
    <row r="753" customFormat="false" ht="14.25" hidden="false" customHeight="false" outlineLevel="0" collapsed="false">
      <c r="A753" s="59" t="n">
        <v>669.5</v>
      </c>
      <c r="B753" s="59" t="n">
        <v>714.52</v>
      </c>
      <c r="C753" s="59" t="n">
        <v>608.21</v>
      </c>
      <c r="D753" s="59" t="n">
        <v>808.86</v>
      </c>
      <c r="E753" s="59" t="n">
        <v>1.71</v>
      </c>
      <c r="F753" s="60" t="n">
        <v>21.28</v>
      </c>
      <c r="G753" s="60" t="n">
        <v>0.2</v>
      </c>
      <c r="H753" s="60" t="n">
        <v>0.19</v>
      </c>
      <c r="I753" s="60" t="n">
        <v>0.49</v>
      </c>
      <c r="J753" s="60" t="n">
        <v>0.5</v>
      </c>
      <c r="K753" s="61" t="n">
        <v>2801.09</v>
      </c>
    </row>
    <row r="754" customFormat="false" ht="14.25" hidden="false" customHeight="false" outlineLevel="0" collapsed="false">
      <c r="A754" s="59" t="n">
        <v>662.71</v>
      </c>
      <c r="B754" s="59" t="n">
        <v>712.37</v>
      </c>
      <c r="C754" s="59" t="n">
        <v>603.9</v>
      </c>
      <c r="D754" s="59" t="n">
        <v>819.25</v>
      </c>
      <c r="E754" s="59" t="n">
        <v>1.01</v>
      </c>
      <c r="F754" s="60" t="n">
        <v>21.28</v>
      </c>
      <c r="G754" s="60" t="n">
        <v>0.8</v>
      </c>
      <c r="H754" s="60" t="n">
        <v>-0.27</v>
      </c>
      <c r="I754" s="60" t="n">
        <v>0.63</v>
      </c>
      <c r="J754" s="60" t="n">
        <v>0.22</v>
      </c>
      <c r="K754" s="61" t="n">
        <v>2798.24</v>
      </c>
    </row>
    <row r="755" customFormat="false" ht="14.25" hidden="false" customHeight="false" outlineLevel="0" collapsed="false">
      <c r="A755" s="59" t="n">
        <v>680.01</v>
      </c>
      <c r="B755" s="59" t="n">
        <v>709.46</v>
      </c>
      <c r="C755" s="59" t="n">
        <v>594.42</v>
      </c>
      <c r="D755" s="59" t="n">
        <v>795.78</v>
      </c>
      <c r="E755" s="59" t="n">
        <v>2.41</v>
      </c>
      <c r="F755" s="60" t="n">
        <v>21.4</v>
      </c>
      <c r="G755" s="60" t="n">
        <v>0.6</v>
      </c>
      <c r="H755" s="60" t="n">
        <v>0.58</v>
      </c>
      <c r="I755" s="60" t="n">
        <v>0.5</v>
      </c>
      <c r="J755" s="60" t="n">
        <v>0.06</v>
      </c>
      <c r="K755" s="61" t="n">
        <v>2779.68</v>
      </c>
    </row>
    <row r="756" customFormat="false" ht="14.25" hidden="false" customHeight="false" outlineLevel="0" collapsed="false">
      <c r="A756" s="59" t="n">
        <v>666.74</v>
      </c>
      <c r="B756" s="59" t="n">
        <v>716.44</v>
      </c>
      <c r="C756" s="59" t="n">
        <v>603.64</v>
      </c>
      <c r="D756" s="59" t="n">
        <v>820.29</v>
      </c>
      <c r="E756" s="59" t="n">
        <v>4.12</v>
      </c>
      <c r="F756" s="60" t="n">
        <v>21.46</v>
      </c>
      <c r="G756" s="60" t="n">
        <v>0.36</v>
      </c>
      <c r="H756" s="60" t="n">
        <v>0.44</v>
      </c>
      <c r="I756" s="60" t="n">
        <v>0.62</v>
      </c>
      <c r="J756" s="60" t="n">
        <v>0.53</v>
      </c>
      <c r="K756" s="61" t="n">
        <v>2807.12</v>
      </c>
    </row>
    <row r="757" customFormat="false" ht="14.25" hidden="false" customHeight="false" outlineLevel="0" collapsed="false">
      <c r="A757" s="59" t="n">
        <v>682.88</v>
      </c>
      <c r="B757" s="59" t="n">
        <v>731</v>
      </c>
      <c r="C757" s="59" t="n">
        <v>594.58</v>
      </c>
      <c r="D757" s="59" t="n">
        <v>822.54</v>
      </c>
      <c r="E757" s="59" t="n">
        <v>2.36</v>
      </c>
      <c r="F757" s="60" t="n">
        <v>21.11</v>
      </c>
      <c r="G757" s="60" t="n">
        <v>0.41</v>
      </c>
      <c r="H757" s="60" t="n">
        <v>0.1</v>
      </c>
      <c r="I757" s="60" t="n">
        <v>0.55</v>
      </c>
      <c r="J757" s="60" t="n">
        <v>0.59</v>
      </c>
      <c r="K757" s="61" t="n">
        <v>2831</v>
      </c>
    </row>
    <row r="758" customFormat="false" ht="14.25" hidden="false" customHeight="false" outlineLevel="0" collapsed="false">
      <c r="A758" s="59" t="n">
        <v>691.58</v>
      </c>
      <c r="B758" s="59" t="n">
        <v>723.13</v>
      </c>
      <c r="C758" s="59" t="n">
        <v>612.13</v>
      </c>
      <c r="D758" s="59" t="n">
        <v>816.16</v>
      </c>
      <c r="E758" s="59" t="n">
        <v>3.32</v>
      </c>
      <c r="F758" s="60" t="n">
        <v>21.54</v>
      </c>
      <c r="G758" s="60" t="n">
        <v>0.69</v>
      </c>
      <c r="H758" s="60" t="n">
        <v>0.92</v>
      </c>
      <c r="I758" s="60" t="n">
        <v>0.6</v>
      </c>
      <c r="J758" s="60" t="n">
        <v>0.61</v>
      </c>
      <c r="K758" s="61" t="n">
        <v>2843</v>
      </c>
    </row>
    <row r="759" customFormat="false" ht="14.25" hidden="false" customHeight="false" outlineLevel="0" collapsed="false">
      <c r="A759" s="59" t="n">
        <v>686.45</v>
      </c>
      <c r="B759" s="59" t="n">
        <v>728.53</v>
      </c>
      <c r="C759" s="59" t="n">
        <v>628.4</v>
      </c>
      <c r="D759" s="59" t="n">
        <v>822.82</v>
      </c>
      <c r="E759" s="59" t="n">
        <v>2.54</v>
      </c>
      <c r="F759" s="60" t="n">
        <v>22.81</v>
      </c>
      <c r="G759" s="60" t="n">
        <v>0.17</v>
      </c>
      <c r="H759" s="60" t="n">
        <v>0.18</v>
      </c>
      <c r="I759" s="60" t="n">
        <v>0.78</v>
      </c>
      <c r="J759" s="60" t="n">
        <v>0.42</v>
      </c>
      <c r="K759" s="61" t="n">
        <v>2866.21</v>
      </c>
    </row>
    <row r="760" customFormat="false" ht="14.25" hidden="false" customHeight="false" outlineLevel="0" collapsed="false">
      <c r="A760" s="59" t="n">
        <v>702.79</v>
      </c>
      <c r="B760" s="59" t="n">
        <v>729.42</v>
      </c>
      <c r="C760" s="59" t="n">
        <v>606.51</v>
      </c>
      <c r="D760" s="59" t="n">
        <v>811.83</v>
      </c>
      <c r="E760" s="59" t="n">
        <v>2.14</v>
      </c>
      <c r="F760" s="60" t="n">
        <v>21.66</v>
      </c>
      <c r="G760" s="60" t="n">
        <v>0.41</v>
      </c>
      <c r="H760" s="60" t="n">
        <v>0.16</v>
      </c>
      <c r="I760" s="60" t="n">
        <v>0.46</v>
      </c>
      <c r="J760" s="60" t="n">
        <v>0.53</v>
      </c>
      <c r="K760" s="61" t="n">
        <v>2850.55</v>
      </c>
    </row>
    <row r="761" customFormat="false" ht="14.25" hidden="false" customHeight="false" outlineLevel="0" collapsed="false">
      <c r="A761" s="59" t="n">
        <v>700.75</v>
      </c>
      <c r="B761" s="59" t="n">
        <v>735.01</v>
      </c>
      <c r="C761" s="59" t="n">
        <v>629.76</v>
      </c>
      <c r="D761" s="59" t="n">
        <v>827.47</v>
      </c>
      <c r="E761" s="59" t="n">
        <v>2.7</v>
      </c>
      <c r="F761" s="60" t="n">
        <v>21.57</v>
      </c>
      <c r="G761" s="60" t="n">
        <v>0.82</v>
      </c>
      <c r="H761" s="60" t="n">
        <v>0.44</v>
      </c>
      <c r="I761" s="60" t="n">
        <v>0.78</v>
      </c>
      <c r="J761" s="60" t="n">
        <v>0.41</v>
      </c>
      <c r="K761" s="61" t="n">
        <v>2892.99</v>
      </c>
    </row>
    <row r="762" customFormat="false" ht="14.25" hidden="false" customHeight="false" outlineLevel="0" collapsed="false">
      <c r="A762" s="59" t="n">
        <v>686.6</v>
      </c>
      <c r="B762" s="59" t="n">
        <v>728.75</v>
      </c>
      <c r="C762" s="59" t="n">
        <v>616.31</v>
      </c>
      <c r="D762" s="59" t="n">
        <v>825.35</v>
      </c>
      <c r="E762" s="59" t="n">
        <v>3.71</v>
      </c>
      <c r="F762" s="60" t="n">
        <v>21.69</v>
      </c>
      <c r="G762" s="60" t="n">
        <v>0.53</v>
      </c>
      <c r="H762" s="60" t="n">
        <v>0.9</v>
      </c>
      <c r="I762" s="60" t="n">
        <v>0.38</v>
      </c>
      <c r="J762" s="60" t="n">
        <v>0.4</v>
      </c>
      <c r="K762" s="61" t="n">
        <v>2857</v>
      </c>
    </row>
    <row r="763" customFormat="false" ht="14.25" hidden="false" customHeight="false" outlineLevel="0" collapsed="false">
      <c r="A763" s="59" t="n">
        <v>692.86</v>
      </c>
      <c r="B763" s="59" t="n">
        <v>736.58</v>
      </c>
      <c r="C763" s="59" t="n">
        <v>624.78</v>
      </c>
      <c r="D763" s="59" t="n">
        <v>819.95</v>
      </c>
      <c r="E763" s="59" t="n">
        <v>3.9</v>
      </c>
      <c r="F763" s="60" t="n">
        <v>21.73</v>
      </c>
      <c r="G763" s="60" t="n">
        <v>0.61</v>
      </c>
      <c r="H763" s="60" t="n">
        <v>0.1</v>
      </c>
      <c r="I763" s="60" t="n">
        <v>0.86</v>
      </c>
      <c r="J763" s="60" t="n">
        <v>0.2</v>
      </c>
      <c r="K763" s="61" t="n">
        <v>2874.17</v>
      </c>
    </row>
    <row r="764" customFormat="false" ht="14.25" hidden="false" customHeight="false" outlineLevel="0" collapsed="false">
      <c r="A764" s="59" t="n">
        <v>700</v>
      </c>
      <c r="B764" s="59" t="n">
        <v>729.47</v>
      </c>
      <c r="C764" s="59" t="n">
        <v>610.39</v>
      </c>
      <c r="D764" s="59" t="n">
        <v>815.4</v>
      </c>
      <c r="E764" s="59" t="n">
        <v>1.98</v>
      </c>
      <c r="F764" s="60" t="n">
        <v>21.85</v>
      </c>
      <c r="G764" s="60" t="n">
        <v>0.33</v>
      </c>
      <c r="H764" s="60" t="n">
        <v>0.15</v>
      </c>
      <c r="I764" s="60" t="n">
        <v>0.41</v>
      </c>
      <c r="J764" s="60" t="n">
        <v>0.06</v>
      </c>
      <c r="K764" s="61" t="n">
        <v>2855.26</v>
      </c>
    </row>
    <row r="765" customFormat="false" ht="14.25" hidden="false" customHeight="false" outlineLevel="0" collapsed="false">
      <c r="A765" s="59" t="n">
        <v>690.35</v>
      </c>
      <c r="B765" s="59" t="n">
        <v>723.85</v>
      </c>
      <c r="C765" s="59" t="n">
        <v>606.19</v>
      </c>
      <c r="D765" s="59" t="n">
        <v>827.97</v>
      </c>
      <c r="E765" s="59" t="n">
        <v>2.3</v>
      </c>
      <c r="F765" s="60" t="n">
        <v>21.88</v>
      </c>
      <c r="G765" s="60" t="n">
        <v>0.43</v>
      </c>
      <c r="H765" s="60" t="n">
        <v>0.41</v>
      </c>
      <c r="I765" s="60" t="n">
        <v>0.59</v>
      </c>
      <c r="J765" s="60" t="n">
        <v>0.4</v>
      </c>
      <c r="K765" s="61" t="n">
        <v>2848.35</v>
      </c>
    </row>
    <row r="766" customFormat="false" ht="14.25" hidden="false" customHeight="false" outlineLevel="0" collapsed="false">
      <c r="A766" s="59" t="n">
        <v>688.16</v>
      </c>
      <c r="B766" s="59" t="n">
        <v>731.01</v>
      </c>
      <c r="C766" s="59" t="n">
        <v>634.39</v>
      </c>
      <c r="D766" s="59" t="n">
        <v>851.78</v>
      </c>
      <c r="E766" s="59" t="n">
        <v>3.28</v>
      </c>
      <c r="F766" s="60" t="n">
        <v>21.9</v>
      </c>
      <c r="G766" s="60" t="n">
        <v>0.3</v>
      </c>
      <c r="H766" s="60" t="n">
        <v>0.15</v>
      </c>
      <c r="I766" s="60" t="n">
        <v>0.51</v>
      </c>
      <c r="J766" s="60" t="n">
        <v>0.81</v>
      </c>
      <c r="K766" s="61" t="n">
        <v>2905.34</v>
      </c>
    </row>
    <row r="767" customFormat="false" ht="14.25" hidden="false" customHeight="false" outlineLevel="0" collapsed="false">
      <c r="A767" s="59" t="n">
        <v>699.17</v>
      </c>
      <c r="B767" s="59" t="n">
        <v>733.02</v>
      </c>
      <c r="C767" s="59" t="n">
        <v>626.31</v>
      </c>
      <c r="D767" s="59" t="n">
        <v>834.55</v>
      </c>
      <c r="E767" s="59" t="n">
        <v>1.21</v>
      </c>
      <c r="F767" s="60" t="n">
        <v>21.94</v>
      </c>
      <c r="G767" s="60" t="n">
        <v>0.67</v>
      </c>
      <c r="H767" s="60" t="n">
        <v>0.1</v>
      </c>
      <c r="I767" s="60" t="n">
        <v>0.66</v>
      </c>
      <c r="J767" s="60" t="n">
        <v>0.38</v>
      </c>
      <c r="K767" s="61" t="n">
        <v>2893.06</v>
      </c>
    </row>
    <row r="768" customFormat="false" ht="14.25" hidden="false" customHeight="false" outlineLevel="0" collapsed="false">
      <c r="A768" s="59" t="n">
        <v>696.87</v>
      </c>
      <c r="B768" s="59" t="n">
        <v>738.18</v>
      </c>
      <c r="C768" s="59" t="n">
        <v>617.36</v>
      </c>
      <c r="D768" s="59" t="n">
        <v>823.15</v>
      </c>
      <c r="E768" s="59" t="n">
        <v>1.45</v>
      </c>
      <c r="F768" s="60" t="n">
        <v>22.83</v>
      </c>
      <c r="G768" s="60" t="n">
        <v>0.65</v>
      </c>
      <c r="H768" s="60" t="n">
        <v>0.15</v>
      </c>
      <c r="I768" s="60" t="n">
        <v>0.69</v>
      </c>
      <c r="J768" s="60" t="n">
        <v>0.15</v>
      </c>
      <c r="K768" s="61" t="n">
        <v>2875.57</v>
      </c>
    </row>
    <row r="769" customFormat="false" ht="14.25" hidden="false" customHeight="false" outlineLevel="0" collapsed="false">
      <c r="A769" s="59" t="n">
        <v>723.84</v>
      </c>
      <c r="B769" s="59" t="n">
        <v>743.12</v>
      </c>
      <c r="C769" s="59" t="n">
        <v>626.67</v>
      </c>
      <c r="D769" s="59" t="n">
        <v>845.53</v>
      </c>
      <c r="E769" s="59" t="n">
        <v>2.66</v>
      </c>
      <c r="F769" s="60" t="n">
        <v>21.93</v>
      </c>
      <c r="G769" s="60" t="n">
        <v>0.55</v>
      </c>
      <c r="H769" s="60" t="n">
        <v>0.31</v>
      </c>
      <c r="I769" s="60" t="n">
        <v>0.63</v>
      </c>
      <c r="J769" s="60" t="n">
        <v>0.27</v>
      </c>
      <c r="K769" s="61" t="n">
        <v>2939.16</v>
      </c>
    </row>
    <row r="770" customFormat="false" ht="14.25" hidden="false" customHeight="false" outlineLevel="0" collapsed="false">
      <c r="A770" s="59" t="n">
        <v>688.29</v>
      </c>
      <c r="B770" s="59" t="n">
        <v>741.32</v>
      </c>
      <c r="C770" s="59" t="n">
        <v>634.14</v>
      </c>
      <c r="D770" s="59" t="n">
        <v>832.91</v>
      </c>
      <c r="E770" s="59" t="n">
        <v>2.51</v>
      </c>
      <c r="F770" s="60" t="n">
        <v>21.8</v>
      </c>
      <c r="G770" s="60" t="n">
        <v>0.31</v>
      </c>
      <c r="H770" s="60" t="n">
        <v>0.31</v>
      </c>
      <c r="I770" s="60" t="n">
        <v>0.78</v>
      </c>
      <c r="J770" s="60" t="n">
        <v>0.14</v>
      </c>
      <c r="K770" s="61" t="n">
        <v>2896.66</v>
      </c>
    </row>
    <row r="771" customFormat="false" ht="14.25" hidden="false" customHeight="false" outlineLevel="0" collapsed="false">
      <c r="A771" s="59" t="n">
        <v>688.29</v>
      </c>
      <c r="B771" s="59" t="n">
        <v>737.39</v>
      </c>
      <c r="C771" s="59" t="n">
        <v>628.24</v>
      </c>
      <c r="D771" s="59" t="n">
        <v>843.96</v>
      </c>
      <c r="E771" s="59" t="n">
        <v>2.41</v>
      </c>
      <c r="F771" s="60" t="n">
        <v>22.05</v>
      </c>
      <c r="G771" s="60" t="n">
        <v>0.51</v>
      </c>
      <c r="H771" s="60" t="n">
        <v>-0.38</v>
      </c>
      <c r="I771" s="60" t="n">
        <v>0.51</v>
      </c>
      <c r="J771" s="60" t="n">
        <v>0.32</v>
      </c>
      <c r="K771" s="61" t="n">
        <v>2897.88</v>
      </c>
    </row>
    <row r="772" customFormat="false" ht="14.25" hidden="false" customHeight="false" outlineLevel="0" collapsed="false">
      <c r="A772" s="59" t="n">
        <v>709.3</v>
      </c>
      <c r="B772" s="59" t="n">
        <v>744.54</v>
      </c>
      <c r="C772" s="59" t="n">
        <v>652.77</v>
      </c>
      <c r="D772" s="59" t="n">
        <v>843.98</v>
      </c>
      <c r="E772" s="59" t="n">
        <v>1.92</v>
      </c>
      <c r="F772" s="60" t="n">
        <v>21.62</v>
      </c>
      <c r="G772" s="60" t="n">
        <v>0.25</v>
      </c>
      <c r="H772" s="60" t="n">
        <v>0.4</v>
      </c>
      <c r="I772" s="60" t="n">
        <v>0.88</v>
      </c>
      <c r="J772" s="60" t="n">
        <v>0.13</v>
      </c>
      <c r="K772" s="61" t="n">
        <v>2950.58</v>
      </c>
    </row>
    <row r="773" customFormat="false" ht="14.25" hidden="false" customHeight="false" outlineLevel="0" collapsed="false">
      <c r="A773" s="59" t="n">
        <v>699.92</v>
      </c>
      <c r="B773" s="59" t="n">
        <v>741.65</v>
      </c>
      <c r="C773" s="59" t="n">
        <v>623.19</v>
      </c>
      <c r="D773" s="59" t="n">
        <v>838.5</v>
      </c>
      <c r="E773" s="59" t="n">
        <v>2.15</v>
      </c>
      <c r="F773" s="60" t="n">
        <v>22.11</v>
      </c>
      <c r="G773" s="60" t="n">
        <v>0.43</v>
      </c>
      <c r="H773" s="60" t="n">
        <v>0.43</v>
      </c>
      <c r="I773" s="60" t="n">
        <v>0.66</v>
      </c>
      <c r="J773" s="60" t="n">
        <v>0.51</v>
      </c>
      <c r="K773" s="61" t="n">
        <v>2903.26</v>
      </c>
    </row>
    <row r="774" customFormat="false" ht="14.25" hidden="false" customHeight="false" outlineLevel="0" collapsed="false">
      <c r="A774" s="59" t="n">
        <v>712.76</v>
      </c>
      <c r="B774" s="59" t="n">
        <v>738.49</v>
      </c>
      <c r="C774" s="59" t="n">
        <v>616.78</v>
      </c>
      <c r="D774" s="59" t="n">
        <v>838.02</v>
      </c>
      <c r="E774" s="59" t="n">
        <v>3.74</v>
      </c>
      <c r="F774" s="60" t="n">
        <v>22.09</v>
      </c>
      <c r="G774" s="60" t="n">
        <v>0.3</v>
      </c>
      <c r="H774" s="60" t="n">
        <v>0.45</v>
      </c>
      <c r="I774" s="60" t="n">
        <v>0.34</v>
      </c>
      <c r="J774" s="60" t="n">
        <v>0.52</v>
      </c>
      <c r="K774" s="61" t="n">
        <v>2906.05</v>
      </c>
    </row>
    <row r="775" customFormat="false" ht="14.25" hidden="false" customHeight="false" outlineLevel="0" collapsed="false">
      <c r="A775" s="59" t="n">
        <v>706.9</v>
      </c>
      <c r="B775" s="59" t="n">
        <v>742.68</v>
      </c>
      <c r="C775" s="59" t="n">
        <v>618.17</v>
      </c>
      <c r="D775" s="59" t="n">
        <v>871.58</v>
      </c>
      <c r="E775" s="59" t="n">
        <v>1.69</v>
      </c>
      <c r="F775" s="60" t="n">
        <v>22.28</v>
      </c>
      <c r="G775" s="60" t="n">
        <v>0.4</v>
      </c>
      <c r="H775" s="60" t="n">
        <v>0.53</v>
      </c>
      <c r="I775" s="60" t="n">
        <v>0.42</v>
      </c>
      <c r="J775" s="60" t="n">
        <v>0.4</v>
      </c>
      <c r="K775" s="61" t="n">
        <v>2939.33</v>
      </c>
    </row>
    <row r="776" customFormat="false" ht="14.25" hidden="false" customHeight="false" outlineLevel="0" collapsed="false">
      <c r="A776" s="59" t="n">
        <v>703.43</v>
      </c>
      <c r="B776" s="59" t="n">
        <v>746.53</v>
      </c>
      <c r="C776" s="59" t="n">
        <v>635.67</v>
      </c>
      <c r="D776" s="59" t="n">
        <v>847.9</v>
      </c>
      <c r="E776" s="59" t="n">
        <v>1.62</v>
      </c>
      <c r="F776" s="60" t="n">
        <v>22.33</v>
      </c>
      <c r="G776" s="60" t="n">
        <v>0.36</v>
      </c>
      <c r="H776" s="60" t="n">
        <v>0.35</v>
      </c>
      <c r="I776" s="60" t="n">
        <v>0.55</v>
      </c>
      <c r="J776" s="60" t="n">
        <v>0.37</v>
      </c>
      <c r="K776" s="61" t="n">
        <v>2933.53</v>
      </c>
    </row>
    <row r="777" customFormat="false" ht="14.25" hidden="false" customHeight="false" outlineLevel="0" collapsed="false">
      <c r="A777" s="59" t="n">
        <v>708.83</v>
      </c>
      <c r="B777" s="59" t="n">
        <v>755.21</v>
      </c>
      <c r="C777" s="59" t="n">
        <v>645.42</v>
      </c>
      <c r="D777" s="59" t="n">
        <v>855.17</v>
      </c>
      <c r="E777" s="59" t="n">
        <v>2.5</v>
      </c>
      <c r="F777" s="60" t="n">
        <v>22.26</v>
      </c>
      <c r="G777" s="60" t="n">
        <v>0.23</v>
      </c>
      <c r="H777" s="60" t="n">
        <v>0.1</v>
      </c>
      <c r="I777" s="60" t="n">
        <v>0.59</v>
      </c>
      <c r="J777" s="60" t="n">
        <v>0.65</v>
      </c>
      <c r="K777" s="61" t="n">
        <v>2964.62</v>
      </c>
    </row>
    <row r="778" customFormat="false" ht="14.25" hidden="false" customHeight="false" outlineLevel="0" collapsed="false">
      <c r="A778" s="59" t="n">
        <v>705.36</v>
      </c>
      <c r="B778" s="59" t="n">
        <v>749.03</v>
      </c>
      <c r="C778" s="59" t="n">
        <v>631.06</v>
      </c>
      <c r="D778" s="59" t="n">
        <v>842.49</v>
      </c>
      <c r="E778" s="59" t="n">
        <v>0.32</v>
      </c>
      <c r="F778" s="60" t="n">
        <v>22.34</v>
      </c>
      <c r="G778" s="60" t="n">
        <v>0.57</v>
      </c>
      <c r="H778" s="60" t="n">
        <v>0.38</v>
      </c>
      <c r="I778" s="60" t="n">
        <v>0.56</v>
      </c>
      <c r="J778" s="60" t="n">
        <v>0.29</v>
      </c>
      <c r="K778" s="61" t="n">
        <v>2927.94</v>
      </c>
    </row>
    <row r="779" customFormat="false" ht="14.25" hidden="false" customHeight="false" outlineLevel="0" collapsed="false">
      <c r="A779" s="59" t="n">
        <v>719.23</v>
      </c>
      <c r="B779" s="59" t="n">
        <v>742.96</v>
      </c>
      <c r="C779" s="59" t="n">
        <v>625.41</v>
      </c>
      <c r="D779" s="59" t="n">
        <v>835.49</v>
      </c>
      <c r="E779" s="59" t="n">
        <v>2.16</v>
      </c>
      <c r="F779" s="60" t="n">
        <v>22.36</v>
      </c>
      <c r="G779" s="60" t="n">
        <v>0.66</v>
      </c>
      <c r="H779" s="60" t="n">
        <v>0.85</v>
      </c>
      <c r="I779" s="60" t="n">
        <v>0.32</v>
      </c>
      <c r="J779" s="60" t="n">
        <v>0.27</v>
      </c>
      <c r="K779" s="61" t="n">
        <v>2923.1</v>
      </c>
    </row>
    <row r="780" customFormat="false" ht="14.25" hidden="false" customHeight="false" outlineLevel="0" collapsed="false">
      <c r="A780" s="59" t="n">
        <v>688.56</v>
      </c>
      <c r="B780" s="59" t="n">
        <v>749.33</v>
      </c>
      <c r="C780" s="59" t="n">
        <v>631.61</v>
      </c>
      <c r="D780" s="59" t="n">
        <v>852.36</v>
      </c>
      <c r="E780" s="59" t="n">
        <v>3.17</v>
      </c>
      <c r="F780" s="60" t="n">
        <v>22.4</v>
      </c>
      <c r="G780" s="60" t="n">
        <v>0.56</v>
      </c>
      <c r="H780" s="60" t="n">
        <v>0.19</v>
      </c>
      <c r="I780" s="60" t="n">
        <v>0.71</v>
      </c>
      <c r="J780" s="60" t="n">
        <v>0.53</v>
      </c>
      <c r="K780" s="61" t="n">
        <v>2921.86</v>
      </c>
    </row>
    <row r="781" customFormat="false" ht="14.25" hidden="false" customHeight="false" outlineLevel="0" collapsed="false">
      <c r="A781" s="59" t="n">
        <v>711.56</v>
      </c>
      <c r="B781" s="59" t="n">
        <v>746.93</v>
      </c>
      <c r="C781" s="59" t="n">
        <v>637.05</v>
      </c>
      <c r="D781" s="59" t="n">
        <v>842.67</v>
      </c>
      <c r="E781" s="59" t="n">
        <v>2.8</v>
      </c>
      <c r="F781" s="60" t="n">
        <v>23.1</v>
      </c>
      <c r="G781" s="60" t="n">
        <v>0.28</v>
      </c>
      <c r="H781" s="60" t="n">
        <v>0.03</v>
      </c>
      <c r="I781" s="60" t="n">
        <v>0.23</v>
      </c>
      <c r="J781" s="60" t="n">
        <v>0.3</v>
      </c>
      <c r="K781" s="61" t="n">
        <v>2938.2</v>
      </c>
    </row>
    <row r="782" customFormat="false" ht="14.25" hidden="false" customHeight="false" outlineLevel="0" collapsed="false">
      <c r="A782" s="59" t="n">
        <v>708.44</v>
      </c>
      <c r="B782" s="59" t="n">
        <v>749.5</v>
      </c>
      <c r="C782" s="59" t="n">
        <v>645.05</v>
      </c>
      <c r="D782" s="59" t="n">
        <v>846.21</v>
      </c>
      <c r="E782" s="59" t="n">
        <v>2.15</v>
      </c>
      <c r="F782" s="60" t="n">
        <v>22.46</v>
      </c>
      <c r="G782" s="60" t="n">
        <v>0.45</v>
      </c>
      <c r="H782" s="60" t="n">
        <v>0.02</v>
      </c>
      <c r="I782" s="60" t="n">
        <v>0.59</v>
      </c>
      <c r="J782" s="60" t="n">
        <v>0.15</v>
      </c>
      <c r="K782" s="61" t="n">
        <v>2949.21</v>
      </c>
    </row>
    <row r="783" customFormat="false" ht="14.25" hidden="false" customHeight="false" outlineLevel="0" collapsed="false">
      <c r="A783" s="59" t="n">
        <v>700.89</v>
      </c>
      <c r="B783" s="59" t="n">
        <v>752.9</v>
      </c>
      <c r="C783" s="59" t="n">
        <v>630.27</v>
      </c>
      <c r="D783" s="59" t="n">
        <v>849.19</v>
      </c>
      <c r="E783" s="59" t="n">
        <v>2.58</v>
      </c>
      <c r="F783" s="60" t="n">
        <v>22.72</v>
      </c>
      <c r="G783" s="60" t="n">
        <v>0.28</v>
      </c>
      <c r="H783" s="60" t="n">
        <v>0.32</v>
      </c>
      <c r="I783" s="60" t="n">
        <v>0.45</v>
      </c>
      <c r="J783" s="60" t="n">
        <v>0.49</v>
      </c>
      <c r="K783" s="61" t="n">
        <v>2933.25</v>
      </c>
    </row>
    <row r="784" customFormat="false" ht="14.25" hidden="false" customHeight="false" outlineLevel="0" collapsed="false">
      <c r="A784" s="59" t="n">
        <v>712.3</v>
      </c>
      <c r="B784" s="59" t="n">
        <v>750.42</v>
      </c>
      <c r="C784" s="59" t="n">
        <v>635.44</v>
      </c>
      <c r="D784" s="59" t="n">
        <v>862.56</v>
      </c>
      <c r="E784" s="59" t="n">
        <v>3.34</v>
      </c>
      <c r="F784" s="60" t="n">
        <v>22.59</v>
      </c>
      <c r="G784" s="60" t="n">
        <v>0.51</v>
      </c>
      <c r="H784" s="60" t="n">
        <v>-0.48</v>
      </c>
      <c r="I784" s="60" t="n">
        <v>0.39</v>
      </c>
      <c r="J784" s="60" t="n">
        <v>0.54</v>
      </c>
      <c r="K784" s="61" t="n">
        <v>2960.72</v>
      </c>
    </row>
    <row r="785" customFormat="false" ht="14.25" hidden="false" customHeight="false" outlineLevel="0" collapsed="false">
      <c r="A785" s="59" t="n">
        <v>722.95</v>
      </c>
      <c r="B785" s="59" t="n">
        <v>751.34</v>
      </c>
      <c r="C785" s="59" t="n">
        <v>654.74</v>
      </c>
      <c r="D785" s="59" t="n">
        <v>864.22</v>
      </c>
      <c r="E785" s="59" t="n">
        <v>-2.32</v>
      </c>
      <c r="F785" s="60" t="n">
        <v>22.53</v>
      </c>
      <c r="G785" s="60" t="n">
        <v>0.56</v>
      </c>
      <c r="H785" s="60" t="n">
        <v>0.26</v>
      </c>
      <c r="I785" s="60" t="n">
        <v>0.9</v>
      </c>
      <c r="J785" s="60" t="n">
        <v>0.33</v>
      </c>
      <c r="K785" s="61" t="n">
        <v>2993.24</v>
      </c>
    </row>
    <row r="786" customFormat="false" ht="14.25" hidden="false" customHeight="false" outlineLevel="0" collapsed="false">
      <c r="A786" s="59" t="n">
        <v>714.04</v>
      </c>
      <c r="B786" s="59" t="n">
        <v>756.65</v>
      </c>
      <c r="C786" s="59" t="n">
        <v>647.38</v>
      </c>
      <c r="D786" s="59" t="n">
        <v>857.34</v>
      </c>
      <c r="E786" s="59" t="n">
        <v>2.41</v>
      </c>
      <c r="F786" s="60" t="n">
        <v>22.7</v>
      </c>
      <c r="G786" s="60" t="n">
        <v>0.71</v>
      </c>
      <c r="H786" s="60" t="n">
        <v>0.65</v>
      </c>
      <c r="I786" s="60" t="n">
        <v>0.48</v>
      </c>
      <c r="J786" s="60" t="n">
        <v>0.69</v>
      </c>
      <c r="K786" s="61" t="n">
        <v>2975.41</v>
      </c>
    </row>
    <row r="787" customFormat="false" ht="14.25" hidden="false" customHeight="false" outlineLevel="0" collapsed="false">
      <c r="A787" s="59" t="n">
        <v>707</v>
      </c>
      <c r="B787" s="59" t="n">
        <v>753.69</v>
      </c>
      <c r="C787" s="59" t="n">
        <v>637.68</v>
      </c>
      <c r="D787" s="59" t="n">
        <v>866.98</v>
      </c>
      <c r="E787" s="59" t="n">
        <v>4.71</v>
      </c>
      <c r="F787" s="60" t="n">
        <v>22.74</v>
      </c>
      <c r="G787" s="60" t="n">
        <v>0.4</v>
      </c>
      <c r="H787" s="60" t="n">
        <v>0.27</v>
      </c>
      <c r="I787" s="60" t="n">
        <v>0.51</v>
      </c>
      <c r="J787" s="60" t="n">
        <v>0.48</v>
      </c>
      <c r="K787" s="61" t="n">
        <v>2965.35</v>
      </c>
    </row>
    <row r="788" customFormat="false" ht="14.25" hidden="false" customHeight="false" outlineLevel="0" collapsed="false">
      <c r="A788" s="59" t="n">
        <v>718.66</v>
      </c>
      <c r="B788" s="59" t="n">
        <v>761.32</v>
      </c>
      <c r="C788" s="59" t="n">
        <v>636.71</v>
      </c>
      <c r="D788" s="59" t="n">
        <v>893.59</v>
      </c>
      <c r="E788" s="59" t="n">
        <v>2.31</v>
      </c>
      <c r="F788" s="60" t="n">
        <v>22.68</v>
      </c>
      <c r="G788" s="60" t="n">
        <v>0.34</v>
      </c>
      <c r="H788" s="60" t="n">
        <v>0.37</v>
      </c>
      <c r="I788" s="60" t="n">
        <v>0.35</v>
      </c>
      <c r="J788" s="60" t="n">
        <v>0</v>
      </c>
      <c r="K788" s="61" t="n">
        <v>3010.29</v>
      </c>
    </row>
    <row r="789" customFormat="false" ht="14.25" hidden="false" customHeight="false" outlineLevel="0" collapsed="false">
      <c r="A789" s="59" t="n">
        <v>714.64</v>
      </c>
      <c r="B789" s="59" t="n">
        <v>757.75</v>
      </c>
      <c r="C789" s="59" t="n">
        <v>645.36</v>
      </c>
      <c r="D789" s="59" t="n">
        <v>861.77</v>
      </c>
      <c r="E789" s="59" t="n">
        <v>1.68</v>
      </c>
      <c r="F789" s="60" t="n">
        <v>22.75</v>
      </c>
      <c r="G789" s="60" t="n">
        <v>0.6</v>
      </c>
      <c r="H789" s="60" t="n">
        <v>0.06</v>
      </c>
      <c r="I789" s="60" t="n">
        <v>0.42</v>
      </c>
      <c r="J789" s="60" t="n">
        <v>0.67</v>
      </c>
      <c r="K789" s="61" t="n">
        <v>2979.52</v>
      </c>
    </row>
    <row r="790" customFormat="false" ht="14.25" hidden="false" customHeight="false" outlineLevel="0" collapsed="false">
      <c r="A790" s="59" t="n">
        <v>718.13</v>
      </c>
      <c r="B790" s="59" t="n">
        <v>760.54</v>
      </c>
      <c r="C790" s="59" t="n">
        <v>661.05</v>
      </c>
      <c r="D790" s="59" t="n">
        <v>848.51</v>
      </c>
      <c r="E790" s="59" t="n">
        <v>2.34</v>
      </c>
      <c r="F790" s="60" t="n">
        <v>22.76</v>
      </c>
      <c r="G790" s="60" t="n">
        <v>0.03</v>
      </c>
      <c r="H790" s="60" t="n">
        <v>0.37</v>
      </c>
      <c r="I790" s="60" t="n">
        <v>0.6</v>
      </c>
      <c r="J790" s="60" t="n">
        <v>0.18</v>
      </c>
      <c r="K790" s="61" t="n">
        <v>2988.23</v>
      </c>
    </row>
    <row r="791" customFormat="false" ht="14.25" hidden="false" customHeight="false" outlineLevel="0" collapsed="false">
      <c r="A791" s="59" t="n">
        <v>750.14</v>
      </c>
      <c r="B791" s="59" t="n">
        <v>765.69</v>
      </c>
      <c r="C791" s="59" t="n">
        <v>643.1</v>
      </c>
      <c r="D791" s="59" t="n">
        <v>873.23</v>
      </c>
      <c r="E791" s="59" t="n">
        <v>1.9</v>
      </c>
      <c r="F791" s="60" t="n">
        <v>22.87</v>
      </c>
      <c r="G791" s="60" t="n">
        <v>0.24</v>
      </c>
      <c r="H791" s="60" t="n">
        <v>0.14</v>
      </c>
      <c r="I791" s="60" t="n">
        <v>0.75</v>
      </c>
      <c r="J791" s="60" t="n">
        <v>0.29</v>
      </c>
      <c r="K791" s="61" t="n">
        <v>3032.17</v>
      </c>
    </row>
    <row r="792" customFormat="false" ht="14.25" hidden="false" customHeight="false" outlineLevel="0" collapsed="false">
      <c r="A792" s="59" t="n">
        <v>722.77</v>
      </c>
      <c r="B792" s="59" t="n">
        <v>770.39</v>
      </c>
      <c r="C792" s="59" t="n">
        <v>663.21</v>
      </c>
      <c r="D792" s="59" t="n">
        <v>876.01</v>
      </c>
      <c r="E792" s="59" t="n">
        <v>3.59</v>
      </c>
      <c r="F792" s="60" t="n">
        <v>23.29</v>
      </c>
      <c r="G792" s="60" t="n">
        <v>0.72</v>
      </c>
      <c r="H792" s="60" t="n">
        <v>0.21</v>
      </c>
      <c r="I792" s="60" t="n">
        <v>0.24</v>
      </c>
      <c r="J792" s="60" t="n">
        <v>0.64</v>
      </c>
      <c r="K792" s="61" t="n">
        <v>3032.38</v>
      </c>
    </row>
    <row r="793" customFormat="false" ht="14.25" hidden="false" customHeight="false" outlineLevel="0" collapsed="false">
      <c r="A793" s="59" t="n">
        <v>720.3</v>
      </c>
      <c r="B793" s="59" t="n">
        <v>767.57</v>
      </c>
      <c r="C793" s="59" t="n">
        <v>661.4</v>
      </c>
      <c r="D793" s="59" t="n">
        <v>858.55</v>
      </c>
      <c r="E793" s="59" t="n">
        <v>2.48</v>
      </c>
      <c r="F793" s="60" t="n">
        <v>22.99</v>
      </c>
      <c r="G793" s="60" t="n">
        <v>0.39</v>
      </c>
      <c r="H793" s="60" t="n">
        <v>0.06</v>
      </c>
      <c r="I793" s="60" t="n">
        <v>0.75</v>
      </c>
      <c r="J793" s="60" t="n">
        <v>0.19</v>
      </c>
      <c r="K793" s="61" t="n">
        <v>3007.82</v>
      </c>
    </row>
    <row r="794" customFormat="false" ht="14.25" hidden="false" customHeight="false" outlineLevel="0" collapsed="false">
      <c r="A794" s="59" t="n">
        <v>739.46</v>
      </c>
      <c r="B794" s="59" t="n">
        <v>763.94</v>
      </c>
      <c r="C794" s="59" t="n">
        <v>642.96</v>
      </c>
      <c r="D794" s="59" t="n">
        <v>862.02</v>
      </c>
      <c r="E794" s="59" t="n">
        <v>2.33</v>
      </c>
      <c r="F794" s="60" t="n">
        <v>22.64</v>
      </c>
      <c r="G794" s="60" t="n">
        <v>0.2</v>
      </c>
      <c r="H794" s="60" t="n">
        <v>0.48</v>
      </c>
      <c r="I794" s="60" t="n">
        <v>0.48</v>
      </c>
      <c r="J794" s="60" t="n">
        <v>0.47</v>
      </c>
      <c r="K794" s="61" t="n">
        <v>3008.38</v>
      </c>
    </row>
    <row r="795" customFormat="false" ht="14.25" hidden="false" customHeight="false" outlineLevel="0" collapsed="false">
      <c r="A795" s="59" t="n">
        <v>732.02</v>
      </c>
      <c r="B795" s="59" t="n">
        <v>764.03</v>
      </c>
      <c r="C795" s="59" t="n">
        <v>657.85</v>
      </c>
      <c r="D795" s="59" t="n">
        <v>878.34</v>
      </c>
      <c r="E795" s="59" t="n">
        <v>2.09</v>
      </c>
      <c r="F795" s="60" t="n">
        <v>22.99</v>
      </c>
      <c r="G795" s="60" t="n">
        <v>0.47</v>
      </c>
      <c r="H795" s="60" t="n">
        <v>-0.26</v>
      </c>
      <c r="I795" s="60" t="n">
        <v>0.64</v>
      </c>
      <c r="J795" s="60" t="n">
        <v>0.03</v>
      </c>
      <c r="K795" s="61" t="n">
        <v>3032.23</v>
      </c>
    </row>
    <row r="796" customFormat="false" ht="14.25" hidden="false" customHeight="false" outlineLevel="0" collapsed="false">
      <c r="A796" s="59" t="n">
        <v>736.93</v>
      </c>
      <c r="B796" s="59" t="n">
        <v>774.13</v>
      </c>
      <c r="C796" s="59" t="n">
        <v>642.78</v>
      </c>
      <c r="D796" s="59" t="n">
        <v>867.58</v>
      </c>
      <c r="E796" s="59" t="n">
        <v>-9.69</v>
      </c>
      <c r="F796" s="60" t="n">
        <v>23.13</v>
      </c>
      <c r="G796" s="60" t="n">
        <v>0.42</v>
      </c>
      <c r="H796" s="60" t="n">
        <v>0.37</v>
      </c>
      <c r="I796" s="60" t="n">
        <v>0.48</v>
      </c>
      <c r="J796" s="60" t="n">
        <v>0.39</v>
      </c>
      <c r="K796" s="61" t="n">
        <v>3021.42</v>
      </c>
    </row>
    <row r="797" customFormat="false" ht="14.25" hidden="false" customHeight="false" outlineLevel="0" collapsed="false">
      <c r="A797" s="59" t="n">
        <v>731.53</v>
      </c>
      <c r="B797" s="59" t="n">
        <v>768.91</v>
      </c>
      <c r="C797" s="59" t="n">
        <v>672.96</v>
      </c>
      <c r="D797" s="59" t="n">
        <v>884.02</v>
      </c>
      <c r="E797" s="59" t="n">
        <v>2.67</v>
      </c>
      <c r="F797" s="60" t="n">
        <v>23.15</v>
      </c>
      <c r="G797" s="60" t="n">
        <v>0.49</v>
      </c>
      <c r="H797" s="60" t="n">
        <v>0.38</v>
      </c>
      <c r="I797" s="60" t="n">
        <v>0.69</v>
      </c>
      <c r="J797" s="60" t="n">
        <v>0.34</v>
      </c>
      <c r="K797" s="61" t="n">
        <v>3057.42</v>
      </c>
    </row>
    <row r="798" customFormat="false" ht="14.25" hidden="false" customHeight="false" outlineLevel="0" collapsed="false">
      <c r="A798" s="59" t="n">
        <v>730.83</v>
      </c>
      <c r="B798" s="59" t="n">
        <v>778.8</v>
      </c>
      <c r="C798" s="59" t="n">
        <v>663.79</v>
      </c>
      <c r="D798" s="59" t="n">
        <v>878.34</v>
      </c>
      <c r="E798" s="59" t="n">
        <v>0.05</v>
      </c>
      <c r="F798" s="60" t="n">
        <v>23.16</v>
      </c>
      <c r="G798" s="60" t="n">
        <v>0.61</v>
      </c>
      <c r="H798" s="60" t="n">
        <v>0.35</v>
      </c>
      <c r="I798" s="60" t="n">
        <v>0.49</v>
      </c>
      <c r="J798" s="60" t="n">
        <v>0.45</v>
      </c>
      <c r="K798" s="61" t="n">
        <v>3051.76</v>
      </c>
    </row>
    <row r="799" customFormat="false" ht="14.25" hidden="false" customHeight="false" outlineLevel="0" collapsed="false">
      <c r="A799" s="59" t="n">
        <v>732.94</v>
      </c>
      <c r="B799" s="59" t="n">
        <v>770.75</v>
      </c>
      <c r="C799" s="59" t="n">
        <v>667.67</v>
      </c>
      <c r="D799" s="59" t="n">
        <v>894.86</v>
      </c>
      <c r="E799" s="59" t="n">
        <v>2.21</v>
      </c>
      <c r="F799" s="60" t="n">
        <v>23.24</v>
      </c>
      <c r="G799" s="60" t="n">
        <v>0.55</v>
      </c>
      <c r="H799" s="60" t="n">
        <v>0.37</v>
      </c>
      <c r="I799" s="60" t="n">
        <v>0.51</v>
      </c>
      <c r="J799" s="60" t="n">
        <v>0.45</v>
      </c>
      <c r="K799" s="61" t="n">
        <v>3066.23</v>
      </c>
    </row>
    <row r="800" customFormat="false" ht="14.25" hidden="false" customHeight="false" outlineLevel="0" collapsed="false">
      <c r="A800" s="59" t="n">
        <v>730.78</v>
      </c>
      <c r="B800" s="59" t="n">
        <v>780.24</v>
      </c>
      <c r="C800" s="59" t="n">
        <v>664.28</v>
      </c>
      <c r="D800" s="59" t="n">
        <v>882.68</v>
      </c>
      <c r="E800" s="59" t="n">
        <v>4.19</v>
      </c>
      <c r="F800" s="60" t="n">
        <v>23.33</v>
      </c>
      <c r="G800" s="60" t="n">
        <v>0.6</v>
      </c>
      <c r="H800" s="60" t="n">
        <v>0.18</v>
      </c>
      <c r="I800" s="60" t="n">
        <v>0.67</v>
      </c>
      <c r="J800" s="60" t="n">
        <v>0.38</v>
      </c>
      <c r="K800" s="61" t="n">
        <v>3057.98</v>
      </c>
    </row>
    <row r="801" customFormat="false" ht="14.25" hidden="false" customHeight="false" outlineLevel="0" collapsed="false">
      <c r="A801" s="59" t="n">
        <v>730.04</v>
      </c>
      <c r="B801" s="59" t="n">
        <v>773.52</v>
      </c>
      <c r="C801" s="59" t="n">
        <v>680.21</v>
      </c>
      <c r="D801" s="59" t="n">
        <v>884.63</v>
      </c>
      <c r="E801" s="59" t="n">
        <v>2.11</v>
      </c>
      <c r="F801" s="60" t="n">
        <v>23.39</v>
      </c>
      <c r="G801" s="60" t="n">
        <v>0.22</v>
      </c>
      <c r="H801" s="60" t="n">
        <v>-0.03</v>
      </c>
      <c r="I801" s="60" t="n">
        <v>0.6</v>
      </c>
      <c r="J801" s="60" t="n">
        <v>0.58</v>
      </c>
      <c r="K801" s="61" t="n">
        <v>3068.39</v>
      </c>
    </row>
    <row r="802" customFormat="false" ht="14.25" hidden="false" customHeight="false" outlineLevel="0" collapsed="false">
      <c r="A802" s="59" t="n">
        <v>759.86</v>
      </c>
      <c r="B802" s="59" t="n">
        <v>776.33</v>
      </c>
      <c r="C802" s="59" t="n">
        <v>664</v>
      </c>
      <c r="D802" s="59" t="n">
        <v>871.89</v>
      </c>
      <c r="E802" s="59" t="n">
        <v>1.16</v>
      </c>
      <c r="F802" s="60" t="n">
        <v>23.37</v>
      </c>
      <c r="G802" s="60" t="n">
        <v>0.47</v>
      </c>
      <c r="H802" s="60" t="n">
        <v>0.03</v>
      </c>
      <c r="I802" s="60" t="n">
        <v>0.59</v>
      </c>
      <c r="J802" s="60" t="n">
        <v>0.33</v>
      </c>
      <c r="K802" s="61" t="n">
        <v>3072.09</v>
      </c>
    </row>
    <row r="803" customFormat="false" ht="14.25" hidden="false" customHeight="false" outlineLevel="0" collapsed="false">
      <c r="A803" s="59" t="n">
        <v>742.58</v>
      </c>
      <c r="B803" s="59" t="n">
        <v>776.69</v>
      </c>
      <c r="C803" s="59" t="n">
        <v>676.06</v>
      </c>
      <c r="D803" s="59" t="n">
        <v>895.62</v>
      </c>
      <c r="E803" s="59" t="n">
        <v>2.11</v>
      </c>
      <c r="F803" s="60" t="n">
        <v>21.95</v>
      </c>
      <c r="G803" s="60" t="n">
        <v>0.93</v>
      </c>
      <c r="H803" s="60" t="n">
        <v>0.11</v>
      </c>
      <c r="I803" s="60" t="n">
        <v>0.28</v>
      </c>
      <c r="J803" s="60" t="n">
        <v>0.66</v>
      </c>
      <c r="K803" s="61" t="n">
        <v>3090.95</v>
      </c>
    </row>
    <row r="804" customFormat="false" ht="14.25" hidden="false" customHeight="false" outlineLevel="0" collapsed="false">
      <c r="A804" s="59" t="n">
        <v>748.81</v>
      </c>
      <c r="B804" s="59" t="n">
        <v>782.01</v>
      </c>
      <c r="C804" s="59" t="n">
        <v>669.9</v>
      </c>
      <c r="D804" s="59" t="n">
        <v>883.04</v>
      </c>
      <c r="E804" s="59" t="n">
        <v>2.52</v>
      </c>
      <c r="F804" s="60" t="n">
        <v>23.42</v>
      </c>
      <c r="G804" s="60" t="n">
        <v>0.41</v>
      </c>
      <c r="H804" s="60" t="n">
        <v>0.58</v>
      </c>
      <c r="I804" s="60" t="n">
        <v>0.41</v>
      </c>
      <c r="J804" s="60" t="n">
        <v>0.36</v>
      </c>
      <c r="K804" s="61" t="n">
        <v>3083.76</v>
      </c>
    </row>
    <row r="805" customFormat="false" ht="14.25" hidden="false" customHeight="false" outlineLevel="0" collapsed="false">
      <c r="A805" s="59" t="n">
        <v>753.95</v>
      </c>
      <c r="B805" s="59" t="n">
        <v>786.71</v>
      </c>
      <c r="C805" s="59" t="n">
        <v>668.32</v>
      </c>
      <c r="D805" s="59" t="n">
        <v>878.52</v>
      </c>
      <c r="E805" s="59" t="n">
        <v>2.11</v>
      </c>
      <c r="F805" s="60" t="n">
        <v>23.49</v>
      </c>
      <c r="G805" s="60" t="n">
        <v>0.41</v>
      </c>
      <c r="H805" s="60" t="n">
        <v>0.13</v>
      </c>
      <c r="I805" s="60" t="n">
        <v>0.47</v>
      </c>
      <c r="J805" s="60" t="n">
        <v>0.59</v>
      </c>
      <c r="K805" s="61" t="n">
        <v>3087.52</v>
      </c>
    </row>
    <row r="806" customFormat="false" ht="14.25" hidden="false" customHeight="false" outlineLevel="0" collapsed="false">
      <c r="A806" s="59" t="n">
        <v>752.14</v>
      </c>
      <c r="B806" s="59" t="n">
        <v>779.7</v>
      </c>
      <c r="C806" s="59" t="n">
        <v>665.26</v>
      </c>
      <c r="D806" s="59" t="n">
        <v>888.02</v>
      </c>
      <c r="E806" s="59" t="n">
        <v>1.56</v>
      </c>
      <c r="F806" s="60" t="n">
        <v>23.53</v>
      </c>
      <c r="G806" s="60" t="n">
        <v>0.43</v>
      </c>
      <c r="H806" s="60" t="n">
        <v>0.26</v>
      </c>
      <c r="I806" s="60" t="n">
        <v>0.55</v>
      </c>
      <c r="J806" s="60" t="n">
        <v>0.46</v>
      </c>
      <c r="K806" s="61" t="n">
        <v>3085.11</v>
      </c>
    </row>
    <row r="807" customFormat="false" ht="14.25" hidden="false" customHeight="false" outlineLevel="0" collapsed="false">
      <c r="A807" s="59" t="n">
        <v>741.69</v>
      </c>
      <c r="B807" s="59" t="n">
        <v>780.9</v>
      </c>
      <c r="C807" s="59" t="n">
        <v>673.86</v>
      </c>
      <c r="D807" s="59" t="n">
        <v>898.55</v>
      </c>
      <c r="E807" s="59" t="n">
        <v>3.11</v>
      </c>
      <c r="F807" s="60" t="n">
        <v>23.52</v>
      </c>
      <c r="G807" s="60" t="n">
        <v>0.81</v>
      </c>
      <c r="H807" s="60" t="n">
        <v>0</v>
      </c>
      <c r="I807" s="60" t="n">
        <v>0.89</v>
      </c>
      <c r="J807" s="60" t="n">
        <v>0.15</v>
      </c>
      <c r="K807" s="61" t="n">
        <v>3095</v>
      </c>
    </row>
    <row r="808" customFormat="false" ht="14.25" hidden="false" customHeight="false" outlineLevel="0" collapsed="false">
      <c r="A808" s="59" t="n">
        <v>749.75</v>
      </c>
      <c r="B808" s="59" t="n">
        <v>788.03</v>
      </c>
      <c r="C808" s="59" t="n">
        <v>656.44</v>
      </c>
      <c r="D808" s="59" t="n">
        <v>851.6</v>
      </c>
      <c r="E808" s="59" t="n">
        <v>2.74</v>
      </c>
      <c r="F808" s="60" t="n">
        <v>23.64</v>
      </c>
      <c r="G808" s="60" t="n">
        <v>0.47</v>
      </c>
      <c r="H808" s="60" t="n">
        <v>0.47</v>
      </c>
      <c r="I808" s="60" t="n">
        <v>0.46</v>
      </c>
      <c r="J808" s="60" t="n">
        <v>0.63</v>
      </c>
      <c r="K808" s="61" t="n">
        <v>3045.83</v>
      </c>
    </row>
    <row r="809" customFormat="false" ht="14.25" hidden="false" customHeight="false" outlineLevel="0" collapsed="false">
      <c r="A809" s="59" t="n">
        <v>738.59</v>
      </c>
      <c r="B809" s="59" t="n">
        <v>775.95</v>
      </c>
      <c r="C809" s="59" t="n">
        <v>658.11</v>
      </c>
      <c r="D809" s="59" t="n">
        <v>893.01</v>
      </c>
      <c r="E809" s="59" t="n">
        <v>4.33</v>
      </c>
      <c r="F809" s="60" t="n">
        <v>23.7</v>
      </c>
      <c r="G809" s="60" t="n">
        <v>0.72</v>
      </c>
      <c r="H809" s="60" t="n">
        <v>0.66</v>
      </c>
      <c r="I809" s="60" t="n">
        <v>0.26</v>
      </c>
      <c r="J809" s="60" t="n">
        <v>0.37</v>
      </c>
      <c r="K809" s="61" t="n">
        <v>3065.66</v>
      </c>
    </row>
    <row r="810" customFormat="false" ht="14.25" hidden="false" customHeight="false" outlineLevel="0" collapsed="false">
      <c r="A810" s="59" t="n">
        <v>747.56</v>
      </c>
      <c r="B810" s="59" t="n">
        <v>780.76</v>
      </c>
      <c r="C810" s="59" t="n">
        <v>687.42</v>
      </c>
      <c r="D810" s="59" t="n">
        <v>885.01</v>
      </c>
      <c r="E810" s="59" t="n">
        <v>1.72</v>
      </c>
      <c r="F810" s="60" t="n">
        <v>23.76</v>
      </c>
      <c r="G810" s="60" t="n">
        <v>0.42</v>
      </c>
      <c r="H810" s="60" t="n">
        <v>0.59</v>
      </c>
      <c r="I810" s="60" t="n">
        <v>0.54</v>
      </c>
      <c r="J810" s="60" t="n">
        <v>0.22</v>
      </c>
      <c r="K810" s="61" t="n">
        <v>3100.74</v>
      </c>
    </row>
    <row r="811" customFormat="false" ht="14.25" hidden="false" customHeight="false" outlineLevel="0" collapsed="false">
      <c r="A811" s="59" t="n">
        <v>774.38</v>
      </c>
      <c r="B811" s="59" t="n">
        <v>774.16</v>
      </c>
      <c r="C811" s="59" t="n">
        <v>676.64</v>
      </c>
      <c r="D811" s="59" t="n">
        <v>891.74</v>
      </c>
      <c r="E811" s="59" t="n">
        <v>4.53</v>
      </c>
      <c r="F811" s="60" t="n">
        <v>23.9</v>
      </c>
      <c r="G811" s="60" t="n">
        <v>0.46</v>
      </c>
      <c r="H811" s="60" t="n">
        <v>0.22</v>
      </c>
      <c r="I811" s="60" t="n">
        <v>0.6</v>
      </c>
      <c r="J811" s="60" t="n">
        <v>0.37</v>
      </c>
      <c r="K811" s="61" t="n">
        <v>3116.91</v>
      </c>
    </row>
    <row r="812" customFormat="false" ht="14.25" hidden="false" customHeight="false" outlineLevel="0" collapsed="false">
      <c r="A812" s="59" t="n">
        <v>755.29</v>
      </c>
      <c r="B812" s="59" t="n">
        <v>781.49</v>
      </c>
      <c r="C812" s="59" t="n">
        <v>685.22</v>
      </c>
      <c r="D812" s="59" t="n">
        <v>894.95</v>
      </c>
      <c r="E812" s="59" t="n">
        <v>2.12</v>
      </c>
      <c r="F812" s="60" t="n">
        <v>23.87</v>
      </c>
      <c r="G812" s="60" t="n">
        <v>0.29</v>
      </c>
      <c r="H812" s="60" t="n">
        <v>0.17</v>
      </c>
      <c r="I812" s="60" t="n">
        <v>0.58</v>
      </c>
      <c r="J812" s="60" t="n">
        <v>0.26</v>
      </c>
      <c r="K812" s="61" t="n">
        <v>3116.95</v>
      </c>
    </row>
    <row r="813" customFormat="false" ht="14.25" hidden="false" customHeight="false" outlineLevel="0" collapsed="false">
      <c r="A813" s="59" t="n">
        <v>760.67</v>
      </c>
      <c r="B813" s="59" t="n">
        <v>786.99</v>
      </c>
      <c r="C813" s="59" t="n">
        <v>665.25</v>
      </c>
      <c r="D813" s="59" t="n">
        <v>899.33</v>
      </c>
      <c r="E813" s="59" t="n">
        <v>2.87</v>
      </c>
      <c r="F813" s="60" t="n">
        <v>24.07</v>
      </c>
      <c r="G813" s="60" t="n">
        <v>0.61</v>
      </c>
      <c r="H813" s="60" t="n">
        <v>0.29</v>
      </c>
      <c r="I813" s="60" t="n">
        <v>0.51</v>
      </c>
      <c r="J813" s="60" t="n">
        <v>0.35</v>
      </c>
      <c r="K813" s="61" t="n">
        <v>3112.24</v>
      </c>
    </row>
    <row r="814" customFormat="false" ht="14.25" hidden="false" customHeight="false" outlineLevel="0" collapsed="false">
      <c r="A814" s="59" t="n">
        <v>758.01</v>
      </c>
      <c r="B814" s="59" t="n">
        <v>788.75</v>
      </c>
      <c r="C814" s="59" t="n">
        <v>696.6</v>
      </c>
      <c r="D814" s="59" t="n">
        <v>912.46</v>
      </c>
      <c r="E814" s="59" t="n">
        <v>2.74</v>
      </c>
      <c r="F814" s="60" t="n">
        <v>23.81</v>
      </c>
      <c r="G814" s="60" t="n">
        <v>0.33</v>
      </c>
      <c r="H814" s="60" t="n">
        <v>0.09</v>
      </c>
      <c r="I814" s="60" t="n">
        <v>0.67</v>
      </c>
      <c r="J814" s="60" t="n">
        <v>0.5</v>
      </c>
      <c r="K814" s="61" t="n">
        <v>3155.82</v>
      </c>
    </row>
    <row r="815" customFormat="false" ht="14.25" hidden="false" customHeight="false" outlineLevel="0" collapsed="false">
      <c r="A815" s="59" t="n">
        <v>762.62</v>
      </c>
      <c r="B815" s="59" t="n">
        <v>793.81</v>
      </c>
      <c r="C815" s="59" t="n">
        <v>668.18</v>
      </c>
      <c r="D815" s="59" t="n">
        <v>902.74</v>
      </c>
      <c r="E815" s="59" t="n">
        <v>1.63</v>
      </c>
      <c r="F815" s="60" t="n">
        <v>24.08</v>
      </c>
      <c r="G815" s="60" t="n">
        <v>0.71</v>
      </c>
      <c r="H815" s="60" t="n">
        <v>0.32</v>
      </c>
      <c r="I815" s="60" t="n">
        <v>0.69</v>
      </c>
      <c r="J815" s="60" t="n">
        <v>0.47</v>
      </c>
      <c r="K815" s="61" t="n">
        <v>3127.35</v>
      </c>
    </row>
    <row r="816" customFormat="false" ht="14.25" hidden="false" customHeight="false" outlineLevel="0" collapsed="false">
      <c r="A816" s="59" t="n">
        <v>768.66</v>
      </c>
      <c r="B816" s="59" t="n">
        <v>784.87</v>
      </c>
      <c r="C816" s="59" t="n">
        <v>659.7</v>
      </c>
      <c r="D816" s="59" t="n">
        <v>896.8</v>
      </c>
      <c r="E816" s="59" t="n">
        <v>1.54</v>
      </c>
      <c r="F816" s="60" t="n">
        <v>23.96</v>
      </c>
      <c r="G816" s="60" t="n">
        <v>0.29</v>
      </c>
      <c r="H816" s="60" t="n">
        <v>0.05</v>
      </c>
      <c r="I816" s="60" t="n">
        <v>0.58</v>
      </c>
      <c r="J816" s="60" t="n">
        <v>0.28</v>
      </c>
      <c r="K816" s="61" t="n">
        <v>3110.02</v>
      </c>
    </row>
    <row r="817" customFormat="false" ht="14.25" hidden="false" customHeight="false" outlineLevel="0" collapsed="false">
      <c r="A817" s="59" t="n">
        <v>765.01</v>
      </c>
      <c r="B817" s="59" t="n">
        <v>790.11</v>
      </c>
      <c r="C817" s="59" t="n">
        <v>678.36</v>
      </c>
      <c r="D817" s="59" t="n">
        <v>913.34</v>
      </c>
      <c r="E817" s="59" t="n">
        <v>2.11</v>
      </c>
      <c r="F817" s="60" t="n">
        <v>24.24</v>
      </c>
      <c r="G817" s="60" t="n">
        <v>0.32</v>
      </c>
      <c r="H817" s="60" t="n">
        <v>0.49</v>
      </c>
      <c r="I817" s="60" t="n">
        <v>0.4</v>
      </c>
      <c r="J817" s="60" t="n">
        <v>0.29</v>
      </c>
      <c r="K817" s="61" t="n">
        <v>3146.81</v>
      </c>
    </row>
    <row r="818" customFormat="false" ht="14.25" hidden="false" customHeight="false" outlineLevel="0" collapsed="false">
      <c r="A818" s="59" t="n">
        <v>756.24</v>
      </c>
      <c r="B818" s="59" t="n">
        <v>789.98</v>
      </c>
      <c r="C818" s="59" t="n">
        <v>696.38</v>
      </c>
      <c r="D818" s="59" t="n">
        <v>907.07</v>
      </c>
      <c r="E818" s="59" t="n">
        <v>-3.34</v>
      </c>
      <c r="F818" s="60" t="n">
        <v>24.29</v>
      </c>
      <c r="G818" s="60" t="n">
        <v>0.42</v>
      </c>
      <c r="H818" s="60" t="n">
        <v>0.19</v>
      </c>
      <c r="I818" s="60" t="n">
        <v>0.6</v>
      </c>
      <c r="J818" s="60" t="n">
        <v>0.49</v>
      </c>
      <c r="K818" s="61" t="n">
        <v>3149.67</v>
      </c>
    </row>
    <row r="819" customFormat="false" ht="14.25" hidden="false" customHeight="false" outlineLevel="0" collapsed="false">
      <c r="A819" s="59" t="n">
        <v>761.22</v>
      </c>
      <c r="B819" s="59" t="n">
        <v>794.75</v>
      </c>
      <c r="C819" s="59" t="n">
        <v>687.14</v>
      </c>
      <c r="D819" s="59" t="n">
        <v>923.01</v>
      </c>
      <c r="E819" s="59" t="n">
        <v>2.54</v>
      </c>
      <c r="F819" s="60" t="n">
        <v>24.33</v>
      </c>
      <c r="G819" s="60" t="n">
        <v>0.72</v>
      </c>
      <c r="H819" s="60" t="n">
        <v>-0.38</v>
      </c>
      <c r="I819" s="60" t="n">
        <v>0.61</v>
      </c>
      <c r="J819" s="60" t="n">
        <v>0.37</v>
      </c>
      <c r="K819" s="61" t="n">
        <v>3166.13</v>
      </c>
    </row>
    <row r="820" customFormat="false" ht="14.25" hidden="false" customHeight="false" outlineLevel="0" collapsed="false">
      <c r="A820" s="59" t="n">
        <v>751.73</v>
      </c>
      <c r="B820" s="59" t="n">
        <v>793.56</v>
      </c>
      <c r="C820" s="59" t="n">
        <v>691.51</v>
      </c>
      <c r="D820" s="59" t="n">
        <v>907.91</v>
      </c>
      <c r="E820" s="59" t="n">
        <v>2.49</v>
      </c>
      <c r="F820" s="60" t="n">
        <v>24.34</v>
      </c>
      <c r="G820" s="60" t="n">
        <v>0.9</v>
      </c>
      <c r="H820" s="60" t="n">
        <v>0.21</v>
      </c>
      <c r="I820" s="60" t="n">
        <v>0.56</v>
      </c>
      <c r="J820" s="60" t="n">
        <v>0.28</v>
      </c>
      <c r="K820" s="61" t="n">
        <v>3144.72</v>
      </c>
    </row>
    <row r="821" customFormat="false" ht="14.25" hidden="false" customHeight="false" outlineLevel="0" collapsed="false">
      <c r="A821" s="59" t="n">
        <v>771.92</v>
      </c>
      <c r="B821" s="59" t="n">
        <v>795.91</v>
      </c>
      <c r="C821" s="59" t="n">
        <v>682.85</v>
      </c>
      <c r="D821" s="59" t="n">
        <v>880.18</v>
      </c>
      <c r="E821" s="59" t="n">
        <v>1.08</v>
      </c>
      <c r="F821" s="60" t="n">
        <v>24.34</v>
      </c>
      <c r="G821" s="60" t="n">
        <v>0.53</v>
      </c>
      <c r="H821" s="60" t="n">
        <v>0.36</v>
      </c>
      <c r="I821" s="60" t="n">
        <v>0.8</v>
      </c>
      <c r="J821" s="60" t="n">
        <v>0.01</v>
      </c>
      <c r="K821" s="61" t="n">
        <v>3130.86</v>
      </c>
    </row>
    <row r="822" customFormat="false" ht="14.25" hidden="false" customHeight="false" outlineLevel="0" collapsed="false">
      <c r="A822" s="59" t="n">
        <v>762.36</v>
      </c>
      <c r="B822" s="59" t="n">
        <v>792.86</v>
      </c>
      <c r="C822" s="59" t="n">
        <v>670.78</v>
      </c>
      <c r="D822" s="59" t="n">
        <v>910.05</v>
      </c>
      <c r="E822" s="59" t="n">
        <v>2.12</v>
      </c>
      <c r="F822" s="60" t="n">
        <v>24.39</v>
      </c>
      <c r="G822" s="60" t="n">
        <v>0.14</v>
      </c>
      <c r="H822" s="60" t="n">
        <v>0.69</v>
      </c>
      <c r="I822" s="60" t="n">
        <v>0.52</v>
      </c>
      <c r="J822" s="60" t="n">
        <v>0.36</v>
      </c>
      <c r="K822" s="61" t="n">
        <v>3136.04</v>
      </c>
    </row>
    <row r="823" customFormat="false" ht="14.25" hidden="false" customHeight="false" outlineLevel="0" collapsed="false">
      <c r="A823" s="59" t="n">
        <v>766.61</v>
      </c>
      <c r="B823" s="59" t="n">
        <v>804.69</v>
      </c>
      <c r="C823" s="59" t="n">
        <v>696.45</v>
      </c>
      <c r="D823" s="59" t="n">
        <v>904.57</v>
      </c>
      <c r="E823" s="59" t="n">
        <v>2.27</v>
      </c>
      <c r="F823" s="60" t="n">
        <v>24.48</v>
      </c>
      <c r="G823" s="60" t="n">
        <v>0.36</v>
      </c>
      <c r="H823" s="60" t="n">
        <v>0.12</v>
      </c>
      <c r="I823" s="60" t="n">
        <v>0.57</v>
      </c>
      <c r="J823" s="60" t="n">
        <v>0.03</v>
      </c>
      <c r="K823" s="61" t="n">
        <v>3172.33</v>
      </c>
    </row>
    <row r="824" customFormat="false" ht="14.25" hidden="false" customHeight="false" outlineLevel="0" collapsed="false">
      <c r="A824" s="59" t="n">
        <v>783.26</v>
      </c>
      <c r="B824" s="59" t="n">
        <v>805.38</v>
      </c>
      <c r="C824" s="59" t="n">
        <v>684.58</v>
      </c>
      <c r="D824" s="59" t="n">
        <v>907.62</v>
      </c>
      <c r="E824" s="59" t="n">
        <v>1.96</v>
      </c>
      <c r="F824" s="60" t="n">
        <v>24.46</v>
      </c>
      <c r="G824" s="60" t="n">
        <v>0.43</v>
      </c>
      <c r="H824" s="60" t="n">
        <v>0.49</v>
      </c>
      <c r="I824" s="60" t="n">
        <v>0.59</v>
      </c>
      <c r="J824" s="60" t="n">
        <v>0.18</v>
      </c>
      <c r="K824" s="61" t="n">
        <v>3180.84</v>
      </c>
    </row>
    <row r="825" customFormat="false" ht="14.25" hidden="false" customHeight="false" outlineLevel="0" collapsed="false">
      <c r="A825" s="59" t="n">
        <v>769.37</v>
      </c>
      <c r="B825" s="59" t="n">
        <v>804.85</v>
      </c>
      <c r="C825" s="59" t="n">
        <v>670.91</v>
      </c>
      <c r="D825" s="59" t="n">
        <v>914.36</v>
      </c>
      <c r="E825" s="59" t="n">
        <v>2.11</v>
      </c>
      <c r="F825" s="60" t="n">
        <v>26.1</v>
      </c>
      <c r="G825" s="60" t="n">
        <v>0.43</v>
      </c>
      <c r="H825" s="60" t="n">
        <v>0.53</v>
      </c>
      <c r="I825" s="60" t="n">
        <v>0.64</v>
      </c>
      <c r="J825" s="60" t="n">
        <v>0.67</v>
      </c>
      <c r="K825" s="61" t="n">
        <v>3159.5</v>
      </c>
    </row>
    <row r="826" customFormat="false" ht="14.25" hidden="false" customHeight="false" outlineLevel="0" collapsed="false">
      <c r="A826" s="59" t="n">
        <v>769.89</v>
      </c>
      <c r="B826" s="59" t="n">
        <v>803.63</v>
      </c>
      <c r="C826" s="59" t="n">
        <v>690.35</v>
      </c>
      <c r="D826" s="59" t="n">
        <v>926.15</v>
      </c>
      <c r="E826" s="59" t="n">
        <v>2.02</v>
      </c>
      <c r="F826" s="60" t="n">
        <v>24.56</v>
      </c>
      <c r="G826" s="60" t="n">
        <v>0.47</v>
      </c>
      <c r="H826" s="60" t="n">
        <v>-0.11</v>
      </c>
      <c r="I826" s="60" t="n">
        <v>0.59</v>
      </c>
      <c r="J826" s="60" t="n">
        <v>0.39</v>
      </c>
      <c r="K826" s="61" t="n">
        <v>3190.03</v>
      </c>
    </row>
    <row r="827" customFormat="false" ht="14.25" hidden="false" customHeight="false" outlineLevel="0" collapsed="false">
      <c r="A827" s="59" t="n">
        <v>794.98</v>
      </c>
      <c r="B827" s="59" t="n">
        <v>802.07</v>
      </c>
      <c r="C827" s="59" t="n">
        <v>703.37</v>
      </c>
      <c r="D827" s="59" t="n">
        <v>905.99</v>
      </c>
      <c r="E827" s="59" t="n">
        <v>2.39</v>
      </c>
      <c r="F827" s="60" t="n">
        <v>24.13</v>
      </c>
      <c r="G827" s="60" t="n">
        <v>0.38</v>
      </c>
      <c r="H827" s="60" t="n">
        <v>0.27</v>
      </c>
      <c r="I827" s="60" t="n">
        <v>0.37</v>
      </c>
      <c r="J827" s="60" t="n">
        <v>0.2</v>
      </c>
      <c r="K827" s="61" t="n">
        <v>3206.42</v>
      </c>
    </row>
    <row r="828" customFormat="false" ht="14.25" hidden="false" customHeight="false" outlineLevel="0" collapsed="false">
      <c r="A828" s="59" t="n">
        <v>782.71</v>
      </c>
      <c r="B828" s="59" t="n">
        <v>804.31</v>
      </c>
      <c r="C828" s="59" t="n">
        <v>691.19</v>
      </c>
      <c r="D828" s="59" t="n">
        <v>940.3</v>
      </c>
      <c r="E828" s="59" t="n">
        <v>2.32</v>
      </c>
      <c r="F828" s="60" t="n">
        <v>24.67</v>
      </c>
      <c r="G828" s="60" t="n">
        <v>0.4</v>
      </c>
      <c r="H828" s="60" t="n">
        <v>0.13</v>
      </c>
      <c r="I828" s="60" t="n">
        <v>0.54</v>
      </c>
      <c r="J828" s="60" t="n">
        <v>0.37</v>
      </c>
      <c r="K828" s="61" t="n">
        <v>3218.5</v>
      </c>
    </row>
    <row r="829" customFormat="false" ht="14.25" hidden="false" customHeight="false" outlineLevel="0" collapsed="false">
      <c r="A829" s="59" t="n">
        <v>774.11</v>
      </c>
      <c r="B829" s="59" t="n">
        <v>807.23</v>
      </c>
      <c r="C829" s="59" t="n">
        <v>724.98</v>
      </c>
      <c r="D829" s="59" t="n">
        <v>923.79</v>
      </c>
      <c r="E829" s="59" t="n">
        <v>0.22</v>
      </c>
      <c r="F829" s="60" t="n">
        <v>24.78</v>
      </c>
      <c r="G829" s="60" t="n">
        <v>0.69</v>
      </c>
      <c r="H829" s="60" t="n">
        <v>0.4</v>
      </c>
      <c r="I829" s="60" t="n">
        <v>0.46</v>
      </c>
      <c r="J829" s="60" t="n">
        <v>0.26</v>
      </c>
      <c r="K829" s="61" t="n">
        <v>3230.11</v>
      </c>
    </row>
    <row r="830" customFormat="false" ht="14.25" hidden="false" customHeight="false" outlineLevel="0" collapsed="false">
      <c r="A830" s="59" t="n">
        <v>788.83</v>
      </c>
      <c r="B830" s="59" t="n">
        <v>808.98</v>
      </c>
      <c r="C830" s="59" t="n">
        <v>703.2</v>
      </c>
      <c r="D830" s="59" t="n">
        <v>917.01</v>
      </c>
      <c r="E830" s="59" t="n">
        <v>1.15</v>
      </c>
      <c r="F830" s="60" t="n">
        <v>24.67</v>
      </c>
      <c r="G830" s="60" t="n">
        <v>0.54</v>
      </c>
      <c r="H830" s="60" t="n">
        <v>0.23</v>
      </c>
      <c r="I830" s="60" t="n">
        <v>0.58</v>
      </c>
      <c r="J830" s="60" t="n">
        <v>0.3</v>
      </c>
      <c r="K830" s="61" t="n">
        <v>3218.02</v>
      </c>
    </row>
    <row r="831" customFormat="false" ht="14.25" hidden="false" customHeight="false" outlineLevel="0" collapsed="false">
      <c r="A831" s="59" t="n">
        <v>774.55</v>
      </c>
      <c r="B831" s="59" t="n">
        <v>798.6</v>
      </c>
      <c r="C831" s="59" t="n">
        <v>689.31</v>
      </c>
      <c r="D831" s="59" t="n">
        <v>928.57</v>
      </c>
      <c r="E831" s="59" t="n">
        <v>3.02</v>
      </c>
      <c r="F831" s="60" t="n">
        <v>24.67</v>
      </c>
      <c r="G831" s="60" t="n">
        <v>0.6</v>
      </c>
      <c r="H831" s="60" t="n">
        <v>0.3</v>
      </c>
      <c r="I831" s="60" t="n">
        <v>0.54</v>
      </c>
      <c r="J831" s="60" t="n">
        <v>0.05</v>
      </c>
      <c r="K831" s="61" t="n">
        <v>3191.03</v>
      </c>
    </row>
    <row r="832" customFormat="false" ht="14.25" hidden="false" customHeight="false" outlineLevel="0" collapsed="false">
      <c r="A832" s="59" t="n">
        <v>779.92</v>
      </c>
      <c r="B832" s="59" t="n">
        <v>816.54</v>
      </c>
      <c r="C832" s="59" t="n">
        <v>694.93</v>
      </c>
      <c r="D832" s="59" t="n">
        <v>913.34</v>
      </c>
      <c r="E832" s="59" t="n">
        <v>2.66</v>
      </c>
      <c r="F832" s="60" t="n">
        <v>24.82</v>
      </c>
      <c r="G832" s="60" t="n">
        <v>0.39</v>
      </c>
      <c r="H832" s="60" t="n">
        <v>0.23</v>
      </c>
      <c r="I832" s="60" t="n">
        <v>0.51</v>
      </c>
      <c r="J832" s="60" t="n">
        <v>0.19</v>
      </c>
      <c r="K832" s="61" t="n">
        <v>3204.73</v>
      </c>
    </row>
    <row r="833" customFormat="false" ht="14.25" hidden="false" customHeight="false" outlineLevel="0" collapsed="false">
      <c r="A833" s="59" t="n">
        <v>793.3</v>
      </c>
      <c r="B833" s="59" t="n">
        <v>812.86</v>
      </c>
      <c r="C833" s="59" t="n">
        <v>693.31</v>
      </c>
      <c r="D833" s="59" t="n">
        <v>927.73</v>
      </c>
      <c r="E833" s="59" t="n">
        <v>0.43</v>
      </c>
      <c r="F833" s="60" t="n">
        <v>24.82</v>
      </c>
      <c r="G833" s="60" t="n">
        <v>0.58</v>
      </c>
      <c r="H833" s="60" t="n">
        <v>0.25</v>
      </c>
      <c r="I833" s="60" t="n">
        <v>0.65</v>
      </c>
      <c r="J833" s="60" t="n">
        <v>0.13</v>
      </c>
      <c r="K833" s="61" t="n">
        <v>3227.21</v>
      </c>
    </row>
    <row r="834" customFormat="false" ht="14.25" hidden="false" customHeight="false" outlineLevel="0" collapsed="false">
      <c r="A834" s="59" t="n">
        <v>784.48</v>
      </c>
      <c r="B834" s="59" t="n">
        <v>805.76</v>
      </c>
      <c r="C834" s="59" t="n">
        <v>710.04</v>
      </c>
      <c r="D834" s="59" t="n">
        <v>934.51</v>
      </c>
      <c r="E834" s="59" t="n">
        <v>1.76</v>
      </c>
      <c r="F834" s="60" t="n">
        <v>24.87</v>
      </c>
      <c r="G834" s="60" t="n">
        <v>0.66</v>
      </c>
      <c r="H834" s="60" t="n">
        <v>0.36</v>
      </c>
      <c r="I834" s="60" t="n">
        <v>0.54</v>
      </c>
      <c r="J834" s="60" t="n">
        <v>0.1</v>
      </c>
      <c r="K834" s="61" t="n">
        <v>3234.78</v>
      </c>
    </row>
    <row r="835" customFormat="false" ht="14.25" hidden="false" customHeight="false" outlineLevel="0" collapsed="false">
      <c r="A835" s="59" t="n">
        <v>784.98</v>
      </c>
      <c r="B835" s="59" t="n">
        <v>807.5</v>
      </c>
      <c r="C835" s="59" t="n">
        <v>696.88</v>
      </c>
      <c r="D835" s="59" t="n">
        <v>931.18</v>
      </c>
      <c r="E835" s="59" t="n">
        <v>2.74</v>
      </c>
      <c r="F835" s="60" t="n">
        <v>24.88</v>
      </c>
      <c r="G835" s="60" t="n">
        <v>0.43</v>
      </c>
      <c r="H835" s="60" t="n">
        <v>0.13</v>
      </c>
      <c r="I835" s="60" t="n">
        <v>0.68</v>
      </c>
      <c r="J835" s="60" t="n">
        <v>0.47</v>
      </c>
      <c r="K835" s="61" t="n">
        <v>3220.55</v>
      </c>
    </row>
    <row r="836" customFormat="false" ht="14.25" hidden="false" customHeight="false" outlineLevel="0" collapsed="false">
      <c r="A836" s="59" t="n">
        <v>793.19</v>
      </c>
      <c r="B836" s="59" t="n">
        <v>813.92</v>
      </c>
      <c r="C836" s="59" t="n">
        <v>709.1</v>
      </c>
      <c r="D836" s="59" t="n">
        <v>936</v>
      </c>
      <c r="E836" s="59" t="n">
        <v>1.66</v>
      </c>
      <c r="F836" s="60" t="n">
        <v>24.9</v>
      </c>
      <c r="G836" s="60" t="n">
        <v>0.02</v>
      </c>
      <c r="H836" s="60" t="n">
        <v>0.23</v>
      </c>
      <c r="I836" s="60" t="n">
        <v>0.68</v>
      </c>
      <c r="J836" s="60" t="n">
        <v>0.37</v>
      </c>
      <c r="K836" s="61" t="n">
        <v>3252.21</v>
      </c>
    </row>
    <row r="837" customFormat="false" ht="14.25" hidden="false" customHeight="false" outlineLevel="0" collapsed="false">
      <c r="A837" s="59" t="n">
        <v>806.32</v>
      </c>
      <c r="B837" s="59" t="n">
        <v>821.14</v>
      </c>
      <c r="C837" s="59" t="n">
        <v>707.96</v>
      </c>
      <c r="D837" s="59" t="n">
        <v>932.59</v>
      </c>
      <c r="E837" s="59" t="n">
        <v>2.15</v>
      </c>
      <c r="F837" s="60" t="n">
        <v>25.05</v>
      </c>
      <c r="G837" s="60" t="n">
        <v>0.43</v>
      </c>
      <c r="H837" s="60" t="n">
        <v>0.68</v>
      </c>
      <c r="I837" s="60" t="n">
        <v>0.54</v>
      </c>
      <c r="J837" s="60" t="n">
        <v>0.19</v>
      </c>
      <c r="K837" s="61" t="n">
        <v>3268</v>
      </c>
    </row>
    <row r="838" customFormat="false" ht="14.25" hidden="false" customHeight="false" outlineLevel="0" collapsed="false">
      <c r="A838" s="59" t="n">
        <v>790.4</v>
      </c>
      <c r="B838" s="59" t="n">
        <v>814.14</v>
      </c>
      <c r="C838" s="59" t="n">
        <v>706.71</v>
      </c>
      <c r="D838" s="59" t="n">
        <v>948.1</v>
      </c>
      <c r="E838" s="59" t="n">
        <v>2.28</v>
      </c>
      <c r="F838" s="60" t="n">
        <v>24.44</v>
      </c>
      <c r="G838" s="60" t="n">
        <v>1.02</v>
      </c>
      <c r="H838" s="60" t="n">
        <v>0.03</v>
      </c>
      <c r="I838" s="60" t="n">
        <v>0.59</v>
      </c>
      <c r="J838" s="60" t="n">
        <v>0.55</v>
      </c>
      <c r="K838" s="61" t="n">
        <v>3259.36</v>
      </c>
    </row>
    <row r="839" customFormat="false" ht="14.25" hidden="false" customHeight="false" outlineLevel="0" collapsed="false">
      <c r="A839" s="59" t="n">
        <v>801.21</v>
      </c>
      <c r="B839" s="59" t="n">
        <v>826.32</v>
      </c>
      <c r="C839" s="59" t="n">
        <v>710.82</v>
      </c>
      <c r="D839" s="59" t="n">
        <v>930.37</v>
      </c>
      <c r="E839" s="59" t="n">
        <v>2.47</v>
      </c>
      <c r="F839" s="60" t="n">
        <v>25.06</v>
      </c>
      <c r="G839" s="60" t="n">
        <v>0.58</v>
      </c>
      <c r="H839" s="60" t="n">
        <v>0.63</v>
      </c>
      <c r="I839" s="60" t="n">
        <v>0.48</v>
      </c>
      <c r="J839" s="60" t="n">
        <v>0.34</v>
      </c>
      <c r="K839" s="61" t="n">
        <v>3268.71</v>
      </c>
    </row>
    <row r="840" customFormat="false" ht="14.25" hidden="false" customHeight="false" outlineLevel="0" collapsed="false">
      <c r="A840" s="59" t="n">
        <v>787.35</v>
      </c>
      <c r="B840" s="59" t="n">
        <v>818.36</v>
      </c>
      <c r="C840" s="59" t="n">
        <v>706.53</v>
      </c>
      <c r="D840" s="59" t="n">
        <v>948.48</v>
      </c>
      <c r="E840" s="59" t="n">
        <v>1.8</v>
      </c>
      <c r="F840" s="60" t="n">
        <v>25.31</v>
      </c>
      <c r="G840" s="60" t="n">
        <v>0.46</v>
      </c>
      <c r="H840" s="60" t="n">
        <v>0.63</v>
      </c>
      <c r="I840" s="60" t="n">
        <v>0.31</v>
      </c>
      <c r="J840" s="60" t="n">
        <v>0.42</v>
      </c>
      <c r="K840" s="61" t="n">
        <v>3260.72</v>
      </c>
    </row>
    <row r="841" customFormat="false" ht="14.25" hidden="false" customHeight="false" outlineLevel="0" collapsed="false">
      <c r="A841" s="59" t="n">
        <v>788.89</v>
      </c>
      <c r="B841" s="59" t="n">
        <v>820.02</v>
      </c>
      <c r="C841" s="59" t="n">
        <v>716.98</v>
      </c>
      <c r="D841" s="59" t="n">
        <v>941.55</v>
      </c>
      <c r="E841" s="59" t="n">
        <v>2.26</v>
      </c>
      <c r="F841" s="60" t="n">
        <v>25.1</v>
      </c>
      <c r="G841" s="60" t="n">
        <v>0.4</v>
      </c>
      <c r="H841" s="60" t="n">
        <v>0.14</v>
      </c>
      <c r="I841" s="60" t="n">
        <v>0.77</v>
      </c>
      <c r="J841" s="60" t="n">
        <v>0.11</v>
      </c>
      <c r="K841" s="61" t="n">
        <v>3267.44</v>
      </c>
    </row>
    <row r="842" customFormat="false" ht="14.25" hidden="false" customHeight="false" outlineLevel="0" collapsed="false">
      <c r="A842" s="59" t="n">
        <v>781.22</v>
      </c>
      <c r="B842" s="59" t="n">
        <v>815.91</v>
      </c>
      <c r="C842" s="59" t="n">
        <v>703.95</v>
      </c>
      <c r="D842" s="59" t="n">
        <v>946.07</v>
      </c>
      <c r="E842" s="59" t="n">
        <v>9.86</v>
      </c>
      <c r="F842" s="60" t="n">
        <v>25.1</v>
      </c>
      <c r="G842" s="60" t="n">
        <v>0.69</v>
      </c>
      <c r="H842" s="60" t="n">
        <v>0.19</v>
      </c>
      <c r="I842" s="60" t="n">
        <v>0.95</v>
      </c>
      <c r="J842" s="60" t="n">
        <v>0</v>
      </c>
      <c r="K842" s="61" t="n">
        <v>3247.14</v>
      </c>
    </row>
    <row r="843" customFormat="false" ht="14.25" hidden="false" customHeight="false" outlineLevel="0" collapsed="false">
      <c r="A843" s="59" t="n">
        <v>808.78</v>
      </c>
      <c r="B843" s="59" t="n">
        <v>822.55</v>
      </c>
      <c r="C843" s="59" t="n">
        <v>700.86</v>
      </c>
      <c r="D843" s="59" t="n">
        <v>941.78</v>
      </c>
      <c r="E843" s="59" t="n">
        <v>2.03</v>
      </c>
      <c r="F843" s="60" t="n">
        <v>25.2</v>
      </c>
      <c r="G843" s="60" t="n">
        <v>0.38</v>
      </c>
      <c r="H843" s="60" t="n">
        <v>0.34</v>
      </c>
      <c r="I843" s="60" t="n">
        <v>0.65</v>
      </c>
      <c r="J843" s="60" t="n">
        <v>0.6</v>
      </c>
      <c r="K843" s="61" t="n">
        <v>3273.98</v>
      </c>
    </row>
    <row r="844" customFormat="false" ht="14.25" hidden="false" customHeight="false" outlineLevel="0" collapsed="false">
      <c r="A844" s="59" t="n">
        <v>793.74</v>
      </c>
      <c r="B844" s="59" t="n">
        <v>815.7</v>
      </c>
      <c r="C844" s="59" t="n">
        <v>714.53</v>
      </c>
      <c r="D844" s="59" t="n">
        <v>948.33</v>
      </c>
      <c r="E844" s="59" t="n">
        <v>1.03</v>
      </c>
      <c r="F844" s="60" t="n">
        <v>25.29</v>
      </c>
      <c r="G844" s="60" t="n">
        <v>0.68</v>
      </c>
      <c r="H844" s="60" t="n">
        <v>0.2</v>
      </c>
      <c r="I844" s="60" t="n">
        <v>0.75</v>
      </c>
      <c r="J844" s="60" t="n">
        <v>0.18</v>
      </c>
      <c r="K844" s="61" t="n">
        <v>3272.31</v>
      </c>
    </row>
    <row r="845" customFormat="false" ht="14.25" hidden="false" customHeight="false" outlineLevel="0" collapsed="false">
      <c r="A845" s="59" t="n">
        <v>805.65</v>
      </c>
      <c r="B845" s="59" t="n">
        <v>823.54</v>
      </c>
      <c r="C845" s="59" t="n">
        <v>716.09</v>
      </c>
      <c r="D845" s="59" t="n">
        <v>954.6</v>
      </c>
      <c r="E845" s="59" t="n">
        <v>2.22</v>
      </c>
      <c r="F845" s="60" t="n">
        <v>25.34</v>
      </c>
      <c r="G845" s="60" t="n">
        <v>0.65</v>
      </c>
      <c r="H845" s="60" t="n">
        <v>0.24</v>
      </c>
      <c r="I845" s="60" t="n">
        <v>0.56</v>
      </c>
      <c r="J845" s="60" t="n">
        <v>0.49</v>
      </c>
      <c r="K845" s="61" t="n">
        <v>3299.88</v>
      </c>
    </row>
    <row r="846" customFormat="false" ht="14.25" hidden="false" customHeight="false" outlineLevel="0" collapsed="false">
      <c r="A846" s="59" t="n">
        <v>804.31</v>
      </c>
      <c r="B846" s="59" t="n">
        <v>828.4</v>
      </c>
      <c r="C846" s="59" t="n">
        <v>711.02</v>
      </c>
      <c r="D846" s="59" t="n">
        <v>952.83</v>
      </c>
      <c r="E846" s="59" t="n">
        <v>3.22</v>
      </c>
      <c r="F846" s="60" t="n">
        <v>25.31</v>
      </c>
      <c r="G846" s="60" t="n">
        <v>0.49</v>
      </c>
      <c r="H846" s="60" t="n">
        <v>0.36</v>
      </c>
      <c r="I846" s="60" t="n">
        <v>0.55</v>
      </c>
      <c r="J846" s="60" t="n">
        <v>0.35</v>
      </c>
      <c r="K846" s="61" t="n">
        <v>3296.56</v>
      </c>
    </row>
    <row r="847" customFormat="false" ht="14.25" hidden="false" customHeight="false" outlineLevel="0" collapsed="false">
      <c r="A847" s="59" t="n">
        <v>800.57</v>
      </c>
      <c r="B847" s="59" t="n">
        <v>825.02</v>
      </c>
      <c r="C847" s="59" t="n">
        <v>718.85</v>
      </c>
      <c r="D847" s="59" t="n">
        <v>971.93</v>
      </c>
      <c r="E847" s="59" t="n">
        <v>2.55</v>
      </c>
      <c r="F847" s="60" t="n">
        <v>25.16</v>
      </c>
      <c r="G847" s="60" t="n">
        <v>0.73</v>
      </c>
      <c r="H847" s="60" t="n">
        <v>0.05</v>
      </c>
      <c r="I847" s="60" t="n">
        <v>0.61</v>
      </c>
      <c r="J847" s="60" t="n">
        <v>0.62</v>
      </c>
      <c r="K847" s="61" t="n">
        <v>3316.38</v>
      </c>
    </row>
    <row r="848" customFormat="false" ht="14.25" hidden="false" customHeight="false" outlineLevel="0" collapsed="false">
      <c r="A848" s="59" t="n">
        <v>817.21</v>
      </c>
      <c r="B848" s="59" t="n">
        <v>833.47</v>
      </c>
      <c r="C848" s="59" t="n">
        <v>714.17</v>
      </c>
      <c r="D848" s="59" t="n">
        <v>957.84</v>
      </c>
      <c r="E848" s="59" t="n">
        <v>0.09</v>
      </c>
      <c r="F848" s="60" t="n">
        <v>25.4</v>
      </c>
      <c r="G848" s="60" t="n">
        <v>0.35</v>
      </c>
      <c r="H848" s="60" t="n">
        <v>0.45</v>
      </c>
      <c r="I848" s="60" t="n">
        <v>0.6</v>
      </c>
      <c r="J848" s="60" t="n">
        <v>0.27</v>
      </c>
      <c r="K848" s="61" t="n">
        <v>3322.69</v>
      </c>
    </row>
    <row r="849" customFormat="false" ht="14.25" hidden="false" customHeight="false" outlineLevel="0" collapsed="false">
      <c r="A849" s="59" t="n">
        <v>800.61</v>
      </c>
      <c r="B849" s="59" t="n">
        <v>834.14</v>
      </c>
      <c r="C849" s="59" t="n">
        <v>715.05</v>
      </c>
      <c r="D849" s="59" t="n">
        <v>956.52</v>
      </c>
      <c r="E849" s="59" t="n">
        <v>3.21</v>
      </c>
      <c r="F849" s="60" t="n">
        <v>26.4</v>
      </c>
      <c r="G849" s="60" t="n">
        <v>0.69</v>
      </c>
      <c r="H849" s="60" t="n">
        <v>0.27</v>
      </c>
      <c r="I849" s="60" t="n">
        <v>0.36</v>
      </c>
      <c r="J849" s="60" t="n">
        <v>0.38</v>
      </c>
      <c r="K849" s="61" t="n">
        <v>3306.31</v>
      </c>
    </row>
    <row r="850" customFormat="false" ht="14.25" hidden="false" customHeight="false" outlineLevel="0" collapsed="false">
      <c r="A850" s="59" t="n">
        <v>797.04</v>
      </c>
      <c r="B850" s="59" t="n">
        <v>834.33</v>
      </c>
      <c r="C850" s="59" t="n">
        <v>721.85</v>
      </c>
      <c r="D850" s="59" t="n">
        <v>940.54</v>
      </c>
      <c r="E850" s="59" t="n">
        <v>1.51</v>
      </c>
      <c r="F850" s="60" t="n">
        <v>25.56</v>
      </c>
      <c r="G850" s="60" t="n">
        <v>0.5</v>
      </c>
      <c r="H850" s="60" t="n">
        <v>0.38</v>
      </c>
      <c r="I850" s="60" t="n">
        <v>0.56</v>
      </c>
      <c r="J850" s="60" t="n">
        <v>0.62</v>
      </c>
      <c r="K850" s="61" t="n">
        <v>3293.75</v>
      </c>
    </row>
    <row r="851" customFormat="false" ht="14.25" hidden="false" customHeight="false" outlineLevel="0" collapsed="false">
      <c r="A851" s="59" t="n">
        <v>835.05</v>
      </c>
      <c r="B851" s="59" t="n">
        <v>832.02</v>
      </c>
      <c r="C851" s="59" t="n">
        <v>700.57</v>
      </c>
      <c r="D851" s="59" t="n">
        <v>944.86</v>
      </c>
      <c r="E851" s="59" t="n">
        <v>1.84</v>
      </c>
      <c r="F851" s="60" t="n">
        <v>25.29</v>
      </c>
      <c r="G851" s="60" t="n">
        <v>0.51</v>
      </c>
      <c r="H851" s="60" t="n">
        <v>0.55</v>
      </c>
      <c r="I851" s="60" t="n">
        <v>0.31</v>
      </c>
      <c r="J851" s="60" t="n">
        <v>0.41</v>
      </c>
      <c r="K851" s="61" t="n">
        <v>3312.5</v>
      </c>
    </row>
    <row r="852" customFormat="false" ht="14.25" hidden="false" customHeight="false" outlineLevel="0" collapsed="false">
      <c r="A852" s="59" t="n">
        <v>809.25</v>
      </c>
      <c r="B852" s="59" t="n">
        <v>830.77</v>
      </c>
      <c r="C852" s="59" t="n">
        <v>727.83</v>
      </c>
      <c r="D852" s="59" t="n">
        <v>965.25</v>
      </c>
      <c r="E852" s="59" t="n">
        <v>3.03</v>
      </c>
      <c r="F852" s="60" t="n">
        <v>25.69</v>
      </c>
      <c r="G852" s="60" t="n">
        <v>0.48</v>
      </c>
      <c r="H852" s="60" t="n">
        <v>0.38</v>
      </c>
      <c r="I852" s="60" t="n">
        <v>0.54</v>
      </c>
      <c r="J852" s="60" t="n">
        <v>0.52</v>
      </c>
      <c r="K852" s="61" t="n">
        <v>3333.11</v>
      </c>
    </row>
    <row r="853" customFormat="false" ht="14.25" hidden="false" customHeight="false" outlineLevel="0" collapsed="false">
      <c r="A853" s="59" t="n">
        <v>819.74</v>
      </c>
      <c r="B853" s="59" t="n">
        <v>830.58</v>
      </c>
      <c r="C853" s="59" t="n">
        <v>718.39</v>
      </c>
      <c r="D853" s="59" t="n">
        <v>955.48</v>
      </c>
      <c r="E853" s="59" t="n">
        <v>4.01</v>
      </c>
      <c r="F853" s="60" t="n">
        <v>25.78</v>
      </c>
      <c r="G853" s="60" t="n">
        <v>0.22</v>
      </c>
      <c r="H853" s="60" t="n">
        <v>0.34</v>
      </c>
      <c r="I853" s="60" t="n">
        <v>0.36</v>
      </c>
      <c r="J853" s="60" t="n">
        <v>0.53</v>
      </c>
      <c r="K853" s="61" t="n">
        <v>3324.18</v>
      </c>
    </row>
    <row r="854" customFormat="false" ht="14.25" hidden="false" customHeight="false" outlineLevel="0" collapsed="false">
      <c r="A854" s="59" t="n">
        <v>820.37</v>
      </c>
      <c r="B854" s="59" t="n">
        <v>836.81</v>
      </c>
      <c r="C854" s="59" t="n">
        <v>719.09</v>
      </c>
      <c r="D854" s="59" t="n">
        <v>993.81</v>
      </c>
      <c r="E854" s="59" t="n">
        <v>1.91</v>
      </c>
      <c r="F854" s="60" t="n">
        <v>25.7</v>
      </c>
      <c r="G854" s="60" t="n">
        <v>0.48</v>
      </c>
      <c r="H854" s="60" t="n">
        <v>0.29</v>
      </c>
      <c r="I854" s="60" t="n">
        <v>0.7</v>
      </c>
      <c r="J854" s="60" t="n">
        <v>0.33</v>
      </c>
      <c r="K854" s="61" t="n">
        <v>3370.08</v>
      </c>
    </row>
    <row r="855" customFormat="false" ht="14.25" hidden="false" customHeight="false" outlineLevel="0" collapsed="false">
      <c r="A855" s="59" t="n">
        <v>804.63</v>
      </c>
      <c r="B855" s="59" t="n">
        <v>835.77</v>
      </c>
      <c r="C855" s="59" t="n">
        <v>723.44</v>
      </c>
      <c r="D855" s="59" t="n">
        <v>962.95</v>
      </c>
      <c r="E855" s="59" t="n">
        <v>5.86</v>
      </c>
      <c r="F855" s="60" t="n">
        <v>25.76</v>
      </c>
      <c r="G855" s="60" t="n">
        <v>0.69</v>
      </c>
      <c r="H855" s="60" t="n">
        <v>0.39</v>
      </c>
      <c r="I855" s="60" t="n">
        <v>0.68</v>
      </c>
      <c r="J855" s="60" t="n">
        <v>0.2</v>
      </c>
      <c r="K855" s="61" t="n">
        <v>3326.79</v>
      </c>
    </row>
    <row r="856" customFormat="false" ht="14.25" hidden="false" customHeight="false" outlineLevel="0" collapsed="false">
      <c r="A856" s="59" t="n">
        <v>824.9</v>
      </c>
      <c r="B856" s="59" t="n">
        <v>841.55</v>
      </c>
      <c r="C856" s="59" t="n">
        <v>720.07</v>
      </c>
      <c r="D856" s="59" t="n">
        <v>950.75</v>
      </c>
      <c r="E856" s="59" t="n">
        <v>2.16</v>
      </c>
      <c r="F856" s="60" t="n">
        <v>25.78</v>
      </c>
      <c r="G856" s="60" t="n">
        <v>0.6</v>
      </c>
      <c r="H856" s="60" t="n">
        <v>0.71</v>
      </c>
      <c r="I856" s="60" t="n">
        <v>0.56</v>
      </c>
      <c r="J856" s="60" t="n">
        <v>0.56</v>
      </c>
      <c r="K856" s="61" t="n">
        <v>3337.26</v>
      </c>
    </row>
    <row r="857" customFormat="false" ht="14.25" hidden="false" customHeight="false" outlineLevel="0" collapsed="false">
      <c r="A857" s="59" t="n">
        <v>801.92</v>
      </c>
      <c r="B857" s="59" t="n">
        <v>835.71</v>
      </c>
      <c r="C857" s="59" t="n">
        <v>721.18</v>
      </c>
      <c r="D857" s="59" t="n">
        <v>971.47</v>
      </c>
      <c r="E857" s="59" t="n">
        <v>2.84</v>
      </c>
      <c r="F857" s="60" t="n">
        <v>25.9</v>
      </c>
      <c r="G857" s="60" t="n">
        <v>0.59</v>
      </c>
      <c r="H857" s="60" t="n">
        <v>0.22</v>
      </c>
      <c r="I857" s="60" t="n">
        <v>0.57</v>
      </c>
      <c r="J857" s="60" t="n">
        <v>0.67</v>
      </c>
      <c r="K857" s="61" t="n">
        <v>3330.28</v>
      </c>
    </row>
    <row r="858" customFormat="false" ht="14.25" hidden="false" customHeight="false" outlineLevel="0" collapsed="false">
      <c r="A858" s="59" t="n">
        <v>821.16</v>
      </c>
      <c r="B858" s="59" t="n">
        <v>843.78</v>
      </c>
      <c r="C858" s="59" t="n">
        <v>715.59</v>
      </c>
      <c r="D858" s="59" t="n">
        <v>971.19</v>
      </c>
      <c r="E858" s="59" t="n">
        <v>1.88</v>
      </c>
      <c r="F858" s="60" t="n">
        <v>25.87</v>
      </c>
      <c r="G858" s="60" t="n">
        <v>0.83</v>
      </c>
      <c r="H858" s="60" t="n">
        <v>0.3</v>
      </c>
      <c r="I858" s="60" t="n">
        <v>0.71</v>
      </c>
      <c r="J858" s="60" t="n">
        <v>0.66</v>
      </c>
      <c r="K858" s="61" t="n">
        <v>3351.72</v>
      </c>
    </row>
    <row r="859" customFormat="false" ht="14.25" hidden="false" customHeight="false" outlineLevel="0" collapsed="false">
      <c r="A859" s="59" t="n">
        <v>841.04</v>
      </c>
      <c r="B859" s="59" t="n">
        <v>847.66</v>
      </c>
      <c r="C859" s="59" t="n">
        <v>726.54</v>
      </c>
      <c r="D859" s="59" t="n">
        <v>973.83</v>
      </c>
      <c r="E859" s="59" t="n">
        <v>2.72</v>
      </c>
      <c r="F859" s="60" t="n">
        <v>25.79</v>
      </c>
      <c r="G859" s="60" t="n">
        <v>0.47</v>
      </c>
      <c r="H859" s="60" t="n">
        <v>0.74</v>
      </c>
      <c r="I859" s="60" t="n">
        <v>0.69</v>
      </c>
      <c r="J859" s="60" t="n">
        <v>0.49</v>
      </c>
      <c r="K859" s="61" t="n">
        <v>3389.08</v>
      </c>
    </row>
    <row r="860" customFormat="false" ht="14.25" hidden="false" customHeight="false" outlineLevel="0" collapsed="false">
      <c r="A860" s="59" t="n">
        <v>824.21</v>
      </c>
      <c r="B860" s="59" t="n">
        <v>839.36</v>
      </c>
      <c r="C860" s="59" t="n">
        <v>745.43</v>
      </c>
      <c r="D860" s="59" t="n">
        <v>967.45</v>
      </c>
      <c r="E860" s="59" t="n">
        <v>3.26</v>
      </c>
      <c r="F860" s="60" t="n">
        <v>26.91</v>
      </c>
      <c r="G860" s="60" t="n">
        <v>0.35</v>
      </c>
      <c r="H860" s="60" t="n">
        <v>0.27</v>
      </c>
      <c r="I860" s="60" t="n">
        <v>0.66</v>
      </c>
      <c r="J860" s="60" t="n">
        <v>0.42</v>
      </c>
      <c r="K860" s="61" t="n">
        <v>3376.46</v>
      </c>
    </row>
    <row r="861" customFormat="false" ht="14.25" hidden="false" customHeight="false" outlineLevel="0" collapsed="false">
      <c r="A861" s="59" t="n">
        <v>812.81</v>
      </c>
      <c r="B861" s="59" t="n">
        <v>843.9</v>
      </c>
      <c r="C861" s="59" t="n">
        <v>724.94</v>
      </c>
      <c r="D861" s="59" t="n">
        <v>985.38</v>
      </c>
      <c r="E861" s="59" t="n">
        <v>1.64</v>
      </c>
      <c r="F861" s="60" t="n">
        <v>25.93</v>
      </c>
      <c r="G861" s="60" t="n">
        <v>0.59</v>
      </c>
      <c r="H861" s="60" t="n">
        <v>-0.08</v>
      </c>
      <c r="I861" s="60" t="n">
        <v>0.57</v>
      </c>
      <c r="J861" s="60" t="n">
        <v>0.37</v>
      </c>
      <c r="K861" s="61" t="n">
        <v>3367.02</v>
      </c>
    </row>
    <row r="862" customFormat="false" ht="14.25" hidden="false" customHeight="false" outlineLevel="0" collapsed="false">
      <c r="A862" s="59" t="n">
        <v>850.32</v>
      </c>
      <c r="B862" s="59" t="n">
        <v>857.51</v>
      </c>
      <c r="C862" s="59" t="n">
        <v>727.28</v>
      </c>
      <c r="D862" s="59" t="n">
        <v>968.63</v>
      </c>
      <c r="E862" s="59" t="n">
        <v>1.5</v>
      </c>
      <c r="F862" s="60" t="n">
        <v>26.1</v>
      </c>
      <c r="G862" s="60" t="n">
        <v>0.2</v>
      </c>
      <c r="H862" s="60" t="n">
        <v>0.49</v>
      </c>
      <c r="I862" s="60" t="n">
        <v>0.63</v>
      </c>
      <c r="J862" s="60" t="n">
        <v>0.19</v>
      </c>
      <c r="K862" s="61" t="n">
        <v>3403.74</v>
      </c>
    </row>
    <row r="863" customFormat="false" ht="14.25" hidden="false" customHeight="false" outlineLevel="0" collapsed="false">
      <c r="A863" s="59" t="n">
        <v>834.41</v>
      </c>
      <c r="B863" s="59" t="n">
        <v>848.6</v>
      </c>
      <c r="C863" s="59" t="n">
        <v>733.86</v>
      </c>
      <c r="D863" s="59" t="n">
        <v>978.1</v>
      </c>
      <c r="E863" s="59" t="n">
        <v>2.23</v>
      </c>
      <c r="F863" s="60" t="n">
        <v>26.02</v>
      </c>
      <c r="G863" s="60" t="n">
        <v>0.35</v>
      </c>
      <c r="H863" s="60" t="n">
        <v>0.51</v>
      </c>
      <c r="I863" s="60" t="n">
        <v>0.51</v>
      </c>
      <c r="J863" s="60" t="n">
        <v>0.35</v>
      </c>
      <c r="K863" s="61" t="n">
        <v>3394.97</v>
      </c>
    </row>
    <row r="864" customFormat="false" ht="14.25" hidden="false" customHeight="false" outlineLevel="0" collapsed="false">
      <c r="A864" s="59" t="n">
        <v>848.46</v>
      </c>
      <c r="B864" s="59" t="n">
        <v>884.52</v>
      </c>
      <c r="C864" s="59" t="n">
        <v>757.19</v>
      </c>
      <c r="D864" s="59" t="n">
        <v>975.17</v>
      </c>
      <c r="E864" s="59" t="n">
        <v>6.42</v>
      </c>
      <c r="F864" s="60" t="n">
        <v>26.19</v>
      </c>
      <c r="G864" s="60" t="n">
        <v>0.76</v>
      </c>
      <c r="H864" s="60" t="n">
        <v>0.21</v>
      </c>
      <c r="I864" s="60" t="n">
        <v>0.81</v>
      </c>
      <c r="J864" s="60" t="n">
        <v>0.19</v>
      </c>
      <c r="K864" s="61" t="n">
        <v>3465.33</v>
      </c>
    </row>
    <row r="865" customFormat="false" ht="14.25" hidden="false" customHeight="false" outlineLevel="0" collapsed="false">
      <c r="A865" s="59" t="n">
        <v>831.31</v>
      </c>
      <c r="B865" s="59" t="n">
        <v>850.92</v>
      </c>
      <c r="C865" s="59" t="n">
        <v>723.29</v>
      </c>
      <c r="D865" s="59" t="n">
        <v>972.26</v>
      </c>
      <c r="E865" s="59" t="n">
        <v>2.79</v>
      </c>
      <c r="F865" s="60" t="n">
        <v>26.12</v>
      </c>
      <c r="G865" s="60" t="n">
        <v>0.66</v>
      </c>
      <c r="H865" s="60" t="n">
        <v>0.28</v>
      </c>
      <c r="I865" s="60" t="n">
        <v>0.42</v>
      </c>
      <c r="J865" s="60" t="n">
        <v>0.56</v>
      </c>
      <c r="K865" s="61" t="n">
        <v>3377.79</v>
      </c>
    </row>
    <row r="866" customFormat="false" ht="14.25" hidden="false" customHeight="false" outlineLevel="0" collapsed="false">
      <c r="A866" s="59" t="n">
        <v>820.03</v>
      </c>
      <c r="B866" s="59" t="n">
        <v>844.59</v>
      </c>
      <c r="C866" s="59" t="n">
        <v>739.29</v>
      </c>
      <c r="D866" s="59" t="n">
        <v>982.2</v>
      </c>
      <c r="E866" s="59" t="n">
        <v>-0.99</v>
      </c>
      <c r="F866" s="60" t="n">
        <v>26.07</v>
      </c>
      <c r="G866" s="60" t="n">
        <v>0.53</v>
      </c>
      <c r="H866" s="60" t="n">
        <v>0.27</v>
      </c>
      <c r="I866" s="60" t="n">
        <v>0.67</v>
      </c>
      <c r="J866" s="60" t="n">
        <v>0.41</v>
      </c>
      <c r="K866" s="61" t="n">
        <v>3386.11</v>
      </c>
    </row>
    <row r="867" customFormat="false" ht="14.25" hidden="false" customHeight="false" outlineLevel="0" collapsed="false">
      <c r="A867" s="59" t="n">
        <v>831.78</v>
      </c>
      <c r="B867" s="59" t="n">
        <v>857.92</v>
      </c>
      <c r="C867" s="59" t="n">
        <v>748.48</v>
      </c>
      <c r="D867" s="59" t="n">
        <v>966.36</v>
      </c>
      <c r="E867" s="59" t="n">
        <v>2.32</v>
      </c>
      <c r="F867" s="60" t="n">
        <v>26.13</v>
      </c>
      <c r="G867" s="60" t="n">
        <v>0.18</v>
      </c>
      <c r="H867" s="60" t="n">
        <v>0.11</v>
      </c>
      <c r="I867" s="60" t="n">
        <v>0.67</v>
      </c>
      <c r="J867" s="60" t="n">
        <v>0.02</v>
      </c>
      <c r="K867" s="61" t="n">
        <v>3404.54</v>
      </c>
    </row>
    <row r="868" customFormat="false" ht="14.25" hidden="false" customHeight="false" outlineLevel="0" collapsed="false">
      <c r="A868" s="59" t="n">
        <v>842.5</v>
      </c>
      <c r="B868" s="59" t="n">
        <v>849.1</v>
      </c>
      <c r="C868" s="59" t="n">
        <v>733.77</v>
      </c>
      <c r="D868" s="59" t="n">
        <v>981.16</v>
      </c>
      <c r="E868" s="59" t="n">
        <v>1.62</v>
      </c>
      <c r="F868" s="60" t="n">
        <v>26.22</v>
      </c>
      <c r="G868" s="60" t="n">
        <v>0.54</v>
      </c>
      <c r="H868" s="60" t="n">
        <v>0.51</v>
      </c>
      <c r="I868" s="60" t="n">
        <v>0.36</v>
      </c>
      <c r="J868" s="60" t="n">
        <v>0.39</v>
      </c>
      <c r="K868" s="61" t="n">
        <v>3406.54</v>
      </c>
    </row>
    <row r="869" customFormat="false" ht="14.25" hidden="false" customHeight="false" outlineLevel="0" collapsed="false">
      <c r="A869" s="59" t="n">
        <v>835.9</v>
      </c>
      <c r="B869" s="59" t="n">
        <v>869.24</v>
      </c>
      <c r="C869" s="59" t="n">
        <v>737.76</v>
      </c>
      <c r="D869" s="59" t="n">
        <v>983.05</v>
      </c>
      <c r="E869" s="59" t="n">
        <v>2.48</v>
      </c>
      <c r="F869" s="60" t="n">
        <v>26.25</v>
      </c>
      <c r="G869" s="60" t="n">
        <v>0.4</v>
      </c>
      <c r="H869" s="60" t="n">
        <v>0.41</v>
      </c>
      <c r="I869" s="60" t="n">
        <v>0.37</v>
      </c>
      <c r="J869" s="60" t="n">
        <v>0.42</v>
      </c>
      <c r="K869" s="61" t="n">
        <v>3425.95</v>
      </c>
    </row>
    <row r="870" customFormat="false" ht="14.25" hidden="false" customHeight="false" outlineLevel="0" collapsed="false">
      <c r="A870" s="59" t="n">
        <v>848.72</v>
      </c>
      <c r="B870" s="59" t="n">
        <v>859.54</v>
      </c>
      <c r="C870" s="59" t="n">
        <v>736.85</v>
      </c>
      <c r="D870" s="59" t="n">
        <v>971.44</v>
      </c>
      <c r="E870" s="59" t="n">
        <v>3.11</v>
      </c>
      <c r="F870" s="60" t="n">
        <v>26.37</v>
      </c>
      <c r="G870" s="60" t="n">
        <v>0.5</v>
      </c>
      <c r="H870" s="60" t="n">
        <v>0.46</v>
      </c>
      <c r="I870" s="60" t="n">
        <v>0.63</v>
      </c>
      <c r="J870" s="60" t="n">
        <v>0.3</v>
      </c>
      <c r="K870" s="61" t="n">
        <v>3416.54</v>
      </c>
    </row>
    <row r="871" customFormat="false" ht="14.25" hidden="false" customHeight="false" outlineLevel="0" collapsed="false">
      <c r="A871" s="59" t="n">
        <v>838.02</v>
      </c>
      <c r="B871" s="59" t="n">
        <v>869.26</v>
      </c>
      <c r="C871" s="59" t="n">
        <v>756.59</v>
      </c>
      <c r="D871" s="59" t="n">
        <v>989.31</v>
      </c>
      <c r="E871" s="59" t="n">
        <v>2.49</v>
      </c>
      <c r="F871" s="60" t="n">
        <v>25.99</v>
      </c>
      <c r="G871" s="60" t="n">
        <v>0.43</v>
      </c>
      <c r="H871" s="60" t="n">
        <v>0.25</v>
      </c>
      <c r="I871" s="60" t="n">
        <v>0.65</v>
      </c>
      <c r="J871" s="60" t="n">
        <v>0.53</v>
      </c>
      <c r="K871" s="61" t="n">
        <v>3453.19</v>
      </c>
    </row>
    <row r="872" customFormat="false" ht="14.25" hidden="false" customHeight="false" outlineLevel="0" collapsed="false">
      <c r="A872" s="59" t="n">
        <v>856.2</v>
      </c>
      <c r="B872" s="59" t="n">
        <v>861.07</v>
      </c>
      <c r="C872" s="59" t="n">
        <v>743.02</v>
      </c>
      <c r="D872" s="59" t="n">
        <v>1000.79</v>
      </c>
      <c r="E872" s="59" t="n">
        <v>2.39</v>
      </c>
      <c r="F872" s="60" t="n">
        <v>26.42</v>
      </c>
      <c r="G872" s="60" t="n">
        <v>0.52</v>
      </c>
      <c r="H872" s="60" t="n">
        <v>0.53</v>
      </c>
      <c r="I872" s="60" t="n">
        <v>0.49</v>
      </c>
      <c r="J872" s="60" t="n">
        <v>0.44</v>
      </c>
      <c r="K872" s="61" t="n">
        <v>3461.08</v>
      </c>
    </row>
    <row r="873" customFormat="false" ht="14.25" hidden="false" customHeight="false" outlineLevel="0" collapsed="false">
      <c r="A873" s="59" t="n">
        <v>850.68</v>
      </c>
      <c r="B873" s="59" t="n">
        <v>850.03</v>
      </c>
      <c r="C873" s="59" t="n">
        <v>735.24</v>
      </c>
      <c r="D873" s="59" t="n">
        <v>989.74</v>
      </c>
      <c r="E873" s="59" t="n">
        <v>1.51</v>
      </c>
      <c r="F873" s="60" t="n">
        <v>26.48</v>
      </c>
      <c r="G873" s="60" t="n">
        <v>0.35</v>
      </c>
      <c r="H873" s="60" t="n">
        <v>0.49</v>
      </c>
      <c r="I873" s="60" t="n">
        <v>0.57</v>
      </c>
      <c r="J873" s="60" t="n">
        <v>0.5</v>
      </c>
      <c r="K873" s="61" t="n">
        <v>3425.7</v>
      </c>
    </row>
    <row r="874" customFormat="false" ht="14.25" hidden="false" customHeight="false" outlineLevel="0" collapsed="false">
      <c r="A874" s="59" t="n">
        <v>829.93</v>
      </c>
      <c r="B874" s="59" t="n">
        <v>862.48</v>
      </c>
      <c r="C874" s="59" t="n">
        <v>752.63</v>
      </c>
      <c r="D874" s="59" t="n">
        <v>992.54</v>
      </c>
      <c r="E874" s="59" t="n">
        <v>3.75</v>
      </c>
      <c r="F874" s="60" t="n">
        <v>26.45</v>
      </c>
      <c r="G874" s="60" t="n">
        <v>0.69</v>
      </c>
      <c r="H874" s="60" t="n">
        <v>0.02</v>
      </c>
      <c r="I874" s="60" t="n">
        <v>0.64</v>
      </c>
      <c r="J874" s="60" t="n">
        <v>0.16</v>
      </c>
      <c r="K874" s="61" t="n">
        <v>3437.58</v>
      </c>
    </row>
    <row r="875" customFormat="false" ht="14.25" hidden="false" customHeight="false" outlineLevel="0" collapsed="false">
      <c r="A875" s="59" t="n">
        <v>830.45</v>
      </c>
      <c r="B875" s="59" t="n">
        <v>861.55</v>
      </c>
      <c r="C875" s="59" t="n">
        <v>748.99</v>
      </c>
      <c r="D875" s="59" t="n">
        <v>989.33</v>
      </c>
      <c r="E875" s="59" t="n">
        <v>2.71</v>
      </c>
      <c r="F875" s="60" t="n">
        <v>26.87</v>
      </c>
      <c r="G875" s="60" t="n">
        <v>0.83</v>
      </c>
      <c r="H875" s="60" t="n">
        <v>0.43</v>
      </c>
      <c r="I875" s="60" t="n">
        <v>0.58</v>
      </c>
      <c r="J875" s="60" t="n">
        <v>0.33</v>
      </c>
      <c r="K875" s="61" t="n">
        <v>3430.32</v>
      </c>
    </row>
    <row r="876" customFormat="false" ht="14.25" hidden="false" customHeight="false" outlineLevel="0" collapsed="false">
      <c r="A876" s="59" t="n">
        <v>846.32</v>
      </c>
      <c r="B876" s="59" t="n">
        <v>867.43</v>
      </c>
      <c r="C876" s="59" t="n">
        <v>747.75</v>
      </c>
      <c r="D876" s="59" t="n">
        <v>968.33</v>
      </c>
      <c r="E876" s="59" t="n">
        <v>1.64</v>
      </c>
      <c r="F876" s="60" t="n">
        <v>26.55</v>
      </c>
      <c r="G876" s="60" t="n">
        <v>0.4</v>
      </c>
      <c r="H876" s="60" t="n">
        <v>0.38</v>
      </c>
      <c r="I876" s="60" t="n">
        <v>0.65</v>
      </c>
      <c r="J876" s="60" t="n">
        <v>0.07</v>
      </c>
      <c r="K876" s="61" t="n">
        <v>3429.82</v>
      </c>
    </row>
    <row r="877" customFormat="false" ht="14.25" hidden="false" customHeight="false" outlineLevel="0" collapsed="false">
      <c r="A877" s="59" t="n">
        <v>857.07</v>
      </c>
      <c r="B877" s="59" t="n">
        <v>857.61</v>
      </c>
      <c r="C877" s="59" t="n">
        <v>736.31</v>
      </c>
      <c r="D877" s="59" t="n">
        <v>993.05</v>
      </c>
      <c r="E877" s="59" t="n">
        <v>4.13</v>
      </c>
      <c r="F877" s="60" t="n">
        <v>26.7</v>
      </c>
      <c r="G877" s="60" t="n">
        <v>0.3</v>
      </c>
      <c r="H877" s="60" t="n">
        <v>0.32</v>
      </c>
      <c r="I877" s="60" t="n">
        <v>0.42</v>
      </c>
      <c r="J877" s="60" t="n">
        <v>0.34</v>
      </c>
      <c r="K877" s="61" t="n">
        <v>3444.05</v>
      </c>
    </row>
    <row r="878" customFormat="false" ht="14.25" hidden="false" customHeight="false" outlineLevel="0" collapsed="false">
      <c r="A878" s="59" t="n">
        <v>849.95</v>
      </c>
      <c r="B878" s="59" t="n">
        <v>872.46</v>
      </c>
      <c r="C878" s="59" t="n">
        <v>760.22</v>
      </c>
      <c r="D878" s="59" t="n">
        <v>997.96</v>
      </c>
      <c r="E878" s="59" t="n">
        <v>1.34</v>
      </c>
      <c r="F878" s="60" t="n">
        <v>26.65</v>
      </c>
      <c r="G878" s="60" t="n">
        <v>0.32</v>
      </c>
      <c r="H878" s="60" t="n">
        <v>-0.06</v>
      </c>
      <c r="I878" s="60" t="n">
        <v>0.62</v>
      </c>
      <c r="J878" s="60" t="n">
        <v>0.14</v>
      </c>
      <c r="K878" s="61" t="n">
        <v>3480.6</v>
      </c>
    </row>
    <row r="879" customFormat="false" ht="14.25" hidden="false" customHeight="false" outlineLevel="0" collapsed="false">
      <c r="A879" s="59" t="n">
        <v>853.16</v>
      </c>
      <c r="B879" s="59" t="n">
        <v>869.76</v>
      </c>
      <c r="C879" s="59" t="n">
        <v>752.29</v>
      </c>
      <c r="D879" s="59" t="n">
        <v>994.79</v>
      </c>
      <c r="E879" s="59" t="n">
        <v>-0.27</v>
      </c>
      <c r="F879" s="60" t="n">
        <v>26.73</v>
      </c>
      <c r="G879" s="60" t="n">
        <v>0.5</v>
      </c>
      <c r="H879" s="60" t="n">
        <v>0.45</v>
      </c>
      <c r="I879" s="60" t="n">
        <v>0.64</v>
      </c>
      <c r="J879" s="60" t="n">
        <v>0.42</v>
      </c>
      <c r="K879" s="61" t="n">
        <v>3469.99</v>
      </c>
    </row>
    <row r="880" customFormat="false" ht="14.25" hidden="false" customHeight="false" outlineLevel="0" collapsed="false">
      <c r="A880" s="59" t="n">
        <v>860.32</v>
      </c>
      <c r="B880" s="59" t="n">
        <v>865.11</v>
      </c>
      <c r="C880" s="59" t="n">
        <v>727.02</v>
      </c>
      <c r="D880" s="59" t="n">
        <v>1000</v>
      </c>
      <c r="E880" s="59" t="n">
        <v>2.34</v>
      </c>
      <c r="F880" s="60" t="n">
        <v>26.78</v>
      </c>
      <c r="G880" s="60" t="n">
        <v>0.75</v>
      </c>
      <c r="H880" s="60" t="n">
        <v>0.65</v>
      </c>
      <c r="I880" s="60" t="n">
        <v>0.76</v>
      </c>
      <c r="J880" s="60" t="n">
        <v>0.64</v>
      </c>
      <c r="K880" s="61" t="n">
        <v>3452.45</v>
      </c>
    </row>
    <row r="881" customFormat="false" ht="14.25" hidden="false" customHeight="false" outlineLevel="0" collapsed="false">
      <c r="A881" s="59" t="n">
        <v>828.69</v>
      </c>
      <c r="B881" s="59" t="n">
        <v>869.77</v>
      </c>
      <c r="C881" s="59" t="n">
        <v>754.41</v>
      </c>
      <c r="D881" s="59" t="n">
        <v>1001.85</v>
      </c>
      <c r="E881" s="59" t="n">
        <v>2.59</v>
      </c>
      <c r="F881" s="60" t="n">
        <v>26.81</v>
      </c>
      <c r="G881" s="60" t="n">
        <v>0.54</v>
      </c>
      <c r="H881" s="60" t="n">
        <v>0.43</v>
      </c>
      <c r="I881" s="60" t="n">
        <v>0.55</v>
      </c>
      <c r="J881" s="60" t="n">
        <v>0.59</v>
      </c>
      <c r="K881" s="61" t="n">
        <v>3454.73</v>
      </c>
    </row>
    <row r="882" customFormat="false" ht="14.25" hidden="false" customHeight="false" outlineLevel="0" collapsed="false">
      <c r="A882" s="59" t="n">
        <v>859.28</v>
      </c>
      <c r="B882" s="59" t="n">
        <v>875.84</v>
      </c>
      <c r="C882" s="59" t="n">
        <v>758.44</v>
      </c>
      <c r="D882" s="59" t="n">
        <v>995.8</v>
      </c>
      <c r="E882" s="59" t="n">
        <v>1.7</v>
      </c>
      <c r="F882" s="60" t="n">
        <v>26.55</v>
      </c>
      <c r="G882" s="60" t="n">
        <v>0.99</v>
      </c>
      <c r="H882" s="60" t="n">
        <v>-0.07</v>
      </c>
      <c r="I882" s="60" t="n">
        <v>0.51</v>
      </c>
      <c r="J882" s="60" t="n">
        <v>0.49</v>
      </c>
      <c r="K882" s="61" t="n">
        <v>3489.36</v>
      </c>
    </row>
    <row r="883" customFormat="false" ht="14.25" hidden="false" customHeight="false" outlineLevel="0" collapsed="false">
      <c r="A883" s="59" t="n">
        <v>868.82</v>
      </c>
      <c r="B883" s="59" t="n">
        <v>877.44</v>
      </c>
      <c r="C883" s="59" t="n">
        <v>759.11</v>
      </c>
      <c r="D883" s="59" t="n">
        <v>1006.55</v>
      </c>
      <c r="E883" s="59" t="n">
        <v>2.74</v>
      </c>
      <c r="F883" s="60" t="n">
        <v>26.91</v>
      </c>
      <c r="G883" s="60" t="n">
        <v>0.47</v>
      </c>
      <c r="H883" s="60" t="n">
        <v>1.06</v>
      </c>
      <c r="I883" s="60" t="n">
        <v>0.69</v>
      </c>
      <c r="J883" s="60" t="n">
        <v>0.23</v>
      </c>
      <c r="K883" s="61" t="n">
        <v>3511.92</v>
      </c>
    </row>
    <row r="884" customFormat="false" ht="14.25" hidden="false" customHeight="false" outlineLevel="0" collapsed="false">
      <c r="A884" s="59" t="n">
        <v>824.15</v>
      </c>
      <c r="B884" s="59" t="n">
        <v>893.42</v>
      </c>
      <c r="C884" s="59" t="n">
        <v>765.27</v>
      </c>
      <c r="D884" s="59" t="n">
        <v>1010.19</v>
      </c>
      <c r="E884" s="59" t="n">
        <v>1.45</v>
      </c>
      <c r="F884" s="60" t="n">
        <v>28.23</v>
      </c>
      <c r="G884" s="60" t="n">
        <v>0.43</v>
      </c>
      <c r="H884" s="60" t="n">
        <v>0.37</v>
      </c>
      <c r="I884" s="60" t="n">
        <v>1.11</v>
      </c>
      <c r="J884" s="60" t="n">
        <v>0.43</v>
      </c>
      <c r="K884" s="61" t="n">
        <v>3493.03</v>
      </c>
    </row>
    <row r="885" customFormat="false" ht="14.25" hidden="false" customHeight="false" outlineLevel="0" collapsed="false">
      <c r="A885" s="59" t="n">
        <v>873.66</v>
      </c>
      <c r="B885" s="59" t="n">
        <v>878.41</v>
      </c>
      <c r="C885" s="59" t="n">
        <v>756.04</v>
      </c>
      <c r="D885" s="59" t="n">
        <v>1032</v>
      </c>
      <c r="E885" s="59" t="n">
        <v>3.12</v>
      </c>
      <c r="F885" s="60" t="n">
        <v>26.89</v>
      </c>
      <c r="G885" s="60" t="n">
        <v>0.75</v>
      </c>
      <c r="H885" s="60" t="n">
        <v>-0.02</v>
      </c>
      <c r="I885" s="60" t="n">
        <v>0.49</v>
      </c>
      <c r="J885" s="60" t="n">
        <v>0.46</v>
      </c>
      <c r="K885" s="61" t="n">
        <v>3540.12</v>
      </c>
    </row>
    <row r="886" customFormat="false" ht="14.25" hidden="false" customHeight="false" outlineLevel="0" collapsed="false">
      <c r="A886" s="59" t="n">
        <v>863.43</v>
      </c>
      <c r="B886" s="59" t="n">
        <v>879.36</v>
      </c>
      <c r="C886" s="59" t="n">
        <v>770.05</v>
      </c>
      <c r="D886" s="59" t="n">
        <v>1015.68</v>
      </c>
      <c r="E886" s="59" t="n">
        <v>4.08</v>
      </c>
      <c r="F886" s="60" t="n">
        <v>26.94</v>
      </c>
      <c r="G886" s="60" t="n">
        <v>1.04</v>
      </c>
      <c r="H886" s="60" t="n">
        <v>0.19</v>
      </c>
      <c r="I886" s="60" t="n">
        <v>0.87</v>
      </c>
      <c r="J886" s="60" t="n">
        <v>0.39</v>
      </c>
      <c r="K886" s="61" t="n">
        <v>3528.52</v>
      </c>
    </row>
    <row r="887" customFormat="false" ht="14.25" hidden="false" customHeight="false" outlineLevel="0" collapsed="false">
      <c r="A887" s="59" t="n">
        <v>868.3</v>
      </c>
      <c r="B887" s="59" t="n">
        <v>881.65</v>
      </c>
      <c r="C887" s="59" t="n">
        <v>756.39</v>
      </c>
      <c r="D887" s="59" t="n">
        <v>995.52</v>
      </c>
      <c r="E887" s="59" t="n">
        <v>1.81</v>
      </c>
      <c r="F887" s="60" t="n">
        <v>27.02</v>
      </c>
      <c r="G887" s="60" t="n">
        <v>0.48</v>
      </c>
      <c r="H887" s="60" t="n">
        <v>0.69</v>
      </c>
      <c r="I887" s="60" t="n">
        <v>0.75</v>
      </c>
      <c r="J887" s="60" t="n">
        <v>0.29</v>
      </c>
      <c r="K887" s="61" t="n">
        <v>3501.86</v>
      </c>
    </row>
    <row r="888" customFormat="false" ht="14.25" hidden="false" customHeight="false" outlineLevel="0" collapsed="false">
      <c r="A888" s="59" t="n">
        <v>864.91</v>
      </c>
      <c r="B888" s="59" t="n">
        <v>867.8</v>
      </c>
      <c r="C888" s="59" t="n">
        <v>753.14</v>
      </c>
      <c r="D888" s="59" t="n">
        <v>1012.88</v>
      </c>
      <c r="E888" s="59" t="n">
        <v>-3.63</v>
      </c>
      <c r="F888" s="60" t="n">
        <v>27.11</v>
      </c>
      <c r="G888" s="60" t="n">
        <v>0.44</v>
      </c>
      <c r="H888" s="60" t="n">
        <v>0.23</v>
      </c>
      <c r="I888" s="60" t="n">
        <v>0.5</v>
      </c>
      <c r="J888" s="60" t="n">
        <v>0.48</v>
      </c>
      <c r="K888" s="61" t="n">
        <v>3498.73</v>
      </c>
    </row>
    <row r="889" customFormat="false" ht="14.25" hidden="false" customHeight="false" outlineLevel="0" collapsed="false">
      <c r="A889" s="59" t="n">
        <v>861.24</v>
      </c>
      <c r="B889" s="59" t="n">
        <v>882.84</v>
      </c>
      <c r="C889" s="59" t="n">
        <v>756.23</v>
      </c>
      <c r="D889" s="59" t="n">
        <v>1027.87</v>
      </c>
      <c r="E889" s="59" t="n">
        <v>1.82</v>
      </c>
      <c r="F889" s="60" t="n">
        <v>27.06</v>
      </c>
      <c r="G889" s="60" t="n">
        <v>0.5</v>
      </c>
      <c r="H889" s="60" t="n">
        <v>0.34</v>
      </c>
      <c r="I889" s="60" t="n">
        <v>0.67</v>
      </c>
      <c r="J889" s="60" t="n">
        <v>0.16</v>
      </c>
      <c r="K889" s="61" t="n">
        <v>3528.18</v>
      </c>
    </row>
    <row r="890" customFormat="false" ht="14.25" hidden="false" customHeight="false" outlineLevel="0" collapsed="false">
      <c r="A890" s="59" t="n">
        <v>885.36</v>
      </c>
      <c r="B890" s="59" t="n">
        <v>877.94</v>
      </c>
      <c r="C890" s="59" t="n">
        <v>760.45</v>
      </c>
      <c r="D890" s="59" t="n">
        <v>1019.28</v>
      </c>
      <c r="E890" s="59" t="n">
        <v>-2.14</v>
      </c>
      <c r="F890" s="60" t="n">
        <v>27.09</v>
      </c>
      <c r="G890" s="60" t="n">
        <v>0.49</v>
      </c>
      <c r="H890" s="60" t="n">
        <v>0.33</v>
      </c>
      <c r="I890" s="60" t="n">
        <v>0.62</v>
      </c>
      <c r="J890" s="60" t="n">
        <v>0.11</v>
      </c>
      <c r="K890" s="61" t="n">
        <v>3543.03</v>
      </c>
    </row>
    <row r="891" customFormat="false" ht="14.25" hidden="false" customHeight="false" outlineLevel="0" collapsed="false">
      <c r="A891" s="59" t="n">
        <v>876.22</v>
      </c>
      <c r="B891" s="59" t="n">
        <v>884.06</v>
      </c>
      <c r="C891" s="59" t="n">
        <v>753.25</v>
      </c>
      <c r="D891" s="59" t="n">
        <v>1025.12</v>
      </c>
      <c r="E891" s="59" t="n">
        <v>2</v>
      </c>
      <c r="F891" s="60" t="n">
        <v>27.2</v>
      </c>
      <c r="G891" s="60" t="n">
        <v>0.25</v>
      </c>
      <c r="H891" s="60" t="n">
        <v>-0.07</v>
      </c>
      <c r="I891" s="60" t="n">
        <v>0.74</v>
      </c>
      <c r="J891" s="60" t="n">
        <v>0.37</v>
      </c>
      <c r="K891" s="61" t="n">
        <v>3538.65</v>
      </c>
    </row>
    <row r="892" customFormat="false" ht="14.25" hidden="false" customHeight="false" outlineLevel="0" collapsed="false">
      <c r="A892" s="59" t="n">
        <v>861.81</v>
      </c>
      <c r="B892" s="59" t="n">
        <v>883.55</v>
      </c>
      <c r="C892" s="59" t="n">
        <v>769.7</v>
      </c>
      <c r="D892" s="59" t="n">
        <v>1021.71</v>
      </c>
      <c r="E892" s="59" t="n">
        <v>0.46</v>
      </c>
      <c r="F892" s="60" t="n">
        <v>27.32</v>
      </c>
      <c r="G892" s="60" t="n">
        <v>0.66</v>
      </c>
      <c r="H892" s="60" t="n">
        <v>0.26</v>
      </c>
      <c r="I892" s="60" t="n">
        <v>0.66</v>
      </c>
      <c r="J892" s="60" t="n">
        <v>0.18</v>
      </c>
      <c r="K892" s="61" t="n">
        <v>3536.77</v>
      </c>
    </row>
    <row r="893" customFormat="false" ht="14.25" hidden="false" customHeight="false" outlineLevel="0" collapsed="false">
      <c r="A893" s="59" t="n">
        <v>878.57</v>
      </c>
      <c r="B893" s="59" t="n">
        <v>885.05</v>
      </c>
      <c r="C893" s="59" t="n">
        <v>735.19</v>
      </c>
      <c r="D893" s="59" t="n">
        <v>1028.43</v>
      </c>
      <c r="E893" s="59" t="n">
        <v>2.11</v>
      </c>
      <c r="F893" s="60" t="n">
        <v>26.59</v>
      </c>
      <c r="G893" s="60" t="n">
        <v>1.01</v>
      </c>
      <c r="H893" s="60" t="n">
        <v>0.22</v>
      </c>
      <c r="I893" s="60" t="n">
        <v>0.37</v>
      </c>
      <c r="J893" s="60" t="n">
        <v>0.66</v>
      </c>
      <c r="K893" s="61" t="n">
        <v>3527.23</v>
      </c>
    </row>
    <row r="894" customFormat="false" ht="14.25" hidden="false" customHeight="false" outlineLevel="0" collapsed="false">
      <c r="A894" s="59" t="n">
        <v>886.54</v>
      </c>
      <c r="B894" s="59" t="n">
        <v>890.73</v>
      </c>
      <c r="C894" s="59" t="n">
        <v>775.6</v>
      </c>
      <c r="D894" s="59" t="n">
        <v>1027.49</v>
      </c>
      <c r="E894" s="59" t="n">
        <v>1.81</v>
      </c>
      <c r="F894" s="60" t="n">
        <v>27.31</v>
      </c>
      <c r="G894" s="60" t="n">
        <v>0.44</v>
      </c>
      <c r="H894" s="60" t="n">
        <v>0.72</v>
      </c>
      <c r="I894" s="60" t="n">
        <v>0.6</v>
      </c>
      <c r="J894" s="60" t="n">
        <v>0.16</v>
      </c>
      <c r="K894" s="61" t="n">
        <v>3580.36</v>
      </c>
    </row>
    <row r="895" customFormat="false" ht="14.25" hidden="false" customHeight="false" outlineLevel="0" collapsed="false">
      <c r="A895" s="59" t="n">
        <v>874.5</v>
      </c>
      <c r="B895" s="59" t="n">
        <v>883.31</v>
      </c>
      <c r="C895" s="59" t="n">
        <v>757</v>
      </c>
      <c r="D895" s="59" t="n">
        <v>1021.55</v>
      </c>
      <c r="E895" s="59" t="n">
        <v>1.75</v>
      </c>
      <c r="F895" s="60" t="n">
        <v>27.21</v>
      </c>
      <c r="G895" s="60" t="n">
        <v>0.28</v>
      </c>
      <c r="H895" s="60" t="n">
        <v>0.14</v>
      </c>
      <c r="I895" s="60" t="n">
        <v>0.56</v>
      </c>
      <c r="J895" s="60" t="n">
        <v>0.18</v>
      </c>
      <c r="K895" s="61" t="n">
        <v>3536.36</v>
      </c>
    </row>
    <row r="896" customFormat="false" ht="14.25" hidden="false" customHeight="false" outlineLevel="0" collapsed="false">
      <c r="A896" s="59" t="n">
        <v>879.69</v>
      </c>
      <c r="B896" s="59" t="n">
        <v>889.65</v>
      </c>
      <c r="C896" s="59" t="n">
        <v>761.45</v>
      </c>
      <c r="D896" s="59" t="n">
        <v>1027.9</v>
      </c>
      <c r="E896" s="59" t="n">
        <v>1.79</v>
      </c>
      <c r="F896" s="60" t="n">
        <v>27.36</v>
      </c>
      <c r="G896" s="60" t="n">
        <v>0.49</v>
      </c>
      <c r="H896" s="60" t="n">
        <v>0.44</v>
      </c>
      <c r="I896" s="60" t="n">
        <v>0.52</v>
      </c>
      <c r="J896" s="60" t="n">
        <v>0.5</v>
      </c>
      <c r="K896" s="61" t="n">
        <v>3558.69</v>
      </c>
    </row>
    <row r="897" customFormat="false" ht="14.25" hidden="false" customHeight="false" outlineLevel="0" collapsed="false">
      <c r="A897" s="59" t="n">
        <v>886.33</v>
      </c>
      <c r="B897" s="59" t="n">
        <v>910.14</v>
      </c>
      <c r="C897" s="59" t="n">
        <v>770.06</v>
      </c>
      <c r="D897" s="59" t="n">
        <v>1034.7</v>
      </c>
      <c r="E897" s="59" t="n">
        <v>2.56</v>
      </c>
      <c r="F897" s="60" t="n">
        <v>27.45</v>
      </c>
      <c r="G897" s="60" t="n">
        <v>0.79</v>
      </c>
      <c r="H897" s="60" t="n">
        <v>0.3</v>
      </c>
      <c r="I897" s="60" t="n">
        <v>0.83</v>
      </c>
      <c r="J897" s="60" t="n">
        <v>0.5</v>
      </c>
      <c r="K897" s="61" t="n">
        <v>3601.23</v>
      </c>
    </row>
    <row r="898" customFormat="false" ht="14.25" hidden="false" customHeight="false" outlineLevel="0" collapsed="false">
      <c r="A898" s="59" t="n">
        <v>880.6</v>
      </c>
      <c r="B898" s="59" t="n">
        <v>896.82</v>
      </c>
      <c r="C898" s="59" t="n">
        <v>755.67</v>
      </c>
      <c r="D898" s="59" t="n">
        <v>1009.05</v>
      </c>
      <c r="E898" s="59" t="n">
        <v>2.06</v>
      </c>
      <c r="F898" s="60" t="n">
        <v>27.39</v>
      </c>
      <c r="G898" s="60" t="n">
        <v>0.66</v>
      </c>
      <c r="H898" s="60" t="n">
        <v>0.37</v>
      </c>
      <c r="I898" s="60" t="n">
        <v>0.68</v>
      </c>
      <c r="J898" s="60" t="n">
        <v>0.75</v>
      </c>
      <c r="K898" s="61" t="n">
        <v>3542.13</v>
      </c>
    </row>
    <row r="899" customFormat="false" ht="14.25" hidden="false" customHeight="false" outlineLevel="0" collapsed="false">
      <c r="A899" s="59" t="n">
        <v>875.13</v>
      </c>
      <c r="B899" s="59" t="n">
        <v>879.65</v>
      </c>
      <c r="C899" s="59" t="n">
        <v>765.6</v>
      </c>
      <c r="D899" s="59" t="n">
        <v>1034.4</v>
      </c>
      <c r="E899" s="59" t="n">
        <v>10.91</v>
      </c>
      <c r="F899" s="60" t="n">
        <v>27.47</v>
      </c>
      <c r="G899" s="60" t="n">
        <v>0.65</v>
      </c>
      <c r="H899" s="60" t="n">
        <v>0.14</v>
      </c>
      <c r="I899" s="60" t="n">
        <v>0.53</v>
      </c>
      <c r="J899" s="60" t="n">
        <v>0.08</v>
      </c>
      <c r="K899" s="61" t="n">
        <v>3554.78</v>
      </c>
    </row>
    <row r="900" customFormat="false" ht="14.25" hidden="false" customHeight="false" outlineLevel="0" collapsed="false">
      <c r="A900" s="59" t="n">
        <v>875.67</v>
      </c>
      <c r="B900" s="59" t="n">
        <v>891.72</v>
      </c>
      <c r="C900" s="59" t="n">
        <v>782.99</v>
      </c>
      <c r="D900" s="59" t="n">
        <v>1026.67</v>
      </c>
      <c r="E900" s="59" t="n">
        <v>1.54</v>
      </c>
      <c r="F900" s="60" t="n">
        <v>27.48</v>
      </c>
      <c r="G900" s="60" t="n">
        <v>0.68</v>
      </c>
      <c r="H900" s="60" t="n">
        <v>0.36</v>
      </c>
      <c r="I900" s="60" t="n">
        <v>0.62</v>
      </c>
      <c r="J900" s="60" t="n">
        <v>0.19</v>
      </c>
      <c r="K900" s="61" t="n">
        <v>3577.05</v>
      </c>
    </row>
    <row r="901" customFormat="false" ht="14.25" hidden="false" customHeight="false" outlineLevel="0" collapsed="false">
      <c r="A901" s="59" t="n">
        <v>888.39</v>
      </c>
      <c r="B901" s="59" t="n">
        <v>906.35</v>
      </c>
      <c r="C901" s="59" t="n">
        <v>772.59</v>
      </c>
      <c r="D901" s="59" t="n">
        <v>1035.85</v>
      </c>
      <c r="E901" s="59" t="n">
        <v>0.44</v>
      </c>
      <c r="F901" s="60" t="n">
        <v>27.51</v>
      </c>
      <c r="G901" s="60" t="n">
        <v>0.31</v>
      </c>
      <c r="H901" s="60" t="n">
        <v>0.44</v>
      </c>
      <c r="I901" s="60" t="n">
        <v>0.69</v>
      </c>
      <c r="J901" s="60" t="n">
        <v>0.14</v>
      </c>
      <c r="K901" s="61" t="n">
        <v>3603.18</v>
      </c>
    </row>
    <row r="902" customFormat="false" ht="14.25" hidden="false" customHeight="false" outlineLevel="0" collapsed="false">
      <c r="A902" s="59" t="n">
        <v>887.45</v>
      </c>
      <c r="B902" s="59" t="n">
        <v>894.14</v>
      </c>
      <c r="C902" s="59" t="n">
        <v>800.36</v>
      </c>
      <c r="D902" s="59" t="n">
        <v>1034.25</v>
      </c>
      <c r="E902" s="59" t="n">
        <v>1.46</v>
      </c>
      <c r="F902" s="60" t="n">
        <v>27.6</v>
      </c>
      <c r="G902" s="60" t="n">
        <v>0.4</v>
      </c>
      <c r="H902" s="60" t="n">
        <v>0.02</v>
      </c>
      <c r="I902" s="60" t="n">
        <v>0.53</v>
      </c>
      <c r="J902" s="60" t="n">
        <v>0.27</v>
      </c>
      <c r="K902" s="61" t="n">
        <v>3616.2</v>
      </c>
    </row>
    <row r="903" customFormat="false" ht="14.25" hidden="false" customHeight="false" outlineLevel="0" collapsed="false">
      <c r="A903" s="59" t="n">
        <v>899.29</v>
      </c>
      <c r="B903" s="59" t="n">
        <v>900.41</v>
      </c>
      <c r="C903" s="59" t="n">
        <v>777.49</v>
      </c>
      <c r="D903" s="59" t="n">
        <v>1039.49</v>
      </c>
      <c r="E903" s="59" t="n">
        <v>1.8</v>
      </c>
      <c r="F903" s="60" t="n">
        <v>27.64</v>
      </c>
      <c r="G903" s="60" t="n">
        <v>0.36</v>
      </c>
      <c r="H903" s="60" t="n">
        <v>0.18</v>
      </c>
      <c r="I903" s="60" t="n">
        <v>0.67</v>
      </c>
      <c r="J903" s="60" t="n">
        <v>0.27</v>
      </c>
      <c r="K903" s="61" t="n">
        <v>3616.69</v>
      </c>
    </row>
    <row r="904" customFormat="false" ht="14.25" hidden="false" customHeight="false" outlineLevel="0" collapsed="false">
      <c r="A904" s="59" t="n">
        <v>896.26</v>
      </c>
      <c r="B904" s="59" t="n">
        <v>906.89</v>
      </c>
      <c r="C904" s="59" t="n">
        <v>775.22</v>
      </c>
      <c r="D904" s="59" t="n">
        <v>1036.71</v>
      </c>
      <c r="E904" s="59" t="n">
        <v>1.68</v>
      </c>
      <c r="F904" s="60" t="n">
        <v>27.73</v>
      </c>
      <c r="G904" s="60" t="n">
        <v>0.27</v>
      </c>
      <c r="H904" s="60" t="n">
        <v>0.28</v>
      </c>
      <c r="I904" s="60" t="n">
        <v>0.68</v>
      </c>
      <c r="J904" s="60" t="n">
        <v>0.27</v>
      </c>
      <c r="K904" s="61" t="n">
        <v>3615.09</v>
      </c>
    </row>
    <row r="905" customFormat="false" ht="14.25" hidden="false" customHeight="false" outlineLevel="0" collapsed="false">
      <c r="A905" s="59" t="n">
        <v>918.6</v>
      </c>
      <c r="B905" s="59" t="n">
        <v>901.48</v>
      </c>
      <c r="C905" s="59" t="n">
        <v>777.57</v>
      </c>
      <c r="D905" s="59" t="n">
        <v>1042.87</v>
      </c>
      <c r="E905" s="59" t="n">
        <v>1.24</v>
      </c>
      <c r="F905" s="60" t="n">
        <v>27.63</v>
      </c>
      <c r="G905" s="60" t="n">
        <v>0.46</v>
      </c>
      <c r="H905" s="60" t="n">
        <v>0.33</v>
      </c>
      <c r="I905" s="60" t="n">
        <v>0.61</v>
      </c>
      <c r="J905" s="60" t="n">
        <v>0.39</v>
      </c>
      <c r="K905" s="61" t="n">
        <v>3640.52</v>
      </c>
    </row>
    <row r="906" customFormat="false" ht="14.25" hidden="false" customHeight="false" outlineLevel="0" collapsed="false">
      <c r="A906" s="59" t="n">
        <v>896.34</v>
      </c>
      <c r="B906" s="59" t="n">
        <v>911.58</v>
      </c>
      <c r="C906" s="59" t="n">
        <v>787.25</v>
      </c>
      <c r="D906" s="59" t="n">
        <v>1036.86</v>
      </c>
      <c r="E906" s="59" t="n">
        <v>2.34</v>
      </c>
      <c r="F906" s="60" t="n">
        <v>25.61</v>
      </c>
      <c r="G906" s="60" t="n">
        <v>0.65</v>
      </c>
      <c r="H906" s="60" t="n">
        <v>0.08</v>
      </c>
      <c r="I906" s="60" t="n">
        <v>0.61</v>
      </c>
      <c r="J906" s="60" t="n">
        <v>0.42</v>
      </c>
      <c r="K906" s="61" t="n">
        <v>3632.03</v>
      </c>
    </row>
    <row r="907" customFormat="false" ht="14.25" hidden="false" customHeight="false" outlineLevel="0" collapsed="false">
      <c r="A907" s="59" t="n">
        <v>918.15</v>
      </c>
      <c r="B907" s="59" t="n">
        <v>907.36</v>
      </c>
      <c r="C907" s="59" t="n">
        <v>786.66</v>
      </c>
      <c r="D907" s="59" t="n">
        <v>1053.55</v>
      </c>
      <c r="E907" s="59" t="n">
        <v>1.81</v>
      </c>
      <c r="F907" s="60" t="n">
        <v>27.66</v>
      </c>
      <c r="G907" s="60" t="n">
        <v>0.45</v>
      </c>
      <c r="H907" s="60" t="n">
        <v>0.4</v>
      </c>
      <c r="I907" s="60" t="n">
        <v>0.71</v>
      </c>
      <c r="J907" s="60" t="n">
        <v>0.34</v>
      </c>
      <c r="K907" s="61" t="n">
        <v>3665.72</v>
      </c>
    </row>
    <row r="908" customFormat="false" ht="14.25" hidden="false" customHeight="false" outlineLevel="0" collapsed="false">
      <c r="A908" s="59" t="n">
        <v>916.77</v>
      </c>
      <c r="B908" s="59" t="n">
        <v>919.22</v>
      </c>
      <c r="C908" s="59" t="n">
        <v>782.83</v>
      </c>
      <c r="D908" s="59" t="n">
        <v>1043.03</v>
      </c>
      <c r="E908" s="59" t="n">
        <v>0.62</v>
      </c>
      <c r="F908" s="60" t="n">
        <v>27.41</v>
      </c>
      <c r="G908" s="60" t="n">
        <v>0.1</v>
      </c>
      <c r="H908" s="60" t="n">
        <v>0.5</v>
      </c>
      <c r="I908" s="60" t="n">
        <v>0.63</v>
      </c>
      <c r="J908" s="60" t="n">
        <v>0.4</v>
      </c>
      <c r="K908" s="61" t="n">
        <v>3661.85</v>
      </c>
    </row>
    <row r="909" customFormat="false" ht="14.25" hidden="false" customHeight="false" outlineLevel="0" collapsed="false">
      <c r="A909" s="59" t="n">
        <v>907.44</v>
      </c>
      <c r="B909" s="59" t="n">
        <v>906.42</v>
      </c>
      <c r="C909" s="59" t="n">
        <v>790.75</v>
      </c>
      <c r="D909" s="59" t="n">
        <v>1052.04</v>
      </c>
      <c r="E909" s="59" t="n">
        <v>1.3</v>
      </c>
      <c r="F909" s="60" t="n">
        <v>27.84</v>
      </c>
      <c r="G909" s="60" t="n">
        <v>0.52</v>
      </c>
      <c r="H909" s="60" t="n">
        <v>-0.02</v>
      </c>
      <c r="I909" s="60" t="n">
        <v>0.62</v>
      </c>
      <c r="J909" s="60" t="n">
        <v>0.29</v>
      </c>
      <c r="K909" s="61" t="n">
        <v>3656.65</v>
      </c>
    </row>
    <row r="910" customFormat="false" ht="14.25" hidden="false" customHeight="false" outlineLevel="0" collapsed="false">
      <c r="A910" s="59" t="n">
        <v>896.02</v>
      </c>
      <c r="B910" s="59" t="n">
        <v>893.01</v>
      </c>
      <c r="C910" s="59" t="n">
        <v>773.24</v>
      </c>
      <c r="D910" s="59" t="n">
        <v>1037.84</v>
      </c>
      <c r="E910" s="59" t="n">
        <v>-8.61</v>
      </c>
      <c r="F910" s="60" t="n">
        <v>28.13</v>
      </c>
      <c r="G910" s="60" t="n">
        <v>0.34</v>
      </c>
      <c r="H910" s="60" t="n">
        <v>0.64</v>
      </c>
      <c r="I910" s="60" t="n">
        <v>0.45</v>
      </c>
      <c r="J910" s="60" t="n">
        <v>0.54</v>
      </c>
      <c r="K910" s="61" t="n">
        <v>3600.11</v>
      </c>
    </row>
    <row r="911" customFormat="false" ht="14.25" hidden="false" customHeight="false" outlineLevel="0" collapsed="false">
      <c r="A911" s="59" t="n">
        <v>891.73</v>
      </c>
      <c r="B911" s="59" t="n">
        <v>905.83</v>
      </c>
      <c r="C911" s="59" t="n">
        <v>783.79</v>
      </c>
      <c r="D911" s="59" t="n">
        <v>1042.78</v>
      </c>
      <c r="E911" s="59" t="n">
        <v>2.16</v>
      </c>
      <c r="F911" s="60" t="n">
        <v>27.96</v>
      </c>
      <c r="G911" s="60" t="n">
        <v>0.65</v>
      </c>
      <c r="H911" s="60" t="n">
        <v>0.12</v>
      </c>
      <c r="I911" s="60" t="n">
        <v>0.61</v>
      </c>
      <c r="J911" s="60" t="n">
        <v>0.2</v>
      </c>
      <c r="K911" s="61" t="n">
        <v>3624.14</v>
      </c>
    </row>
    <row r="912" customFormat="false" ht="14.25" hidden="false" customHeight="false" outlineLevel="0" collapsed="false">
      <c r="A912" s="59" t="n">
        <v>907.49</v>
      </c>
      <c r="B912" s="59" t="n">
        <v>924.9</v>
      </c>
      <c r="C912" s="59" t="n">
        <v>791.25</v>
      </c>
      <c r="D912" s="59" t="n">
        <v>1048.39</v>
      </c>
      <c r="E912" s="59" t="n">
        <v>1.18</v>
      </c>
      <c r="F912" s="60" t="n">
        <v>28.05</v>
      </c>
      <c r="G912" s="60" t="n">
        <v>0.46</v>
      </c>
      <c r="H912" s="60" t="n">
        <v>0.3</v>
      </c>
      <c r="I912" s="60" t="n">
        <v>0.67</v>
      </c>
      <c r="J912" s="60" t="n">
        <v>0.49</v>
      </c>
      <c r="K912" s="61" t="n">
        <v>3672.03</v>
      </c>
    </row>
    <row r="913" customFormat="false" ht="14.25" hidden="false" customHeight="false" outlineLevel="0" collapsed="false">
      <c r="A913" s="59" t="n">
        <v>909.52</v>
      </c>
      <c r="B913" s="59" t="n">
        <v>921.68</v>
      </c>
      <c r="C913" s="59" t="n">
        <v>791.77</v>
      </c>
      <c r="D913" s="59" t="n">
        <v>1044.78</v>
      </c>
      <c r="E913" s="59" t="n">
        <v>1.98</v>
      </c>
      <c r="F913" s="60" t="n">
        <v>28.13</v>
      </c>
      <c r="G913" s="60" t="n">
        <v>0.39</v>
      </c>
      <c r="H913" s="60" t="n">
        <v>0.84</v>
      </c>
      <c r="I913" s="60" t="n">
        <v>0.61</v>
      </c>
      <c r="J913" s="60" t="n">
        <v>0.48</v>
      </c>
      <c r="K913" s="61" t="n">
        <v>3667.75</v>
      </c>
    </row>
    <row r="914" customFormat="false" ht="14.25" hidden="false" customHeight="false" outlineLevel="0" collapsed="false">
      <c r="A914" s="59" t="n">
        <v>861.92</v>
      </c>
      <c r="B914" s="59" t="n">
        <v>928.18</v>
      </c>
      <c r="C914" s="59" t="n">
        <v>795.36</v>
      </c>
      <c r="D914" s="59" t="n">
        <v>1052.99</v>
      </c>
      <c r="E914" s="59" t="n">
        <v>3.43</v>
      </c>
      <c r="F914" s="60" t="n">
        <v>28.2</v>
      </c>
      <c r="G914" s="60" t="n">
        <v>0.31</v>
      </c>
      <c r="H914" s="60" t="n">
        <v>0.66</v>
      </c>
      <c r="I914" s="60" t="n">
        <v>0.53</v>
      </c>
      <c r="J914" s="60" t="n">
        <v>0.56</v>
      </c>
      <c r="K914" s="61" t="n">
        <v>3638.45</v>
      </c>
    </row>
    <row r="915" customFormat="false" ht="14.25" hidden="false" customHeight="false" outlineLevel="0" collapsed="false">
      <c r="A915" s="59" t="n">
        <v>901.35</v>
      </c>
      <c r="B915" s="59" t="n">
        <v>921.9</v>
      </c>
      <c r="C915" s="59" t="n">
        <v>815.04</v>
      </c>
      <c r="D915" s="59" t="n">
        <v>1051.35</v>
      </c>
      <c r="E915" s="59" t="n">
        <v>2.34</v>
      </c>
      <c r="F915" s="60" t="n">
        <v>28.22</v>
      </c>
      <c r="G915" s="60" t="n">
        <v>0.33</v>
      </c>
      <c r="H915" s="60" t="n">
        <v>0.09</v>
      </c>
      <c r="I915" s="60" t="n">
        <v>0.63</v>
      </c>
      <c r="J915" s="60" t="n">
        <v>0.36</v>
      </c>
      <c r="K915" s="61" t="n">
        <v>3689.65</v>
      </c>
    </row>
    <row r="916" customFormat="false" ht="14.25" hidden="false" customHeight="false" outlineLevel="0" collapsed="false">
      <c r="A916" s="59" t="n">
        <v>892.27</v>
      </c>
      <c r="B916" s="59" t="n">
        <v>912.86</v>
      </c>
      <c r="C916" s="59" t="n">
        <v>799.93</v>
      </c>
      <c r="D916" s="59" t="n">
        <v>1054.19</v>
      </c>
      <c r="E916" s="59" t="n">
        <v>1.07</v>
      </c>
      <c r="F916" s="60" t="n">
        <v>28.19</v>
      </c>
      <c r="G916" s="60" t="n">
        <v>0.52</v>
      </c>
      <c r="H916" s="60" t="n">
        <v>0.25</v>
      </c>
      <c r="I916" s="60" t="n">
        <v>0.58</v>
      </c>
      <c r="J916" s="60" t="n">
        <v>0.41</v>
      </c>
      <c r="K916" s="61" t="n">
        <v>3659.25</v>
      </c>
    </row>
    <row r="917" customFormat="false" ht="14.25" hidden="false" customHeight="false" outlineLevel="0" collapsed="false">
      <c r="A917" s="59" t="n">
        <v>909.32</v>
      </c>
      <c r="B917" s="59" t="n">
        <v>901.42</v>
      </c>
      <c r="C917" s="59" t="n">
        <v>767.42</v>
      </c>
      <c r="D917" s="59" t="n">
        <v>1047.98</v>
      </c>
      <c r="E917" s="59" t="n">
        <v>3.26</v>
      </c>
      <c r="F917" s="60" t="n">
        <v>27.71</v>
      </c>
      <c r="G917" s="60" t="n">
        <v>0.6</v>
      </c>
      <c r="H917" s="60" t="n">
        <v>0.49</v>
      </c>
      <c r="I917" s="60" t="n">
        <v>0.33</v>
      </c>
      <c r="J917" s="60" t="n">
        <v>0.32</v>
      </c>
      <c r="K917" s="61" t="n">
        <v>3626.14</v>
      </c>
    </row>
    <row r="918" customFormat="false" ht="14.25" hidden="false" customHeight="false" outlineLevel="0" collapsed="false">
      <c r="A918" s="59" t="n">
        <v>901</v>
      </c>
      <c r="B918" s="59" t="n">
        <v>912.42</v>
      </c>
      <c r="C918" s="59" t="n">
        <v>792.93</v>
      </c>
      <c r="D918" s="59" t="n">
        <v>1071.41</v>
      </c>
      <c r="E918" s="59" t="n">
        <v>1.99</v>
      </c>
      <c r="F918" s="60" t="n">
        <v>28.42</v>
      </c>
      <c r="G918" s="60" t="n">
        <v>0.48</v>
      </c>
      <c r="H918" s="60" t="n">
        <v>0.14</v>
      </c>
      <c r="I918" s="60" t="n">
        <v>0.75</v>
      </c>
      <c r="J918" s="60" t="n">
        <v>0.13</v>
      </c>
      <c r="K918" s="61" t="n">
        <v>3677.76</v>
      </c>
    </row>
    <row r="919" customFormat="false" ht="14.25" hidden="false" customHeight="false" outlineLevel="0" collapsed="false">
      <c r="A919" s="59" t="n">
        <v>901.73</v>
      </c>
      <c r="B919" s="59" t="n">
        <v>924.46</v>
      </c>
      <c r="C919" s="59" t="n">
        <v>801.54</v>
      </c>
      <c r="D919" s="59" t="n">
        <v>1057.45</v>
      </c>
      <c r="E919" s="59" t="n">
        <v>2.37</v>
      </c>
      <c r="F919" s="60" t="n">
        <v>28.66</v>
      </c>
      <c r="G919" s="60" t="n">
        <v>0.71</v>
      </c>
      <c r="H919" s="60" t="n">
        <v>0.58</v>
      </c>
      <c r="I919" s="60" t="n">
        <v>0.51</v>
      </c>
      <c r="J919" s="60" t="n">
        <v>0.38</v>
      </c>
      <c r="K919" s="61" t="n">
        <v>3685.18</v>
      </c>
    </row>
    <row r="920" customFormat="false" ht="14.25" hidden="false" customHeight="false" outlineLevel="0" collapsed="false">
      <c r="A920" s="59" t="n">
        <v>911.43</v>
      </c>
      <c r="B920" s="59" t="n">
        <v>916.4</v>
      </c>
      <c r="C920" s="59" t="n">
        <v>796.6</v>
      </c>
      <c r="D920" s="59" t="n">
        <v>1071.56</v>
      </c>
      <c r="E920" s="59" t="n">
        <v>1.26</v>
      </c>
      <c r="F920" s="60" t="n">
        <v>28.41</v>
      </c>
      <c r="G920" s="60" t="n">
        <v>0.5</v>
      </c>
      <c r="H920" s="60" t="n">
        <v>0.09</v>
      </c>
      <c r="I920" s="60" t="n">
        <v>0.64</v>
      </c>
      <c r="J920" s="60" t="n">
        <v>0.4</v>
      </c>
      <c r="K920" s="61" t="n">
        <v>3695.99</v>
      </c>
    </row>
    <row r="921" customFormat="false" ht="14.25" hidden="false" customHeight="false" outlineLevel="0" collapsed="false">
      <c r="A921" s="59" t="n">
        <v>927.22</v>
      </c>
      <c r="B921" s="59" t="n">
        <v>932.48</v>
      </c>
      <c r="C921" s="59" t="n">
        <v>798.31</v>
      </c>
      <c r="D921" s="59" t="n">
        <v>1061.6</v>
      </c>
      <c r="E921" s="59" t="n">
        <v>-10.21</v>
      </c>
      <c r="F921" s="60" t="n">
        <v>28.48</v>
      </c>
      <c r="G921" s="60" t="n">
        <v>0.39</v>
      </c>
      <c r="H921" s="60" t="n">
        <v>0.61</v>
      </c>
      <c r="I921" s="60" t="n">
        <v>0.48</v>
      </c>
      <c r="J921" s="60" t="n">
        <v>0.29</v>
      </c>
      <c r="K921" s="61" t="n">
        <v>3719.61</v>
      </c>
    </row>
    <row r="922" customFormat="false" ht="14.25" hidden="false" customHeight="false" outlineLevel="0" collapsed="false">
      <c r="A922" s="59" t="n">
        <v>910.91</v>
      </c>
      <c r="B922" s="59" t="n">
        <v>916.55</v>
      </c>
      <c r="C922" s="59" t="n">
        <v>820.58</v>
      </c>
      <c r="D922" s="59" t="n">
        <v>1078.13</v>
      </c>
      <c r="E922" s="59" t="n">
        <v>2.62</v>
      </c>
      <c r="F922" s="60" t="n">
        <v>28.57</v>
      </c>
      <c r="G922" s="60" t="n">
        <v>0.79</v>
      </c>
      <c r="H922" s="60" t="n">
        <v>0.25</v>
      </c>
      <c r="I922" s="60" t="n">
        <v>0.72</v>
      </c>
      <c r="J922" s="60" t="n">
        <v>0.38</v>
      </c>
      <c r="K922" s="61" t="n">
        <v>3726.17</v>
      </c>
    </row>
    <row r="923" customFormat="false" ht="14.25" hidden="false" customHeight="false" outlineLevel="0" collapsed="false">
      <c r="A923" s="59" t="n">
        <v>922.01</v>
      </c>
      <c r="B923" s="59" t="n">
        <v>932.26</v>
      </c>
      <c r="C923" s="59" t="n">
        <v>813.87</v>
      </c>
      <c r="D923" s="59" t="n">
        <v>1068.35</v>
      </c>
      <c r="E923" s="59" t="n">
        <v>-0.9</v>
      </c>
      <c r="F923" s="60" t="n">
        <v>28.64</v>
      </c>
      <c r="G923" s="60" t="n">
        <v>0.68</v>
      </c>
      <c r="H923" s="60" t="n">
        <v>0.35</v>
      </c>
      <c r="I923" s="60" t="n">
        <v>0.33</v>
      </c>
      <c r="J923" s="60" t="n">
        <v>0.49</v>
      </c>
      <c r="K923" s="61" t="n">
        <v>3736.5</v>
      </c>
    </row>
    <row r="924" customFormat="false" ht="14.25" hidden="false" customHeight="false" outlineLevel="0" collapsed="false">
      <c r="A924" s="59" t="n">
        <v>921.17</v>
      </c>
      <c r="B924" s="59" t="n">
        <v>923.34</v>
      </c>
      <c r="C924" s="59" t="n">
        <v>788.64</v>
      </c>
      <c r="D924" s="59" t="n">
        <v>1071.13</v>
      </c>
      <c r="E924" s="59" t="n">
        <v>1.62</v>
      </c>
      <c r="F924" s="60" t="n">
        <v>28.64</v>
      </c>
      <c r="G924" s="60" t="n">
        <v>0.57</v>
      </c>
      <c r="H924" s="60" t="n">
        <v>0.21</v>
      </c>
      <c r="I924" s="60" t="n">
        <v>0.48</v>
      </c>
      <c r="J924" s="60" t="n">
        <v>0.05</v>
      </c>
      <c r="K924" s="61" t="n">
        <v>3704.27</v>
      </c>
    </row>
    <row r="925" customFormat="false" ht="14.25" hidden="false" customHeight="false" outlineLevel="0" collapsed="false">
      <c r="A925" s="59" t="n">
        <v>916.74</v>
      </c>
      <c r="B925" s="59" t="n">
        <v>921.21</v>
      </c>
      <c r="C925" s="59" t="n">
        <v>792.05</v>
      </c>
      <c r="D925" s="59" t="n">
        <v>1064.85</v>
      </c>
      <c r="E925" s="59" t="n">
        <v>2.37</v>
      </c>
      <c r="F925" s="60" t="n">
        <v>28.65</v>
      </c>
      <c r="G925" s="60" t="n">
        <v>0.32</v>
      </c>
      <c r="H925" s="60" t="n">
        <v>0.39</v>
      </c>
      <c r="I925" s="60" t="n">
        <v>0.63</v>
      </c>
      <c r="J925" s="60" t="n">
        <v>0.32</v>
      </c>
      <c r="K925" s="61" t="n">
        <v>3694.84</v>
      </c>
    </row>
    <row r="926" customFormat="false" ht="14.25" hidden="false" customHeight="false" outlineLevel="0" collapsed="false">
      <c r="A926" s="59" t="n">
        <v>922.08</v>
      </c>
      <c r="B926" s="59" t="n">
        <v>923.63</v>
      </c>
      <c r="C926" s="59" t="n">
        <v>814.28</v>
      </c>
      <c r="D926" s="59" t="n">
        <v>1084.36</v>
      </c>
      <c r="E926" s="59" t="n">
        <v>1.2</v>
      </c>
      <c r="F926" s="60" t="n">
        <v>28.7</v>
      </c>
      <c r="G926" s="60" t="n">
        <v>0.42</v>
      </c>
      <c r="H926" s="60" t="n">
        <v>0.3</v>
      </c>
      <c r="I926" s="60" t="n">
        <v>0.73</v>
      </c>
      <c r="J926" s="60" t="n">
        <v>0.38</v>
      </c>
      <c r="K926" s="61" t="n">
        <v>3744.35</v>
      </c>
    </row>
    <row r="927" customFormat="false" ht="14.25" hidden="false" customHeight="false" outlineLevel="0" collapsed="false">
      <c r="A927" s="59" t="n">
        <v>906.24</v>
      </c>
      <c r="B927" s="59" t="n">
        <v>927.91</v>
      </c>
      <c r="C927" s="59" t="n">
        <v>808.71</v>
      </c>
      <c r="D927" s="59" t="n">
        <v>1079</v>
      </c>
      <c r="E927" s="59" t="n">
        <v>1.44</v>
      </c>
      <c r="F927" s="60" t="n">
        <v>28.7</v>
      </c>
      <c r="G927" s="60" t="n">
        <v>0.66</v>
      </c>
      <c r="H927" s="60" t="n">
        <v>0.25</v>
      </c>
      <c r="I927" s="60" t="n">
        <v>0.53</v>
      </c>
      <c r="J927" s="60" t="n">
        <v>0.27</v>
      </c>
      <c r="K927" s="61" t="n">
        <v>3721.87</v>
      </c>
    </row>
    <row r="928" customFormat="false" ht="14.25" hidden="false" customHeight="false" outlineLevel="0" collapsed="false">
      <c r="A928" s="59" t="n">
        <v>935.28</v>
      </c>
      <c r="B928" s="59" t="n">
        <v>916.5</v>
      </c>
      <c r="C928" s="59" t="n">
        <v>782.55</v>
      </c>
      <c r="D928" s="59" t="n">
        <v>1070.34</v>
      </c>
      <c r="E928" s="59" t="n">
        <v>2.4</v>
      </c>
      <c r="F928" s="60" t="n">
        <v>28.76</v>
      </c>
      <c r="G928" s="60" t="n">
        <v>0.84</v>
      </c>
      <c r="H928" s="60" t="n">
        <v>0.47</v>
      </c>
      <c r="I928" s="60" t="n">
        <v>0.3</v>
      </c>
      <c r="J928" s="60" t="n">
        <v>0.3</v>
      </c>
      <c r="K928" s="61" t="n">
        <v>3704.68</v>
      </c>
    </row>
    <row r="929" customFormat="false" ht="14.25" hidden="false" customHeight="false" outlineLevel="0" collapsed="false">
      <c r="A929" s="59" t="n">
        <v>910.7</v>
      </c>
      <c r="B929" s="59" t="n">
        <v>926.57</v>
      </c>
      <c r="C929" s="59" t="n">
        <v>813.31</v>
      </c>
      <c r="D929" s="59" t="n">
        <v>1081.24</v>
      </c>
      <c r="E929" s="59" t="n">
        <v>1.89</v>
      </c>
      <c r="F929" s="60" t="n">
        <v>28.83</v>
      </c>
      <c r="G929" s="60" t="n">
        <v>0.36</v>
      </c>
      <c r="H929" s="60" t="n">
        <v>0.18</v>
      </c>
      <c r="I929" s="60" t="n">
        <v>0.56</v>
      </c>
      <c r="J929" s="60" t="n">
        <v>0.31</v>
      </c>
      <c r="K929" s="61" t="n">
        <v>3731.82</v>
      </c>
    </row>
    <row r="930" customFormat="false" ht="14.25" hidden="false" customHeight="false" outlineLevel="0" collapsed="false">
      <c r="A930" s="59" t="n">
        <v>925</v>
      </c>
      <c r="B930" s="59" t="n">
        <v>930.44</v>
      </c>
      <c r="C930" s="59" t="n">
        <v>816.33</v>
      </c>
      <c r="D930" s="59" t="n">
        <v>1083.1</v>
      </c>
      <c r="E930" s="59" t="n">
        <v>1.29</v>
      </c>
      <c r="F930" s="60" t="n">
        <v>29.14</v>
      </c>
      <c r="G930" s="60" t="n">
        <v>0.55</v>
      </c>
      <c r="H930" s="60" t="n">
        <v>0.31</v>
      </c>
      <c r="I930" s="60" t="n">
        <v>0.41</v>
      </c>
      <c r="J930" s="60" t="n">
        <v>0.36</v>
      </c>
      <c r="K930" s="61" t="n">
        <v>3754.87</v>
      </c>
    </row>
    <row r="931" customFormat="false" ht="14.25" hidden="false" customHeight="false" outlineLevel="0" collapsed="false">
      <c r="A931" s="59" t="n">
        <v>923.67</v>
      </c>
      <c r="B931" s="59" t="n">
        <v>934.98</v>
      </c>
      <c r="C931" s="59" t="n">
        <v>817.47</v>
      </c>
      <c r="D931" s="59" t="n">
        <v>1069.21</v>
      </c>
      <c r="E931" s="59" t="n">
        <v>2.53</v>
      </c>
      <c r="F931" s="60" t="n">
        <v>28.92</v>
      </c>
      <c r="G931" s="60" t="n">
        <v>0.4</v>
      </c>
      <c r="H931" s="60" t="n">
        <v>0.55</v>
      </c>
      <c r="I931" s="60" t="n">
        <v>0.58</v>
      </c>
      <c r="J931" s="60" t="n">
        <v>0.41</v>
      </c>
      <c r="K931" s="61" t="n">
        <v>3745.33</v>
      </c>
    </row>
    <row r="932" customFormat="false" ht="14.25" hidden="false" customHeight="false" outlineLevel="0" collapsed="false">
      <c r="A932" s="59" t="n">
        <v>913.85</v>
      </c>
      <c r="B932" s="59" t="n">
        <v>931.56</v>
      </c>
      <c r="C932" s="59" t="n">
        <v>818.99</v>
      </c>
      <c r="D932" s="59" t="n">
        <v>1086.63</v>
      </c>
      <c r="E932" s="59" t="n">
        <v>0.82</v>
      </c>
      <c r="F932" s="60" t="n">
        <v>28.92</v>
      </c>
      <c r="G932" s="60" t="n">
        <v>0.56</v>
      </c>
      <c r="H932" s="60" t="n">
        <v>0.28</v>
      </c>
      <c r="I932" s="60" t="n">
        <v>0.82</v>
      </c>
      <c r="J932" s="60" t="n">
        <v>0.58</v>
      </c>
      <c r="K932" s="61" t="n">
        <v>3751.02</v>
      </c>
    </row>
    <row r="933" customFormat="false" ht="14.25" hidden="false" customHeight="false" outlineLevel="0" collapsed="false">
      <c r="A933" s="59" t="n">
        <v>926.28</v>
      </c>
      <c r="B933" s="59" t="n">
        <v>934.73</v>
      </c>
      <c r="C933" s="59" t="n">
        <v>818.48</v>
      </c>
      <c r="D933" s="59" t="n">
        <v>1067.82</v>
      </c>
      <c r="E933" s="59" t="n">
        <v>1.4</v>
      </c>
      <c r="F933" s="60" t="n">
        <v>29.01</v>
      </c>
      <c r="G933" s="60" t="n">
        <v>0.63</v>
      </c>
      <c r="H933" s="60" t="n">
        <v>0.05</v>
      </c>
      <c r="I933" s="60" t="n">
        <v>0.66</v>
      </c>
      <c r="J933" s="60" t="n">
        <v>0.31</v>
      </c>
      <c r="K933" s="61" t="n">
        <v>3747.32</v>
      </c>
    </row>
    <row r="934" customFormat="false" ht="14.25" hidden="false" customHeight="false" outlineLevel="0" collapsed="false">
      <c r="A934" s="59" t="n">
        <v>940.28</v>
      </c>
      <c r="B934" s="59" t="n">
        <v>930.16</v>
      </c>
      <c r="C934" s="59" t="n">
        <v>807.27</v>
      </c>
      <c r="D934" s="59" t="n">
        <v>1077.25</v>
      </c>
      <c r="E934" s="59" t="n">
        <v>-0.87</v>
      </c>
      <c r="F934" s="60" t="n">
        <v>29.03</v>
      </c>
      <c r="G934" s="60" t="n">
        <v>0.54</v>
      </c>
      <c r="H934" s="60" t="n">
        <v>0.24</v>
      </c>
      <c r="I934" s="60" t="n">
        <v>0.47</v>
      </c>
      <c r="J934" s="60" t="n">
        <v>0.51</v>
      </c>
      <c r="K934" s="61" t="n">
        <v>3754.96</v>
      </c>
    </row>
    <row r="935" customFormat="false" ht="14.25" hidden="false" customHeight="false" outlineLevel="0" collapsed="false">
      <c r="A935" s="59" t="n">
        <v>931.11</v>
      </c>
      <c r="B935" s="59" t="n">
        <v>932.88</v>
      </c>
      <c r="C935" s="59" t="n">
        <v>822.81</v>
      </c>
      <c r="D935" s="59" t="n">
        <v>1101.74</v>
      </c>
      <c r="E935" s="59" t="n">
        <v>3.22</v>
      </c>
      <c r="F935" s="60" t="n">
        <v>29.09</v>
      </c>
      <c r="G935" s="60" t="n">
        <v>0.71</v>
      </c>
      <c r="H935" s="60" t="n">
        <v>0.29</v>
      </c>
      <c r="I935" s="60" t="n">
        <v>0.73</v>
      </c>
      <c r="J935" s="60" t="n">
        <v>0.25</v>
      </c>
      <c r="K935" s="61" t="n">
        <v>3788.54</v>
      </c>
    </row>
    <row r="936" customFormat="false" ht="14.25" hidden="false" customHeight="false" outlineLevel="0" collapsed="false">
      <c r="A936" s="59" t="n">
        <v>935.27</v>
      </c>
      <c r="B936" s="59" t="n">
        <v>938.5</v>
      </c>
      <c r="C936" s="59" t="n">
        <v>818.56</v>
      </c>
      <c r="D936" s="59" t="n">
        <v>1088.21</v>
      </c>
      <c r="E936" s="59" t="n">
        <v>0.29</v>
      </c>
      <c r="F936" s="60" t="n">
        <v>29.17</v>
      </c>
      <c r="G936" s="60" t="n">
        <v>0.56</v>
      </c>
      <c r="H936" s="60" t="n">
        <v>0.37</v>
      </c>
      <c r="I936" s="60" t="n">
        <v>0.58</v>
      </c>
      <c r="J936" s="60" t="n">
        <v>0.2</v>
      </c>
      <c r="K936" s="61" t="n">
        <v>3780.53</v>
      </c>
    </row>
    <row r="937" customFormat="false" ht="14.25" hidden="false" customHeight="false" outlineLevel="0" collapsed="false">
      <c r="A937" s="59" t="n">
        <v>945.02</v>
      </c>
      <c r="B937" s="59" t="n">
        <v>940.22</v>
      </c>
      <c r="C937" s="59" t="n">
        <v>797.47</v>
      </c>
      <c r="D937" s="59" t="n">
        <v>1077.86</v>
      </c>
      <c r="E937" s="59" t="n">
        <v>1.81</v>
      </c>
      <c r="F937" s="60" t="n">
        <v>29.12</v>
      </c>
      <c r="G937" s="60" t="n">
        <v>0.45</v>
      </c>
      <c r="H937" s="60" t="n">
        <v>0.56</v>
      </c>
      <c r="I937" s="60" t="n">
        <v>0.69</v>
      </c>
      <c r="J937" s="60" t="n">
        <v>0.33</v>
      </c>
      <c r="K937" s="61" t="n">
        <v>3760.57</v>
      </c>
    </row>
    <row r="938" customFormat="false" ht="14.25" hidden="false" customHeight="false" outlineLevel="0" collapsed="false">
      <c r="A938" s="59" t="n">
        <v>933.65</v>
      </c>
      <c r="B938" s="59" t="n">
        <v>940.45</v>
      </c>
      <c r="C938" s="59" t="n">
        <v>812.01</v>
      </c>
      <c r="D938" s="59" t="n">
        <v>1104.19</v>
      </c>
      <c r="E938" s="59" t="n">
        <v>3.53</v>
      </c>
      <c r="F938" s="60" t="n">
        <v>29.22</v>
      </c>
      <c r="G938" s="60" t="n">
        <v>0.47</v>
      </c>
      <c r="H938" s="60" t="n">
        <v>0.39</v>
      </c>
      <c r="I938" s="60" t="n">
        <v>0.58</v>
      </c>
      <c r="J938" s="60" t="n">
        <v>0.57</v>
      </c>
      <c r="K938" s="61" t="n">
        <v>3790.3</v>
      </c>
    </row>
    <row r="939" customFormat="false" ht="14.25" hidden="false" customHeight="false" outlineLevel="0" collapsed="false">
      <c r="A939" s="59" t="n">
        <v>940.64</v>
      </c>
      <c r="B939" s="59" t="n">
        <v>942.47</v>
      </c>
      <c r="C939" s="59" t="n">
        <v>822.65</v>
      </c>
      <c r="D939" s="59" t="n">
        <v>1089.42</v>
      </c>
      <c r="E939" s="59" t="n">
        <v>1.35</v>
      </c>
      <c r="F939" s="60" t="n">
        <v>29.81</v>
      </c>
      <c r="G939" s="60" t="n">
        <v>0.26</v>
      </c>
      <c r="H939" s="60" t="n">
        <v>0.67</v>
      </c>
      <c r="I939" s="60" t="n">
        <v>0.77</v>
      </c>
      <c r="J939" s="60" t="n">
        <v>-0.06</v>
      </c>
      <c r="K939" s="61" t="n">
        <v>3795.17</v>
      </c>
    </row>
    <row r="940" customFormat="false" ht="14.25" hidden="false" customHeight="false" outlineLevel="0" collapsed="false">
      <c r="A940" s="59" t="n">
        <v>958.1</v>
      </c>
      <c r="B940" s="59" t="n">
        <v>942.45</v>
      </c>
      <c r="C940" s="59" t="n">
        <v>819.86</v>
      </c>
      <c r="D940" s="59" t="n">
        <v>1090.41</v>
      </c>
      <c r="E940" s="59" t="n">
        <v>1.53</v>
      </c>
      <c r="F940" s="60" t="n">
        <v>29.26</v>
      </c>
      <c r="G940" s="60" t="n">
        <v>0.45</v>
      </c>
      <c r="H940" s="60" t="n">
        <v>0.6</v>
      </c>
      <c r="I940" s="60" t="n">
        <v>0.52</v>
      </c>
      <c r="J940" s="60" t="n">
        <v>0.32</v>
      </c>
      <c r="K940" s="61" t="n">
        <v>3810.82</v>
      </c>
    </row>
    <row r="941" customFormat="false" ht="14.25" hidden="false" customHeight="false" outlineLevel="0" collapsed="false">
      <c r="A941" s="59" t="n">
        <v>947.94</v>
      </c>
      <c r="B941" s="59" t="n">
        <v>943.55</v>
      </c>
      <c r="C941" s="59" t="n">
        <v>824.66</v>
      </c>
      <c r="D941" s="59" t="n">
        <v>1106.67</v>
      </c>
      <c r="E941" s="59" t="n">
        <v>1.92</v>
      </c>
      <c r="F941" s="60" t="n">
        <v>29.01</v>
      </c>
      <c r="G941" s="60" t="n">
        <v>0.99</v>
      </c>
      <c r="H941" s="60" t="n">
        <v>0.49</v>
      </c>
      <c r="I941" s="60" t="n">
        <v>0.58</v>
      </c>
      <c r="J941" s="60" t="n">
        <v>0.29</v>
      </c>
      <c r="K941" s="61" t="n">
        <v>3822.82</v>
      </c>
    </row>
    <row r="942" customFormat="false" ht="14.25" hidden="false" customHeight="false" outlineLevel="0" collapsed="false">
      <c r="A942" s="59" t="n">
        <v>950.18</v>
      </c>
      <c r="B942" s="59" t="n">
        <v>949.27</v>
      </c>
      <c r="C942" s="59" t="n">
        <v>834.34</v>
      </c>
      <c r="D942" s="59" t="n">
        <v>1074.75</v>
      </c>
      <c r="E942" s="59" t="n">
        <v>2.11</v>
      </c>
      <c r="F942" s="60" t="n">
        <v>29.32</v>
      </c>
      <c r="G942" s="60" t="n">
        <v>0.39</v>
      </c>
      <c r="H942" s="60" t="n">
        <v>0.31</v>
      </c>
      <c r="I942" s="60" t="n">
        <v>0.57</v>
      </c>
      <c r="J942" s="60" t="n">
        <v>0.16</v>
      </c>
      <c r="K942" s="61" t="n">
        <v>3808.54</v>
      </c>
    </row>
    <row r="943" customFormat="false" ht="14.25" hidden="false" customHeight="false" outlineLevel="0" collapsed="false">
      <c r="A943" s="59" t="n">
        <v>954.63</v>
      </c>
      <c r="B943" s="59" t="n">
        <v>954.98</v>
      </c>
      <c r="C943" s="59" t="n">
        <v>822.98</v>
      </c>
      <c r="D943" s="59" t="n">
        <v>1091.51</v>
      </c>
      <c r="E943" s="59" t="n">
        <v>-1.8</v>
      </c>
      <c r="F943" s="60" t="n">
        <v>29.43</v>
      </c>
      <c r="G943" s="60" t="n">
        <v>0.37</v>
      </c>
      <c r="H943" s="60" t="n">
        <v>0.26</v>
      </c>
      <c r="I943" s="60" t="n">
        <v>0.42</v>
      </c>
      <c r="J943" s="60" t="n">
        <v>0.41</v>
      </c>
      <c r="K943" s="61" t="n">
        <v>3824.09</v>
      </c>
    </row>
    <row r="944" customFormat="false" ht="14.25" hidden="false" customHeight="false" outlineLevel="0" collapsed="false">
      <c r="A944" s="59" t="n">
        <v>944.16</v>
      </c>
      <c r="B944" s="59" t="n">
        <v>944.01</v>
      </c>
      <c r="C944" s="59" t="n">
        <v>820.98</v>
      </c>
      <c r="D944" s="59" t="n">
        <v>1080.19</v>
      </c>
      <c r="E944" s="59" t="n">
        <v>1.92</v>
      </c>
      <c r="F944" s="60" t="n">
        <v>29.33</v>
      </c>
      <c r="G944" s="60" t="n">
        <v>0.44</v>
      </c>
      <c r="H944" s="60" t="n">
        <v>0.63</v>
      </c>
      <c r="I944" s="60" t="n">
        <v>0.65</v>
      </c>
      <c r="J944" s="60" t="n">
        <v>0.63</v>
      </c>
      <c r="K944" s="61" t="n">
        <v>3789.35</v>
      </c>
    </row>
    <row r="945" customFormat="false" ht="14.25" hidden="false" customHeight="false" outlineLevel="0" collapsed="false">
      <c r="A945" s="59" t="n">
        <v>942.94</v>
      </c>
      <c r="B945" s="59" t="n">
        <v>939.01</v>
      </c>
      <c r="C945" s="59" t="n">
        <v>825.05</v>
      </c>
      <c r="D945" s="59" t="n">
        <v>1101.3</v>
      </c>
      <c r="E945" s="59" t="n">
        <v>4.3</v>
      </c>
      <c r="F945" s="60" t="n">
        <v>29.46</v>
      </c>
      <c r="G945" s="60" t="n">
        <v>0.58</v>
      </c>
      <c r="H945" s="60" t="n">
        <v>0.61</v>
      </c>
      <c r="I945" s="60" t="n">
        <v>0.87</v>
      </c>
      <c r="J945" s="60" t="n">
        <v>0.26</v>
      </c>
      <c r="K945" s="61" t="n">
        <v>3808.3</v>
      </c>
    </row>
    <row r="946" customFormat="false" ht="14.25" hidden="false" customHeight="false" outlineLevel="0" collapsed="false">
      <c r="A946" s="59" t="n">
        <v>954.56</v>
      </c>
      <c r="B946" s="59" t="n">
        <v>950.48</v>
      </c>
      <c r="C946" s="59" t="n">
        <v>813.71</v>
      </c>
      <c r="D946" s="59" t="n">
        <v>1112.94</v>
      </c>
      <c r="E946" s="59" t="n">
        <v>1.07</v>
      </c>
      <c r="F946" s="60" t="n">
        <v>29.43</v>
      </c>
      <c r="G946" s="60" t="n">
        <v>0.37</v>
      </c>
      <c r="H946" s="60" t="n">
        <v>0.43</v>
      </c>
      <c r="I946" s="60" t="n">
        <v>0.76</v>
      </c>
      <c r="J946" s="60" t="n">
        <v>0.76</v>
      </c>
      <c r="K946" s="61" t="n">
        <v>3831.69</v>
      </c>
    </row>
    <row r="947" customFormat="false" ht="14.25" hidden="false" customHeight="false" outlineLevel="0" collapsed="false">
      <c r="A947" s="59" t="n">
        <v>949.74</v>
      </c>
      <c r="B947" s="59" t="n">
        <v>948.77</v>
      </c>
      <c r="C947" s="59" t="n">
        <v>834.7</v>
      </c>
      <c r="D947" s="59" t="n">
        <v>1101.73</v>
      </c>
      <c r="E947" s="59" t="n">
        <v>3.24</v>
      </c>
      <c r="F947" s="60" t="n">
        <v>29.45</v>
      </c>
      <c r="G947" s="60" t="n">
        <v>0.69</v>
      </c>
      <c r="H947" s="60" t="n">
        <v>0.52</v>
      </c>
      <c r="I947" s="60" t="n">
        <v>0.47</v>
      </c>
      <c r="J947" s="60" t="n">
        <v>0.33</v>
      </c>
      <c r="K947" s="61" t="n">
        <v>3834.94</v>
      </c>
    </row>
    <row r="948" customFormat="false" ht="14.25" hidden="false" customHeight="false" outlineLevel="0" collapsed="false">
      <c r="A948" s="59" t="n">
        <v>963.13</v>
      </c>
      <c r="B948" s="59" t="n">
        <v>955.73</v>
      </c>
      <c r="C948" s="59" t="n">
        <v>812.3</v>
      </c>
      <c r="D948" s="59" t="n">
        <v>1091.67</v>
      </c>
      <c r="E948" s="59" t="n">
        <v>0.96</v>
      </c>
      <c r="F948" s="60" t="n">
        <v>29.56</v>
      </c>
      <c r="G948" s="60" t="n">
        <v>0.39</v>
      </c>
      <c r="H948" s="60" t="n">
        <v>0.16</v>
      </c>
      <c r="I948" s="60" t="n">
        <v>0.62</v>
      </c>
      <c r="J948" s="60" t="n">
        <v>0.06</v>
      </c>
      <c r="K948" s="61" t="n">
        <v>3822.82</v>
      </c>
    </row>
    <row r="949" customFormat="false" ht="14.25" hidden="false" customHeight="false" outlineLevel="0" collapsed="false">
      <c r="A949" s="59" t="n">
        <v>970.4</v>
      </c>
      <c r="B949" s="59" t="n">
        <v>942.63</v>
      </c>
      <c r="C949" s="59" t="n">
        <v>827.49</v>
      </c>
      <c r="D949" s="59" t="n">
        <v>1099.39</v>
      </c>
      <c r="E949" s="59" t="n">
        <v>2.46</v>
      </c>
      <c r="F949" s="60" t="n">
        <v>29.53</v>
      </c>
      <c r="G949" s="60" t="n">
        <v>0.44</v>
      </c>
      <c r="H949" s="60" t="n">
        <v>-0.07</v>
      </c>
      <c r="I949" s="60" t="n">
        <v>0.74</v>
      </c>
      <c r="J949" s="60" t="n">
        <v>0.59</v>
      </c>
      <c r="K949" s="61" t="n">
        <v>3839.91</v>
      </c>
    </row>
    <row r="950" customFormat="false" ht="14.25" hidden="false" customHeight="false" outlineLevel="0" collapsed="false">
      <c r="A950" s="59" t="n">
        <v>959.25</v>
      </c>
      <c r="B950" s="59" t="n">
        <v>950.11</v>
      </c>
      <c r="C950" s="59" t="n">
        <v>840.92</v>
      </c>
      <c r="D950" s="59" t="n">
        <v>1106.01</v>
      </c>
      <c r="E950" s="59" t="n">
        <v>2.26</v>
      </c>
      <c r="F950" s="60" t="n">
        <v>29.83</v>
      </c>
      <c r="G950" s="60" t="n">
        <v>0.68</v>
      </c>
      <c r="H950" s="60" t="n">
        <v>0.9</v>
      </c>
      <c r="I950" s="60" t="n">
        <v>0.64</v>
      </c>
      <c r="J950" s="60" t="n">
        <v>0.49</v>
      </c>
      <c r="K950" s="61" t="n">
        <v>3856.29</v>
      </c>
    </row>
    <row r="951" customFormat="false" ht="14.25" hidden="false" customHeight="false" outlineLevel="0" collapsed="false">
      <c r="A951" s="59" t="n">
        <v>966.39</v>
      </c>
      <c r="B951" s="59" t="n">
        <v>957.55</v>
      </c>
      <c r="C951" s="59" t="n">
        <v>837.37</v>
      </c>
      <c r="D951" s="59" t="n">
        <v>1106.59</v>
      </c>
      <c r="E951" s="59" t="n">
        <v>0.47</v>
      </c>
      <c r="F951" s="60" t="n">
        <v>29.63</v>
      </c>
      <c r="G951" s="60" t="n">
        <v>0.45</v>
      </c>
      <c r="H951" s="60" t="n">
        <v>0.2</v>
      </c>
      <c r="I951" s="60" t="n">
        <v>0.48</v>
      </c>
      <c r="J951" s="60" t="n">
        <v>0.15</v>
      </c>
      <c r="K951" s="61" t="n">
        <v>3867.9</v>
      </c>
    </row>
    <row r="952" customFormat="false" ht="14.25" hidden="false" customHeight="false" outlineLevel="0" collapsed="false">
      <c r="A952" s="59" t="n">
        <v>973.12</v>
      </c>
      <c r="B952" s="59" t="n">
        <v>952.14</v>
      </c>
      <c r="C952" s="59" t="n">
        <v>869.79</v>
      </c>
      <c r="D952" s="59" t="n">
        <v>1120.13</v>
      </c>
      <c r="E952" s="59" t="n">
        <v>0.9</v>
      </c>
      <c r="F952" s="60" t="n">
        <v>28.67</v>
      </c>
      <c r="G952" s="60" t="n">
        <v>0.32</v>
      </c>
      <c r="H952" s="60" t="n">
        <v>0.16</v>
      </c>
      <c r="I952" s="60" t="n">
        <v>0.52</v>
      </c>
      <c r="J952" s="60" t="n">
        <v>0.35</v>
      </c>
      <c r="K952" s="61" t="n">
        <v>3915.19</v>
      </c>
    </row>
    <row r="953" customFormat="false" ht="14.25" hidden="false" customHeight="false" outlineLevel="0" collapsed="false">
      <c r="A953" s="59" t="n">
        <v>963.45</v>
      </c>
      <c r="B953" s="59" t="n">
        <v>955.23</v>
      </c>
      <c r="C953" s="59" t="n">
        <v>841.19</v>
      </c>
      <c r="D953" s="59" t="n">
        <v>1112.24</v>
      </c>
      <c r="E953" s="59" t="n">
        <v>2.53</v>
      </c>
      <c r="F953" s="60" t="n">
        <v>29.67</v>
      </c>
      <c r="G953" s="60" t="n">
        <v>0.53</v>
      </c>
      <c r="H953" s="60" t="n">
        <v>0.78</v>
      </c>
      <c r="I953" s="60" t="n">
        <v>0.58</v>
      </c>
      <c r="J953" s="60" t="n">
        <v>0.37</v>
      </c>
      <c r="K953" s="61" t="n">
        <v>3872.11</v>
      </c>
    </row>
    <row r="954" customFormat="false" ht="14.25" hidden="false" customHeight="false" outlineLevel="0" collapsed="false">
      <c r="A954" s="59" t="n">
        <v>953.49</v>
      </c>
      <c r="B954" s="59" t="n">
        <v>954.59</v>
      </c>
      <c r="C954" s="59" t="n">
        <v>859.85</v>
      </c>
      <c r="D954" s="59" t="n">
        <v>1129.06</v>
      </c>
      <c r="E954" s="59" t="n">
        <v>1.67</v>
      </c>
      <c r="F954" s="60" t="n">
        <v>29.43</v>
      </c>
      <c r="G954" s="60" t="n">
        <v>0.9</v>
      </c>
      <c r="H954" s="60" t="n">
        <v>0.37</v>
      </c>
      <c r="I954" s="60" t="n">
        <v>0.62</v>
      </c>
      <c r="J954" s="60" t="n">
        <v>0.5</v>
      </c>
      <c r="K954" s="61" t="n">
        <v>3897</v>
      </c>
    </row>
    <row r="955" customFormat="false" ht="14.25" hidden="false" customHeight="false" outlineLevel="0" collapsed="false">
      <c r="A955" s="59" t="n">
        <v>972.31</v>
      </c>
      <c r="B955" s="59" t="n">
        <v>961.3</v>
      </c>
      <c r="C955" s="59" t="n">
        <v>849.53</v>
      </c>
      <c r="D955" s="59" t="n">
        <v>1116.79</v>
      </c>
      <c r="E955" s="59" t="n">
        <v>1.26</v>
      </c>
      <c r="F955" s="60" t="n">
        <v>29.77</v>
      </c>
      <c r="G955" s="60" t="n">
        <v>0.7</v>
      </c>
      <c r="H955" s="60" t="n">
        <v>-0.09</v>
      </c>
      <c r="I955" s="60" t="n">
        <v>0.8</v>
      </c>
      <c r="J955" s="60" t="n">
        <v>0.03</v>
      </c>
      <c r="K955" s="61" t="n">
        <v>3899.93</v>
      </c>
    </row>
    <row r="956" customFormat="false" ht="14.25" hidden="false" customHeight="false" outlineLevel="0" collapsed="false">
      <c r="A956" s="59" t="n">
        <v>973.45</v>
      </c>
      <c r="B956" s="59" t="n">
        <v>960.2</v>
      </c>
      <c r="C956" s="59" t="n">
        <v>855.89</v>
      </c>
      <c r="D956" s="59" t="n">
        <v>1116.15</v>
      </c>
      <c r="E956" s="59" t="n">
        <v>0.8</v>
      </c>
      <c r="F956" s="60" t="n">
        <v>29.77</v>
      </c>
      <c r="G956" s="60" t="n">
        <v>0.34</v>
      </c>
      <c r="H956" s="60" t="n">
        <v>0.5</v>
      </c>
      <c r="I956" s="60" t="n">
        <v>0.45</v>
      </c>
      <c r="J956" s="60" t="n">
        <v>0.47</v>
      </c>
      <c r="K956" s="61" t="n">
        <v>3905.68</v>
      </c>
    </row>
    <row r="957" customFormat="false" ht="14.25" hidden="false" customHeight="false" outlineLevel="0" collapsed="false">
      <c r="A957" s="59" t="n">
        <v>969.7</v>
      </c>
      <c r="B957" s="59" t="n">
        <v>956.7</v>
      </c>
      <c r="C957" s="59" t="n">
        <v>868.42</v>
      </c>
      <c r="D957" s="59" t="n">
        <v>1125.72</v>
      </c>
      <c r="E957" s="59" t="n">
        <v>2.87</v>
      </c>
      <c r="F957" s="60" t="n">
        <v>29.89</v>
      </c>
      <c r="G957" s="60" t="n">
        <v>0.49</v>
      </c>
      <c r="H957" s="60" t="n">
        <v>0.28</v>
      </c>
      <c r="I957" s="60" t="n">
        <v>0.52</v>
      </c>
      <c r="J957" s="60" t="n">
        <v>0.72</v>
      </c>
      <c r="K957" s="61" t="n">
        <v>3920.54</v>
      </c>
    </row>
    <row r="958" customFormat="false" ht="14.25" hidden="false" customHeight="false" outlineLevel="0" collapsed="false">
      <c r="A958" s="59" t="n">
        <v>980.15</v>
      </c>
      <c r="B958" s="59" t="n">
        <v>968.46</v>
      </c>
      <c r="C958" s="59" t="n">
        <v>843.21</v>
      </c>
      <c r="D958" s="59" t="n">
        <v>1117.39</v>
      </c>
      <c r="E958" s="59" t="n">
        <v>4</v>
      </c>
      <c r="F958" s="60" t="n">
        <v>29.94</v>
      </c>
      <c r="G958" s="60" t="n">
        <v>0.62</v>
      </c>
      <c r="H958" s="60" t="n">
        <v>0.44</v>
      </c>
      <c r="I958" s="60" t="n">
        <v>0.57</v>
      </c>
      <c r="J958" s="60" t="n">
        <v>0.53</v>
      </c>
      <c r="K958" s="61" t="n">
        <v>3909.21</v>
      </c>
    </row>
    <row r="959" customFormat="false" ht="14.25" hidden="false" customHeight="false" outlineLevel="0" collapsed="false">
      <c r="A959" s="59" t="n">
        <v>976.01</v>
      </c>
      <c r="B959" s="59" t="n">
        <v>961.47</v>
      </c>
      <c r="C959" s="59" t="n">
        <v>858.49</v>
      </c>
      <c r="D959" s="59" t="n">
        <v>1127.03</v>
      </c>
      <c r="E959" s="59" t="n">
        <v>1.74</v>
      </c>
      <c r="F959" s="60" t="n">
        <v>29.97</v>
      </c>
      <c r="G959" s="60" t="n">
        <v>0.9</v>
      </c>
      <c r="H959" s="60" t="n">
        <v>0.56</v>
      </c>
      <c r="I959" s="60" t="n">
        <v>0.76</v>
      </c>
      <c r="J959" s="60" t="n">
        <v>0.5</v>
      </c>
      <c r="K959" s="61" t="n">
        <v>3923.01</v>
      </c>
    </row>
    <row r="960" customFormat="false" ht="14.25" hidden="false" customHeight="false" outlineLevel="0" collapsed="false">
      <c r="A960" s="59" t="n">
        <v>979.21</v>
      </c>
      <c r="B960" s="59" t="n">
        <v>965.62</v>
      </c>
      <c r="C960" s="59" t="n">
        <v>848.89</v>
      </c>
      <c r="D960" s="59" t="n">
        <v>1121.67</v>
      </c>
      <c r="E960" s="59" t="n">
        <v>1.34</v>
      </c>
      <c r="F960" s="60" t="n">
        <v>29.96</v>
      </c>
      <c r="G960" s="60" t="n">
        <v>0.34</v>
      </c>
      <c r="H960" s="60" t="n">
        <v>0.61</v>
      </c>
      <c r="I960" s="60" t="n">
        <v>0.73</v>
      </c>
      <c r="J960" s="60" t="n">
        <v>0.31</v>
      </c>
      <c r="K960" s="61" t="n">
        <v>3915.39</v>
      </c>
    </row>
    <row r="961" customFormat="false" ht="14.25" hidden="false" customHeight="false" outlineLevel="0" collapsed="false">
      <c r="A961" s="59" t="n">
        <v>980.65</v>
      </c>
      <c r="B961" s="59" t="n">
        <v>960.71</v>
      </c>
      <c r="C961" s="59" t="n">
        <v>831.59</v>
      </c>
      <c r="D961" s="59" t="n">
        <v>1105.45</v>
      </c>
      <c r="E961" s="59" t="n">
        <v>1.17</v>
      </c>
      <c r="F961" s="60" t="n">
        <v>29.55</v>
      </c>
      <c r="G961" s="60" t="n">
        <v>0.34</v>
      </c>
      <c r="H961" s="60" t="n">
        <v>0.22</v>
      </c>
      <c r="I961" s="60" t="n">
        <v>0.56</v>
      </c>
      <c r="J961" s="60" t="n">
        <v>0.29</v>
      </c>
      <c r="K961" s="61" t="n">
        <v>3878.4</v>
      </c>
    </row>
    <row r="962" customFormat="false" ht="14.25" hidden="false" customHeight="false" outlineLevel="0" collapsed="false">
      <c r="A962" s="59" t="n">
        <v>966</v>
      </c>
      <c r="B962" s="59" t="n">
        <v>960.56</v>
      </c>
      <c r="C962" s="59" t="n">
        <v>847.51</v>
      </c>
      <c r="D962" s="59" t="n">
        <v>1128.44</v>
      </c>
      <c r="E962" s="59" t="n">
        <v>1.91</v>
      </c>
      <c r="F962" s="60" t="n">
        <v>30.02</v>
      </c>
      <c r="G962" s="60" t="n">
        <v>0.5</v>
      </c>
      <c r="H962" s="60" t="n">
        <v>-0.03</v>
      </c>
      <c r="I962" s="60" t="n">
        <v>0.58</v>
      </c>
      <c r="J962" s="60" t="n">
        <v>0.48</v>
      </c>
      <c r="K962" s="61" t="n">
        <v>3902.51</v>
      </c>
    </row>
    <row r="963" customFormat="false" ht="14.25" hidden="false" customHeight="false" outlineLevel="0" collapsed="false">
      <c r="A963" s="59" t="n">
        <v>981.35</v>
      </c>
      <c r="B963" s="59" t="n">
        <v>957.62</v>
      </c>
      <c r="C963" s="59" t="n">
        <v>859.78</v>
      </c>
      <c r="D963" s="59" t="n">
        <v>1110.67</v>
      </c>
      <c r="E963" s="59" t="n">
        <v>1.44</v>
      </c>
      <c r="F963" s="60" t="n">
        <v>30.19</v>
      </c>
      <c r="G963" s="60" t="n">
        <v>0.49</v>
      </c>
      <c r="H963" s="60" t="n">
        <v>0.29</v>
      </c>
      <c r="I963" s="60" t="n">
        <v>0.74</v>
      </c>
      <c r="J963" s="60" t="n">
        <v>0.6</v>
      </c>
      <c r="K963" s="61" t="n">
        <v>3909.42</v>
      </c>
    </row>
    <row r="964" customFormat="false" ht="14.25" hidden="false" customHeight="false" outlineLevel="0" collapsed="false">
      <c r="A964" s="59" t="n">
        <v>1001.16</v>
      </c>
      <c r="B964" s="59" t="n">
        <v>947.8</v>
      </c>
      <c r="C964" s="59" t="n">
        <v>854.37</v>
      </c>
      <c r="D964" s="59" t="n">
        <v>1100.42</v>
      </c>
      <c r="E964" s="59" t="n">
        <v>2.79</v>
      </c>
      <c r="F964" s="60" t="n">
        <v>30.09</v>
      </c>
      <c r="G964" s="60" t="n">
        <v>0.44</v>
      </c>
      <c r="H964" s="60" t="n">
        <v>0.09</v>
      </c>
      <c r="I964" s="60" t="n">
        <v>0.63</v>
      </c>
      <c r="J964" s="60" t="n">
        <v>0.21</v>
      </c>
      <c r="K964" s="61" t="n">
        <v>3903.76</v>
      </c>
    </row>
    <row r="965" customFormat="false" ht="14.25" hidden="false" customHeight="false" outlineLevel="0" collapsed="false">
      <c r="A965" s="59" t="n">
        <v>1008.66</v>
      </c>
      <c r="B965" s="59" t="n">
        <v>963.21</v>
      </c>
      <c r="C965" s="59" t="n">
        <v>898.77</v>
      </c>
      <c r="D965" s="59" t="n">
        <v>1106.19</v>
      </c>
      <c r="E965" s="59" t="n">
        <v>1</v>
      </c>
      <c r="F965" s="60" t="n">
        <v>30.3</v>
      </c>
      <c r="G965" s="60" t="n">
        <v>0.39</v>
      </c>
      <c r="H965" s="60" t="n">
        <v>0.32</v>
      </c>
      <c r="I965" s="60" t="n">
        <v>0.67</v>
      </c>
      <c r="J965" s="60" t="n">
        <v>0.43</v>
      </c>
      <c r="K965" s="61" t="n">
        <v>3976.83</v>
      </c>
    </row>
    <row r="966" customFormat="false" ht="14.25" hidden="false" customHeight="false" outlineLevel="0" collapsed="false">
      <c r="A966" s="59" t="n">
        <v>1007.13</v>
      </c>
      <c r="B966" s="59" t="n">
        <v>949.98</v>
      </c>
      <c r="C966" s="59" t="n">
        <v>859.39</v>
      </c>
      <c r="D966" s="59" t="n">
        <v>1107.61</v>
      </c>
      <c r="E966" s="59" t="n">
        <v>2.65</v>
      </c>
      <c r="F966" s="60" t="n">
        <v>30.24</v>
      </c>
      <c r="G966" s="60" t="n">
        <v>0.53</v>
      </c>
      <c r="H966" s="60" t="n">
        <v>0.6</v>
      </c>
      <c r="I966" s="60" t="n">
        <v>0.55</v>
      </c>
      <c r="J966" s="60" t="n">
        <v>0.47</v>
      </c>
      <c r="K966" s="61" t="n">
        <v>3924.11</v>
      </c>
    </row>
    <row r="967" customFormat="false" ht="14.25" hidden="false" customHeight="false" outlineLevel="0" collapsed="false">
      <c r="A967" s="59" t="n">
        <v>1015.02</v>
      </c>
      <c r="B967" s="59" t="n">
        <v>960.52</v>
      </c>
      <c r="C967" s="59" t="n">
        <v>874.43</v>
      </c>
      <c r="D967" s="59" t="n">
        <v>1098.43</v>
      </c>
      <c r="E967" s="59" t="n">
        <v>3.11</v>
      </c>
      <c r="F967" s="60" t="n">
        <v>30.19</v>
      </c>
      <c r="G967" s="60" t="n">
        <v>0.29</v>
      </c>
      <c r="H967" s="60" t="n">
        <v>0.25</v>
      </c>
      <c r="I967" s="60" t="n">
        <v>0.79</v>
      </c>
      <c r="J967" s="60" t="n">
        <v>0.14</v>
      </c>
      <c r="K967" s="61" t="n">
        <v>3948.41</v>
      </c>
    </row>
    <row r="968" customFormat="false" ht="14.25" hidden="false" customHeight="false" outlineLevel="0" collapsed="false">
      <c r="A968" s="59" t="n">
        <v>1012.7</v>
      </c>
      <c r="B968" s="59" t="n">
        <v>959.95</v>
      </c>
      <c r="C968" s="59" t="n">
        <v>882.33</v>
      </c>
      <c r="D968" s="59" t="n">
        <v>1113.95</v>
      </c>
      <c r="E968" s="59" t="n">
        <v>1.58</v>
      </c>
      <c r="F968" s="60" t="n">
        <v>30.23</v>
      </c>
      <c r="G968" s="60" t="n">
        <v>0.56</v>
      </c>
      <c r="H968" s="60" t="n">
        <v>0.46</v>
      </c>
      <c r="I968" s="60" t="n">
        <v>0.71</v>
      </c>
      <c r="J968" s="60" t="n">
        <v>0.76</v>
      </c>
      <c r="K968" s="61" t="n">
        <v>3968.92</v>
      </c>
    </row>
    <row r="969" customFormat="false" ht="14.25" hidden="false" customHeight="false" outlineLevel="0" collapsed="false">
      <c r="A969" s="59" t="n">
        <v>1026.07</v>
      </c>
      <c r="B969" s="59" t="n">
        <v>952.05</v>
      </c>
      <c r="C969" s="59" t="n">
        <v>883.58</v>
      </c>
      <c r="D969" s="59" t="n">
        <v>1117.67</v>
      </c>
      <c r="E969" s="59" t="n">
        <v>-0.33</v>
      </c>
      <c r="F969" s="60" t="n">
        <v>30.36</v>
      </c>
      <c r="G969" s="60" t="n">
        <v>0.77</v>
      </c>
      <c r="H969" s="60" t="n">
        <v>0.43</v>
      </c>
      <c r="I969" s="60" t="n">
        <v>0.67</v>
      </c>
      <c r="J969" s="60" t="n">
        <v>0.29</v>
      </c>
      <c r="K969" s="61" t="n">
        <v>3979.37</v>
      </c>
    </row>
    <row r="970" customFormat="false" ht="14.25" hidden="false" customHeight="false" outlineLevel="0" collapsed="false">
      <c r="A970" s="59" t="n">
        <v>1009.45</v>
      </c>
      <c r="B970" s="59" t="n">
        <v>959.14</v>
      </c>
      <c r="C970" s="59" t="n">
        <v>866.34</v>
      </c>
      <c r="D970" s="59" t="n">
        <v>1104.42</v>
      </c>
      <c r="E970" s="59" t="n">
        <v>1.39</v>
      </c>
      <c r="F970" s="60" t="n">
        <v>30.28</v>
      </c>
      <c r="G970" s="60" t="n">
        <v>0.58</v>
      </c>
      <c r="H970" s="60" t="n">
        <v>0.33</v>
      </c>
      <c r="I970" s="60" t="n">
        <v>0.61</v>
      </c>
      <c r="J970" s="60" t="n">
        <v>0.22</v>
      </c>
      <c r="K970" s="61" t="n">
        <v>3939.35</v>
      </c>
    </row>
    <row r="971" customFormat="false" ht="14.25" hidden="false" customHeight="false" outlineLevel="0" collapsed="false">
      <c r="A971" s="59" t="n">
        <v>1031.15</v>
      </c>
      <c r="B971" s="59" t="n">
        <v>956.8</v>
      </c>
      <c r="C971" s="59" t="n">
        <v>867.12</v>
      </c>
      <c r="D971" s="59" t="n">
        <v>1119.22</v>
      </c>
      <c r="E971" s="59" t="n">
        <v>1.43</v>
      </c>
      <c r="F971" s="60" t="n">
        <v>30.37</v>
      </c>
      <c r="G971" s="60" t="n">
        <v>0.45</v>
      </c>
      <c r="H971" s="60" t="n">
        <v>0.24</v>
      </c>
      <c r="I971" s="60" t="n">
        <v>0.63</v>
      </c>
      <c r="J971" s="60" t="n">
        <v>0.54</v>
      </c>
      <c r="K971" s="61" t="n">
        <v>3974.29</v>
      </c>
    </row>
    <row r="972" customFormat="false" ht="14.25" hidden="false" customHeight="false" outlineLevel="0" collapsed="false">
      <c r="A972" s="59" t="n">
        <v>1008.21</v>
      </c>
      <c r="B972" s="59" t="n">
        <v>964.31</v>
      </c>
      <c r="C972" s="59" t="n">
        <v>890.39</v>
      </c>
      <c r="D972" s="59" t="n">
        <v>1122.23</v>
      </c>
      <c r="E972" s="59" t="n">
        <v>1.94</v>
      </c>
      <c r="F972" s="60" t="n">
        <v>30.85</v>
      </c>
      <c r="G972" s="60" t="n">
        <v>0.8</v>
      </c>
      <c r="H972" s="60" t="n">
        <v>0.51</v>
      </c>
      <c r="I972" s="60" t="n">
        <v>0.59</v>
      </c>
      <c r="J972" s="60" t="n">
        <v>0.53</v>
      </c>
      <c r="K972" s="61" t="n">
        <v>3985.14</v>
      </c>
    </row>
    <row r="973" customFormat="false" ht="14.25" hidden="false" customHeight="false" outlineLevel="0" collapsed="false">
      <c r="A973" s="59" t="n">
        <v>1010.23</v>
      </c>
      <c r="B973" s="59" t="n">
        <v>962.28</v>
      </c>
      <c r="C973" s="59" t="n">
        <v>889.06</v>
      </c>
      <c r="D973" s="59" t="n">
        <v>1099.66</v>
      </c>
      <c r="E973" s="59" t="n">
        <v>2.34</v>
      </c>
      <c r="F973" s="60" t="n">
        <v>30.48</v>
      </c>
      <c r="G973" s="60" t="n">
        <v>0.44</v>
      </c>
      <c r="H973" s="60" t="n">
        <v>0.67</v>
      </c>
      <c r="I973" s="60" t="n">
        <v>0.65</v>
      </c>
      <c r="J973" s="60" t="n">
        <v>0.17</v>
      </c>
      <c r="K973" s="61" t="n">
        <v>3961.24</v>
      </c>
    </row>
    <row r="974" customFormat="false" ht="14.25" hidden="false" customHeight="false" outlineLevel="0" collapsed="false">
      <c r="A974" s="59" t="n">
        <v>1017.57</v>
      </c>
      <c r="B974" s="59" t="n">
        <v>945.8</v>
      </c>
      <c r="C974" s="59" t="n">
        <v>875.43</v>
      </c>
      <c r="D974" s="59" t="n">
        <v>1124.07</v>
      </c>
      <c r="E974" s="59" t="n">
        <v>2.44</v>
      </c>
      <c r="F974" s="60" t="n">
        <v>29.61</v>
      </c>
      <c r="G974" s="60" t="n">
        <v>0.63</v>
      </c>
      <c r="H974" s="60" t="n">
        <v>0.54</v>
      </c>
      <c r="I974" s="60" t="n">
        <v>0.82</v>
      </c>
      <c r="J974" s="60" t="n">
        <v>0.51</v>
      </c>
      <c r="K974" s="61" t="n">
        <v>3962.87</v>
      </c>
    </row>
    <row r="975" customFormat="false" ht="14.25" hidden="false" customHeight="false" outlineLevel="0" collapsed="false">
      <c r="A975" s="59" t="n">
        <v>1006.29</v>
      </c>
      <c r="B975" s="59" t="n">
        <v>963.8</v>
      </c>
      <c r="C975" s="59" t="n">
        <v>879.96</v>
      </c>
      <c r="D975" s="59" t="n">
        <v>1075.96</v>
      </c>
      <c r="E975" s="59" t="n">
        <v>1</v>
      </c>
      <c r="F975" s="60" t="n">
        <v>30.54</v>
      </c>
      <c r="G975" s="60" t="n">
        <v>0.6</v>
      </c>
      <c r="H975" s="60" t="n">
        <v>-0.01</v>
      </c>
      <c r="I975" s="60" t="n">
        <v>0.75</v>
      </c>
      <c r="J975" s="60" t="n">
        <v>0.77</v>
      </c>
      <c r="K975" s="61" t="n">
        <v>3926</v>
      </c>
    </row>
    <row r="976" customFormat="false" ht="14.25" hidden="false" customHeight="false" outlineLevel="0" collapsed="false">
      <c r="A976" s="59" t="n">
        <v>1026.57</v>
      </c>
      <c r="B976" s="59" t="n">
        <v>948.91</v>
      </c>
      <c r="C976" s="59" t="n">
        <v>861.79</v>
      </c>
      <c r="D976" s="59" t="n">
        <v>1113.93</v>
      </c>
      <c r="E976" s="59" t="n">
        <v>2.09</v>
      </c>
      <c r="F976" s="60" t="n">
        <v>30.79</v>
      </c>
      <c r="G976" s="60" t="n">
        <v>0.3</v>
      </c>
      <c r="H976" s="60" t="n">
        <v>0.82</v>
      </c>
      <c r="I976" s="60" t="n">
        <v>0.36</v>
      </c>
      <c r="J976" s="60" t="n">
        <v>0.25</v>
      </c>
      <c r="K976" s="61" t="n">
        <v>3951.2</v>
      </c>
    </row>
    <row r="977" customFormat="false" ht="14.25" hidden="false" customHeight="false" outlineLevel="0" collapsed="false">
      <c r="A977" s="59" t="n">
        <v>1018.18</v>
      </c>
      <c r="B977" s="59" t="n">
        <v>965.12</v>
      </c>
      <c r="C977" s="59" t="n">
        <v>887.11</v>
      </c>
      <c r="D977" s="59" t="n">
        <v>1117.12</v>
      </c>
      <c r="E977" s="59" t="n">
        <v>1.57</v>
      </c>
      <c r="F977" s="60" t="n">
        <v>30.66</v>
      </c>
      <c r="G977" s="60" t="n">
        <v>0.57</v>
      </c>
      <c r="H977" s="60" t="n">
        <v>-0.04</v>
      </c>
      <c r="I977" s="60" t="n">
        <v>0.59</v>
      </c>
      <c r="J977" s="60" t="n">
        <v>0.44</v>
      </c>
      <c r="K977" s="61" t="n">
        <v>3987.54</v>
      </c>
    </row>
    <row r="978" customFormat="false" ht="14.25" hidden="false" customHeight="false" outlineLevel="0" collapsed="false">
      <c r="A978" s="59" t="n">
        <v>1025.96</v>
      </c>
      <c r="B978" s="59" t="n">
        <v>966.35</v>
      </c>
      <c r="C978" s="59" t="n">
        <v>887.89</v>
      </c>
      <c r="D978" s="59" t="n">
        <v>1126.1</v>
      </c>
      <c r="E978" s="59" t="n">
        <v>5.97</v>
      </c>
      <c r="F978" s="60" t="n">
        <v>30.78</v>
      </c>
      <c r="G978" s="60" t="n">
        <v>0.76</v>
      </c>
      <c r="H978" s="60" t="n">
        <v>0.5</v>
      </c>
      <c r="I978" s="60" t="n">
        <v>0.43</v>
      </c>
      <c r="J978" s="60" t="n">
        <v>0.69</v>
      </c>
      <c r="K978" s="61" t="n">
        <v>4006.31</v>
      </c>
    </row>
    <row r="979" customFormat="false" ht="14.25" hidden="false" customHeight="false" outlineLevel="0" collapsed="false">
      <c r="A979" s="59" t="n">
        <v>1027.01</v>
      </c>
      <c r="B979" s="59" t="n">
        <v>962.55</v>
      </c>
      <c r="C979" s="59" t="n">
        <v>877.83</v>
      </c>
      <c r="D979" s="59" t="n">
        <v>1110.44</v>
      </c>
      <c r="E979" s="59" t="n">
        <v>1.06</v>
      </c>
      <c r="F979" s="60" t="n">
        <v>30.71</v>
      </c>
      <c r="G979" s="60" t="n">
        <v>0.46</v>
      </c>
      <c r="H979" s="60" t="n">
        <v>0.58</v>
      </c>
      <c r="I979" s="60" t="n">
        <v>0.61</v>
      </c>
      <c r="J979" s="60" t="n">
        <v>0.37</v>
      </c>
      <c r="K979" s="61" t="n">
        <v>3977.83</v>
      </c>
    </row>
    <row r="980" customFormat="false" ht="14.25" hidden="false" customHeight="false" outlineLevel="0" collapsed="false">
      <c r="A980" s="59" t="n">
        <v>1030.84</v>
      </c>
      <c r="B980" s="59" t="n">
        <v>970.34</v>
      </c>
      <c r="C980" s="59" t="n">
        <v>889.06</v>
      </c>
      <c r="D980" s="59" t="n">
        <v>1114.36</v>
      </c>
      <c r="E980" s="59" t="n">
        <v>0.6</v>
      </c>
      <c r="F980" s="60" t="n">
        <v>30.73</v>
      </c>
      <c r="G980" s="60" t="n">
        <v>0.68</v>
      </c>
      <c r="H980" s="60" t="n">
        <v>0.16</v>
      </c>
      <c r="I980" s="60" t="n">
        <v>1.02</v>
      </c>
      <c r="J980" s="60" t="n">
        <v>0.24</v>
      </c>
      <c r="K980" s="61" t="n">
        <v>4004.6</v>
      </c>
    </row>
    <row r="981" customFormat="false" ht="14.25" hidden="false" customHeight="false" outlineLevel="0" collapsed="false">
      <c r="A981" s="59" t="n">
        <v>1028.99</v>
      </c>
      <c r="B981" s="59" t="n">
        <v>969.91</v>
      </c>
      <c r="C981" s="59" t="n">
        <v>878.5</v>
      </c>
      <c r="D981" s="59" t="n">
        <v>1135.3</v>
      </c>
      <c r="E981" s="59" t="n">
        <v>1.47</v>
      </c>
      <c r="F981" s="60" t="n">
        <v>30.75</v>
      </c>
      <c r="G981" s="60" t="n">
        <v>0.55</v>
      </c>
      <c r="H981" s="60" t="n">
        <v>0.24</v>
      </c>
      <c r="I981" s="60" t="n">
        <v>0.77</v>
      </c>
      <c r="J981" s="60" t="n">
        <v>-0.13</v>
      </c>
      <c r="K981" s="61" t="n">
        <v>4012.7</v>
      </c>
    </row>
    <row r="982" customFormat="false" ht="14.25" hidden="false" customHeight="false" outlineLevel="0" collapsed="false">
      <c r="A982" s="59" t="n">
        <v>1030.05</v>
      </c>
      <c r="B982" s="59" t="n">
        <v>966.47</v>
      </c>
      <c r="C982" s="59" t="n">
        <v>889.71</v>
      </c>
      <c r="D982" s="59" t="n">
        <v>1129.92</v>
      </c>
      <c r="E982" s="59" t="n">
        <v>2.87</v>
      </c>
      <c r="F982" s="60" t="n">
        <v>30.87</v>
      </c>
      <c r="G982" s="60" t="n">
        <v>0.53</v>
      </c>
      <c r="H982" s="60" t="n">
        <v>0.77</v>
      </c>
      <c r="I982" s="60" t="n">
        <v>0.54</v>
      </c>
      <c r="J982" s="60" t="n">
        <v>0.77</v>
      </c>
      <c r="K982" s="61" t="n">
        <v>4016.15</v>
      </c>
    </row>
    <row r="983" customFormat="false" ht="14.25" hidden="false" customHeight="false" outlineLevel="0" collapsed="false">
      <c r="A983" s="59" t="n">
        <v>1023.26</v>
      </c>
      <c r="B983" s="59" t="n">
        <v>972</v>
      </c>
      <c r="C983" s="59" t="n">
        <v>886.69</v>
      </c>
      <c r="D983" s="59" t="n">
        <v>1139.38</v>
      </c>
      <c r="E983" s="59" t="n">
        <v>1.51</v>
      </c>
      <c r="F983" s="60" t="n">
        <v>30.94</v>
      </c>
      <c r="G983" s="60" t="n">
        <v>0.44</v>
      </c>
      <c r="H983" s="60" t="n">
        <v>0.67</v>
      </c>
      <c r="I983" s="60" t="n">
        <v>0.58</v>
      </c>
      <c r="J983" s="60" t="n">
        <v>0.24</v>
      </c>
      <c r="K983" s="61" t="n">
        <v>4021.34</v>
      </c>
    </row>
    <row r="984" customFormat="false" ht="14.25" hidden="false" customHeight="false" outlineLevel="0" collapsed="false">
      <c r="A984" s="59" t="n">
        <v>1032.19</v>
      </c>
      <c r="B984" s="59" t="n">
        <v>964.46</v>
      </c>
      <c r="C984" s="59" t="n">
        <v>888.7</v>
      </c>
      <c r="D984" s="59" t="n">
        <v>1135.38</v>
      </c>
      <c r="E984" s="59" t="n">
        <v>2.47</v>
      </c>
      <c r="F984" s="60" t="n">
        <v>30.89</v>
      </c>
      <c r="G984" s="60" t="n">
        <v>0.31</v>
      </c>
      <c r="H984" s="60" t="n">
        <v>0.38</v>
      </c>
      <c r="I984" s="60" t="n">
        <v>0.65</v>
      </c>
      <c r="J984" s="60" t="n">
        <v>0.44</v>
      </c>
      <c r="K984" s="61" t="n">
        <v>4020.73</v>
      </c>
    </row>
    <row r="985" customFormat="false" ht="14.25" hidden="false" customHeight="false" outlineLevel="0" collapsed="false">
      <c r="A985" s="59" t="n">
        <v>1026.78</v>
      </c>
      <c r="B985" s="59" t="n">
        <v>979.38</v>
      </c>
      <c r="C985" s="59" t="n">
        <v>923.35</v>
      </c>
      <c r="D985" s="59" t="n">
        <v>1134.65</v>
      </c>
      <c r="E985" s="59" t="n">
        <v>2.02</v>
      </c>
      <c r="F985" s="60" t="n">
        <v>30.62</v>
      </c>
      <c r="G985" s="60" t="n">
        <v>0.72</v>
      </c>
      <c r="H985" s="60" t="n">
        <v>0.27</v>
      </c>
      <c r="I985" s="60" t="n">
        <v>0.63</v>
      </c>
      <c r="J985" s="60" t="n">
        <v>0.55</v>
      </c>
      <c r="K985" s="61" t="n">
        <v>4064.16</v>
      </c>
    </row>
    <row r="986" customFormat="false" ht="14.25" hidden="false" customHeight="false" outlineLevel="0" collapsed="false">
      <c r="A986" s="59" t="n">
        <v>1032.2</v>
      </c>
      <c r="B986" s="59" t="n">
        <v>969.49</v>
      </c>
      <c r="C986" s="59" t="n">
        <v>891.71</v>
      </c>
      <c r="D986" s="59" t="n">
        <v>1139.2</v>
      </c>
      <c r="E986" s="59" t="n">
        <v>1.71</v>
      </c>
      <c r="F986" s="60" t="n">
        <v>30.89</v>
      </c>
      <c r="G986" s="60" t="n">
        <v>0.78</v>
      </c>
      <c r="H986" s="60" t="n">
        <v>0.53</v>
      </c>
      <c r="I986" s="60" t="n">
        <v>0.7</v>
      </c>
      <c r="J986" s="60" t="n">
        <v>0.24</v>
      </c>
      <c r="K986" s="61" t="n">
        <v>4032.6</v>
      </c>
    </row>
    <row r="987" customFormat="false" ht="14.25" hidden="false" customHeight="false" outlineLevel="0" collapsed="false">
      <c r="A987" s="59" t="n">
        <v>1049.94</v>
      </c>
      <c r="B987" s="59" t="n">
        <v>959.77</v>
      </c>
      <c r="C987" s="59" t="n">
        <v>869.48</v>
      </c>
      <c r="D987" s="59" t="n">
        <v>1125.08</v>
      </c>
      <c r="E987" s="59" t="n">
        <v>1.78</v>
      </c>
      <c r="F987" s="60" t="n">
        <v>30.65</v>
      </c>
      <c r="G987" s="60" t="n">
        <v>0.54</v>
      </c>
      <c r="H987" s="60" t="n">
        <v>0.52</v>
      </c>
      <c r="I987" s="60" t="n">
        <v>0.48</v>
      </c>
      <c r="J987" s="60" t="n">
        <v>0.69</v>
      </c>
      <c r="K987" s="61" t="n">
        <v>4004.26</v>
      </c>
    </row>
    <row r="988" customFormat="false" ht="14.25" hidden="false" customHeight="false" outlineLevel="0" collapsed="false">
      <c r="A988" s="59" t="n">
        <v>1028.23</v>
      </c>
      <c r="B988" s="59" t="n">
        <v>970.07</v>
      </c>
      <c r="C988" s="59" t="n">
        <v>900.45</v>
      </c>
      <c r="D988" s="59" t="n">
        <v>1127.41</v>
      </c>
      <c r="E988" s="59" t="n">
        <v>1.75</v>
      </c>
      <c r="F988" s="60" t="n">
        <v>30.94</v>
      </c>
      <c r="G988" s="60" t="n">
        <v>0.55</v>
      </c>
      <c r="H988" s="60" t="n">
        <v>-0.08</v>
      </c>
      <c r="I988" s="60" t="n">
        <v>0.8</v>
      </c>
      <c r="J988" s="60" t="n">
        <v>0.15</v>
      </c>
      <c r="K988" s="61" t="n">
        <v>4026.16</v>
      </c>
    </row>
    <row r="989" customFormat="false" ht="14.25" hidden="false" customHeight="false" outlineLevel="0" collapsed="false">
      <c r="A989" s="59" t="n">
        <v>1030.53</v>
      </c>
      <c r="B989" s="59" t="n">
        <v>968.65</v>
      </c>
      <c r="C989" s="59" t="n">
        <v>887.33</v>
      </c>
      <c r="D989" s="59" t="n">
        <v>1129.58</v>
      </c>
      <c r="E989" s="59" t="n">
        <v>5.54</v>
      </c>
      <c r="F989" s="60" t="n">
        <v>31.08</v>
      </c>
      <c r="G989" s="60" t="n">
        <v>0.74</v>
      </c>
      <c r="H989" s="60" t="n">
        <v>0.28</v>
      </c>
      <c r="I989" s="60" t="n">
        <v>0.67</v>
      </c>
      <c r="J989" s="60" t="n">
        <v>0.08</v>
      </c>
      <c r="K989" s="61" t="n">
        <v>4016.08</v>
      </c>
    </row>
    <row r="990" customFormat="false" ht="14.25" hidden="false" customHeight="false" outlineLevel="0" collapsed="false">
      <c r="A990" s="59" t="n">
        <v>1035.32</v>
      </c>
      <c r="B990" s="59" t="n">
        <v>974.37</v>
      </c>
      <c r="C990" s="59" t="n">
        <v>912.24</v>
      </c>
      <c r="D990" s="59" t="n">
        <v>1106.21</v>
      </c>
      <c r="E990" s="59" t="n">
        <v>1.56</v>
      </c>
      <c r="F990" s="60" t="n">
        <v>31.08</v>
      </c>
      <c r="G990" s="60" t="n">
        <v>0.68</v>
      </c>
      <c r="H990" s="60" t="n">
        <v>0.27</v>
      </c>
      <c r="I990" s="60" t="n">
        <v>0.77</v>
      </c>
      <c r="J990" s="60" t="n">
        <v>-0.03</v>
      </c>
      <c r="K990" s="61" t="n">
        <v>4028.14</v>
      </c>
    </row>
    <row r="991" customFormat="false" ht="14.25" hidden="false" customHeight="false" outlineLevel="0" collapsed="false">
      <c r="A991" s="59" t="n">
        <v>1051.3</v>
      </c>
      <c r="B991" s="59" t="n">
        <v>976.5</v>
      </c>
      <c r="C991" s="59" t="n">
        <v>897.94</v>
      </c>
      <c r="D991" s="59" t="n">
        <v>1126.95</v>
      </c>
      <c r="E991" s="59" t="n">
        <v>1.33</v>
      </c>
      <c r="F991" s="60" t="n">
        <v>31.09</v>
      </c>
      <c r="G991" s="60" t="n">
        <v>0.32</v>
      </c>
      <c r="H991" s="60" t="n">
        <v>0.15</v>
      </c>
      <c r="I991" s="60" t="n">
        <v>0.65</v>
      </c>
      <c r="J991" s="60" t="n">
        <v>0.37</v>
      </c>
      <c r="K991" s="61" t="n">
        <v>4052.68</v>
      </c>
    </row>
    <row r="992" customFormat="false" ht="14.25" hidden="false" customHeight="false" outlineLevel="0" collapsed="false">
      <c r="A992" s="59" t="n">
        <v>1042.33</v>
      </c>
      <c r="B992" s="59" t="n">
        <v>983.29</v>
      </c>
      <c r="C992" s="59" t="n">
        <v>918.14</v>
      </c>
      <c r="D992" s="59" t="n">
        <v>1141.02</v>
      </c>
      <c r="E992" s="59" t="n">
        <v>2.19</v>
      </c>
      <c r="F992" s="60" t="n">
        <v>31.17</v>
      </c>
      <c r="G992" s="60" t="n">
        <v>0.44</v>
      </c>
      <c r="H992" s="60" t="n">
        <v>-0.06</v>
      </c>
      <c r="I992" s="60" t="n">
        <v>0.65</v>
      </c>
      <c r="J992" s="60" t="n">
        <v>0.45</v>
      </c>
      <c r="K992" s="61" t="n">
        <v>4084.78</v>
      </c>
    </row>
    <row r="993" customFormat="false" ht="14.25" hidden="false" customHeight="false" outlineLevel="0" collapsed="false">
      <c r="A993" s="59" t="n">
        <v>1059.46</v>
      </c>
      <c r="B993" s="59" t="n">
        <v>976.75</v>
      </c>
      <c r="C993" s="59" t="n">
        <v>908.89</v>
      </c>
      <c r="D993" s="59" t="n">
        <v>1131.84</v>
      </c>
      <c r="E993" s="59" t="n">
        <v>1.91</v>
      </c>
      <c r="F993" s="60" t="n">
        <v>31.29</v>
      </c>
      <c r="G993" s="60" t="n">
        <v>0.59</v>
      </c>
      <c r="H993" s="60" t="n">
        <v>0.22</v>
      </c>
      <c r="I993" s="60" t="n">
        <v>0.5</v>
      </c>
      <c r="J993" s="60" t="n">
        <v>0.47</v>
      </c>
      <c r="K993" s="61" t="n">
        <v>4076.95</v>
      </c>
    </row>
    <row r="994" customFormat="false" ht="14.25" hidden="false" customHeight="false" outlineLevel="0" collapsed="false">
      <c r="A994" s="59" t="n">
        <v>1056.9</v>
      </c>
      <c r="B994" s="59" t="n">
        <v>975.9</v>
      </c>
      <c r="C994" s="59" t="n">
        <v>882.04</v>
      </c>
      <c r="D994" s="59" t="n">
        <v>1142.16</v>
      </c>
      <c r="E994" s="59" t="n">
        <v>0.97</v>
      </c>
      <c r="F994" s="60" t="n">
        <v>31.19</v>
      </c>
      <c r="G994" s="60" t="n">
        <v>0.82</v>
      </c>
      <c r="H994" s="60" t="n">
        <v>0.68</v>
      </c>
      <c r="I994" s="60" t="n">
        <v>0.58</v>
      </c>
      <c r="J994" s="60" t="n">
        <v>0.57</v>
      </c>
      <c r="K994" s="61" t="n">
        <v>4057</v>
      </c>
    </row>
    <row r="995" customFormat="false" ht="14.25" hidden="false" customHeight="false" outlineLevel="0" collapsed="false">
      <c r="A995" s="59" t="n">
        <v>1025.75</v>
      </c>
      <c r="B995" s="59" t="n">
        <v>970.37</v>
      </c>
      <c r="C995" s="59" t="n">
        <v>918.34</v>
      </c>
      <c r="D995" s="59" t="n">
        <v>1137.42</v>
      </c>
      <c r="E995" s="59" t="n">
        <v>1.06</v>
      </c>
      <c r="F995" s="60" t="n">
        <v>31.21</v>
      </c>
      <c r="G995" s="60" t="n">
        <v>0.48</v>
      </c>
      <c r="H995" s="60" t="n">
        <v>0.4</v>
      </c>
      <c r="I995" s="60" t="n">
        <v>0.77</v>
      </c>
      <c r="J995" s="60" t="n">
        <v>0.63</v>
      </c>
      <c r="K995" s="61" t="n">
        <v>4051.87</v>
      </c>
    </row>
    <row r="996" customFormat="false" ht="14.25" hidden="false" customHeight="false" outlineLevel="0" collapsed="false">
      <c r="A996" s="59" t="n">
        <v>1051.59</v>
      </c>
      <c r="B996" s="59" t="n">
        <v>975.68</v>
      </c>
      <c r="C996" s="59" t="n">
        <v>914.34</v>
      </c>
      <c r="D996" s="59" t="n">
        <v>1124.65</v>
      </c>
      <c r="E996" s="59" t="n">
        <v>1.52</v>
      </c>
      <c r="F996" s="60" t="n">
        <v>31.27</v>
      </c>
      <c r="G996" s="60" t="n">
        <v>0.23</v>
      </c>
      <c r="H996" s="60" t="n">
        <v>0.1</v>
      </c>
      <c r="I996" s="60" t="n">
        <v>0.64</v>
      </c>
      <c r="J996" s="60" t="n">
        <v>0.41</v>
      </c>
      <c r="K996" s="61" t="n">
        <v>4066.26</v>
      </c>
    </row>
    <row r="997" customFormat="false" ht="14.25" hidden="false" customHeight="false" outlineLevel="0" collapsed="false">
      <c r="A997" s="59" t="n">
        <v>1045.07</v>
      </c>
      <c r="B997" s="59" t="n">
        <v>972.81</v>
      </c>
      <c r="C997" s="59" t="n">
        <v>913.37</v>
      </c>
      <c r="D997" s="59" t="n">
        <v>1135.89</v>
      </c>
      <c r="E997" s="59" t="n">
        <v>2.94</v>
      </c>
      <c r="F997" s="60" t="n">
        <v>31.38</v>
      </c>
      <c r="G997" s="60" t="n">
        <v>0.6</v>
      </c>
      <c r="H997" s="60" t="n">
        <v>0.27</v>
      </c>
      <c r="I997" s="60" t="n">
        <v>0.71</v>
      </c>
      <c r="J997" s="60" t="n">
        <v>0.36</v>
      </c>
      <c r="K997" s="61" t="n">
        <v>4067.15</v>
      </c>
    </row>
    <row r="998" customFormat="false" ht="14.25" hidden="false" customHeight="false" outlineLevel="0" collapsed="false">
      <c r="A998" s="59" t="n">
        <v>1063.57</v>
      </c>
      <c r="B998" s="59" t="n">
        <v>967.84</v>
      </c>
      <c r="C998" s="59" t="n">
        <v>920.69</v>
      </c>
      <c r="D998" s="59" t="n">
        <v>1145.16</v>
      </c>
      <c r="E998" s="59" t="n">
        <v>1.93</v>
      </c>
      <c r="F998" s="60" t="n">
        <v>31.81</v>
      </c>
      <c r="G998" s="60" t="n">
        <v>0.49</v>
      </c>
      <c r="H998" s="60" t="n">
        <v>0.6</v>
      </c>
      <c r="I998" s="60" t="n">
        <v>0.86</v>
      </c>
      <c r="J998" s="60" t="n">
        <v>0.36</v>
      </c>
      <c r="K998" s="61" t="n">
        <v>4097.25</v>
      </c>
    </row>
    <row r="999" customFormat="false" ht="14.25" hidden="false" customHeight="false" outlineLevel="0" collapsed="false">
      <c r="A999" s="59" t="n">
        <v>1071.83</v>
      </c>
      <c r="B999" s="59" t="n">
        <v>982.39</v>
      </c>
      <c r="C999" s="59" t="n">
        <v>919.28</v>
      </c>
      <c r="D999" s="59" t="n">
        <v>1113.68</v>
      </c>
      <c r="E999" s="59" t="n">
        <v>1.08</v>
      </c>
      <c r="F999" s="60" t="n">
        <v>31.44</v>
      </c>
      <c r="G999" s="60" t="n">
        <v>0.38</v>
      </c>
      <c r="H999" s="60" t="n">
        <v>0.51</v>
      </c>
      <c r="I999" s="60" t="n">
        <v>0.78</v>
      </c>
      <c r="J999" s="60" t="n">
        <v>0.47</v>
      </c>
      <c r="K999" s="61" t="n">
        <v>4087.19</v>
      </c>
    </row>
    <row r="1000" customFormat="false" ht="14.25" hidden="false" customHeight="false" outlineLevel="0" collapsed="false">
      <c r="A1000" s="59" t="n">
        <v>1068.73</v>
      </c>
      <c r="B1000" s="59" t="n">
        <v>977</v>
      </c>
      <c r="C1000" s="59" t="n">
        <v>927.39</v>
      </c>
      <c r="D1000" s="59" t="n">
        <v>1145.44</v>
      </c>
      <c r="E1000" s="59" t="n">
        <v>4.18</v>
      </c>
      <c r="F1000" s="60" t="n">
        <v>31.34</v>
      </c>
      <c r="G1000" s="60" t="n">
        <v>0.78</v>
      </c>
      <c r="H1000" s="60" t="n">
        <v>0.34</v>
      </c>
      <c r="I1000" s="60" t="n">
        <v>0.64</v>
      </c>
      <c r="J1000" s="60" t="n">
        <v>0.39</v>
      </c>
      <c r="K1000" s="61" t="n">
        <v>4118.56</v>
      </c>
    </row>
    <row r="1001" customFormat="false" ht="14.25" hidden="false" customHeight="false" outlineLevel="0" collapsed="false">
      <c r="A1001" s="59" t="n">
        <v>1058.91</v>
      </c>
      <c r="B1001" s="59" t="n">
        <v>978.88</v>
      </c>
      <c r="C1001" s="59" t="n">
        <v>942.61</v>
      </c>
      <c r="D1001" s="59" t="n">
        <v>1136.44</v>
      </c>
      <c r="E1001" s="59" t="n">
        <v>1.93</v>
      </c>
      <c r="F1001" s="60" t="n">
        <v>31.46</v>
      </c>
      <c r="G1001" s="60" t="n">
        <v>0.61</v>
      </c>
      <c r="H1001" s="60" t="n">
        <v>0.26</v>
      </c>
      <c r="I1001" s="60" t="n">
        <v>0.74</v>
      </c>
      <c r="J1001" s="60" t="n">
        <v>0.1</v>
      </c>
      <c r="K1001" s="61" t="n">
        <v>4116.84</v>
      </c>
    </row>
    <row r="1002" customFormat="false" ht="14.25" hidden="false" customHeight="false" outlineLevel="0" collapsed="false">
      <c r="A1002" s="59" t="n">
        <v>1072.98</v>
      </c>
      <c r="B1002" s="59" t="n">
        <v>973.04</v>
      </c>
      <c r="C1002" s="59" t="n">
        <v>919.65</v>
      </c>
      <c r="D1002" s="59" t="n">
        <v>1132.09</v>
      </c>
      <c r="E1002" s="59" t="n">
        <v>-1.85</v>
      </c>
      <c r="F1002" s="60" t="n">
        <v>31.55</v>
      </c>
      <c r="G1002" s="60" t="n">
        <v>0.4</v>
      </c>
      <c r="H1002" s="60" t="n">
        <v>0.4</v>
      </c>
      <c r="I1002" s="60" t="n">
        <v>0.4</v>
      </c>
      <c r="J1002" s="60" t="n">
        <v>0.5</v>
      </c>
      <c r="K1002" s="61" t="n">
        <v>4097.76</v>
      </c>
    </row>
    <row r="1003" customFormat="false" ht="14.25" hidden="false" customHeight="false" outlineLevel="0" collapsed="false">
      <c r="A1003" s="59" t="n">
        <v>1066.59</v>
      </c>
      <c r="B1003" s="59" t="n">
        <v>983.26</v>
      </c>
      <c r="C1003" s="59" t="n">
        <v>964.15</v>
      </c>
      <c r="D1003" s="59" t="n">
        <v>1143.95</v>
      </c>
      <c r="E1003" s="59" t="n">
        <v>1.52</v>
      </c>
      <c r="F1003" s="60" t="n">
        <v>31.6</v>
      </c>
      <c r="G1003" s="60" t="n">
        <v>0.58</v>
      </c>
      <c r="H1003" s="60" t="n">
        <v>0.13</v>
      </c>
      <c r="I1003" s="60" t="n">
        <v>0.65</v>
      </c>
      <c r="J1003" s="60" t="n">
        <v>0.11</v>
      </c>
      <c r="K1003" s="61" t="n">
        <v>4157.94</v>
      </c>
    </row>
    <row r="1004" customFormat="false" ht="14.25" hidden="false" customHeight="false" outlineLevel="0" collapsed="false">
      <c r="A1004" s="59" t="n">
        <v>1076.96</v>
      </c>
      <c r="B1004" s="59" t="n">
        <v>982.63</v>
      </c>
      <c r="C1004" s="59" t="n">
        <v>936.92</v>
      </c>
      <c r="D1004" s="59" t="n">
        <v>1141.53</v>
      </c>
      <c r="E1004" s="59" t="n">
        <v>3.21</v>
      </c>
      <c r="F1004" s="60" t="n">
        <v>31.61</v>
      </c>
      <c r="G1004" s="60" t="n">
        <v>0.42</v>
      </c>
      <c r="H1004" s="60" t="n">
        <v>0.2</v>
      </c>
      <c r="I1004" s="60" t="n">
        <v>0.6</v>
      </c>
      <c r="J1004" s="60" t="n">
        <v>0.41</v>
      </c>
      <c r="K1004" s="61" t="n">
        <v>4138.04</v>
      </c>
    </row>
    <row r="1005" customFormat="false" ht="14.25" hidden="false" customHeight="false" outlineLevel="0" collapsed="false">
      <c r="A1005" s="59" t="n">
        <v>1072.04</v>
      </c>
      <c r="B1005" s="59" t="n">
        <v>980.48</v>
      </c>
      <c r="C1005" s="59" t="n">
        <v>928.4</v>
      </c>
      <c r="D1005" s="59" t="n">
        <v>1130.21</v>
      </c>
      <c r="E1005" s="59" t="n">
        <v>1.41</v>
      </c>
      <c r="F1005" s="60" t="n">
        <v>31.62</v>
      </c>
      <c r="G1005" s="60" t="n">
        <v>0.37</v>
      </c>
      <c r="H1005" s="60" t="n">
        <v>0.28</v>
      </c>
      <c r="I1005" s="60" t="n">
        <v>0.62</v>
      </c>
      <c r="J1005" s="60" t="n">
        <v>0.08</v>
      </c>
      <c r="K1005" s="61" t="n">
        <v>4111.13</v>
      </c>
    </row>
    <row r="1006" customFormat="false" ht="14.25" hidden="false" customHeight="false" outlineLevel="0" collapsed="false">
      <c r="A1006" s="59" t="n">
        <v>1101.13</v>
      </c>
      <c r="B1006" s="59" t="n">
        <v>981.79</v>
      </c>
      <c r="C1006" s="59" t="n">
        <v>919.62</v>
      </c>
      <c r="D1006" s="59" t="n">
        <v>1155.56</v>
      </c>
      <c r="E1006" s="59" t="n">
        <v>2.16</v>
      </c>
      <c r="F1006" s="60" t="n">
        <v>31.64</v>
      </c>
      <c r="G1006" s="60" t="n">
        <v>0.45</v>
      </c>
      <c r="H1006" s="60" t="n">
        <v>0.17</v>
      </c>
      <c r="I1006" s="60" t="n">
        <v>0.7</v>
      </c>
      <c r="J1006" s="60" t="n">
        <v>0.4</v>
      </c>
      <c r="K1006" s="61" t="n">
        <v>4158.1</v>
      </c>
    </row>
    <row r="1007" customFormat="false" ht="14.25" hidden="false" customHeight="false" outlineLevel="0" collapsed="false">
      <c r="A1007" s="59" t="n">
        <v>1077.62</v>
      </c>
      <c r="B1007" s="59" t="n">
        <v>983.95</v>
      </c>
      <c r="C1007" s="59" t="n">
        <v>930.07</v>
      </c>
      <c r="D1007" s="59" t="n">
        <v>1144.06</v>
      </c>
      <c r="E1007" s="59" t="n">
        <v>1.3</v>
      </c>
      <c r="F1007" s="60" t="n">
        <v>32.22</v>
      </c>
      <c r="G1007" s="60" t="n">
        <v>0.68</v>
      </c>
      <c r="H1007" s="60" t="n">
        <v>0.46</v>
      </c>
      <c r="I1007" s="60" t="n">
        <v>0.7</v>
      </c>
      <c r="J1007" s="60" t="n">
        <v>0.14</v>
      </c>
      <c r="K1007" s="61" t="n">
        <v>4135.7</v>
      </c>
    </row>
    <row r="1008" customFormat="false" ht="14.25" hidden="false" customHeight="false" outlineLevel="0" collapsed="false">
      <c r="A1008" s="59" t="n">
        <v>1092.31</v>
      </c>
      <c r="B1008" s="59" t="n">
        <v>983.78</v>
      </c>
      <c r="C1008" s="59" t="n">
        <v>929.57</v>
      </c>
      <c r="D1008" s="59" t="n">
        <v>1132.06</v>
      </c>
      <c r="E1008" s="59" t="n">
        <v>2.99</v>
      </c>
      <c r="F1008" s="60" t="n">
        <v>31.68</v>
      </c>
      <c r="G1008" s="60" t="n">
        <v>0.61</v>
      </c>
      <c r="H1008" s="60" t="n">
        <v>0.41</v>
      </c>
      <c r="I1008" s="60" t="n">
        <v>0.64</v>
      </c>
      <c r="J1008" s="60" t="n">
        <v>0.46</v>
      </c>
      <c r="K1008" s="61" t="n">
        <v>4137.71</v>
      </c>
    </row>
    <row r="1009" customFormat="false" ht="14.25" hidden="false" customHeight="false" outlineLevel="0" collapsed="false">
      <c r="A1009" s="59" t="n">
        <v>1082.89</v>
      </c>
      <c r="B1009" s="59" t="n">
        <v>996.7</v>
      </c>
      <c r="C1009" s="59" t="n">
        <v>955.01</v>
      </c>
      <c r="D1009" s="59" t="n">
        <v>1148.79</v>
      </c>
      <c r="E1009" s="59" t="n">
        <v>2.66</v>
      </c>
      <c r="F1009" s="60" t="n">
        <v>31.92</v>
      </c>
      <c r="G1009" s="60" t="n">
        <v>0.31</v>
      </c>
      <c r="H1009" s="60" t="n">
        <v>0.48</v>
      </c>
      <c r="I1009" s="60" t="n">
        <v>0.92</v>
      </c>
      <c r="J1009" s="60" t="n">
        <v>0.57</v>
      </c>
      <c r="K1009" s="61" t="n">
        <v>4183.4</v>
      </c>
    </row>
    <row r="1010" customFormat="false" ht="14.25" hidden="false" customHeight="false" outlineLevel="0" collapsed="false">
      <c r="A1010" s="59" t="n">
        <v>1085.72</v>
      </c>
      <c r="B1010" s="59" t="n">
        <v>986.14</v>
      </c>
      <c r="C1010" s="59" t="n">
        <v>946.2</v>
      </c>
      <c r="D1010" s="59" t="n">
        <v>1144.13</v>
      </c>
      <c r="E1010" s="59" t="n">
        <v>1.07</v>
      </c>
      <c r="F1010" s="60" t="n">
        <v>31.81</v>
      </c>
      <c r="G1010" s="60" t="n">
        <v>0.51</v>
      </c>
      <c r="H1010" s="60" t="n">
        <v>-0.18</v>
      </c>
      <c r="I1010" s="60" t="n">
        <v>0.74</v>
      </c>
      <c r="J1010" s="60" t="n">
        <v>0.44</v>
      </c>
      <c r="K1010" s="61" t="n">
        <v>4162.19</v>
      </c>
    </row>
    <row r="1011" customFormat="false" ht="14.25" hidden="false" customHeight="false" outlineLevel="0" collapsed="false">
      <c r="A1011" s="59" t="n">
        <v>1076.7</v>
      </c>
      <c r="B1011" s="59" t="n">
        <v>988.13</v>
      </c>
      <c r="C1011" s="59" t="n">
        <v>946.33</v>
      </c>
      <c r="D1011" s="59" t="n">
        <v>1150.1</v>
      </c>
      <c r="E1011" s="59" t="n">
        <v>3.64</v>
      </c>
      <c r="F1011" s="60" t="n">
        <v>31.7</v>
      </c>
      <c r="G1011" s="60" t="n">
        <v>0.94</v>
      </c>
      <c r="H1011" s="60" t="n">
        <v>0.46</v>
      </c>
      <c r="I1011" s="60" t="n">
        <v>0.81</v>
      </c>
      <c r="J1011" s="60" t="n">
        <v>0.4</v>
      </c>
      <c r="K1011" s="61" t="n">
        <v>4161.25</v>
      </c>
    </row>
    <row r="1012" customFormat="false" ht="14.25" hidden="false" customHeight="false" outlineLevel="0" collapsed="false">
      <c r="A1012" s="59" t="n">
        <v>1086.22</v>
      </c>
      <c r="B1012" s="59" t="n">
        <v>988.64</v>
      </c>
      <c r="C1012" s="59" t="n">
        <v>937.03</v>
      </c>
      <c r="D1012" s="59" t="n">
        <v>1129.35</v>
      </c>
      <c r="E1012" s="59" t="n">
        <v>2.22</v>
      </c>
      <c r="F1012" s="60" t="n">
        <v>31.84</v>
      </c>
      <c r="G1012" s="60" t="n">
        <v>0.73</v>
      </c>
      <c r="H1012" s="60" t="n">
        <v>0.46</v>
      </c>
      <c r="I1012" s="60" t="n">
        <v>0.78</v>
      </c>
      <c r="J1012" s="60" t="n">
        <v>0.72</v>
      </c>
      <c r="K1012" s="61" t="n">
        <v>4141.24</v>
      </c>
    </row>
    <row r="1013" customFormat="false" ht="14.25" hidden="false" customHeight="false" outlineLevel="0" collapsed="false">
      <c r="A1013" s="59" t="n">
        <v>1100.94</v>
      </c>
      <c r="B1013" s="59" t="n">
        <v>984.64</v>
      </c>
      <c r="C1013" s="59" t="n">
        <v>931.4</v>
      </c>
      <c r="D1013" s="59" t="n">
        <v>1139.17</v>
      </c>
      <c r="E1013" s="59" t="n">
        <v>-13.29</v>
      </c>
      <c r="F1013" s="60" t="n">
        <v>31.96</v>
      </c>
      <c r="G1013" s="60" t="n">
        <v>0.36</v>
      </c>
      <c r="H1013" s="60" t="n">
        <v>0.4</v>
      </c>
      <c r="I1013" s="60" t="n">
        <v>0.58</v>
      </c>
      <c r="J1013" s="60" t="n">
        <v>0.43</v>
      </c>
      <c r="K1013" s="61" t="n">
        <v>4156.15</v>
      </c>
    </row>
    <row r="1014" customFormat="false" ht="14.25" hidden="false" customHeight="false" outlineLevel="0" collapsed="false">
      <c r="A1014" s="59" t="n">
        <v>1090.93</v>
      </c>
      <c r="B1014" s="59" t="n">
        <v>982.58</v>
      </c>
      <c r="C1014" s="59" t="n">
        <v>931.21</v>
      </c>
      <c r="D1014" s="59" t="n">
        <v>1143.83</v>
      </c>
      <c r="E1014" s="59" t="n">
        <v>1.25</v>
      </c>
      <c r="F1014" s="60" t="n">
        <v>31.99</v>
      </c>
      <c r="G1014" s="60" t="n">
        <v>0.67</v>
      </c>
      <c r="H1014" s="60" t="n">
        <v>0.82</v>
      </c>
      <c r="I1014" s="60" t="n">
        <v>0.79</v>
      </c>
      <c r="J1014" s="60" t="n">
        <v>0.47</v>
      </c>
      <c r="K1014" s="61" t="n">
        <v>4148.55</v>
      </c>
    </row>
    <row r="1015" customFormat="false" ht="14.25" hidden="false" customHeight="false" outlineLevel="0" collapsed="false">
      <c r="A1015" s="59" t="n">
        <v>1092.5</v>
      </c>
      <c r="B1015" s="59" t="n">
        <v>990.33</v>
      </c>
      <c r="C1015" s="59" t="n">
        <v>958.79</v>
      </c>
      <c r="D1015" s="59" t="n">
        <v>1154.27</v>
      </c>
      <c r="E1015" s="59" t="n">
        <v>-1.37</v>
      </c>
      <c r="F1015" s="60" t="n">
        <v>32.04</v>
      </c>
      <c r="G1015" s="60" t="n">
        <v>0.53</v>
      </c>
      <c r="H1015" s="60" t="n">
        <v>0.25</v>
      </c>
      <c r="I1015" s="60" t="n">
        <v>0.86</v>
      </c>
      <c r="J1015" s="60" t="n">
        <v>0.25</v>
      </c>
      <c r="K1015" s="61" t="n">
        <v>4195.89</v>
      </c>
    </row>
    <row r="1016" customFormat="false" ht="14.25" hidden="false" customHeight="false" outlineLevel="0" collapsed="false">
      <c r="A1016" s="59" t="n">
        <v>1097.66</v>
      </c>
      <c r="B1016" s="59" t="n">
        <v>980.48</v>
      </c>
      <c r="C1016" s="59" t="n">
        <v>958.63</v>
      </c>
      <c r="D1016" s="59" t="n">
        <v>1151.62</v>
      </c>
      <c r="E1016" s="59" t="n">
        <v>1.08</v>
      </c>
      <c r="F1016" s="60" t="n">
        <v>32.04</v>
      </c>
      <c r="G1016" s="60" t="n">
        <v>0.45</v>
      </c>
      <c r="H1016" s="60" t="n">
        <v>0.29</v>
      </c>
      <c r="I1016" s="60" t="n">
        <v>0.76</v>
      </c>
      <c r="J1016" s="60" t="n">
        <v>0.32</v>
      </c>
      <c r="K1016" s="61" t="n">
        <v>4188.39</v>
      </c>
    </row>
    <row r="1017" customFormat="false" ht="14.25" hidden="false" customHeight="false" outlineLevel="0" collapsed="false">
      <c r="A1017" s="59" t="n">
        <v>1094.58</v>
      </c>
      <c r="B1017" s="59" t="n">
        <v>989.01</v>
      </c>
      <c r="C1017" s="59" t="n">
        <v>955</v>
      </c>
      <c r="D1017" s="59" t="n">
        <v>1159.01</v>
      </c>
      <c r="E1017" s="59" t="n">
        <v>0.32</v>
      </c>
      <c r="F1017" s="60" t="n">
        <v>32.06</v>
      </c>
      <c r="G1017" s="60" t="n">
        <v>0.57</v>
      </c>
      <c r="H1017" s="60" t="n">
        <v>-0.04</v>
      </c>
      <c r="I1017" s="60" t="n">
        <v>0.71</v>
      </c>
      <c r="J1017" s="60" t="n">
        <v>0.26</v>
      </c>
      <c r="K1017" s="61" t="n">
        <v>4197.6</v>
      </c>
    </row>
    <row r="1018" customFormat="false" ht="14.25" hidden="false" customHeight="false" outlineLevel="0" collapsed="false">
      <c r="A1018" s="59" t="n">
        <v>1104.57</v>
      </c>
      <c r="B1018" s="59" t="n">
        <v>982.06</v>
      </c>
      <c r="C1018" s="59" t="n">
        <v>943.54</v>
      </c>
      <c r="D1018" s="59" t="n">
        <v>1168.23</v>
      </c>
      <c r="E1018" s="59" t="n">
        <v>1.62</v>
      </c>
      <c r="F1018" s="60" t="n">
        <v>32.02</v>
      </c>
      <c r="G1018" s="60" t="n">
        <v>0.69</v>
      </c>
      <c r="H1018" s="60" t="n">
        <v>0.17</v>
      </c>
      <c r="I1018" s="60" t="n">
        <v>0.87</v>
      </c>
      <c r="J1018" s="60" t="n">
        <v>0.5</v>
      </c>
      <c r="K1018" s="61" t="n">
        <v>4198.39</v>
      </c>
    </row>
    <row r="1019" customFormat="false" ht="14.25" hidden="false" customHeight="false" outlineLevel="0" collapsed="false">
      <c r="A1019" s="59" t="n">
        <v>1099.1</v>
      </c>
      <c r="B1019" s="59" t="n">
        <v>988.74</v>
      </c>
      <c r="C1019" s="59" t="n">
        <v>955.14</v>
      </c>
      <c r="D1019" s="59" t="n">
        <v>1158.14</v>
      </c>
      <c r="E1019" s="59" t="n">
        <v>3.33</v>
      </c>
      <c r="F1019" s="60" t="n">
        <v>32.1</v>
      </c>
      <c r="G1019" s="60" t="n">
        <v>0.6</v>
      </c>
      <c r="H1019" s="60" t="n">
        <v>0.37</v>
      </c>
      <c r="I1019" s="60" t="n">
        <v>0.79</v>
      </c>
      <c r="J1019" s="60" t="n">
        <v>0.65</v>
      </c>
      <c r="K1019" s="61" t="n">
        <v>4201.13</v>
      </c>
    </row>
    <row r="1020" customFormat="false" ht="14.25" hidden="false" customHeight="false" outlineLevel="0" collapsed="false">
      <c r="A1020" s="59" t="n">
        <v>1109.26</v>
      </c>
      <c r="B1020" s="59" t="n">
        <v>978.14</v>
      </c>
      <c r="C1020" s="59" t="n">
        <v>937.65</v>
      </c>
      <c r="D1020" s="59" t="n">
        <v>1147.57</v>
      </c>
      <c r="E1020" s="59" t="n">
        <v>2.06</v>
      </c>
      <c r="F1020" s="60" t="n">
        <v>30.94</v>
      </c>
      <c r="G1020" s="60" t="n">
        <v>0.25</v>
      </c>
      <c r="H1020" s="60" t="n">
        <v>0.36</v>
      </c>
      <c r="I1020" s="60" t="n">
        <v>0.44</v>
      </c>
      <c r="J1020" s="60" t="n">
        <v>0.26</v>
      </c>
      <c r="K1020" s="61" t="n">
        <v>4172.63</v>
      </c>
    </row>
    <row r="1021" customFormat="false" ht="14.25" hidden="false" customHeight="false" outlineLevel="0" collapsed="false">
      <c r="A1021" s="59" t="n">
        <v>1107.79</v>
      </c>
      <c r="B1021" s="59" t="n">
        <v>984.22</v>
      </c>
      <c r="C1021" s="59" t="n">
        <v>951.1</v>
      </c>
      <c r="D1021" s="59" t="n">
        <v>1150.7</v>
      </c>
      <c r="E1021" s="59" t="n">
        <v>1.78</v>
      </c>
      <c r="F1021" s="60" t="n">
        <v>32.21</v>
      </c>
      <c r="G1021" s="60" t="n">
        <v>0.56</v>
      </c>
      <c r="H1021" s="60" t="n">
        <v>-0.07</v>
      </c>
      <c r="I1021" s="60" t="n">
        <v>0.71</v>
      </c>
      <c r="J1021" s="60" t="n">
        <v>0.23</v>
      </c>
      <c r="K1021" s="61" t="n">
        <v>4193.79</v>
      </c>
    </row>
    <row r="1022" customFormat="false" ht="14.25" hidden="false" customHeight="false" outlineLevel="0" collapsed="false">
      <c r="A1022" s="59" t="n">
        <v>1100.92</v>
      </c>
      <c r="B1022" s="59" t="n">
        <v>980.13</v>
      </c>
      <c r="C1022" s="59" t="n">
        <v>961.58</v>
      </c>
      <c r="D1022" s="59" t="n">
        <v>1147.5</v>
      </c>
      <c r="E1022" s="59" t="n">
        <v>1.64</v>
      </c>
      <c r="F1022" s="60" t="n">
        <v>32.73</v>
      </c>
      <c r="G1022" s="60" t="n">
        <v>0.55</v>
      </c>
      <c r="H1022" s="60" t="n">
        <v>0.61</v>
      </c>
      <c r="I1022" s="60" t="n">
        <v>0.52</v>
      </c>
      <c r="J1022" s="60" t="n">
        <v>0.43</v>
      </c>
      <c r="K1022" s="61" t="n">
        <v>4190.13</v>
      </c>
    </row>
    <row r="1023" customFormat="false" ht="14.25" hidden="false" customHeight="false" outlineLevel="0" collapsed="false">
      <c r="A1023" s="59" t="n">
        <v>1095.75</v>
      </c>
      <c r="B1023" s="59" t="n">
        <v>989.35</v>
      </c>
      <c r="C1023" s="59" t="n">
        <v>964.87</v>
      </c>
      <c r="D1023" s="59" t="n">
        <v>1144.43</v>
      </c>
      <c r="E1023" s="59" t="n">
        <v>1.34</v>
      </c>
      <c r="F1023" s="60" t="n">
        <v>32.3</v>
      </c>
      <c r="G1023" s="60" t="n">
        <v>0.65</v>
      </c>
      <c r="H1023" s="60" t="n">
        <v>0.22</v>
      </c>
      <c r="I1023" s="60" t="n">
        <v>0.79</v>
      </c>
      <c r="J1023" s="60" t="n">
        <v>0.25</v>
      </c>
      <c r="K1023" s="61" t="n">
        <v>4194.39</v>
      </c>
    </row>
    <row r="1024" customFormat="false" ht="14.25" hidden="false" customHeight="false" outlineLevel="0" collapsed="false">
      <c r="A1024" s="59" t="n">
        <v>1109.85</v>
      </c>
      <c r="B1024" s="59" t="n">
        <v>996.24</v>
      </c>
      <c r="C1024" s="59" t="n">
        <v>956.65</v>
      </c>
      <c r="D1024" s="59" t="n">
        <v>1151.94</v>
      </c>
      <c r="E1024" s="59" t="n">
        <v>-0.3</v>
      </c>
      <c r="F1024" s="60" t="n">
        <v>32.31</v>
      </c>
      <c r="G1024" s="60" t="n">
        <v>0.58</v>
      </c>
      <c r="H1024" s="60" t="n">
        <v>0.25</v>
      </c>
      <c r="I1024" s="60" t="n">
        <v>0.59</v>
      </c>
      <c r="J1024" s="60" t="n">
        <v>0.19</v>
      </c>
      <c r="K1024" s="61" t="n">
        <v>4214.67</v>
      </c>
    </row>
    <row r="1025" customFormat="false" ht="14.25" hidden="false" customHeight="false" outlineLevel="0" collapsed="false">
      <c r="A1025" s="59" t="n">
        <v>1116.29</v>
      </c>
      <c r="B1025" s="59" t="n">
        <v>989.46</v>
      </c>
      <c r="C1025" s="59" t="n">
        <v>963.35</v>
      </c>
      <c r="D1025" s="59" t="n">
        <v>1146.56</v>
      </c>
      <c r="E1025" s="59" t="n">
        <v>1.98</v>
      </c>
      <c r="F1025" s="60" t="n">
        <v>32.42</v>
      </c>
      <c r="G1025" s="60" t="n">
        <v>0.61</v>
      </c>
      <c r="H1025" s="60" t="n">
        <v>0.65</v>
      </c>
      <c r="I1025" s="60" t="n">
        <v>0.69</v>
      </c>
      <c r="J1025" s="60" t="n">
        <v>0.62</v>
      </c>
      <c r="K1025" s="61" t="n">
        <v>4215.67</v>
      </c>
    </row>
    <row r="1026" customFormat="false" ht="14.25" hidden="false" customHeight="false" outlineLevel="0" collapsed="false">
      <c r="A1026" s="59" t="n">
        <v>1116.76</v>
      </c>
      <c r="B1026" s="59" t="n">
        <v>985.19</v>
      </c>
      <c r="C1026" s="59" t="n">
        <v>977.06</v>
      </c>
      <c r="D1026" s="59" t="n">
        <v>1163.35</v>
      </c>
      <c r="E1026" s="59" t="n">
        <v>-0.16</v>
      </c>
      <c r="F1026" s="60" t="n">
        <v>32.35</v>
      </c>
      <c r="G1026" s="60" t="n">
        <v>0.43</v>
      </c>
      <c r="H1026" s="60" t="n">
        <v>0.22</v>
      </c>
      <c r="I1026" s="60" t="n">
        <v>0.98</v>
      </c>
      <c r="J1026" s="60" t="n">
        <v>0.43</v>
      </c>
      <c r="K1026" s="61" t="n">
        <v>4242.35</v>
      </c>
    </row>
    <row r="1027" customFormat="false" ht="14.25" hidden="false" customHeight="false" outlineLevel="0" collapsed="false">
      <c r="A1027" s="59" t="n">
        <v>1116.91</v>
      </c>
      <c r="B1027" s="59" t="n">
        <v>992.38</v>
      </c>
      <c r="C1027" s="59" t="n">
        <v>964.61</v>
      </c>
      <c r="D1027" s="59" t="n">
        <v>1170.18</v>
      </c>
      <c r="E1027" s="59" t="n">
        <v>1.97</v>
      </c>
      <c r="F1027" s="60" t="n">
        <v>32.38</v>
      </c>
      <c r="G1027" s="60" t="n">
        <v>0.64</v>
      </c>
      <c r="H1027" s="60" t="n">
        <v>0.6</v>
      </c>
      <c r="I1027" s="60" t="n">
        <v>0.56</v>
      </c>
      <c r="J1027" s="60" t="n">
        <v>0.38</v>
      </c>
      <c r="K1027" s="61" t="n">
        <v>4244.07</v>
      </c>
    </row>
    <row r="1028" customFormat="false" ht="14.25" hidden="false" customHeight="false" outlineLevel="0" collapsed="false">
      <c r="A1028" s="59" t="n">
        <v>1115.32</v>
      </c>
      <c r="B1028" s="59" t="n">
        <v>991.89</v>
      </c>
      <c r="C1028" s="59" t="n">
        <v>968.25</v>
      </c>
      <c r="D1028" s="59" t="n">
        <v>1156.55</v>
      </c>
      <c r="E1028" s="59" t="n">
        <v>3.46</v>
      </c>
      <c r="F1028" s="60" t="n">
        <v>32.47</v>
      </c>
      <c r="G1028" s="60" t="n">
        <v>0.41</v>
      </c>
      <c r="H1028" s="60" t="n">
        <v>0.37</v>
      </c>
      <c r="I1028" s="60" t="n">
        <v>0.65</v>
      </c>
      <c r="J1028" s="60" t="n">
        <v>0.6</v>
      </c>
      <c r="K1028" s="61" t="n">
        <v>4232.01</v>
      </c>
    </row>
    <row r="1029" customFormat="false" ht="14.25" hidden="false" customHeight="false" outlineLevel="0" collapsed="false">
      <c r="A1029" s="59" t="n">
        <v>1122.03</v>
      </c>
      <c r="B1029" s="59" t="n">
        <v>999.17</v>
      </c>
      <c r="C1029" s="59" t="n">
        <v>989.38</v>
      </c>
      <c r="D1029" s="59" t="n">
        <v>1170.67</v>
      </c>
      <c r="E1029" s="59" t="n">
        <v>1.95</v>
      </c>
      <c r="F1029" s="60" t="n">
        <v>32.48</v>
      </c>
      <c r="G1029" s="60" t="n">
        <v>0.66</v>
      </c>
      <c r="H1029" s="60" t="n">
        <v>0.62</v>
      </c>
      <c r="I1029" s="60" t="n">
        <v>0.64</v>
      </c>
      <c r="J1029" s="60" t="n">
        <v>0.59</v>
      </c>
      <c r="K1029" s="61" t="n">
        <v>4281.26</v>
      </c>
    </row>
    <row r="1030" customFormat="false" ht="14.25" hidden="false" customHeight="false" outlineLevel="0" collapsed="false">
      <c r="A1030" s="59" t="n">
        <v>1139.31</v>
      </c>
      <c r="B1030" s="59" t="n">
        <v>994.1</v>
      </c>
      <c r="C1030" s="59" t="n">
        <v>971.11</v>
      </c>
      <c r="D1030" s="59" t="n">
        <v>1148.36</v>
      </c>
      <c r="E1030" s="59" t="n">
        <v>3.19</v>
      </c>
      <c r="F1030" s="60" t="n">
        <v>32.57</v>
      </c>
      <c r="G1030" s="60" t="n">
        <v>0.63</v>
      </c>
      <c r="H1030" s="60" t="n">
        <v>0.88</v>
      </c>
      <c r="I1030" s="60" t="n">
        <v>0.62</v>
      </c>
      <c r="J1030" s="60" t="n">
        <v>0.41</v>
      </c>
      <c r="K1030" s="61" t="n">
        <v>4252.89</v>
      </c>
    </row>
    <row r="1031" customFormat="false" ht="14.25" hidden="false" customHeight="false" outlineLevel="0" collapsed="false">
      <c r="A1031" s="59" t="n">
        <v>1120.75</v>
      </c>
      <c r="B1031" s="59" t="n">
        <v>988.3</v>
      </c>
      <c r="C1031" s="59" t="n">
        <v>971.37</v>
      </c>
      <c r="D1031" s="59" t="n">
        <v>1175.7</v>
      </c>
      <c r="E1031" s="59" t="n">
        <v>1.86</v>
      </c>
      <c r="F1031" s="60" t="n">
        <v>32.78</v>
      </c>
      <c r="G1031" s="60" t="n">
        <v>0.98</v>
      </c>
      <c r="H1031" s="60" t="n">
        <v>0.28</v>
      </c>
      <c r="I1031" s="60" t="n">
        <v>0.72</v>
      </c>
      <c r="J1031" s="60" t="n">
        <v>0.45</v>
      </c>
      <c r="K1031" s="61" t="n">
        <v>4256.13</v>
      </c>
    </row>
    <row r="1032" customFormat="false" ht="14.25" hidden="false" customHeight="false" outlineLevel="0" collapsed="false">
      <c r="A1032" s="59" t="n">
        <v>1131.56</v>
      </c>
      <c r="B1032" s="59" t="n">
        <v>998.99</v>
      </c>
      <c r="C1032" s="59" t="n">
        <v>979.89</v>
      </c>
      <c r="D1032" s="59" t="n">
        <v>1154.63</v>
      </c>
      <c r="E1032" s="59" t="n">
        <v>2.42</v>
      </c>
      <c r="F1032" s="60" t="n">
        <v>32.57</v>
      </c>
      <c r="G1032" s="60" t="n">
        <v>0.51</v>
      </c>
      <c r="H1032" s="60" t="n">
        <v>0.62</v>
      </c>
      <c r="I1032" s="60" t="n">
        <v>0.52</v>
      </c>
      <c r="J1032" s="60" t="n">
        <v>0.27</v>
      </c>
      <c r="K1032" s="61" t="n">
        <v>4265.07</v>
      </c>
    </row>
    <row r="1033" customFormat="false" ht="14.25" hidden="false" customHeight="false" outlineLevel="0" collapsed="false">
      <c r="A1033" s="59" t="n">
        <v>1139.74</v>
      </c>
      <c r="B1033" s="59" t="n">
        <v>1002.72</v>
      </c>
      <c r="C1033" s="59" t="n">
        <v>995.87</v>
      </c>
      <c r="D1033" s="59" t="n">
        <v>1159.06</v>
      </c>
      <c r="E1033" s="59" t="n">
        <v>2.12</v>
      </c>
      <c r="F1033" s="60" t="n">
        <v>32.68</v>
      </c>
      <c r="G1033" s="60" t="n">
        <v>0.3</v>
      </c>
      <c r="H1033" s="60" t="n">
        <v>0.37</v>
      </c>
      <c r="I1033" s="60" t="n">
        <v>0.62</v>
      </c>
      <c r="J1033" s="60" t="n">
        <v>0.47</v>
      </c>
      <c r="K1033" s="61" t="n">
        <v>4297.4</v>
      </c>
    </row>
    <row r="1034" customFormat="false" ht="14.25" hidden="false" customHeight="false" outlineLevel="0" collapsed="false">
      <c r="A1034" s="59" t="n">
        <v>1137.76</v>
      </c>
      <c r="B1034" s="59" t="n">
        <v>998.14</v>
      </c>
      <c r="C1034" s="59" t="n">
        <v>971.72</v>
      </c>
      <c r="D1034" s="59" t="n">
        <v>1159.2</v>
      </c>
      <c r="E1034" s="59" t="n">
        <v>3.02</v>
      </c>
      <c r="F1034" s="60" t="n">
        <v>32.69</v>
      </c>
      <c r="G1034" s="60" t="n">
        <v>0.65</v>
      </c>
      <c r="H1034" s="60" t="n">
        <v>-0.13</v>
      </c>
      <c r="I1034" s="60" t="n">
        <v>0.53</v>
      </c>
      <c r="J1034" s="60" t="n">
        <v>0.63</v>
      </c>
      <c r="K1034" s="61" t="n">
        <v>4266.81</v>
      </c>
    </row>
    <row r="1035" customFormat="false" ht="14.25" hidden="false" customHeight="false" outlineLevel="0" collapsed="false">
      <c r="A1035" s="59" t="n">
        <v>1146.37</v>
      </c>
      <c r="B1035" s="59" t="n">
        <v>1001.99</v>
      </c>
      <c r="C1035" s="59" t="n">
        <v>1006.41</v>
      </c>
      <c r="D1035" s="59" t="n">
        <v>1164.77</v>
      </c>
      <c r="E1035" s="59" t="n">
        <v>2.41</v>
      </c>
      <c r="F1035" s="60" t="n">
        <v>32.61</v>
      </c>
      <c r="G1035" s="60" t="n">
        <v>0.62</v>
      </c>
      <c r="H1035" s="60" t="n">
        <v>0.43</v>
      </c>
      <c r="I1035" s="60" t="n">
        <v>1.12</v>
      </c>
      <c r="J1035" s="60" t="n">
        <v>0.38</v>
      </c>
      <c r="K1035" s="61" t="n">
        <v>4319.54</v>
      </c>
    </row>
    <row r="1036" customFormat="false" ht="14.25" hidden="false" customHeight="false" outlineLevel="0" collapsed="false">
      <c r="A1036" s="59" t="n">
        <v>1136.04</v>
      </c>
      <c r="B1036" s="59" t="n">
        <v>996.17</v>
      </c>
      <c r="C1036" s="59" t="n">
        <v>988.27</v>
      </c>
      <c r="D1036" s="59" t="n">
        <v>1154.76</v>
      </c>
      <c r="E1036" s="59" t="n">
        <v>2.34</v>
      </c>
      <c r="F1036" s="60" t="n">
        <v>32.76</v>
      </c>
      <c r="G1036" s="60" t="n">
        <v>0.67</v>
      </c>
      <c r="H1036" s="60" t="n">
        <v>0.85</v>
      </c>
      <c r="I1036" s="60" t="n">
        <v>0.81</v>
      </c>
      <c r="J1036" s="60" t="n">
        <v>0.47</v>
      </c>
      <c r="K1036" s="61" t="n">
        <v>4275.24</v>
      </c>
    </row>
    <row r="1037" customFormat="false" ht="14.25" hidden="false" customHeight="false" outlineLevel="0" collapsed="false">
      <c r="A1037" s="59" t="n">
        <v>1135.97</v>
      </c>
      <c r="B1037" s="59" t="n">
        <v>1004.58</v>
      </c>
      <c r="C1037" s="59" t="n">
        <v>1002.23</v>
      </c>
      <c r="D1037" s="59" t="n">
        <v>1165.12</v>
      </c>
      <c r="E1037" s="59" t="n">
        <v>-1.12</v>
      </c>
      <c r="F1037" s="60" t="n">
        <v>32.79</v>
      </c>
      <c r="G1037" s="60" t="n">
        <v>0.7</v>
      </c>
      <c r="H1037" s="60" t="n">
        <v>0.68</v>
      </c>
      <c r="I1037" s="60" t="n">
        <v>0.88</v>
      </c>
      <c r="J1037" s="60" t="n">
        <v>0.52</v>
      </c>
      <c r="K1037" s="61" t="n">
        <v>4307.9</v>
      </c>
    </row>
    <row r="1038" customFormat="false" ht="14.25" hidden="false" customHeight="false" outlineLevel="0" collapsed="false">
      <c r="A1038" s="59" t="n">
        <v>1145.53</v>
      </c>
      <c r="B1038" s="59" t="n">
        <v>999.74</v>
      </c>
      <c r="C1038" s="59" t="n">
        <v>997.42</v>
      </c>
      <c r="D1038" s="59" t="n">
        <v>1176.07</v>
      </c>
      <c r="E1038" s="59" t="n">
        <v>2.24</v>
      </c>
      <c r="F1038" s="60" t="n">
        <v>32.88</v>
      </c>
      <c r="G1038" s="60" t="n">
        <v>0.54</v>
      </c>
      <c r="H1038" s="60" t="n">
        <v>0.27</v>
      </c>
      <c r="I1038" s="60" t="n">
        <v>0.66</v>
      </c>
      <c r="J1038" s="60" t="n">
        <v>0.85</v>
      </c>
      <c r="K1038" s="61" t="n">
        <v>4318.76</v>
      </c>
    </row>
    <row r="1039" customFormat="false" ht="14.25" hidden="false" customHeight="false" outlineLevel="0" collapsed="false">
      <c r="A1039" s="59" t="n">
        <v>1148.01</v>
      </c>
      <c r="B1039" s="59" t="n">
        <v>1012.19</v>
      </c>
      <c r="C1039" s="59" t="n">
        <v>1002.06</v>
      </c>
      <c r="D1039" s="59" t="n">
        <v>1159.13</v>
      </c>
      <c r="E1039" s="59" t="n">
        <v>4.84</v>
      </c>
      <c r="F1039" s="60" t="n">
        <v>32.92</v>
      </c>
      <c r="G1039" s="60" t="n">
        <v>0.29</v>
      </c>
      <c r="H1039" s="60" t="n">
        <v>0.52</v>
      </c>
      <c r="I1039" s="60" t="n">
        <v>0.57</v>
      </c>
      <c r="J1039" s="60" t="n">
        <v>0.44</v>
      </c>
      <c r="K1039" s="61" t="n">
        <v>4321.39</v>
      </c>
    </row>
    <row r="1040" customFormat="false" ht="14.25" hidden="false" customHeight="false" outlineLevel="0" collapsed="false">
      <c r="A1040" s="59" t="n">
        <v>1139.7</v>
      </c>
      <c r="B1040" s="59" t="n">
        <v>1006.12</v>
      </c>
      <c r="C1040" s="59" t="n">
        <v>961.72</v>
      </c>
      <c r="D1040" s="59" t="n">
        <v>1163.23</v>
      </c>
      <c r="E1040" s="59" t="n">
        <v>2</v>
      </c>
      <c r="F1040" s="60" t="n">
        <v>33.23</v>
      </c>
      <c r="G1040" s="60" t="n">
        <v>0.28</v>
      </c>
      <c r="H1040" s="60" t="n">
        <v>0.5</v>
      </c>
      <c r="I1040" s="60" t="n">
        <v>0.76</v>
      </c>
      <c r="J1040" s="60" t="n">
        <v>0.22</v>
      </c>
      <c r="K1040" s="61" t="n">
        <v>4270.78</v>
      </c>
    </row>
    <row r="1041" customFormat="false" ht="14.25" hidden="false" customHeight="false" outlineLevel="0" collapsed="false">
      <c r="A1041" s="59" t="n">
        <v>1147.51</v>
      </c>
      <c r="B1041" s="59" t="n">
        <v>998.52</v>
      </c>
      <c r="C1041" s="59" t="n">
        <v>987.95</v>
      </c>
      <c r="D1041" s="59" t="n">
        <v>1174.45</v>
      </c>
      <c r="E1041" s="59" t="n">
        <v>1.95</v>
      </c>
      <c r="F1041" s="60" t="n">
        <v>32.96</v>
      </c>
      <c r="G1041" s="60" t="n">
        <v>0.5</v>
      </c>
      <c r="H1041" s="60" t="n">
        <v>0</v>
      </c>
      <c r="I1041" s="60" t="n">
        <v>0.83</v>
      </c>
      <c r="J1041" s="60" t="n">
        <v>0.55</v>
      </c>
      <c r="K1041" s="61" t="n">
        <v>4308.43</v>
      </c>
    </row>
    <row r="1042" customFormat="false" ht="14.25" hidden="false" customHeight="false" outlineLevel="0" collapsed="false">
      <c r="A1042" s="59" t="n">
        <v>1150.48</v>
      </c>
      <c r="B1042" s="59" t="n">
        <v>998.24</v>
      </c>
      <c r="C1042" s="59" t="n">
        <v>993.76</v>
      </c>
      <c r="D1042" s="59" t="n">
        <v>1159.66</v>
      </c>
      <c r="E1042" s="59" t="n">
        <v>1.94</v>
      </c>
      <c r="F1042" s="60" t="n">
        <v>33.74</v>
      </c>
      <c r="G1042" s="60" t="n">
        <v>0.56</v>
      </c>
      <c r="H1042" s="60" t="n">
        <v>0.51</v>
      </c>
      <c r="I1042" s="60" t="n">
        <v>0.74</v>
      </c>
      <c r="J1042" s="60" t="n">
        <v>0.26</v>
      </c>
      <c r="K1042" s="61" t="n">
        <v>4302.14</v>
      </c>
    </row>
    <row r="1043" customFormat="false" ht="14.25" hidden="false" customHeight="false" outlineLevel="0" collapsed="false">
      <c r="A1043" s="59" t="n">
        <v>1154.58</v>
      </c>
      <c r="B1043" s="59" t="n">
        <v>1002.87</v>
      </c>
      <c r="C1043" s="59" t="n">
        <v>1005.15</v>
      </c>
      <c r="D1043" s="59" t="n">
        <v>1146.2</v>
      </c>
      <c r="E1043" s="59" t="n">
        <v>1.1</v>
      </c>
      <c r="F1043" s="60" t="n">
        <v>32.86</v>
      </c>
      <c r="G1043" s="60" t="n">
        <v>0.62</v>
      </c>
      <c r="H1043" s="60" t="n">
        <v>0.58</v>
      </c>
      <c r="I1043" s="60" t="n">
        <v>0.74</v>
      </c>
      <c r="J1043" s="60" t="n">
        <v>0.35</v>
      </c>
      <c r="K1043" s="61" t="n">
        <v>4308.81</v>
      </c>
    </row>
    <row r="1044" customFormat="false" ht="14.25" hidden="false" customHeight="false" outlineLevel="0" collapsed="false">
      <c r="A1044" s="59" t="n">
        <v>1157.02</v>
      </c>
      <c r="B1044" s="59" t="n">
        <v>989.63</v>
      </c>
      <c r="C1044" s="59" t="n">
        <v>984.48</v>
      </c>
      <c r="D1044" s="59" t="n">
        <v>1168.57</v>
      </c>
      <c r="E1044" s="59" t="n">
        <v>2.41</v>
      </c>
      <c r="F1044" s="60" t="n">
        <v>33.37</v>
      </c>
      <c r="G1044" s="60" t="n">
        <v>0.53</v>
      </c>
      <c r="H1044" s="60" t="n">
        <v>0.51</v>
      </c>
      <c r="I1044" s="60" t="n">
        <v>0.65</v>
      </c>
      <c r="J1044" s="60" t="n">
        <v>0.3</v>
      </c>
      <c r="K1044" s="61" t="n">
        <v>4299.7</v>
      </c>
    </row>
    <row r="1045" customFormat="false" ht="14.25" hidden="false" customHeight="false" outlineLevel="0" collapsed="false">
      <c r="A1045" s="59" t="n">
        <v>1147.64</v>
      </c>
      <c r="B1045" s="59" t="n">
        <v>1003.97</v>
      </c>
      <c r="C1045" s="59" t="n">
        <v>1004.43</v>
      </c>
      <c r="D1045" s="59" t="n">
        <v>1175.62</v>
      </c>
      <c r="E1045" s="59" t="n">
        <v>1.66</v>
      </c>
      <c r="F1045" s="60" t="n">
        <v>33</v>
      </c>
      <c r="G1045" s="60" t="n">
        <v>0.73</v>
      </c>
      <c r="H1045" s="60" t="n">
        <v>0.19</v>
      </c>
      <c r="I1045" s="60" t="n">
        <v>0.74</v>
      </c>
      <c r="J1045" s="60" t="n">
        <v>0.33</v>
      </c>
      <c r="K1045" s="61" t="n">
        <v>4331.66</v>
      </c>
    </row>
    <row r="1046" customFormat="false" ht="14.25" hidden="false" customHeight="false" outlineLevel="0" collapsed="false">
      <c r="A1046" s="59" t="n">
        <v>1147.23</v>
      </c>
      <c r="B1046" s="59" t="n">
        <v>1003.52</v>
      </c>
      <c r="C1046" s="59" t="n">
        <v>1005.56</v>
      </c>
      <c r="D1046" s="59" t="n">
        <v>1161.41</v>
      </c>
      <c r="E1046" s="59" t="n">
        <v>4.48</v>
      </c>
      <c r="F1046" s="60" t="n">
        <v>33.16</v>
      </c>
      <c r="G1046" s="60" t="n">
        <v>0.46</v>
      </c>
      <c r="H1046" s="60" t="n">
        <v>0.8</v>
      </c>
      <c r="I1046" s="60" t="n">
        <v>0.65</v>
      </c>
      <c r="J1046" s="60" t="n">
        <v>0.42</v>
      </c>
      <c r="K1046" s="61" t="n">
        <v>4317.72</v>
      </c>
    </row>
    <row r="1047" customFormat="false" ht="14.25" hidden="false" customHeight="false" outlineLevel="0" collapsed="false">
      <c r="A1047" s="59" t="n">
        <v>1162.83</v>
      </c>
      <c r="B1047" s="59" t="n">
        <v>1004.97</v>
      </c>
      <c r="C1047" s="59" t="n">
        <v>996.77</v>
      </c>
      <c r="D1047" s="59" t="n">
        <v>1161.88</v>
      </c>
      <c r="E1047" s="59" t="n">
        <v>2.08</v>
      </c>
      <c r="F1047" s="60" t="n">
        <v>33.02</v>
      </c>
      <c r="G1047" s="60" t="n">
        <v>0.51</v>
      </c>
      <c r="H1047" s="60" t="n">
        <v>0.26</v>
      </c>
      <c r="I1047" s="60" t="n">
        <v>0.71</v>
      </c>
      <c r="J1047" s="60" t="n">
        <v>0.15</v>
      </c>
      <c r="K1047" s="61" t="n">
        <v>4326.45</v>
      </c>
    </row>
    <row r="1048" customFormat="false" ht="14.25" hidden="false" customHeight="false" outlineLevel="0" collapsed="false">
      <c r="A1048" s="59" t="n">
        <v>1180.63</v>
      </c>
      <c r="B1048" s="59" t="n">
        <v>1004.52</v>
      </c>
      <c r="C1048" s="59" t="n">
        <v>998.66</v>
      </c>
      <c r="D1048" s="59" t="n">
        <v>1167.43</v>
      </c>
      <c r="E1048" s="59" t="n">
        <v>1.33</v>
      </c>
      <c r="F1048" s="60" t="n">
        <v>33.21</v>
      </c>
      <c r="G1048" s="60" t="n">
        <v>0.53</v>
      </c>
      <c r="H1048" s="60" t="n">
        <v>0.56</v>
      </c>
      <c r="I1048" s="60" t="n">
        <v>0.54</v>
      </c>
      <c r="J1048" s="60" t="n">
        <v>0.31</v>
      </c>
      <c r="K1048" s="61" t="n">
        <v>4351.24</v>
      </c>
    </row>
    <row r="1049" customFormat="false" ht="14.25" hidden="false" customHeight="false" outlineLevel="0" collapsed="false">
      <c r="A1049" s="59" t="n">
        <v>1159.29</v>
      </c>
      <c r="B1049" s="59" t="n">
        <v>1002.72</v>
      </c>
      <c r="C1049" s="59" t="n">
        <v>1022.48</v>
      </c>
      <c r="D1049" s="59" t="n">
        <v>1177.55</v>
      </c>
      <c r="E1049" s="59" t="n">
        <v>2.78</v>
      </c>
      <c r="F1049" s="60" t="n">
        <v>33.29</v>
      </c>
      <c r="G1049" s="60" t="n">
        <v>0.74</v>
      </c>
      <c r="H1049" s="60" t="n">
        <v>0.5</v>
      </c>
      <c r="I1049" s="60" t="n">
        <v>0.79</v>
      </c>
      <c r="J1049" s="60" t="n">
        <v>0.52</v>
      </c>
      <c r="K1049" s="61" t="n">
        <v>4362.05</v>
      </c>
    </row>
    <row r="1050" customFormat="false" ht="14.25" hidden="false" customHeight="false" outlineLevel="0" collapsed="false">
      <c r="A1050" s="59" t="n">
        <v>1177.51</v>
      </c>
      <c r="B1050" s="59" t="n">
        <v>1005.89</v>
      </c>
      <c r="C1050" s="59" t="n">
        <v>1009.49</v>
      </c>
      <c r="D1050" s="59" t="n">
        <v>1167.85</v>
      </c>
      <c r="E1050" s="59" t="n">
        <v>3.72</v>
      </c>
      <c r="F1050" s="60" t="n">
        <v>33.29</v>
      </c>
      <c r="G1050" s="60" t="n">
        <v>0.62</v>
      </c>
      <c r="H1050" s="60" t="n">
        <v>0.43</v>
      </c>
      <c r="I1050" s="60" t="n">
        <v>0.58</v>
      </c>
      <c r="J1050" s="60" t="n">
        <v>0.69</v>
      </c>
      <c r="K1050" s="61" t="n">
        <v>4360.73</v>
      </c>
    </row>
    <row r="1051" customFormat="false" ht="14.25" hidden="false" customHeight="false" outlineLevel="0" collapsed="false">
      <c r="A1051" s="59" t="n">
        <v>1172.37</v>
      </c>
      <c r="B1051" s="59" t="n">
        <v>998.71</v>
      </c>
      <c r="C1051" s="59" t="n">
        <v>996.68</v>
      </c>
      <c r="D1051" s="59" t="n">
        <v>1158.68</v>
      </c>
      <c r="E1051" s="59" t="n">
        <v>2.13</v>
      </c>
      <c r="F1051" s="60" t="n">
        <v>33.2</v>
      </c>
      <c r="G1051" s="60" t="n">
        <v>0.33</v>
      </c>
      <c r="H1051" s="60" t="n">
        <v>0.39</v>
      </c>
      <c r="I1051" s="60" t="n">
        <v>0.7</v>
      </c>
      <c r="J1051" s="60" t="n">
        <v>0.44</v>
      </c>
      <c r="K1051" s="61" t="n">
        <v>4326.45</v>
      </c>
    </row>
    <row r="1052" customFormat="false" ht="14.25" hidden="false" customHeight="false" outlineLevel="0" collapsed="false">
      <c r="A1052" s="59" t="n">
        <v>1157.71</v>
      </c>
      <c r="B1052" s="59" t="n">
        <v>999.08</v>
      </c>
      <c r="C1052" s="59" t="n">
        <v>1001.93</v>
      </c>
      <c r="D1052" s="59" t="n">
        <v>1178.79</v>
      </c>
      <c r="E1052" s="59" t="n">
        <v>3.61</v>
      </c>
      <c r="F1052" s="60" t="n">
        <v>33.35</v>
      </c>
      <c r="G1052" s="60" t="n">
        <v>0.6</v>
      </c>
      <c r="H1052" s="60" t="n">
        <v>0.36</v>
      </c>
      <c r="I1052" s="60" t="n">
        <v>0.63</v>
      </c>
      <c r="J1052" s="60" t="n">
        <v>0.41</v>
      </c>
      <c r="K1052" s="61" t="n">
        <v>4337.52</v>
      </c>
    </row>
    <row r="1053" customFormat="false" ht="14.25" hidden="false" customHeight="false" outlineLevel="0" collapsed="false">
      <c r="A1053" s="59" t="n">
        <v>1173.62</v>
      </c>
      <c r="B1053" s="59" t="n">
        <v>1003.17</v>
      </c>
      <c r="C1053" s="59" t="n">
        <v>1002.18</v>
      </c>
      <c r="D1053" s="59" t="n">
        <v>1170.48</v>
      </c>
      <c r="E1053" s="59" t="n">
        <v>2.73</v>
      </c>
      <c r="F1053" s="60" t="n">
        <v>33.78</v>
      </c>
      <c r="G1053" s="60" t="n">
        <v>0.3</v>
      </c>
      <c r="H1053" s="60" t="n">
        <v>0.41</v>
      </c>
      <c r="I1053" s="60" t="n">
        <v>0.72</v>
      </c>
      <c r="J1053" s="60" t="n">
        <v>0.74</v>
      </c>
      <c r="K1053" s="61" t="n">
        <v>4349.43</v>
      </c>
    </row>
    <row r="1054" customFormat="false" ht="14.25" hidden="false" customHeight="false" outlineLevel="0" collapsed="false">
      <c r="A1054" s="59" t="n">
        <v>1180.95</v>
      </c>
      <c r="B1054" s="59" t="n">
        <v>1009.56</v>
      </c>
      <c r="C1054" s="59" t="n">
        <v>1013.42</v>
      </c>
      <c r="D1054" s="59" t="n">
        <v>1179.04</v>
      </c>
      <c r="E1054" s="59" t="n">
        <v>1.89</v>
      </c>
      <c r="F1054" s="60" t="n">
        <v>33.39</v>
      </c>
      <c r="G1054" s="60" t="n">
        <v>0.32</v>
      </c>
      <c r="H1054" s="60" t="n">
        <v>0.04</v>
      </c>
      <c r="I1054" s="60" t="n">
        <v>0.74</v>
      </c>
      <c r="J1054" s="60" t="n">
        <v>0.32</v>
      </c>
      <c r="K1054" s="61" t="n">
        <v>4382.97</v>
      </c>
    </row>
    <row r="1055" customFormat="false" ht="14.25" hidden="false" customHeight="false" outlineLevel="0" collapsed="false">
      <c r="A1055" s="59" t="n">
        <v>1185.17</v>
      </c>
      <c r="B1055" s="59" t="n">
        <v>1040.17</v>
      </c>
      <c r="C1055" s="59" t="n">
        <v>1002.88</v>
      </c>
      <c r="D1055" s="59" t="n">
        <v>1171.02</v>
      </c>
      <c r="E1055" s="59" t="n">
        <v>2.55</v>
      </c>
      <c r="F1055" s="60" t="n">
        <v>32.59</v>
      </c>
      <c r="G1055" s="60" t="n">
        <v>1.06</v>
      </c>
      <c r="H1055" s="60" t="n">
        <v>0.08</v>
      </c>
      <c r="I1055" s="60" t="n">
        <v>0.41</v>
      </c>
      <c r="J1055" s="60" t="n">
        <v>0.27</v>
      </c>
      <c r="K1055" s="61" t="n">
        <v>4399.24</v>
      </c>
    </row>
    <row r="1056" customFormat="false" ht="14.25" hidden="false" customHeight="false" outlineLevel="0" collapsed="false">
      <c r="A1056" s="59" t="n">
        <v>1176.83</v>
      </c>
      <c r="B1056" s="59" t="n">
        <v>1008.62</v>
      </c>
      <c r="C1056" s="59" t="n">
        <v>1020.99</v>
      </c>
      <c r="D1056" s="59" t="n">
        <v>1179.77</v>
      </c>
      <c r="E1056" s="59" t="n">
        <v>2.22</v>
      </c>
      <c r="F1056" s="60" t="n">
        <v>33.46</v>
      </c>
      <c r="G1056" s="60" t="n">
        <v>0.64</v>
      </c>
      <c r="H1056" s="60" t="n">
        <v>0.41</v>
      </c>
      <c r="I1056" s="60" t="n">
        <v>0.83</v>
      </c>
      <c r="J1056" s="60" t="n">
        <v>0.28</v>
      </c>
      <c r="K1056" s="61" t="n">
        <v>4386.21</v>
      </c>
    </row>
    <row r="1057" customFormat="false" ht="14.25" hidden="false" customHeight="false" outlineLevel="0" collapsed="false">
      <c r="A1057" s="59" t="n">
        <v>1162.21</v>
      </c>
      <c r="B1057" s="59" t="n">
        <v>1015.25</v>
      </c>
      <c r="C1057" s="59" t="n">
        <v>1012.34</v>
      </c>
      <c r="D1057" s="59" t="n">
        <v>1177.97</v>
      </c>
      <c r="E1057" s="59" t="n">
        <v>4.19</v>
      </c>
      <c r="F1057" s="60" t="n">
        <v>33.43</v>
      </c>
      <c r="G1057" s="60" t="n">
        <v>0.66</v>
      </c>
      <c r="H1057" s="60" t="n">
        <v>0.38</v>
      </c>
      <c r="I1057" s="60" t="n">
        <v>0.98</v>
      </c>
      <c r="J1057" s="60" t="n">
        <v>0.24</v>
      </c>
      <c r="K1057" s="61" t="n">
        <v>4367.76</v>
      </c>
    </row>
    <row r="1058" customFormat="false" ht="14.25" hidden="false" customHeight="false" outlineLevel="0" collapsed="false">
      <c r="A1058" s="59" t="n">
        <v>1171.47</v>
      </c>
      <c r="B1058" s="59" t="n">
        <v>1011.34</v>
      </c>
      <c r="C1058" s="59" t="n">
        <v>1018.02</v>
      </c>
      <c r="D1058" s="59" t="n">
        <v>1157.92</v>
      </c>
      <c r="E1058" s="59" t="n">
        <v>2.04</v>
      </c>
      <c r="F1058" s="60" t="n">
        <v>33.5</v>
      </c>
      <c r="G1058" s="60" t="n">
        <v>0.61</v>
      </c>
      <c r="H1058" s="60" t="n">
        <v>-0.07</v>
      </c>
      <c r="I1058" s="60" t="n">
        <v>0.71</v>
      </c>
      <c r="J1058" s="60" t="n">
        <v>0.26</v>
      </c>
      <c r="K1058" s="61" t="n">
        <v>4358.75</v>
      </c>
    </row>
    <row r="1059" customFormat="false" ht="14.25" hidden="false" customHeight="false" outlineLevel="0" collapsed="false">
      <c r="A1059" s="59" t="n">
        <v>1182.52</v>
      </c>
      <c r="B1059" s="59" t="n">
        <v>1014.71</v>
      </c>
      <c r="C1059" s="59" t="n">
        <v>1010.65</v>
      </c>
      <c r="D1059" s="59" t="n">
        <v>1169.5</v>
      </c>
      <c r="E1059" s="59" t="n">
        <v>0.04</v>
      </c>
      <c r="F1059" s="60" t="n">
        <v>33.5</v>
      </c>
      <c r="G1059" s="60" t="n">
        <v>0.71</v>
      </c>
      <c r="H1059" s="60" t="n">
        <v>0.15</v>
      </c>
      <c r="I1059" s="60" t="n">
        <v>0.77</v>
      </c>
      <c r="J1059" s="60" t="n">
        <v>0.12</v>
      </c>
      <c r="K1059" s="61" t="n">
        <v>4377.38</v>
      </c>
    </row>
    <row r="1060" customFormat="false" ht="14.25" hidden="false" customHeight="false" outlineLevel="0" collapsed="false">
      <c r="A1060" s="59" t="n">
        <v>1172.09</v>
      </c>
      <c r="B1060" s="59" t="n">
        <v>1012.94</v>
      </c>
      <c r="C1060" s="59" t="n">
        <v>1019.19</v>
      </c>
      <c r="D1060" s="59" t="n">
        <v>1172.06</v>
      </c>
      <c r="E1060" s="59" t="n">
        <v>2.14</v>
      </c>
      <c r="F1060" s="60" t="n">
        <v>33.49</v>
      </c>
      <c r="G1060" s="60" t="n">
        <v>0.65</v>
      </c>
      <c r="H1060" s="60" t="n">
        <v>0.13</v>
      </c>
      <c r="I1060" s="60" t="n">
        <v>0.78</v>
      </c>
      <c r="J1060" s="60" t="n">
        <v>0.13</v>
      </c>
      <c r="K1060" s="61" t="n">
        <v>4376.28</v>
      </c>
    </row>
    <row r="1061" customFormat="false" ht="14.25" hidden="false" customHeight="false" outlineLevel="0" collapsed="false">
      <c r="A1061" s="59" t="n">
        <v>1181.34</v>
      </c>
      <c r="B1061" s="59" t="n">
        <v>1024</v>
      </c>
      <c r="C1061" s="59" t="n">
        <v>1021.51</v>
      </c>
      <c r="D1061" s="59" t="n">
        <v>1170.15</v>
      </c>
      <c r="E1061" s="59" t="n">
        <v>3.3</v>
      </c>
      <c r="F1061" s="60" t="n">
        <v>33.38</v>
      </c>
      <c r="G1061" s="60" t="n">
        <v>0.5</v>
      </c>
      <c r="H1061" s="60" t="n">
        <v>0.12</v>
      </c>
      <c r="I1061" s="60" t="n">
        <v>0.85</v>
      </c>
      <c r="J1061" s="60" t="n">
        <v>0.17</v>
      </c>
      <c r="K1061" s="61" t="n">
        <v>4397</v>
      </c>
    </row>
    <row r="1062" customFormat="false" ht="14.25" hidden="false" customHeight="false" outlineLevel="0" collapsed="false">
      <c r="A1062" s="59" t="n">
        <v>1182.07</v>
      </c>
      <c r="B1062" s="59" t="n">
        <v>1015.18</v>
      </c>
      <c r="C1062" s="59" t="n">
        <v>1028.51</v>
      </c>
      <c r="D1062" s="59" t="n">
        <v>1182.04</v>
      </c>
      <c r="E1062" s="59" t="n">
        <v>2.02</v>
      </c>
      <c r="F1062" s="60" t="n">
        <v>33.48</v>
      </c>
      <c r="G1062" s="60" t="n">
        <v>0.73</v>
      </c>
      <c r="H1062" s="60" t="n">
        <v>0.04</v>
      </c>
      <c r="I1062" s="60" t="n">
        <v>0.83</v>
      </c>
      <c r="J1062" s="60" t="n">
        <v>0.64</v>
      </c>
      <c r="K1062" s="61" t="n">
        <v>4407.79</v>
      </c>
    </row>
    <row r="1063" customFormat="false" ht="14.25" hidden="false" customHeight="false" outlineLevel="0" collapsed="false">
      <c r="A1063" s="59" t="n">
        <v>1192.89</v>
      </c>
      <c r="B1063" s="59" t="n">
        <v>1018.76</v>
      </c>
      <c r="C1063" s="59" t="n">
        <v>1026.37</v>
      </c>
      <c r="D1063" s="59" t="n">
        <v>1176.81</v>
      </c>
      <c r="E1063" s="59" t="n">
        <v>1.25</v>
      </c>
      <c r="F1063" s="60" t="n">
        <v>33.46</v>
      </c>
      <c r="G1063" s="60" t="n">
        <v>0.56</v>
      </c>
      <c r="H1063" s="60" t="n">
        <v>0.3</v>
      </c>
      <c r="I1063" s="60" t="n">
        <v>0.67</v>
      </c>
      <c r="J1063" s="60" t="n">
        <v>0.12</v>
      </c>
      <c r="K1063" s="61" t="n">
        <v>4414.84</v>
      </c>
    </row>
    <row r="1064" customFormat="false" ht="14.25" hidden="false" customHeight="false" outlineLevel="0" collapsed="false">
      <c r="A1064" s="59" t="n">
        <v>1176.89</v>
      </c>
      <c r="B1064" s="59" t="n">
        <v>1008.08</v>
      </c>
      <c r="C1064" s="59" t="n">
        <v>1004.66</v>
      </c>
      <c r="D1064" s="59" t="n">
        <v>1176.21</v>
      </c>
      <c r="E1064" s="59" t="n">
        <v>2.18</v>
      </c>
      <c r="F1064" s="60" t="n">
        <v>33.99</v>
      </c>
      <c r="G1064" s="60" t="n">
        <v>0.76</v>
      </c>
      <c r="H1064" s="60" t="n">
        <v>0.47</v>
      </c>
      <c r="I1064" s="60" t="n">
        <v>0.92</v>
      </c>
      <c r="J1064" s="60" t="n">
        <v>0.67</v>
      </c>
      <c r="K1064" s="61" t="n">
        <v>4365.85</v>
      </c>
    </row>
    <row r="1065" customFormat="false" ht="14.25" hidden="false" customHeight="false" outlineLevel="0" collapsed="false">
      <c r="A1065" s="59" t="n">
        <v>1165.32</v>
      </c>
      <c r="B1065" s="59" t="n">
        <v>1013.75</v>
      </c>
      <c r="C1065" s="59" t="n">
        <v>1018.05</v>
      </c>
      <c r="D1065" s="59" t="n">
        <v>1169.25</v>
      </c>
      <c r="E1065" s="59" t="n">
        <v>0.8</v>
      </c>
      <c r="F1065" s="60" t="n">
        <v>33.57</v>
      </c>
      <c r="G1065" s="60" t="n">
        <v>0.54</v>
      </c>
      <c r="H1065" s="60" t="n">
        <v>0.42</v>
      </c>
      <c r="I1065" s="60" t="n">
        <v>0.81</v>
      </c>
      <c r="J1065" s="60" t="n">
        <v>0.39</v>
      </c>
      <c r="K1065" s="61" t="n">
        <v>4366.37</v>
      </c>
    </row>
    <row r="1066" customFormat="false" ht="14.25" hidden="false" customHeight="false" outlineLevel="0" collapsed="false">
      <c r="A1066" s="59" t="n">
        <v>1159.01</v>
      </c>
      <c r="B1066" s="59" t="n">
        <v>1008.03</v>
      </c>
      <c r="C1066" s="59" t="n">
        <v>988.86</v>
      </c>
      <c r="D1066" s="59" t="n">
        <v>1172.41</v>
      </c>
      <c r="E1066" s="59" t="n">
        <v>2.37</v>
      </c>
      <c r="F1066" s="60" t="n">
        <v>34.97</v>
      </c>
      <c r="G1066" s="60" t="n">
        <v>0.67</v>
      </c>
      <c r="H1066" s="60" t="n">
        <v>0.82</v>
      </c>
      <c r="I1066" s="60" t="n">
        <v>0.46</v>
      </c>
      <c r="J1066" s="60" t="n">
        <v>0.31</v>
      </c>
      <c r="K1066" s="61" t="n">
        <v>4328.32</v>
      </c>
    </row>
    <row r="1067" customFormat="false" ht="14.25" hidden="false" customHeight="false" outlineLevel="0" collapsed="false">
      <c r="A1067" s="59" t="n">
        <v>1158.87</v>
      </c>
      <c r="B1067" s="59" t="n">
        <v>1008.28</v>
      </c>
      <c r="C1067" s="59" t="n">
        <v>1019.33</v>
      </c>
      <c r="D1067" s="59" t="n">
        <v>1169.45</v>
      </c>
      <c r="E1067" s="59" t="n">
        <v>2.95</v>
      </c>
      <c r="F1067" s="60" t="n">
        <v>33.49</v>
      </c>
      <c r="G1067" s="60" t="n">
        <v>0.53</v>
      </c>
      <c r="H1067" s="60" t="n">
        <v>0.43</v>
      </c>
      <c r="I1067" s="60" t="n">
        <v>0.84</v>
      </c>
      <c r="J1067" s="60" t="n">
        <v>0.31</v>
      </c>
      <c r="K1067" s="61" t="n">
        <v>4355.93</v>
      </c>
    </row>
    <row r="1068" customFormat="false" ht="14.25" hidden="false" customHeight="false" outlineLevel="0" collapsed="false">
      <c r="A1068" s="59" t="n">
        <v>1171.73</v>
      </c>
      <c r="B1068" s="59" t="n">
        <v>1008.74</v>
      </c>
      <c r="C1068" s="59" t="n">
        <v>1015.24</v>
      </c>
      <c r="D1068" s="59" t="n">
        <v>1174.25</v>
      </c>
      <c r="E1068" s="59" t="n">
        <v>5.18</v>
      </c>
      <c r="F1068" s="60" t="n">
        <v>33.53</v>
      </c>
      <c r="G1068" s="60" t="n">
        <v>0.72</v>
      </c>
      <c r="H1068" s="60" t="n">
        <v>0.32</v>
      </c>
      <c r="I1068" s="60" t="n">
        <v>0.83</v>
      </c>
      <c r="J1068" s="60" t="n">
        <v>0.33</v>
      </c>
      <c r="K1068" s="61" t="n">
        <v>4369.96</v>
      </c>
    </row>
    <row r="1069" customFormat="false" ht="14.25" hidden="false" customHeight="false" outlineLevel="0" collapsed="false">
      <c r="A1069" s="59" t="n">
        <v>1181.19</v>
      </c>
      <c r="B1069" s="59" t="n">
        <v>1011.55</v>
      </c>
      <c r="C1069" s="59" t="n">
        <v>1020.55</v>
      </c>
      <c r="D1069" s="59" t="n">
        <v>1160.49</v>
      </c>
      <c r="E1069" s="59" t="n">
        <v>1.72</v>
      </c>
      <c r="F1069" s="60" t="n">
        <v>33.57</v>
      </c>
      <c r="G1069" s="60" t="n">
        <v>0.5</v>
      </c>
      <c r="H1069" s="60" t="n">
        <v>0.03</v>
      </c>
      <c r="I1069" s="60" t="n">
        <v>0.7</v>
      </c>
      <c r="J1069" s="60" t="n">
        <v>-0.04</v>
      </c>
      <c r="K1069" s="61" t="n">
        <v>4373.77</v>
      </c>
    </row>
    <row r="1070" customFormat="false" ht="14.25" hidden="false" customHeight="false" outlineLevel="0" collapsed="false">
      <c r="A1070" s="59" t="n">
        <v>1201.51</v>
      </c>
      <c r="B1070" s="59" t="n">
        <v>1022.11</v>
      </c>
      <c r="C1070" s="59" t="n">
        <v>1018.57</v>
      </c>
      <c r="D1070" s="59" t="n">
        <v>1178.79</v>
      </c>
      <c r="E1070" s="59" t="n">
        <v>2.58</v>
      </c>
      <c r="F1070" s="60" t="n">
        <v>33.48</v>
      </c>
      <c r="G1070" s="60" t="n">
        <v>0.58</v>
      </c>
      <c r="H1070" s="60" t="n">
        <v>0.36</v>
      </c>
      <c r="I1070" s="60" t="n">
        <v>0.75</v>
      </c>
      <c r="J1070" s="60" t="n">
        <v>0.32</v>
      </c>
      <c r="K1070" s="61" t="n">
        <v>4420.99</v>
      </c>
    </row>
    <row r="1071" customFormat="false" ht="14.25" hidden="false" customHeight="false" outlineLevel="0" collapsed="false">
      <c r="A1071" s="59" t="n">
        <v>1173.42</v>
      </c>
      <c r="B1071" s="59" t="n">
        <v>1016.01</v>
      </c>
      <c r="C1071" s="59" t="n">
        <v>1020.23</v>
      </c>
      <c r="D1071" s="59" t="n">
        <v>1168.52</v>
      </c>
      <c r="E1071" s="59" t="n">
        <v>1.92</v>
      </c>
      <c r="F1071" s="60" t="n">
        <v>33.51</v>
      </c>
      <c r="G1071" s="60" t="n">
        <v>0.62</v>
      </c>
      <c r="H1071" s="60" t="n">
        <v>0.33</v>
      </c>
      <c r="I1071" s="60" t="n">
        <v>0.62</v>
      </c>
      <c r="J1071" s="60" t="n">
        <v>-0.08</v>
      </c>
      <c r="K1071" s="61" t="n">
        <v>4378.19</v>
      </c>
    </row>
    <row r="1072" customFormat="false" ht="14.25" hidden="false" customHeight="false" outlineLevel="0" collapsed="false">
      <c r="A1072" s="59" t="n">
        <v>1153.61</v>
      </c>
      <c r="B1072" s="59" t="n">
        <v>1010.02</v>
      </c>
      <c r="C1072" s="59" t="n">
        <v>1010.13</v>
      </c>
      <c r="D1072" s="59" t="n">
        <v>1176.08</v>
      </c>
      <c r="E1072" s="59" t="n">
        <v>4.18</v>
      </c>
      <c r="F1072" s="60" t="n">
        <v>33.49</v>
      </c>
      <c r="G1072" s="60" t="n">
        <v>0.57</v>
      </c>
      <c r="H1072" s="60" t="n">
        <v>0.29</v>
      </c>
      <c r="I1072" s="60" t="n">
        <v>0.81</v>
      </c>
      <c r="J1072" s="60" t="n">
        <v>0.5</v>
      </c>
      <c r="K1072" s="61" t="n">
        <v>4349.83</v>
      </c>
    </row>
    <row r="1073" customFormat="false" ht="14.25" hidden="false" customHeight="false" outlineLevel="0" collapsed="false">
      <c r="A1073" s="59" t="n">
        <v>1174.41</v>
      </c>
      <c r="B1073" s="59" t="n">
        <v>1006.31</v>
      </c>
      <c r="C1073" s="59" t="n">
        <v>1028.65</v>
      </c>
      <c r="D1073" s="59" t="n">
        <v>1180.66</v>
      </c>
      <c r="E1073" s="59" t="n">
        <v>1.78</v>
      </c>
      <c r="F1073" s="60" t="n">
        <v>33.51</v>
      </c>
      <c r="G1073" s="60" t="n">
        <v>0.67</v>
      </c>
      <c r="H1073" s="60" t="n">
        <v>0.45</v>
      </c>
      <c r="I1073" s="60" t="n">
        <v>0.71</v>
      </c>
      <c r="J1073" s="60" t="n">
        <v>0.24</v>
      </c>
      <c r="K1073" s="61" t="n">
        <v>4390.04</v>
      </c>
    </row>
    <row r="1074" customFormat="false" ht="14.25" hidden="false" customHeight="false" outlineLevel="0" collapsed="false">
      <c r="A1074" s="59" t="n">
        <v>1182.04</v>
      </c>
      <c r="B1074" s="59" t="n">
        <v>1015.35</v>
      </c>
      <c r="C1074" s="59" t="n">
        <v>1019.92</v>
      </c>
      <c r="D1074" s="59" t="n">
        <v>1173.44</v>
      </c>
      <c r="E1074" s="59" t="n">
        <v>2.74</v>
      </c>
      <c r="F1074" s="60" t="n">
        <v>33.55</v>
      </c>
      <c r="G1074" s="60" t="n">
        <v>0.43</v>
      </c>
      <c r="H1074" s="60" t="n">
        <v>0.81</v>
      </c>
      <c r="I1074" s="60" t="n">
        <v>0.73</v>
      </c>
      <c r="J1074" s="60" t="n">
        <v>0.15</v>
      </c>
      <c r="K1074" s="61" t="n">
        <v>4390.75</v>
      </c>
    </row>
    <row r="1075" customFormat="false" ht="14.25" hidden="false" customHeight="false" outlineLevel="0" collapsed="false">
      <c r="A1075" s="59" t="n">
        <v>1174.04</v>
      </c>
      <c r="B1075" s="59" t="n">
        <v>1008.28</v>
      </c>
      <c r="C1075" s="59" t="n">
        <v>1001.29</v>
      </c>
      <c r="D1075" s="59" t="n">
        <v>1169.24</v>
      </c>
      <c r="E1075" s="59" t="n">
        <v>2.49</v>
      </c>
      <c r="F1075" s="60" t="n">
        <v>33.15</v>
      </c>
      <c r="G1075" s="60" t="n">
        <v>0.23</v>
      </c>
      <c r="H1075" s="60" t="n">
        <v>0.27</v>
      </c>
      <c r="I1075" s="60" t="n">
        <v>0.65</v>
      </c>
      <c r="J1075" s="60" t="n">
        <v>0.22</v>
      </c>
      <c r="K1075" s="61" t="n">
        <v>4352.85</v>
      </c>
    </row>
    <row r="1076" customFormat="false" ht="14.25" hidden="false" customHeight="false" outlineLevel="0" collapsed="false">
      <c r="A1076" s="59" t="n">
        <v>1186.89</v>
      </c>
      <c r="B1076" s="59" t="n">
        <v>1009.81</v>
      </c>
      <c r="C1076" s="59" t="n">
        <v>1012.26</v>
      </c>
      <c r="D1076" s="59" t="n">
        <v>1184.2</v>
      </c>
      <c r="E1076" s="59" t="n">
        <v>2.92</v>
      </c>
      <c r="F1076" s="60" t="n">
        <v>33.61</v>
      </c>
      <c r="G1076" s="60" t="n">
        <v>0.78</v>
      </c>
      <c r="H1076" s="60" t="n">
        <v>0.04</v>
      </c>
      <c r="I1076" s="60" t="n">
        <v>0.7</v>
      </c>
      <c r="J1076" s="60" t="n">
        <v>0.6</v>
      </c>
      <c r="K1076" s="61" t="n">
        <v>4393.17</v>
      </c>
    </row>
    <row r="1077" customFormat="false" ht="14.25" hidden="false" customHeight="false" outlineLevel="0" collapsed="false">
      <c r="A1077" s="59" t="n">
        <v>1176.65</v>
      </c>
      <c r="B1077" s="59" t="n">
        <v>1010.68</v>
      </c>
      <c r="C1077" s="59" t="n">
        <v>1031.75</v>
      </c>
      <c r="D1077" s="59" t="n">
        <v>1186.34</v>
      </c>
      <c r="E1077" s="59" t="n">
        <v>3.17</v>
      </c>
      <c r="F1077" s="60" t="n">
        <v>33.75</v>
      </c>
      <c r="G1077" s="60" t="n">
        <v>0.86</v>
      </c>
      <c r="H1077" s="60" t="n">
        <v>0.66</v>
      </c>
      <c r="I1077" s="60" t="n">
        <v>0.99</v>
      </c>
      <c r="J1077" s="60" t="n">
        <v>0.5</v>
      </c>
      <c r="K1077" s="61" t="n">
        <v>4405.41</v>
      </c>
    </row>
    <row r="1078" customFormat="false" ht="14.25" hidden="false" customHeight="false" outlineLevel="0" collapsed="false">
      <c r="A1078" s="59" t="n">
        <v>1165.08</v>
      </c>
      <c r="B1078" s="59" t="n">
        <v>1011.97</v>
      </c>
      <c r="C1078" s="59" t="n">
        <v>1018.38</v>
      </c>
      <c r="D1078" s="59" t="n">
        <v>1186.19</v>
      </c>
      <c r="E1078" s="59" t="n">
        <v>1.75</v>
      </c>
      <c r="F1078" s="60" t="n">
        <v>33.55</v>
      </c>
      <c r="G1078" s="60" t="n">
        <v>0.69</v>
      </c>
      <c r="H1078" s="60" t="n">
        <v>0.37</v>
      </c>
      <c r="I1078" s="60" t="n">
        <v>0.87</v>
      </c>
      <c r="J1078" s="60" t="n">
        <v>0.46</v>
      </c>
      <c r="K1078" s="61" t="n">
        <v>4381.62</v>
      </c>
    </row>
    <row r="1079" customFormat="false" ht="14.25" hidden="false" customHeight="false" outlineLevel="0" collapsed="false">
      <c r="A1079" s="59" t="n">
        <v>1193.4</v>
      </c>
      <c r="B1079" s="59" t="n">
        <v>1014.87</v>
      </c>
      <c r="C1079" s="59" t="n">
        <v>1029.96</v>
      </c>
      <c r="D1079" s="59" t="n">
        <v>1175.07</v>
      </c>
      <c r="E1079" s="59" t="n">
        <v>2.44</v>
      </c>
      <c r="F1079" s="60" t="n">
        <v>33.78</v>
      </c>
      <c r="G1079" s="60" t="n">
        <v>0.56</v>
      </c>
      <c r="H1079" s="60" t="n">
        <v>0.51</v>
      </c>
      <c r="I1079" s="60" t="n">
        <v>0.39</v>
      </c>
      <c r="J1079" s="60" t="n">
        <v>0.45</v>
      </c>
      <c r="K1079" s="61" t="n">
        <v>4413.29</v>
      </c>
    </row>
    <row r="1080" customFormat="false" ht="14.25" hidden="false" customHeight="false" outlineLevel="0" collapsed="false">
      <c r="A1080" s="59" t="n">
        <v>1191.97</v>
      </c>
      <c r="B1080" s="59" t="n">
        <v>1013.28</v>
      </c>
      <c r="C1080" s="59" t="n">
        <v>1025.24</v>
      </c>
      <c r="D1080" s="59" t="n">
        <v>1184.81</v>
      </c>
      <c r="E1080" s="59" t="n">
        <v>2.93</v>
      </c>
      <c r="F1080" s="60" t="n">
        <v>33.54</v>
      </c>
      <c r="G1080" s="60" t="n">
        <v>0.53</v>
      </c>
      <c r="H1080" s="60" t="n">
        <v>0.27</v>
      </c>
      <c r="I1080" s="60" t="n">
        <v>0.66</v>
      </c>
      <c r="J1080" s="60" t="n">
        <v>0.16</v>
      </c>
      <c r="K1080" s="61" t="n">
        <v>4415.31</v>
      </c>
    </row>
    <row r="1081" customFormat="false" ht="14.25" hidden="false" customHeight="false" outlineLevel="0" collapsed="false">
      <c r="A1081" s="59" t="n">
        <v>1203.03</v>
      </c>
      <c r="B1081" s="59" t="n">
        <v>1025.36</v>
      </c>
      <c r="C1081" s="59" t="n">
        <v>1031.94</v>
      </c>
      <c r="D1081" s="59" t="n">
        <v>1175.01</v>
      </c>
      <c r="E1081" s="59" t="n">
        <v>0.41</v>
      </c>
      <c r="F1081" s="60" t="n">
        <v>33.65</v>
      </c>
      <c r="G1081" s="60" t="n">
        <v>0.24</v>
      </c>
      <c r="H1081" s="60" t="n">
        <v>0.68</v>
      </c>
      <c r="I1081" s="60" t="n">
        <v>0.53</v>
      </c>
      <c r="J1081" s="60" t="n">
        <v>0.53</v>
      </c>
      <c r="K1081" s="61" t="n">
        <v>4435.34</v>
      </c>
    </row>
    <row r="1082" customFormat="false" ht="14.25" hidden="false" customHeight="false" outlineLevel="0" collapsed="false">
      <c r="A1082" s="59" t="n">
        <v>1178.89</v>
      </c>
      <c r="B1082" s="59" t="n">
        <v>1014.54</v>
      </c>
      <c r="C1082" s="59" t="n">
        <v>1001.8</v>
      </c>
      <c r="D1082" s="59" t="n">
        <v>1166.84</v>
      </c>
      <c r="E1082" s="59" t="n">
        <v>0.83</v>
      </c>
      <c r="F1082" s="60" t="n">
        <v>33.57</v>
      </c>
      <c r="G1082" s="60" t="n">
        <v>0.36</v>
      </c>
      <c r="H1082" s="60" t="n">
        <v>0.45</v>
      </c>
      <c r="I1082" s="60" t="n">
        <v>0.77</v>
      </c>
      <c r="J1082" s="60" t="n">
        <v>0.38</v>
      </c>
      <c r="K1082" s="61" t="n">
        <v>4362.07</v>
      </c>
    </row>
    <row r="1083" customFormat="false" ht="14.25" hidden="false" customHeight="false" outlineLevel="0" collapsed="false">
      <c r="A1083" s="59" t="n">
        <v>1163.86</v>
      </c>
      <c r="B1083" s="59" t="n">
        <v>1004.71</v>
      </c>
      <c r="C1083" s="59" t="n">
        <v>1005.86</v>
      </c>
      <c r="D1083" s="59" t="n">
        <v>1175.62</v>
      </c>
      <c r="E1083" s="59" t="n">
        <v>5.77</v>
      </c>
      <c r="F1083" s="60" t="n">
        <v>33.63</v>
      </c>
      <c r="G1083" s="60" t="n">
        <v>0.48</v>
      </c>
      <c r="H1083" s="60" t="n">
        <v>0.44</v>
      </c>
      <c r="I1083" s="60" t="n">
        <v>0.62</v>
      </c>
      <c r="J1083" s="60" t="n">
        <v>0.67</v>
      </c>
      <c r="K1083" s="61" t="n">
        <v>4350.05</v>
      </c>
    </row>
    <row r="1084" customFormat="false" ht="14.25" hidden="false" customHeight="false" outlineLevel="0" collapsed="false">
      <c r="A1084" s="59" t="n">
        <v>1166.44</v>
      </c>
      <c r="B1084" s="59" t="n">
        <v>1004.83</v>
      </c>
      <c r="C1084" s="59" t="n">
        <v>1021.36</v>
      </c>
      <c r="D1084" s="59" t="n">
        <v>1177.79</v>
      </c>
      <c r="E1084" s="59" t="n">
        <v>2.06</v>
      </c>
      <c r="F1084" s="60" t="n">
        <v>33.6</v>
      </c>
      <c r="G1084" s="60" t="n">
        <v>0.89</v>
      </c>
      <c r="H1084" s="60" t="n">
        <v>0.7</v>
      </c>
      <c r="I1084" s="60" t="n">
        <v>0.75</v>
      </c>
      <c r="J1084" s="60" t="n">
        <v>-0.02</v>
      </c>
      <c r="K1084" s="61" t="n">
        <v>4370.41</v>
      </c>
    </row>
    <row r="1085" customFormat="false" ht="14.25" hidden="false" customHeight="false" outlineLevel="0" collapsed="false">
      <c r="A1085" s="59" t="n">
        <v>1169.56</v>
      </c>
      <c r="B1085" s="59" t="n">
        <v>1013.63</v>
      </c>
      <c r="C1085" s="59" t="n">
        <v>1026.79</v>
      </c>
      <c r="D1085" s="59" t="n">
        <v>1184.83</v>
      </c>
      <c r="E1085" s="59" t="n">
        <v>0.54</v>
      </c>
      <c r="F1085" s="60" t="n">
        <v>33.28</v>
      </c>
      <c r="G1085" s="60" t="n">
        <v>0.64</v>
      </c>
      <c r="H1085" s="60" t="n">
        <v>0.38</v>
      </c>
      <c r="I1085" s="60" t="n">
        <v>0.65</v>
      </c>
      <c r="J1085" s="60" t="n">
        <v>0.19</v>
      </c>
      <c r="K1085" s="61" t="n">
        <v>4394.81</v>
      </c>
    </row>
    <row r="1086" customFormat="false" ht="14.25" hidden="false" customHeight="false" outlineLevel="0" collapsed="false">
      <c r="A1086" s="59" t="n">
        <v>1181.66</v>
      </c>
      <c r="B1086" s="59" t="n">
        <v>1013.59</v>
      </c>
      <c r="C1086" s="59" t="n">
        <v>1010.91</v>
      </c>
      <c r="D1086" s="59" t="n">
        <v>1189.31</v>
      </c>
      <c r="E1086" s="59" t="n">
        <v>1.97</v>
      </c>
      <c r="F1086" s="60" t="n">
        <v>33.55</v>
      </c>
      <c r="G1086" s="60" t="n">
        <v>0.6</v>
      </c>
      <c r="H1086" s="60" t="n">
        <v>0.07</v>
      </c>
      <c r="I1086" s="60" t="n">
        <v>0.77</v>
      </c>
      <c r="J1086" s="60" t="n">
        <v>0.34</v>
      </c>
      <c r="K1086" s="61" t="n">
        <v>4395.47</v>
      </c>
    </row>
    <row r="1087" customFormat="false" ht="14.25" hidden="false" customHeight="false" outlineLevel="0" collapsed="false">
      <c r="A1087" s="59" t="n">
        <v>1189.5</v>
      </c>
      <c r="B1087" s="59" t="n">
        <v>1015.63</v>
      </c>
      <c r="C1087" s="59" t="n">
        <v>1018.97</v>
      </c>
      <c r="D1087" s="59" t="n">
        <v>1181.23</v>
      </c>
      <c r="E1087" s="59" t="n">
        <v>1.12</v>
      </c>
      <c r="F1087" s="60" t="n">
        <v>33.6</v>
      </c>
      <c r="G1087" s="60" t="n">
        <v>0.59</v>
      </c>
      <c r="H1087" s="60" t="n">
        <v>0.55</v>
      </c>
      <c r="I1087" s="60" t="n">
        <v>0.61</v>
      </c>
      <c r="J1087" s="60" t="n">
        <v>0.13</v>
      </c>
      <c r="K1087" s="61" t="n">
        <v>4405.33</v>
      </c>
    </row>
    <row r="1088" customFormat="false" ht="14.25" hidden="false" customHeight="false" outlineLevel="0" collapsed="false">
      <c r="A1088" s="59" t="n">
        <v>1173.21</v>
      </c>
      <c r="B1088" s="59" t="n">
        <v>1006.53</v>
      </c>
      <c r="C1088" s="59" t="n">
        <v>988.62</v>
      </c>
      <c r="D1088" s="59" t="n">
        <v>1175.85</v>
      </c>
      <c r="E1088" s="59" t="n">
        <v>2.12</v>
      </c>
      <c r="F1088" s="60" t="n">
        <v>32.52</v>
      </c>
      <c r="G1088" s="60" t="n">
        <v>0.47</v>
      </c>
      <c r="H1088" s="60" t="n">
        <v>0.53</v>
      </c>
      <c r="I1088" s="60" t="n">
        <v>0.85</v>
      </c>
      <c r="J1088" s="60" t="n">
        <v>0.36</v>
      </c>
      <c r="K1088" s="61" t="n">
        <v>4344.21</v>
      </c>
    </row>
    <row r="1089" customFormat="false" ht="14.25" hidden="false" customHeight="false" outlineLevel="0" collapsed="false">
      <c r="A1089" s="59" t="n">
        <v>1171.65</v>
      </c>
      <c r="B1089" s="59" t="n">
        <v>1011.84</v>
      </c>
      <c r="C1089" s="59" t="n">
        <v>1022.3</v>
      </c>
      <c r="D1089" s="59" t="n">
        <v>1190.26</v>
      </c>
      <c r="E1089" s="59" t="n">
        <v>2.21</v>
      </c>
      <c r="F1089" s="60" t="n">
        <v>33.53</v>
      </c>
      <c r="G1089" s="60" t="n">
        <v>0.63</v>
      </c>
      <c r="H1089" s="60" t="n">
        <v>0.19</v>
      </c>
      <c r="I1089" s="60" t="n">
        <v>0.77</v>
      </c>
      <c r="J1089" s="60" t="n">
        <v>0.39</v>
      </c>
      <c r="K1089" s="61" t="n">
        <v>4396.04</v>
      </c>
    </row>
    <row r="1090" customFormat="false" ht="14.25" hidden="false" customHeight="false" outlineLevel="0" collapsed="false">
      <c r="A1090" s="59" t="n">
        <v>1165.29</v>
      </c>
      <c r="B1090" s="59" t="n">
        <v>1016.1</v>
      </c>
      <c r="C1090" s="59" t="n">
        <v>1009.58</v>
      </c>
      <c r="D1090" s="59" t="n">
        <v>1179.52</v>
      </c>
      <c r="E1090" s="59" t="n">
        <v>1.6</v>
      </c>
      <c r="F1090" s="60" t="n">
        <v>33.69</v>
      </c>
      <c r="G1090" s="60" t="n">
        <v>0.9</v>
      </c>
      <c r="H1090" s="60" t="n">
        <v>0.25</v>
      </c>
      <c r="I1090" s="60" t="n">
        <v>0.79</v>
      </c>
      <c r="J1090" s="60" t="n">
        <v>0.45</v>
      </c>
      <c r="K1090" s="61" t="n">
        <v>4370.49</v>
      </c>
    </row>
    <row r="1091" customFormat="false" ht="14.25" hidden="false" customHeight="false" outlineLevel="0" collapsed="false">
      <c r="A1091" s="59" t="n">
        <v>1184.78</v>
      </c>
      <c r="B1091" s="59" t="n">
        <v>1018.69</v>
      </c>
      <c r="C1091" s="59" t="n">
        <v>1031.05</v>
      </c>
      <c r="D1091" s="59" t="n">
        <v>1192.95</v>
      </c>
      <c r="E1091" s="59" t="n">
        <v>2.17</v>
      </c>
      <c r="F1091" s="60" t="n">
        <v>33.72</v>
      </c>
      <c r="G1091" s="60" t="n">
        <v>0.73</v>
      </c>
      <c r="H1091" s="60" t="n">
        <v>0.63</v>
      </c>
      <c r="I1091" s="60" t="n">
        <v>0.76</v>
      </c>
      <c r="J1091" s="60" t="n">
        <v>0.32</v>
      </c>
      <c r="K1091" s="61" t="n">
        <v>4427.48</v>
      </c>
    </row>
    <row r="1092" customFormat="false" ht="14.25" hidden="false" customHeight="false" outlineLevel="0" collapsed="false">
      <c r="A1092" s="59" t="n">
        <v>1176.37</v>
      </c>
      <c r="B1092" s="59" t="n">
        <v>1007.34</v>
      </c>
      <c r="C1092" s="59" t="n">
        <v>1029.35</v>
      </c>
      <c r="D1092" s="59" t="n">
        <v>1179.09</v>
      </c>
      <c r="E1092" s="59" t="n">
        <v>-3.55</v>
      </c>
      <c r="F1092" s="60" t="n">
        <v>33.61</v>
      </c>
      <c r="G1092" s="60" t="n">
        <v>0.19</v>
      </c>
      <c r="H1092" s="60" t="n">
        <v>0.52</v>
      </c>
      <c r="I1092" s="60" t="n">
        <v>0.47</v>
      </c>
      <c r="J1092" s="60" t="n">
        <v>0.6</v>
      </c>
      <c r="K1092" s="61" t="n">
        <v>4392.16</v>
      </c>
    </row>
    <row r="1093" customFormat="false" ht="14.25" hidden="false" customHeight="false" outlineLevel="0" collapsed="false">
      <c r="A1093" s="59" t="n">
        <v>1177.61</v>
      </c>
      <c r="B1093" s="59" t="n">
        <v>1011.55</v>
      </c>
      <c r="C1093" s="59" t="n">
        <v>1017.21</v>
      </c>
      <c r="D1093" s="59" t="n">
        <v>1177.67</v>
      </c>
      <c r="E1093" s="59" t="n">
        <v>1.41</v>
      </c>
      <c r="F1093" s="60" t="n">
        <v>33.62</v>
      </c>
      <c r="G1093" s="60" t="n">
        <v>0.47</v>
      </c>
      <c r="H1093" s="60" t="n">
        <v>0.05</v>
      </c>
      <c r="I1093" s="60" t="n">
        <v>0.69</v>
      </c>
      <c r="J1093" s="60" t="n">
        <v>0.09</v>
      </c>
      <c r="K1093" s="61" t="n">
        <v>4384.03</v>
      </c>
    </row>
    <row r="1094" customFormat="false" ht="14.25" hidden="false" customHeight="false" outlineLevel="0" collapsed="false">
      <c r="A1094" s="59" t="n">
        <v>1198.73</v>
      </c>
      <c r="B1094" s="59" t="n">
        <v>1020.29</v>
      </c>
      <c r="C1094" s="59" t="n">
        <v>1013.32</v>
      </c>
      <c r="D1094" s="59" t="n">
        <v>1174.13</v>
      </c>
      <c r="E1094" s="59" t="n">
        <v>3.92</v>
      </c>
      <c r="F1094" s="60" t="n">
        <v>33.6</v>
      </c>
      <c r="G1094" s="60" t="n">
        <v>0.49</v>
      </c>
      <c r="H1094" s="60" t="n">
        <v>0.43</v>
      </c>
      <c r="I1094" s="60" t="n">
        <v>0.88</v>
      </c>
      <c r="J1094" s="60" t="n">
        <v>0.24</v>
      </c>
      <c r="K1094" s="61" t="n">
        <v>4406.48</v>
      </c>
    </row>
    <row r="1095" customFormat="false" ht="14.25" hidden="false" customHeight="false" outlineLevel="0" collapsed="false">
      <c r="A1095" s="59" t="n">
        <v>1174.36</v>
      </c>
      <c r="B1095" s="59" t="n">
        <v>1012.41</v>
      </c>
      <c r="C1095" s="59" t="n">
        <v>1025.84</v>
      </c>
      <c r="D1095" s="59" t="n">
        <v>1192.37</v>
      </c>
      <c r="E1095" s="59" t="n">
        <v>2.04</v>
      </c>
      <c r="F1095" s="60" t="n">
        <v>33.71</v>
      </c>
      <c r="G1095" s="60" t="n">
        <v>0.79</v>
      </c>
      <c r="H1095" s="60" t="n">
        <v>0.51</v>
      </c>
      <c r="I1095" s="60" t="n">
        <v>0.74</v>
      </c>
      <c r="J1095" s="60" t="n">
        <v>0.7</v>
      </c>
      <c r="K1095" s="61" t="n">
        <v>4404.98</v>
      </c>
    </row>
    <row r="1096" customFormat="false" ht="14.25" hidden="false" customHeight="false" outlineLevel="0" collapsed="false">
      <c r="A1096" s="59" t="n">
        <v>1177.85</v>
      </c>
      <c r="B1096" s="59" t="n">
        <v>1020.32</v>
      </c>
      <c r="C1096" s="59" t="n">
        <v>1024.39</v>
      </c>
      <c r="D1096" s="59" t="n">
        <v>1177.7</v>
      </c>
      <c r="E1096" s="59" t="n">
        <v>0.19</v>
      </c>
      <c r="F1096" s="60" t="n">
        <v>33.66</v>
      </c>
      <c r="G1096" s="60" t="n">
        <v>0.61</v>
      </c>
      <c r="H1096" s="60" t="n">
        <v>0.34</v>
      </c>
      <c r="I1096" s="60" t="n">
        <v>0.77</v>
      </c>
      <c r="J1096" s="60" t="n">
        <v>0.19</v>
      </c>
      <c r="K1096" s="61" t="n">
        <v>4400.27</v>
      </c>
    </row>
    <row r="1097" customFormat="false" ht="14.25" hidden="false" customHeight="false" outlineLevel="0" collapsed="false">
      <c r="A1097" s="59" t="n">
        <v>1177.74</v>
      </c>
      <c r="B1097" s="59" t="n">
        <v>1004</v>
      </c>
      <c r="C1097" s="59" t="n">
        <v>994.47</v>
      </c>
      <c r="D1097" s="59" t="n">
        <v>1171.98</v>
      </c>
      <c r="E1097" s="59" t="n">
        <v>3.18</v>
      </c>
      <c r="F1097" s="60" t="n">
        <v>33.67</v>
      </c>
      <c r="G1097" s="60" t="n">
        <v>0.94</v>
      </c>
      <c r="H1097" s="60" t="n">
        <v>0.73</v>
      </c>
      <c r="I1097" s="60" t="n">
        <v>0.57</v>
      </c>
      <c r="J1097" s="60" t="n">
        <v>0.45</v>
      </c>
      <c r="K1097" s="61" t="n">
        <v>4348.19</v>
      </c>
    </row>
    <row r="1098" customFormat="false" ht="14.25" hidden="false" customHeight="false" outlineLevel="0" collapsed="false">
      <c r="A1098" s="59" t="n">
        <v>1155.75</v>
      </c>
      <c r="B1098" s="59" t="n">
        <v>1008.99</v>
      </c>
      <c r="C1098" s="59" t="n">
        <v>1017.89</v>
      </c>
      <c r="D1098" s="59" t="n">
        <v>1172.21</v>
      </c>
      <c r="E1098" s="59" t="n">
        <v>1.93</v>
      </c>
      <c r="F1098" s="60" t="n">
        <v>33.67</v>
      </c>
      <c r="G1098" s="60" t="n">
        <v>0.57</v>
      </c>
      <c r="H1098" s="60" t="n">
        <v>0.45</v>
      </c>
      <c r="I1098" s="60" t="n">
        <v>0.78</v>
      </c>
      <c r="J1098" s="60" t="n">
        <v>0.41</v>
      </c>
      <c r="K1098" s="61" t="n">
        <v>4354.84</v>
      </c>
    </row>
    <row r="1099" customFormat="false" ht="14.25" hidden="false" customHeight="false" outlineLevel="0" collapsed="false">
      <c r="A1099" s="59" t="n">
        <v>1186.61</v>
      </c>
      <c r="B1099" s="59" t="n">
        <v>1012.77</v>
      </c>
      <c r="C1099" s="59" t="n">
        <v>983.21</v>
      </c>
      <c r="D1099" s="59" t="n">
        <v>1171.83</v>
      </c>
      <c r="E1099" s="59" t="n">
        <v>2.34</v>
      </c>
      <c r="F1099" s="60" t="n">
        <v>33.63</v>
      </c>
      <c r="G1099" s="60" t="n">
        <v>0.68</v>
      </c>
      <c r="H1099" s="60" t="n">
        <v>0.78</v>
      </c>
      <c r="I1099" s="60" t="n">
        <v>0.65</v>
      </c>
      <c r="J1099" s="60" t="n">
        <v>0.46</v>
      </c>
      <c r="K1099" s="61" t="n">
        <v>4354.42</v>
      </c>
    </row>
    <row r="1100" customFormat="false" ht="14.25" hidden="false" customHeight="false" outlineLevel="0" collapsed="false">
      <c r="A1100" s="59" t="n">
        <v>1159.39</v>
      </c>
      <c r="B1100" s="59" t="n">
        <v>1015.85</v>
      </c>
      <c r="C1100" s="59" t="n">
        <v>1021.15</v>
      </c>
      <c r="D1100" s="59" t="n">
        <v>1157.41</v>
      </c>
      <c r="E1100" s="59" t="n">
        <v>3.23</v>
      </c>
      <c r="F1100" s="60" t="n">
        <v>33.67</v>
      </c>
      <c r="G1100" s="60" t="n">
        <v>0.56</v>
      </c>
      <c r="H1100" s="60" t="n">
        <v>0.2</v>
      </c>
      <c r="I1100" s="60" t="n">
        <v>0.65</v>
      </c>
      <c r="J1100" s="60" t="n">
        <v>0.47</v>
      </c>
      <c r="K1100" s="61" t="n">
        <v>4353.8</v>
      </c>
    </row>
    <row r="1101" customFormat="false" ht="14.25" hidden="false" customHeight="false" outlineLevel="0" collapsed="false">
      <c r="A1101" s="59" t="n">
        <v>1193.36</v>
      </c>
      <c r="B1101" s="59" t="n">
        <v>1026.05</v>
      </c>
      <c r="C1101" s="59" t="n">
        <v>1029.75</v>
      </c>
      <c r="D1101" s="59" t="n">
        <v>1184.98</v>
      </c>
      <c r="E1101" s="59" t="n">
        <v>1.62</v>
      </c>
      <c r="F1101" s="60" t="n">
        <v>33.73</v>
      </c>
      <c r="G1101" s="60" t="n">
        <v>0.85</v>
      </c>
      <c r="H1101" s="60" t="n">
        <v>0.1</v>
      </c>
      <c r="I1101" s="60" t="n">
        <v>0.82</v>
      </c>
      <c r="J1101" s="60" t="n">
        <v>0.45</v>
      </c>
      <c r="K1101" s="61" t="n">
        <v>4434.15</v>
      </c>
    </row>
    <row r="1102" customFormat="false" ht="14.25" hidden="false" customHeight="false" outlineLevel="0" collapsed="false">
      <c r="A1102" s="59" t="n">
        <v>1182.33</v>
      </c>
      <c r="B1102" s="59" t="n">
        <v>1014.06</v>
      </c>
      <c r="C1102" s="59" t="n">
        <v>1024.58</v>
      </c>
      <c r="D1102" s="59" t="n">
        <v>1188.95</v>
      </c>
      <c r="E1102" s="59" t="n">
        <v>2.39</v>
      </c>
      <c r="F1102" s="60" t="n">
        <v>33.69</v>
      </c>
      <c r="G1102" s="60" t="n">
        <v>0.61</v>
      </c>
      <c r="H1102" s="60" t="n">
        <v>-0.03</v>
      </c>
      <c r="I1102" s="60" t="n">
        <v>0.71</v>
      </c>
      <c r="J1102" s="60" t="n">
        <v>0.08</v>
      </c>
      <c r="K1102" s="61" t="n">
        <v>4409.92</v>
      </c>
    </row>
    <row r="1103" customFormat="false" ht="14.25" hidden="false" customHeight="false" outlineLevel="0" collapsed="false">
      <c r="A1103" s="59" t="n">
        <v>1180.04</v>
      </c>
      <c r="B1103" s="59" t="n">
        <v>1027.2</v>
      </c>
      <c r="C1103" s="59" t="n">
        <v>1030.75</v>
      </c>
      <c r="D1103" s="59" t="n">
        <v>1184.81</v>
      </c>
      <c r="E1103" s="59" t="n">
        <v>-6</v>
      </c>
      <c r="F1103" s="60" t="n">
        <v>33.6</v>
      </c>
      <c r="G1103" s="60" t="n">
        <v>0.8</v>
      </c>
      <c r="H1103" s="60" t="n">
        <v>0.25</v>
      </c>
      <c r="I1103" s="60" t="n">
        <v>1</v>
      </c>
      <c r="J1103" s="60" t="n">
        <v>0.38</v>
      </c>
      <c r="K1103" s="61" t="n">
        <v>4422.81</v>
      </c>
    </row>
    <row r="1104" customFormat="false" ht="14.25" hidden="false" customHeight="false" outlineLevel="0" collapsed="false">
      <c r="A1104" s="59" t="n">
        <v>1198.05</v>
      </c>
      <c r="B1104" s="59" t="n">
        <v>1023.03</v>
      </c>
      <c r="C1104" s="59" t="n">
        <v>1015.4</v>
      </c>
      <c r="D1104" s="59" t="n">
        <v>1178.65</v>
      </c>
      <c r="E1104" s="59" t="n">
        <v>1.11</v>
      </c>
      <c r="F1104" s="60" t="n">
        <v>33.69</v>
      </c>
      <c r="G1104" s="60" t="n">
        <v>0.49</v>
      </c>
      <c r="H1104" s="60" t="n">
        <v>0.98</v>
      </c>
      <c r="I1104" s="60" t="n">
        <v>0.8</v>
      </c>
      <c r="J1104" s="60" t="n">
        <v>0.31</v>
      </c>
      <c r="K1104" s="61" t="n">
        <v>4415.13</v>
      </c>
    </row>
    <row r="1105" customFormat="false" ht="14.25" hidden="false" customHeight="false" outlineLevel="0" collapsed="false">
      <c r="A1105" s="59" t="n">
        <v>1196.67</v>
      </c>
      <c r="B1105" s="59" t="n">
        <v>1008.05</v>
      </c>
      <c r="C1105" s="59" t="n">
        <v>1011.8</v>
      </c>
      <c r="D1105" s="59" t="n">
        <v>1184.78</v>
      </c>
      <c r="E1105" s="59" t="n">
        <v>3.64</v>
      </c>
      <c r="F1105" s="60" t="n">
        <v>33.79</v>
      </c>
      <c r="G1105" s="60" t="n">
        <v>0.48</v>
      </c>
      <c r="H1105" s="60" t="n">
        <v>0.67</v>
      </c>
      <c r="I1105" s="60" t="n">
        <v>0.53</v>
      </c>
      <c r="J1105" s="60" t="n">
        <v>0.44</v>
      </c>
      <c r="K1105" s="61" t="n">
        <v>4401.3</v>
      </c>
    </row>
    <row r="1106" customFormat="false" ht="14.25" hidden="false" customHeight="false" outlineLevel="0" collapsed="false">
      <c r="A1106" s="59" t="n">
        <v>1182.17</v>
      </c>
      <c r="B1106" s="59" t="n">
        <v>1022.14</v>
      </c>
      <c r="C1106" s="59" t="n">
        <v>1026.75</v>
      </c>
      <c r="D1106" s="59" t="n">
        <v>1181.47</v>
      </c>
      <c r="E1106" s="59" t="n">
        <v>0.64</v>
      </c>
      <c r="F1106" s="60" t="n">
        <v>33.99</v>
      </c>
      <c r="G1106" s="60" t="n">
        <v>0.21</v>
      </c>
      <c r="H1106" s="60" t="n">
        <v>0.37</v>
      </c>
      <c r="I1106" s="60" t="n">
        <v>0.67</v>
      </c>
      <c r="J1106" s="60" t="n">
        <v>0.11</v>
      </c>
      <c r="K1106" s="61" t="n">
        <v>4412.53</v>
      </c>
    </row>
    <row r="1107" customFormat="false" ht="14.25" hidden="false" customHeight="false" outlineLevel="0" collapsed="false">
      <c r="A1107" s="59" t="n">
        <v>1194.24</v>
      </c>
      <c r="B1107" s="59" t="n">
        <v>1021.73</v>
      </c>
      <c r="C1107" s="59" t="n">
        <v>1025.89</v>
      </c>
      <c r="D1107" s="59" t="n">
        <v>1198.79</v>
      </c>
      <c r="E1107" s="59" t="n">
        <v>2.72</v>
      </c>
      <c r="F1107" s="60" t="n">
        <v>34.07</v>
      </c>
      <c r="G1107" s="60" t="n">
        <v>0.66</v>
      </c>
      <c r="H1107" s="60" t="n">
        <v>0.46</v>
      </c>
      <c r="I1107" s="60" t="n">
        <v>0.59</v>
      </c>
      <c r="J1107" s="60" t="n">
        <v>0.56</v>
      </c>
      <c r="K1107" s="61" t="n">
        <v>4440.66</v>
      </c>
    </row>
    <row r="1108" customFormat="false" ht="14.25" hidden="false" customHeight="false" outlineLevel="0" collapsed="false">
      <c r="A1108" s="59" t="n">
        <v>1192.73</v>
      </c>
      <c r="B1108" s="59" t="n">
        <v>1020.63</v>
      </c>
      <c r="C1108" s="59" t="n">
        <v>1024.25</v>
      </c>
      <c r="D1108" s="59" t="n">
        <v>1174.4</v>
      </c>
      <c r="E1108" s="59" t="n">
        <v>1.49</v>
      </c>
      <c r="F1108" s="60" t="n">
        <v>34.11</v>
      </c>
      <c r="G1108" s="60" t="n">
        <v>0.87</v>
      </c>
      <c r="H1108" s="60" t="n">
        <v>0.36</v>
      </c>
      <c r="I1108" s="60" t="n">
        <v>0.81</v>
      </c>
      <c r="J1108" s="60" t="n">
        <v>0.64</v>
      </c>
      <c r="K1108" s="61" t="n">
        <v>4412</v>
      </c>
    </row>
    <row r="1109" customFormat="false" ht="14.25" hidden="false" customHeight="false" outlineLevel="0" collapsed="false">
      <c r="A1109" s="59" t="n">
        <v>1182.25</v>
      </c>
      <c r="B1109" s="59" t="n">
        <v>1032.7</v>
      </c>
      <c r="C1109" s="59" t="n">
        <v>1037.27</v>
      </c>
      <c r="D1109" s="59" t="n">
        <v>1184.55</v>
      </c>
      <c r="E1109" s="59" t="n">
        <v>0.67</v>
      </c>
      <c r="F1109" s="60" t="n">
        <v>34.15</v>
      </c>
      <c r="G1109" s="60" t="n">
        <v>0.55</v>
      </c>
      <c r="H1109" s="60" t="n">
        <v>0.2</v>
      </c>
      <c r="I1109" s="60" t="n">
        <v>0.73</v>
      </c>
      <c r="J1109" s="60" t="n">
        <v>0.35</v>
      </c>
      <c r="K1109" s="61" t="n">
        <v>4436.77</v>
      </c>
    </row>
    <row r="1110" customFormat="false" ht="14.25" hidden="false" customHeight="false" outlineLevel="0" collapsed="false">
      <c r="A1110" s="59" t="n">
        <v>1193.28</v>
      </c>
      <c r="B1110" s="59" t="n">
        <v>1025.48</v>
      </c>
      <c r="C1110" s="59" t="n">
        <v>1032.18</v>
      </c>
      <c r="D1110" s="59" t="n">
        <v>1198.82</v>
      </c>
      <c r="E1110" s="59" t="n">
        <v>1.84</v>
      </c>
      <c r="F1110" s="60" t="n">
        <v>33.86</v>
      </c>
      <c r="G1110" s="60" t="n">
        <v>0.55</v>
      </c>
      <c r="H1110" s="60" t="n">
        <v>0.42</v>
      </c>
      <c r="I1110" s="60" t="n">
        <v>0.68</v>
      </c>
      <c r="J1110" s="60" t="n">
        <v>0.45</v>
      </c>
      <c r="K1110" s="61" t="n">
        <v>4449.77</v>
      </c>
    </row>
    <row r="1111" customFormat="false" ht="14.25" hidden="false" customHeight="false" outlineLevel="0" collapsed="false">
      <c r="A1111" s="59" t="n">
        <v>1212.67</v>
      </c>
      <c r="B1111" s="59" t="n">
        <v>1031.38</v>
      </c>
      <c r="C1111" s="59" t="n">
        <v>1031.68</v>
      </c>
      <c r="D1111" s="59" t="n">
        <v>1208.22</v>
      </c>
      <c r="E1111" s="59" t="n">
        <v>1.71</v>
      </c>
      <c r="F1111" s="60" t="n">
        <v>34.23</v>
      </c>
      <c r="G1111" s="60" t="n">
        <v>0.57</v>
      </c>
      <c r="H1111" s="60" t="n">
        <v>0.05</v>
      </c>
      <c r="I1111" s="60" t="n">
        <v>0.67</v>
      </c>
      <c r="J1111" s="60" t="n">
        <v>0.22</v>
      </c>
      <c r="K1111" s="61" t="n">
        <v>4483.94</v>
      </c>
    </row>
    <row r="1112" customFormat="false" ht="14.25" hidden="false" customHeight="false" outlineLevel="0" collapsed="false">
      <c r="A1112" s="59" t="n">
        <v>1190.36</v>
      </c>
      <c r="B1112" s="59" t="n">
        <v>1028.63</v>
      </c>
      <c r="C1112" s="59" t="n">
        <v>1053.21</v>
      </c>
      <c r="D1112" s="59" t="n">
        <v>1202.59</v>
      </c>
      <c r="E1112" s="59" t="n">
        <v>1.84</v>
      </c>
      <c r="F1112" s="60" t="n">
        <v>33.71</v>
      </c>
      <c r="G1112" s="60" t="n">
        <v>0.77</v>
      </c>
      <c r="H1112" s="60" t="n">
        <v>0.44</v>
      </c>
      <c r="I1112" s="60" t="n">
        <v>0.96</v>
      </c>
      <c r="J1112" s="60" t="n">
        <v>0.36</v>
      </c>
      <c r="K1112" s="61" t="n">
        <v>4474.79</v>
      </c>
    </row>
    <row r="1113" customFormat="false" ht="14.25" hidden="false" customHeight="false" outlineLevel="0" collapsed="false">
      <c r="A1113" s="59" t="n">
        <v>1204.9</v>
      </c>
      <c r="B1113" s="59" t="n">
        <v>1033.64</v>
      </c>
      <c r="C1113" s="59" t="n">
        <v>1037.02</v>
      </c>
      <c r="D1113" s="59" t="n">
        <v>1205.52</v>
      </c>
      <c r="E1113" s="59" t="n">
        <v>1.73</v>
      </c>
      <c r="F1113" s="60" t="n">
        <v>34.29</v>
      </c>
      <c r="G1113" s="60" t="n">
        <v>0.62</v>
      </c>
      <c r="H1113" s="60" t="n">
        <v>0.24</v>
      </c>
      <c r="I1113" s="60" t="n">
        <v>0.69</v>
      </c>
      <c r="J1113" s="60" t="n">
        <v>0.4</v>
      </c>
      <c r="K1113" s="61" t="n">
        <v>4481.09</v>
      </c>
    </row>
    <row r="1114" customFormat="false" ht="14.25" hidden="false" customHeight="false" outlineLevel="0" collapsed="false">
      <c r="A1114" s="59" t="n">
        <v>1216.42</v>
      </c>
      <c r="B1114" s="59" t="n">
        <v>1018.47</v>
      </c>
      <c r="C1114" s="59" t="n">
        <v>1039.47</v>
      </c>
      <c r="D1114" s="59" t="n">
        <v>1212.78</v>
      </c>
      <c r="E1114" s="59" t="n">
        <v>2.35</v>
      </c>
      <c r="F1114" s="60" t="n">
        <v>34.3</v>
      </c>
      <c r="G1114" s="60" t="n">
        <v>0.9</v>
      </c>
      <c r="H1114" s="60" t="n">
        <v>0.66</v>
      </c>
      <c r="I1114" s="60" t="n">
        <v>0.93</v>
      </c>
      <c r="J1114" s="60" t="n">
        <v>0.21</v>
      </c>
      <c r="K1114" s="61" t="n">
        <v>4487.14</v>
      </c>
    </row>
    <row r="1115" customFormat="false" ht="14.25" hidden="false" customHeight="false" outlineLevel="0" collapsed="false">
      <c r="A1115" s="59" t="n">
        <v>1204.01</v>
      </c>
      <c r="B1115" s="59" t="n">
        <v>1032.83</v>
      </c>
      <c r="C1115" s="59" t="n">
        <v>1043.87</v>
      </c>
      <c r="D1115" s="59" t="n">
        <v>1207.64</v>
      </c>
      <c r="E1115" s="59" t="n">
        <v>1.85</v>
      </c>
      <c r="F1115" s="60" t="n">
        <v>34.29</v>
      </c>
      <c r="G1115" s="60" t="n">
        <v>0.69</v>
      </c>
      <c r="H1115" s="60" t="n">
        <v>0.77</v>
      </c>
      <c r="I1115" s="60" t="n">
        <v>0.7</v>
      </c>
      <c r="J1115" s="60" t="n">
        <v>0.33</v>
      </c>
      <c r="K1115" s="61" t="n">
        <v>4488.35</v>
      </c>
    </row>
    <row r="1116" customFormat="false" ht="14.25" hidden="false" customHeight="false" outlineLevel="0" collapsed="false">
      <c r="A1116" s="59" t="n">
        <v>1217.83</v>
      </c>
      <c r="B1116" s="59" t="n">
        <v>1048.37</v>
      </c>
      <c r="C1116" s="59" t="n">
        <v>1049.19</v>
      </c>
      <c r="D1116" s="59" t="n">
        <v>1204.81</v>
      </c>
      <c r="E1116" s="59" t="n">
        <v>5.87</v>
      </c>
      <c r="F1116" s="60" t="n">
        <v>34.36</v>
      </c>
      <c r="G1116" s="60" t="n">
        <v>0.38</v>
      </c>
      <c r="H1116" s="60" t="n">
        <v>0.34</v>
      </c>
      <c r="I1116" s="60" t="n">
        <v>0.94</v>
      </c>
      <c r="J1116" s="60" t="n">
        <v>0.49</v>
      </c>
      <c r="K1116" s="61" t="n">
        <v>4520.21</v>
      </c>
    </row>
    <row r="1117" customFormat="false" ht="14.25" hidden="false" customHeight="false" outlineLevel="0" collapsed="false">
      <c r="A1117" s="59" t="n">
        <v>1202.01</v>
      </c>
      <c r="B1117" s="59" t="n">
        <v>1043.62</v>
      </c>
      <c r="C1117" s="59" t="n">
        <v>1050.99</v>
      </c>
      <c r="D1117" s="59" t="n">
        <v>1188.12</v>
      </c>
      <c r="E1117" s="59" t="n">
        <v>1.65</v>
      </c>
      <c r="F1117" s="60" t="n">
        <v>34.42</v>
      </c>
      <c r="G1117" s="60" t="n">
        <v>0.4</v>
      </c>
      <c r="H1117" s="60" t="n">
        <v>0.05</v>
      </c>
      <c r="I1117" s="60" t="n">
        <v>0.65</v>
      </c>
      <c r="J1117" s="60" t="n">
        <v>0.29</v>
      </c>
      <c r="K1117" s="61" t="n">
        <v>4484.74</v>
      </c>
    </row>
    <row r="1118" customFormat="false" ht="14.25" hidden="false" customHeight="false" outlineLevel="0" collapsed="false">
      <c r="A1118" s="59" t="n">
        <v>1220.74</v>
      </c>
      <c r="B1118" s="59" t="n">
        <v>1034.82</v>
      </c>
      <c r="C1118" s="59" t="n">
        <v>1040.8</v>
      </c>
      <c r="D1118" s="59" t="n">
        <v>1201.92</v>
      </c>
      <c r="E1118" s="59" t="n">
        <v>4.42</v>
      </c>
      <c r="F1118" s="60" t="n">
        <v>34.51</v>
      </c>
      <c r="G1118" s="60" t="n">
        <v>0.54</v>
      </c>
      <c r="H1118" s="60" t="n">
        <v>0.69</v>
      </c>
      <c r="I1118" s="60" t="n">
        <v>0.64</v>
      </c>
      <c r="J1118" s="60" t="n">
        <v>0.34</v>
      </c>
      <c r="K1118" s="61" t="n">
        <v>4498.27</v>
      </c>
    </row>
    <row r="1119" customFormat="false" ht="14.25" hidden="false" customHeight="false" outlineLevel="0" collapsed="false">
      <c r="A1119" s="59" t="n">
        <v>1205.58</v>
      </c>
      <c r="B1119" s="59" t="n">
        <v>1040.17</v>
      </c>
      <c r="C1119" s="59" t="n">
        <v>1065.97</v>
      </c>
      <c r="D1119" s="59" t="n">
        <v>1229.57</v>
      </c>
      <c r="E1119" s="59" t="n">
        <v>1.08</v>
      </c>
      <c r="F1119" s="60" t="n">
        <v>34.42</v>
      </c>
      <c r="G1119" s="60" t="n">
        <v>0.28</v>
      </c>
      <c r="H1119" s="60" t="n">
        <v>0.08</v>
      </c>
      <c r="I1119" s="60" t="n">
        <v>0.74</v>
      </c>
      <c r="J1119" s="60" t="n">
        <v>0.22</v>
      </c>
      <c r="K1119" s="61" t="n">
        <v>4541.29</v>
      </c>
    </row>
    <row r="1120" customFormat="false" ht="14.25" hidden="false" customHeight="false" outlineLevel="0" collapsed="false">
      <c r="A1120" s="59" t="n">
        <v>1216.44</v>
      </c>
      <c r="B1120" s="59" t="n">
        <v>1039.99</v>
      </c>
      <c r="C1120" s="59" t="n">
        <v>1041.84</v>
      </c>
      <c r="D1120" s="59" t="n">
        <v>1209.56</v>
      </c>
      <c r="E1120" s="59" t="n">
        <v>1.33</v>
      </c>
      <c r="F1120" s="60" t="n">
        <v>34.53</v>
      </c>
      <c r="G1120" s="60" t="n">
        <v>0.61</v>
      </c>
      <c r="H1120" s="60" t="n">
        <v>0.47</v>
      </c>
      <c r="I1120" s="60" t="n">
        <v>0.55</v>
      </c>
      <c r="J1120" s="60" t="n">
        <v>0.22</v>
      </c>
      <c r="K1120" s="61" t="n">
        <v>4507.82</v>
      </c>
    </row>
    <row r="1121" customFormat="false" ht="14.25" hidden="false" customHeight="false" outlineLevel="0" collapsed="false">
      <c r="A1121" s="59" t="n">
        <v>1206.21</v>
      </c>
      <c r="B1121" s="59" t="n">
        <v>1046.58</v>
      </c>
      <c r="C1121" s="59" t="n">
        <v>1061.68</v>
      </c>
      <c r="D1121" s="59" t="n">
        <v>1237.32</v>
      </c>
      <c r="E1121" s="59" t="n">
        <v>0.94</v>
      </c>
      <c r="F1121" s="60" t="n">
        <v>34.56</v>
      </c>
      <c r="G1121" s="60" t="n">
        <v>0.76</v>
      </c>
      <c r="H1121" s="60" t="n">
        <v>0.05</v>
      </c>
      <c r="I1121" s="60" t="n">
        <v>0.74</v>
      </c>
      <c r="J1121" s="60" t="n">
        <v>0.25</v>
      </c>
      <c r="K1121" s="61" t="n">
        <v>4551.8</v>
      </c>
    </row>
    <row r="1122" customFormat="false" ht="14.25" hidden="false" customHeight="false" outlineLevel="0" collapsed="false">
      <c r="A1122" s="59" t="n">
        <v>1222.13</v>
      </c>
      <c r="B1122" s="59" t="n">
        <v>1042.52</v>
      </c>
      <c r="C1122" s="59" t="n">
        <v>1047.23</v>
      </c>
      <c r="D1122" s="59" t="n">
        <v>1249.66</v>
      </c>
      <c r="E1122" s="59" t="n">
        <v>1.49</v>
      </c>
      <c r="F1122" s="60" t="n">
        <v>34.61</v>
      </c>
      <c r="G1122" s="60" t="n">
        <v>0.64</v>
      </c>
      <c r="H1122" s="60" t="n">
        <v>0.42</v>
      </c>
      <c r="I1122" s="60" t="n">
        <v>0.87</v>
      </c>
      <c r="J1122" s="60" t="n">
        <v>0.36</v>
      </c>
      <c r="K1122" s="61" t="n">
        <v>4561.54</v>
      </c>
    </row>
    <row r="1123" customFormat="false" ht="14.25" hidden="false" customHeight="false" outlineLevel="0" collapsed="false">
      <c r="A1123" s="59" t="n">
        <v>1212.38</v>
      </c>
      <c r="B1123" s="59" t="n">
        <v>1049.96</v>
      </c>
      <c r="C1123" s="59" t="n">
        <v>1063.46</v>
      </c>
      <c r="D1123" s="59" t="n">
        <v>1206.88</v>
      </c>
      <c r="E1123" s="59" t="n">
        <v>0.69</v>
      </c>
      <c r="F1123" s="60" t="n">
        <v>34.92</v>
      </c>
      <c r="G1123" s="60" t="n">
        <v>0.15</v>
      </c>
      <c r="H1123" s="60" t="n">
        <v>0.37</v>
      </c>
      <c r="I1123" s="60" t="n">
        <v>0.94</v>
      </c>
      <c r="J1123" s="60" t="n">
        <v>0.38</v>
      </c>
      <c r="K1123" s="61" t="n">
        <v>4532.68</v>
      </c>
    </row>
    <row r="1124" customFormat="false" ht="14.25" hidden="false" customHeight="false" outlineLevel="0" collapsed="false">
      <c r="A1124" s="59" t="n">
        <v>1237.81</v>
      </c>
      <c r="B1124" s="59" t="n">
        <v>1044.83</v>
      </c>
      <c r="C1124" s="59" t="n">
        <v>1034.68</v>
      </c>
      <c r="D1124" s="59" t="n">
        <v>1224.41</v>
      </c>
      <c r="E1124" s="59" t="n">
        <v>1.38</v>
      </c>
      <c r="F1124" s="60" t="n">
        <v>34.68</v>
      </c>
      <c r="G1124" s="60" t="n">
        <v>0.56</v>
      </c>
      <c r="H1124" s="60" t="n">
        <v>-0.01</v>
      </c>
      <c r="I1124" s="60" t="n">
        <v>0.65</v>
      </c>
      <c r="J1124" s="60" t="n">
        <v>0.39</v>
      </c>
      <c r="K1124" s="61" t="n">
        <v>4541.72</v>
      </c>
    </row>
    <row r="1125" customFormat="false" ht="14.25" hidden="false" customHeight="false" outlineLevel="0" collapsed="false">
      <c r="A1125" s="59" t="n">
        <v>1250.51</v>
      </c>
      <c r="B1125" s="59" t="n">
        <v>1035.07</v>
      </c>
      <c r="C1125" s="59" t="n">
        <v>1080.08</v>
      </c>
      <c r="D1125" s="59" t="n">
        <v>1220.54</v>
      </c>
      <c r="E1125" s="59" t="n">
        <v>1.92</v>
      </c>
      <c r="F1125" s="60" t="n">
        <v>34.83</v>
      </c>
      <c r="G1125" s="60" t="n">
        <v>0.79</v>
      </c>
      <c r="H1125" s="60" t="n">
        <v>0.37</v>
      </c>
      <c r="I1125" s="60" t="n">
        <v>0.65</v>
      </c>
      <c r="J1125" s="60" t="n">
        <v>0.49</v>
      </c>
      <c r="K1125" s="61" t="n">
        <v>4586.2</v>
      </c>
    </row>
    <row r="1126" customFormat="false" ht="14.25" hidden="false" customHeight="false" outlineLevel="0" collapsed="false">
      <c r="A1126" s="59" t="n">
        <v>1210.87</v>
      </c>
      <c r="B1126" s="59" t="n">
        <v>1043.56</v>
      </c>
      <c r="C1126" s="59" t="n">
        <v>1052.39</v>
      </c>
      <c r="D1126" s="59" t="n">
        <v>1230.23</v>
      </c>
      <c r="E1126" s="59" t="n">
        <v>3.18</v>
      </c>
      <c r="F1126" s="60" t="n">
        <v>34.7</v>
      </c>
      <c r="G1126" s="60" t="n">
        <v>0.67</v>
      </c>
      <c r="H1126" s="60" t="n">
        <v>0.86</v>
      </c>
      <c r="I1126" s="60" t="n">
        <v>0.48</v>
      </c>
      <c r="J1126" s="60" t="n">
        <v>0.43</v>
      </c>
      <c r="K1126" s="61" t="n">
        <v>4537.05</v>
      </c>
    </row>
    <row r="1127" customFormat="false" ht="14.25" hidden="false" customHeight="false" outlineLevel="0" collapsed="false">
      <c r="A1127" s="59" t="n">
        <v>1222</v>
      </c>
      <c r="B1127" s="59" t="n">
        <v>1045.97</v>
      </c>
      <c r="C1127" s="59" t="n">
        <v>1058.66</v>
      </c>
      <c r="D1127" s="59" t="n">
        <v>1230.1</v>
      </c>
      <c r="E1127" s="59" t="n">
        <v>2.13</v>
      </c>
      <c r="F1127" s="60" t="n">
        <v>34.87</v>
      </c>
      <c r="G1127" s="60" t="n">
        <v>0.74</v>
      </c>
      <c r="H1127" s="60" t="n">
        <v>0.46</v>
      </c>
      <c r="I1127" s="60" t="n">
        <v>0.84</v>
      </c>
      <c r="J1127" s="60" t="n">
        <v>0.31</v>
      </c>
      <c r="K1127" s="61" t="n">
        <v>4556.74</v>
      </c>
    </row>
    <row r="1128" customFormat="false" ht="14.25" hidden="false" customHeight="false" outlineLevel="0" collapsed="false">
      <c r="A1128" s="59" t="n">
        <v>1222.26</v>
      </c>
      <c r="B1128" s="59" t="n">
        <v>1044.3</v>
      </c>
      <c r="C1128" s="59" t="n">
        <v>1065.53</v>
      </c>
      <c r="D1128" s="59" t="n">
        <v>1211.21</v>
      </c>
      <c r="E1128" s="59" t="n">
        <v>1.16</v>
      </c>
      <c r="F1128" s="60" t="n">
        <v>34.88</v>
      </c>
      <c r="G1128" s="60" t="n">
        <v>0.62</v>
      </c>
      <c r="H1128" s="60" t="n">
        <v>0.41</v>
      </c>
      <c r="I1128" s="60" t="n">
        <v>0.71</v>
      </c>
      <c r="J1128" s="60" t="n">
        <v>0.48</v>
      </c>
      <c r="K1128" s="61" t="n">
        <v>4543.3</v>
      </c>
    </row>
    <row r="1129" customFormat="false" ht="14.25" hidden="false" customHeight="false" outlineLevel="0" collapsed="false">
      <c r="A1129" s="59" t="n">
        <v>1230.29</v>
      </c>
      <c r="B1129" s="59" t="n">
        <v>1059.04</v>
      </c>
      <c r="C1129" s="59" t="n">
        <v>1065.76</v>
      </c>
      <c r="D1129" s="59" t="n">
        <v>1229.24</v>
      </c>
      <c r="E1129" s="59" t="n">
        <v>1.94</v>
      </c>
      <c r="F1129" s="60" t="n">
        <v>34.9</v>
      </c>
      <c r="G1129" s="60" t="n">
        <v>0.69</v>
      </c>
      <c r="H1129" s="60" t="n">
        <v>0.25</v>
      </c>
      <c r="I1129" s="60" t="n">
        <v>0.93</v>
      </c>
      <c r="J1129" s="60" t="n">
        <v>0.34</v>
      </c>
      <c r="K1129" s="61" t="n">
        <v>4584.33</v>
      </c>
    </row>
    <row r="1130" customFormat="false" ht="14.25" hidden="false" customHeight="false" outlineLevel="0" collapsed="false">
      <c r="A1130" s="59" t="n">
        <v>1227.26</v>
      </c>
      <c r="B1130" s="59" t="n">
        <v>1046.21</v>
      </c>
      <c r="C1130" s="59" t="n">
        <v>1064.93</v>
      </c>
      <c r="D1130" s="59" t="n">
        <v>1215.01</v>
      </c>
      <c r="E1130" s="59" t="n">
        <v>1.21</v>
      </c>
      <c r="F1130" s="60" t="n">
        <v>34.89</v>
      </c>
      <c r="G1130" s="60" t="n">
        <v>0.54</v>
      </c>
      <c r="H1130" s="60" t="n">
        <v>0.48</v>
      </c>
      <c r="I1130" s="60" t="n">
        <v>0.85</v>
      </c>
      <c r="J1130" s="60" t="n">
        <v>0.74</v>
      </c>
      <c r="K1130" s="61" t="n">
        <v>4553.42</v>
      </c>
    </row>
    <row r="1131" customFormat="false" ht="14.25" hidden="false" customHeight="false" outlineLevel="0" collapsed="false">
      <c r="A1131" s="59" t="n">
        <v>1215.07</v>
      </c>
      <c r="B1131" s="59" t="n">
        <v>1059.7</v>
      </c>
      <c r="C1131" s="59" t="n">
        <v>1063.2</v>
      </c>
      <c r="D1131" s="59" t="n">
        <v>1229.47</v>
      </c>
      <c r="E1131" s="59" t="n">
        <v>-0.53</v>
      </c>
      <c r="F1131" s="60" t="n">
        <v>34.94</v>
      </c>
      <c r="G1131" s="60" t="n">
        <v>0.59</v>
      </c>
      <c r="H1131" s="60" t="n">
        <v>0.21</v>
      </c>
      <c r="I1131" s="60" t="n">
        <v>0.66</v>
      </c>
      <c r="J1131" s="60" t="n">
        <v>0.64</v>
      </c>
      <c r="K1131" s="61" t="n">
        <v>4567.45</v>
      </c>
    </row>
    <row r="1132" customFormat="false" ht="14.25" hidden="false" customHeight="false" outlineLevel="0" collapsed="false">
      <c r="A1132" s="59" t="n">
        <v>1231.25</v>
      </c>
      <c r="B1132" s="59" t="n">
        <v>1049.49</v>
      </c>
      <c r="C1132" s="59" t="n">
        <v>1039.68</v>
      </c>
      <c r="D1132" s="59" t="n">
        <v>1229.88</v>
      </c>
      <c r="E1132" s="59" t="n">
        <v>0.44</v>
      </c>
      <c r="F1132" s="60" t="n">
        <v>35.46</v>
      </c>
      <c r="G1132" s="60" t="n">
        <v>1.09</v>
      </c>
      <c r="H1132" s="60" t="n">
        <v>0.63</v>
      </c>
      <c r="I1132" s="60" t="n">
        <v>0.59</v>
      </c>
      <c r="J1132" s="60" t="n">
        <v>0.3</v>
      </c>
      <c r="K1132" s="61" t="n">
        <v>4550.3</v>
      </c>
    </row>
    <row r="1133" customFormat="false" ht="14.25" hidden="false" customHeight="false" outlineLevel="0" collapsed="false">
      <c r="A1133" s="59" t="n">
        <v>1205.06</v>
      </c>
      <c r="B1133" s="59" t="n">
        <v>1053.59</v>
      </c>
      <c r="C1133" s="59" t="n">
        <v>1062.39</v>
      </c>
      <c r="D1133" s="59" t="n">
        <v>1222.82</v>
      </c>
      <c r="E1133" s="59" t="n">
        <v>1.63</v>
      </c>
      <c r="F1133" s="60" t="n">
        <v>35.05</v>
      </c>
      <c r="G1133" s="60" t="n">
        <v>0.77</v>
      </c>
      <c r="H1133" s="60" t="n">
        <v>0.7</v>
      </c>
      <c r="I1133" s="60" t="n">
        <v>0.8</v>
      </c>
      <c r="J1133" s="60" t="n">
        <v>0.61</v>
      </c>
      <c r="K1133" s="61" t="n">
        <v>4543.86</v>
      </c>
    </row>
    <row r="1134" customFormat="false" ht="14.25" hidden="false" customHeight="false" outlineLevel="0" collapsed="false">
      <c r="A1134" s="59" t="n">
        <v>1216.52</v>
      </c>
      <c r="B1134" s="59" t="n">
        <v>1062.01</v>
      </c>
      <c r="C1134" s="59" t="n">
        <v>1057.03</v>
      </c>
      <c r="D1134" s="59" t="n">
        <v>1226.77</v>
      </c>
      <c r="E1134" s="59" t="n">
        <v>1.06</v>
      </c>
      <c r="F1134" s="60" t="n">
        <v>33.64</v>
      </c>
      <c r="G1134" s="60" t="n">
        <v>0.25</v>
      </c>
      <c r="H1134" s="60" t="n">
        <v>0.47</v>
      </c>
      <c r="I1134" s="60" t="n">
        <v>0.57</v>
      </c>
      <c r="J1134" s="60" t="n">
        <v>0.48</v>
      </c>
      <c r="K1134" s="61" t="n">
        <v>4562.33</v>
      </c>
    </row>
    <row r="1135" customFormat="false" ht="14.25" hidden="false" customHeight="false" outlineLevel="0" collapsed="false">
      <c r="A1135" s="59" t="n">
        <v>1232.79</v>
      </c>
      <c r="B1135" s="59" t="n">
        <v>1052.74</v>
      </c>
      <c r="C1135" s="59" t="n">
        <v>1053.52</v>
      </c>
      <c r="D1135" s="59" t="n">
        <v>1226.04</v>
      </c>
      <c r="E1135" s="59" t="n">
        <v>0.72</v>
      </c>
      <c r="F1135" s="60" t="n">
        <v>35.2</v>
      </c>
      <c r="G1135" s="60" t="n">
        <v>0.5</v>
      </c>
      <c r="H1135" s="60" t="n">
        <v>-0.16</v>
      </c>
      <c r="I1135" s="60" t="n">
        <v>0.6</v>
      </c>
      <c r="J1135" s="60" t="n">
        <v>0.55</v>
      </c>
      <c r="K1135" s="61" t="n">
        <v>4565.09</v>
      </c>
    </row>
    <row r="1136" customFormat="false" ht="14.25" hidden="false" customHeight="false" outlineLevel="0" collapsed="false">
      <c r="A1136" s="59" t="n">
        <v>1227.99</v>
      </c>
      <c r="B1136" s="59" t="n">
        <v>1053.72</v>
      </c>
      <c r="C1136" s="59" t="n">
        <v>1045.18</v>
      </c>
      <c r="D1136" s="59" t="n">
        <v>1235.42</v>
      </c>
      <c r="E1136" s="59" t="n">
        <v>0.98</v>
      </c>
      <c r="F1136" s="60" t="n">
        <v>35.19</v>
      </c>
      <c r="G1136" s="60" t="n">
        <v>0.26</v>
      </c>
      <c r="H1136" s="60" t="n">
        <v>0.42</v>
      </c>
      <c r="I1136" s="60" t="n">
        <v>0.79</v>
      </c>
      <c r="J1136" s="60" t="n">
        <v>0.53</v>
      </c>
      <c r="K1136" s="61" t="n">
        <v>4562.31</v>
      </c>
    </row>
    <row r="1137" customFormat="false" ht="14.25" hidden="false" customHeight="false" outlineLevel="0" collapsed="false">
      <c r="A1137" s="59" t="n">
        <v>1238.36</v>
      </c>
      <c r="B1137" s="59" t="n">
        <v>1055.68</v>
      </c>
      <c r="C1137" s="59" t="n">
        <v>1075.54</v>
      </c>
      <c r="D1137" s="59" t="n">
        <v>1236.18</v>
      </c>
      <c r="E1137" s="59" t="n">
        <v>0.6</v>
      </c>
      <c r="F1137" s="60" t="n">
        <v>35.31</v>
      </c>
      <c r="G1137" s="60" t="n">
        <v>0.62</v>
      </c>
      <c r="H1137" s="60" t="n">
        <v>0.11</v>
      </c>
      <c r="I1137" s="60" t="n">
        <v>0.87</v>
      </c>
      <c r="J1137" s="60" t="n">
        <v>0.04</v>
      </c>
      <c r="K1137" s="61" t="n">
        <v>4605.76</v>
      </c>
    </row>
    <row r="1138" customFormat="false" ht="14.25" hidden="false" customHeight="false" outlineLevel="0" collapsed="false">
      <c r="A1138" s="59" t="n">
        <v>1223.87</v>
      </c>
      <c r="B1138" s="59" t="n">
        <v>1071.54</v>
      </c>
      <c r="C1138" s="59" t="n">
        <v>1061.49</v>
      </c>
      <c r="D1138" s="59" t="n">
        <v>1235.64</v>
      </c>
      <c r="E1138" s="59" t="n">
        <v>0.84</v>
      </c>
      <c r="F1138" s="60" t="n">
        <v>35.32</v>
      </c>
      <c r="G1138" s="60" t="n">
        <v>0.9</v>
      </c>
      <c r="H1138" s="60" t="n">
        <v>0.26</v>
      </c>
      <c r="I1138" s="60" t="n">
        <v>0.89</v>
      </c>
      <c r="J1138" s="60" t="n">
        <v>0.35</v>
      </c>
      <c r="K1138" s="61" t="n">
        <v>4592.54</v>
      </c>
    </row>
    <row r="1139" customFormat="false" ht="14.25" hidden="false" customHeight="false" outlineLevel="0" collapsed="false">
      <c r="A1139" s="59" t="n">
        <v>1229.79</v>
      </c>
      <c r="B1139" s="59" t="n">
        <v>1060.37</v>
      </c>
      <c r="C1139" s="59" t="n">
        <v>1064.31</v>
      </c>
      <c r="D1139" s="59" t="n">
        <v>1233.8</v>
      </c>
      <c r="E1139" s="59" t="n">
        <v>1.51</v>
      </c>
      <c r="F1139" s="60" t="n">
        <v>35.23</v>
      </c>
      <c r="G1139" s="60" t="n">
        <v>0.58</v>
      </c>
      <c r="H1139" s="60" t="n">
        <v>0.34</v>
      </c>
      <c r="I1139" s="60" t="n">
        <v>0.61</v>
      </c>
      <c r="J1139" s="60" t="n">
        <v>0</v>
      </c>
      <c r="K1139" s="61" t="n">
        <v>4588.27</v>
      </c>
    </row>
    <row r="1140" customFormat="false" ht="14.25" hidden="false" customHeight="false" outlineLevel="0" collapsed="false">
      <c r="A1140" s="59" t="n">
        <v>1256.18</v>
      </c>
      <c r="B1140" s="59" t="n">
        <v>1064.29</v>
      </c>
      <c r="C1140" s="59" t="n">
        <v>1070.76</v>
      </c>
      <c r="D1140" s="59" t="n">
        <v>1240.98</v>
      </c>
      <c r="E1140" s="59" t="n">
        <v>2.03</v>
      </c>
      <c r="F1140" s="60" t="n">
        <v>35.34</v>
      </c>
      <c r="G1140" s="60" t="n">
        <v>0.38</v>
      </c>
      <c r="H1140" s="60" t="n">
        <v>0.6</v>
      </c>
      <c r="I1140" s="60" t="n">
        <v>0.64</v>
      </c>
      <c r="J1140" s="60" t="n">
        <v>0.63</v>
      </c>
      <c r="K1140" s="61" t="n">
        <v>4632.2</v>
      </c>
    </row>
    <row r="1141" customFormat="false" ht="14.25" hidden="false" customHeight="false" outlineLevel="0" collapsed="false">
      <c r="A1141" s="59" t="n">
        <v>1233.73</v>
      </c>
      <c r="B1141" s="59" t="n">
        <v>1063.88</v>
      </c>
      <c r="C1141" s="59" t="n">
        <v>1064.1</v>
      </c>
      <c r="D1141" s="59" t="n">
        <v>1241.56</v>
      </c>
      <c r="E1141" s="59" t="n">
        <v>1.26</v>
      </c>
      <c r="F1141" s="60" t="n">
        <v>35.37</v>
      </c>
      <c r="G1141" s="60" t="n">
        <v>0.53</v>
      </c>
      <c r="H1141" s="60" t="n">
        <v>0.54</v>
      </c>
      <c r="I1141" s="60" t="n">
        <v>0.7</v>
      </c>
      <c r="J1141" s="60" t="n">
        <v>0.69</v>
      </c>
      <c r="K1141" s="61" t="n">
        <v>4603.27</v>
      </c>
    </row>
    <row r="1142" customFormat="false" ht="14.25" hidden="false" customHeight="false" outlineLevel="0" collapsed="false">
      <c r="A1142" s="59" t="n">
        <v>1247.71</v>
      </c>
      <c r="B1142" s="59" t="n">
        <v>1062.19</v>
      </c>
      <c r="C1142" s="59" t="n">
        <v>1058.31</v>
      </c>
      <c r="D1142" s="59" t="n">
        <v>1242.65</v>
      </c>
      <c r="E1142" s="59" t="n">
        <v>0.98</v>
      </c>
      <c r="F1142" s="60" t="n">
        <v>35.43</v>
      </c>
      <c r="G1142" s="60" t="n">
        <v>0.58</v>
      </c>
      <c r="H1142" s="60" t="n">
        <v>0.48</v>
      </c>
      <c r="I1142" s="60" t="n">
        <v>0.6</v>
      </c>
      <c r="J1142" s="60" t="n">
        <v>0.61</v>
      </c>
      <c r="K1142" s="61" t="n">
        <v>4610.86</v>
      </c>
    </row>
    <row r="1143" customFormat="false" ht="14.25" hidden="false" customHeight="false" outlineLevel="0" collapsed="false">
      <c r="A1143" s="59" t="n">
        <v>1242.76</v>
      </c>
      <c r="B1143" s="59" t="n">
        <v>1076.96</v>
      </c>
      <c r="C1143" s="59" t="n">
        <v>1092.63</v>
      </c>
      <c r="D1143" s="59" t="n">
        <v>1244.07</v>
      </c>
      <c r="E1143" s="59" t="n">
        <v>1.51</v>
      </c>
      <c r="F1143" s="60" t="n">
        <v>35.39</v>
      </c>
      <c r="G1143" s="60" t="n">
        <v>0.52</v>
      </c>
      <c r="H1143" s="60" t="n">
        <v>0.2</v>
      </c>
      <c r="I1143" s="60" t="n">
        <v>0.75</v>
      </c>
      <c r="J1143" s="60" t="n">
        <v>0.33</v>
      </c>
      <c r="K1143" s="61" t="n">
        <v>4656.42</v>
      </c>
    </row>
    <row r="1144" customFormat="false" ht="14.25" hidden="false" customHeight="false" outlineLevel="0" collapsed="false">
      <c r="A1144" s="59" t="n">
        <v>1234.32</v>
      </c>
      <c r="B1144" s="59" t="n">
        <v>1069.88</v>
      </c>
      <c r="C1144" s="59" t="n">
        <v>1073.4</v>
      </c>
      <c r="D1144" s="59" t="n">
        <v>1248.37</v>
      </c>
      <c r="E1144" s="59" t="n">
        <v>-0.58</v>
      </c>
      <c r="F1144" s="60" t="n">
        <v>35.49</v>
      </c>
      <c r="G1144" s="60" t="n">
        <v>0.55</v>
      </c>
      <c r="H1144" s="60" t="n">
        <v>0.55</v>
      </c>
      <c r="I1144" s="60" t="n">
        <v>0.82</v>
      </c>
      <c r="J1144" s="60" t="n">
        <v>0.22</v>
      </c>
      <c r="K1144" s="61" t="n">
        <v>4625.97</v>
      </c>
    </row>
    <row r="1145" customFormat="false" ht="14.25" hidden="false" customHeight="false" outlineLevel="0" collapsed="false">
      <c r="A1145" s="59" t="n">
        <v>1235.88</v>
      </c>
      <c r="B1145" s="59" t="n">
        <v>1089.14</v>
      </c>
      <c r="C1145" s="59" t="n">
        <v>1092.96</v>
      </c>
      <c r="D1145" s="59" t="n">
        <v>1256.54</v>
      </c>
      <c r="E1145" s="59" t="n">
        <v>1.67</v>
      </c>
      <c r="F1145" s="60" t="n">
        <v>35.54</v>
      </c>
      <c r="G1145" s="60" t="n">
        <v>0.14</v>
      </c>
      <c r="H1145" s="60" t="n">
        <v>0.2</v>
      </c>
      <c r="I1145" s="60" t="n">
        <v>0.85</v>
      </c>
      <c r="J1145" s="60" t="n">
        <v>0.66</v>
      </c>
      <c r="K1145" s="61" t="n">
        <v>4674.51</v>
      </c>
    </row>
    <row r="1146" customFormat="false" ht="14.25" hidden="false" customHeight="false" outlineLevel="0" collapsed="false">
      <c r="A1146" s="59" t="n">
        <v>1246.99</v>
      </c>
      <c r="B1146" s="59" t="n">
        <v>1069.52</v>
      </c>
      <c r="C1146" s="59" t="n">
        <v>1076.63</v>
      </c>
      <c r="D1146" s="59" t="n">
        <v>1252.62</v>
      </c>
      <c r="E1146" s="59" t="n">
        <v>2.21</v>
      </c>
      <c r="F1146" s="60" t="n">
        <v>35.6</v>
      </c>
      <c r="G1146" s="60" t="n">
        <v>0.42</v>
      </c>
      <c r="H1146" s="60" t="n">
        <v>0.41</v>
      </c>
      <c r="I1146" s="60" t="n">
        <v>0.51</v>
      </c>
      <c r="J1146" s="60" t="n">
        <v>0.5</v>
      </c>
      <c r="K1146" s="61" t="n">
        <v>4645.77</v>
      </c>
    </row>
    <row r="1147" customFormat="false" ht="14.25" hidden="false" customHeight="false" outlineLevel="0" collapsed="false">
      <c r="A1147" s="59" t="n">
        <v>1250.04</v>
      </c>
      <c r="B1147" s="59" t="n">
        <v>1075.79</v>
      </c>
      <c r="C1147" s="59" t="n">
        <v>1081.17</v>
      </c>
      <c r="D1147" s="59" t="n">
        <v>1247.46</v>
      </c>
      <c r="E1147" s="59" t="n">
        <v>1.05</v>
      </c>
      <c r="F1147" s="60" t="n">
        <v>35.82</v>
      </c>
      <c r="G1147" s="60" t="n">
        <v>0.38</v>
      </c>
      <c r="H1147" s="60" t="n">
        <v>0.55</v>
      </c>
      <c r="I1147" s="60" t="n">
        <v>0.63</v>
      </c>
      <c r="J1147" s="60" t="n">
        <v>0.37</v>
      </c>
      <c r="K1147" s="61" t="n">
        <v>4654.46</v>
      </c>
    </row>
    <row r="1148" customFormat="false" ht="14.25" hidden="false" customHeight="false" outlineLevel="0" collapsed="false">
      <c r="A1148" s="59" t="n">
        <v>1251.96</v>
      </c>
      <c r="B1148" s="59" t="n">
        <v>1077.05</v>
      </c>
      <c r="C1148" s="59" t="n">
        <v>1071.29</v>
      </c>
      <c r="D1148" s="59" t="n">
        <v>1270.14</v>
      </c>
      <c r="E1148" s="59" t="n">
        <v>1</v>
      </c>
      <c r="F1148" s="60" t="n">
        <v>35.64</v>
      </c>
      <c r="G1148" s="60" t="n">
        <v>0.74</v>
      </c>
      <c r="H1148" s="60" t="n">
        <v>-0.12</v>
      </c>
      <c r="I1148" s="60" t="n">
        <v>0.96</v>
      </c>
      <c r="J1148" s="60" t="n">
        <v>0.34</v>
      </c>
      <c r="K1148" s="61" t="n">
        <v>4670.44</v>
      </c>
    </row>
    <row r="1149" customFormat="false" ht="14.25" hidden="false" customHeight="false" outlineLevel="0" collapsed="false">
      <c r="A1149" s="59" t="n">
        <v>1259.21</v>
      </c>
      <c r="B1149" s="59" t="n">
        <v>1069.75</v>
      </c>
      <c r="C1149" s="59" t="n">
        <v>1076.57</v>
      </c>
      <c r="D1149" s="59" t="n">
        <v>1254.74</v>
      </c>
      <c r="E1149" s="59" t="n">
        <v>-2.4</v>
      </c>
      <c r="F1149" s="60" t="n">
        <v>35.64</v>
      </c>
      <c r="G1149" s="60" t="n">
        <v>0.78</v>
      </c>
      <c r="H1149" s="60" t="n">
        <v>0.31</v>
      </c>
      <c r="I1149" s="60" t="n">
        <v>0.81</v>
      </c>
      <c r="J1149" s="60" t="n">
        <v>0.18</v>
      </c>
      <c r="K1149" s="61" t="n">
        <v>4660.26</v>
      </c>
    </row>
    <row r="1150" customFormat="false" ht="14.25" hidden="false" customHeight="false" outlineLevel="0" collapsed="false">
      <c r="A1150" s="59" t="n">
        <v>1259.11</v>
      </c>
      <c r="B1150" s="59" t="n">
        <v>1075.58</v>
      </c>
      <c r="C1150" s="59" t="n">
        <v>1073.91</v>
      </c>
      <c r="D1150" s="59" t="n">
        <v>1244.5</v>
      </c>
      <c r="E1150" s="59" t="n">
        <v>1.1</v>
      </c>
      <c r="F1150" s="60" t="n">
        <v>35.68</v>
      </c>
      <c r="G1150" s="60" t="n">
        <v>0.68</v>
      </c>
      <c r="H1150" s="60" t="n">
        <v>0.82</v>
      </c>
      <c r="I1150" s="60" t="n">
        <v>0.72</v>
      </c>
      <c r="J1150" s="60" t="n">
        <v>0.65</v>
      </c>
      <c r="K1150" s="61" t="n">
        <v>4653.11</v>
      </c>
    </row>
    <row r="1151" customFormat="false" ht="14.25" hidden="false" customHeight="false" outlineLevel="0" collapsed="false">
      <c r="A1151" s="59" t="n">
        <v>1250.17</v>
      </c>
      <c r="B1151" s="59" t="n">
        <v>1070.08</v>
      </c>
      <c r="C1151" s="59" t="n">
        <v>1081.44</v>
      </c>
      <c r="D1151" s="59" t="n">
        <v>1268.37</v>
      </c>
      <c r="E1151" s="59" t="n">
        <v>-2.25</v>
      </c>
      <c r="F1151" s="60" t="n">
        <v>35.78</v>
      </c>
      <c r="G1151" s="60" t="n">
        <v>0.7</v>
      </c>
      <c r="H1151" s="60" t="n">
        <v>0.11</v>
      </c>
      <c r="I1151" s="60" t="n">
        <v>0.93</v>
      </c>
      <c r="J1151" s="60" t="n">
        <v>0.44</v>
      </c>
      <c r="K1151" s="61" t="n">
        <v>4670.06</v>
      </c>
    </row>
    <row r="1152" customFormat="false" ht="14.25" hidden="false" customHeight="false" outlineLevel="0" collapsed="false">
      <c r="A1152" s="59" t="n">
        <v>1257.07</v>
      </c>
      <c r="B1152" s="59" t="n">
        <v>1076.35</v>
      </c>
      <c r="C1152" s="59" t="n">
        <v>1091.93</v>
      </c>
      <c r="D1152" s="59" t="n">
        <v>1275</v>
      </c>
      <c r="E1152" s="59" t="n">
        <v>-0.32</v>
      </c>
      <c r="F1152" s="60" t="n">
        <v>35.82</v>
      </c>
      <c r="G1152" s="60" t="n">
        <v>0.61</v>
      </c>
      <c r="H1152" s="60" t="n">
        <v>0.44</v>
      </c>
      <c r="I1152" s="60" t="n">
        <v>0.83</v>
      </c>
      <c r="J1152" s="60" t="n">
        <v>0.56</v>
      </c>
      <c r="K1152" s="61" t="n">
        <v>4700.35</v>
      </c>
    </row>
    <row r="1153" customFormat="false" ht="14.25" hidden="false" customHeight="false" outlineLevel="0" collapsed="false">
      <c r="A1153" s="59" t="n">
        <v>1258.53</v>
      </c>
      <c r="B1153" s="59" t="n">
        <v>1074.24</v>
      </c>
      <c r="C1153" s="59" t="n">
        <v>1083.71</v>
      </c>
      <c r="D1153" s="59" t="n">
        <v>1260.61</v>
      </c>
      <c r="E1153" s="59" t="n">
        <v>-0.62</v>
      </c>
      <c r="F1153" s="60" t="n">
        <v>35.77</v>
      </c>
      <c r="G1153" s="60" t="n">
        <v>0.63</v>
      </c>
      <c r="H1153" s="60" t="n">
        <v>0.3</v>
      </c>
      <c r="I1153" s="60" t="n">
        <v>0.79</v>
      </c>
      <c r="J1153" s="60" t="n">
        <v>0.16</v>
      </c>
      <c r="K1153" s="61" t="n">
        <v>4677.09</v>
      </c>
    </row>
    <row r="1154" customFormat="false" ht="14.25" hidden="false" customHeight="false" outlineLevel="0" collapsed="false">
      <c r="A1154" s="59" t="n">
        <v>1261.04</v>
      </c>
      <c r="B1154" s="59" t="n">
        <v>1075.38</v>
      </c>
      <c r="C1154" s="59" t="n">
        <v>1066.34</v>
      </c>
      <c r="D1154" s="59" t="n">
        <v>1249.23</v>
      </c>
      <c r="E1154" s="59" t="n">
        <v>0.45</v>
      </c>
      <c r="F1154" s="60" t="n">
        <v>35.92</v>
      </c>
      <c r="G1154" s="60" t="n">
        <v>0.22</v>
      </c>
      <c r="H1154" s="60" t="n">
        <v>0.32</v>
      </c>
      <c r="I1154" s="60" t="n">
        <v>0.82</v>
      </c>
      <c r="J1154" s="60" t="n">
        <v>0.02</v>
      </c>
      <c r="K1154" s="61" t="n">
        <v>4651.99</v>
      </c>
    </row>
    <row r="1155" customFormat="false" ht="14.25" hidden="false" customHeight="false" outlineLevel="0" collapsed="false">
      <c r="A1155" s="59" t="n">
        <v>1263.62</v>
      </c>
      <c r="B1155" s="59" t="n">
        <v>1078.76</v>
      </c>
      <c r="C1155" s="59" t="n">
        <v>1074.27</v>
      </c>
      <c r="D1155" s="59" t="n">
        <v>1276.98</v>
      </c>
      <c r="E1155" s="59" t="n">
        <v>1.6</v>
      </c>
      <c r="F1155" s="60" t="n">
        <v>35.95</v>
      </c>
      <c r="G1155" s="60" t="n">
        <v>0.61</v>
      </c>
      <c r="H1155" s="60" t="n">
        <v>0.04</v>
      </c>
      <c r="I1155" s="60" t="n">
        <v>0.86</v>
      </c>
      <c r="J1155" s="60" t="n">
        <v>0.37</v>
      </c>
      <c r="K1155" s="61" t="n">
        <v>4693.63</v>
      </c>
    </row>
    <row r="1156" customFormat="false" ht="14.25" hidden="false" customHeight="false" outlineLevel="0" collapsed="false">
      <c r="A1156" s="59" t="n">
        <v>1259.57</v>
      </c>
      <c r="B1156" s="59" t="n">
        <v>1082.24</v>
      </c>
      <c r="C1156" s="59" t="n">
        <v>1096.65</v>
      </c>
      <c r="D1156" s="59" t="n">
        <v>1269.39</v>
      </c>
      <c r="E1156" s="59" t="n">
        <v>0.65</v>
      </c>
      <c r="F1156" s="60" t="n">
        <v>36.1</v>
      </c>
      <c r="G1156" s="60" t="n">
        <v>0.7</v>
      </c>
      <c r="H1156" s="60" t="n">
        <v>0.58</v>
      </c>
      <c r="I1156" s="60" t="n">
        <v>0.54</v>
      </c>
      <c r="J1156" s="60" t="n">
        <v>0.21</v>
      </c>
      <c r="K1156" s="61" t="n">
        <v>4707.85</v>
      </c>
    </row>
    <row r="1157" customFormat="false" ht="14.25" hidden="false" customHeight="false" outlineLevel="0" collapsed="false">
      <c r="A1157" s="59" t="n">
        <v>1262.24</v>
      </c>
      <c r="B1157" s="59" t="n">
        <v>1084.34</v>
      </c>
      <c r="C1157" s="59" t="n">
        <v>1090.52</v>
      </c>
      <c r="D1157" s="59" t="n">
        <v>1275.13</v>
      </c>
      <c r="E1157" s="59" t="n">
        <v>1.86</v>
      </c>
      <c r="F1157" s="60" t="n">
        <v>36.04</v>
      </c>
      <c r="G1157" s="60" t="n">
        <v>0.72</v>
      </c>
      <c r="H1157" s="60" t="n">
        <v>0.46</v>
      </c>
      <c r="I1157" s="60" t="n">
        <v>0.63</v>
      </c>
      <c r="J1157" s="60" t="n">
        <v>0.08</v>
      </c>
      <c r="K1157" s="61" t="n">
        <v>4712.24</v>
      </c>
    </row>
    <row r="1158" customFormat="false" ht="14.25" hidden="false" customHeight="false" outlineLevel="0" collapsed="false">
      <c r="A1158" s="59" t="n">
        <v>1265.39</v>
      </c>
      <c r="B1158" s="59" t="n">
        <v>1090.97</v>
      </c>
      <c r="C1158" s="59" t="n">
        <v>1107.31</v>
      </c>
      <c r="D1158" s="59" t="n">
        <v>1276.67</v>
      </c>
      <c r="E1158" s="59" t="n">
        <v>0.5</v>
      </c>
      <c r="F1158" s="60" t="n">
        <v>35.87</v>
      </c>
      <c r="G1158" s="60" t="n">
        <v>0.38</v>
      </c>
      <c r="H1158" s="60" t="n">
        <v>0.35</v>
      </c>
      <c r="I1158" s="60" t="n">
        <v>0.85</v>
      </c>
      <c r="J1158" s="60" t="n">
        <v>0.34</v>
      </c>
      <c r="K1158" s="61" t="n">
        <v>4740.35</v>
      </c>
    </row>
    <row r="1159" customFormat="false" ht="14.25" hidden="false" customHeight="false" outlineLevel="0" collapsed="false">
      <c r="A1159" s="59" t="n">
        <v>1253.97</v>
      </c>
      <c r="B1159" s="59" t="n">
        <v>1085.64</v>
      </c>
      <c r="C1159" s="59" t="n">
        <v>1085.37</v>
      </c>
      <c r="D1159" s="59" t="n">
        <v>1267.28</v>
      </c>
      <c r="E1159" s="59" t="n">
        <v>0.94</v>
      </c>
      <c r="F1159" s="60" t="n">
        <v>36.09</v>
      </c>
      <c r="G1159" s="60" t="n">
        <v>0.6</v>
      </c>
      <c r="H1159" s="60" t="n">
        <v>0.08</v>
      </c>
      <c r="I1159" s="60" t="n">
        <v>0.77</v>
      </c>
      <c r="J1159" s="60" t="n">
        <v>0.04</v>
      </c>
      <c r="K1159" s="61" t="n">
        <v>4692.25</v>
      </c>
    </row>
    <row r="1160" customFormat="false" ht="14.25" hidden="false" customHeight="false" outlineLevel="0" collapsed="false">
      <c r="A1160" s="59" t="n">
        <v>1284.85</v>
      </c>
      <c r="B1160" s="59" t="n">
        <v>1094.53</v>
      </c>
      <c r="C1160" s="59" t="n">
        <v>1100.95</v>
      </c>
      <c r="D1160" s="59" t="n">
        <v>1268.86</v>
      </c>
      <c r="E1160" s="59" t="n">
        <v>-2.19</v>
      </c>
      <c r="F1160" s="60" t="n">
        <v>36.15</v>
      </c>
      <c r="G1160" s="60" t="n">
        <v>0.65</v>
      </c>
      <c r="H1160" s="60" t="n">
        <v>0.24</v>
      </c>
      <c r="I1160" s="60" t="n">
        <v>0.61</v>
      </c>
      <c r="J1160" s="60" t="n">
        <v>0.42</v>
      </c>
      <c r="K1160" s="61" t="n">
        <v>4749.19</v>
      </c>
    </row>
    <row r="1161" customFormat="false" ht="14.25" hidden="false" customHeight="false" outlineLevel="0" collapsed="false">
      <c r="A1161" s="59" t="n">
        <v>1261.89</v>
      </c>
      <c r="B1161" s="59" t="n">
        <v>1090.39</v>
      </c>
      <c r="C1161" s="59" t="n">
        <v>1073.52</v>
      </c>
      <c r="D1161" s="59" t="n">
        <v>1270.33</v>
      </c>
      <c r="E1161" s="59" t="n">
        <v>0.9</v>
      </c>
      <c r="F1161" s="60" t="n">
        <v>36.2</v>
      </c>
      <c r="G1161" s="60" t="n">
        <v>0.66</v>
      </c>
      <c r="H1161" s="60" t="n">
        <v>0.52</v>
      </c>
      <c r="I1161" s="60" t="n">
        <v>0.65</v>
      </c>
      <c r="J1161" s="60" t="n">
        <v>0.84</v>
      </c>
      <c r="K1161" s="61" t="n">
        <v>4696.13</v>
      </c>
    </row>
    <row r="1162" customFormat="false" ht="14.25" hidden="false" customHeight="false" outlineLevel="0" collapsed="false">
      <c r="A1162" s="59" t="n">
        <v>1265.41</v>
      </c>
      <c r="B1162" s="59" t="n">
        <v>1107.29</v>
      </c>
      <c r="C1162" s="59" t="n">
        <v>1088.71</v>
      </c>
      <c r="D1162" s="59" t="n">
        <v>1282.47</v>
      </c>
      <c r="E1162" s="59" t="n">
        <v>-3.82</v>
      </c>
      <c r="F1162" s="60" t="n">
        <v>36.17</v>
      </c>
      <c r="G1162" s="60" t="n">
        <v>0.6</v>
      </c>
      <c r="H1162" s="60" t="n">
        <v>0.34</v>
      </c>
      <c r="I1162" s="60" t="n">
        <v>0.99</v>
      </c>
      <c r="J1162" s="60" t="n">
        <v>0</v>
      </c>
      <c r="K1162" s="61" t="n">
        <v>4743.88</v>
      </c>
    </row>
    <row r="1163" customFormat="false" ht="14.25" hidden="false" customHeight="false" outlineLevel="0" collapsed="false">
      <c r="A1163" s="59" t="n">
        <v>1257.78</v>
      </c>
      <c r="B1163" s="59" t="n">
        <v>1095.69</v>
      </c>
      <c r="C1163" s="59" t="n">
        <v>1084.16</v>
      </c>
      <c r="D1163" s="59" t="n">
        <v>1298.38</v>
      </c>
      <c r="E1163" s="59" t="n">
        <v>1.12</v>
      </c>
      <c r="F1163" s="60" t="n">
        <v>36.24</v>
      </c>
      <c r="G1163" s="60" t="n">
        <v>0.63</v>
      </c>
      <c r="H1163" s="60" t="n">
        <v>0.73</v>
      </c>
      <c r="I1163" s="60" t="n">
        <v>0.77</v>
      </c>
      <c r="J1163" s="60" t="n">
        <v>0.4</v>
      </c>
      <c r="K1163" s="61" t="n">
        <v>4736.02</v>
      </c>
    </row>
    <row r="1164" customFormat="false" ht="14.25" hidden="false" customHeight="false" outlineLevel="0" collapsed="false">
      <c r="A1164" s="59" t="n">
        <v>1253.5</v>
      </c>
      <c r="B1164" s="59" t="n">
        <v>1096.72</v>
      </c>
      <c r="C1164" s="59" t="n">
        <v>1086.9</v>
      </c>
      <c r="D1164" s="59" t="n">
        <v>1291.35</v>
      </c>
      <c r="E1164" s="59" t="n">
        <v>-0.27</v>
      </c>
      <c r="F1164" s="60" t="n">
        <v>36.16</v>
      </c>
      <c r="G1164" s="60" t="n">
        <v>0.56</v>
      </c>
      <c r="H1164" s="60" t="n">
        <v>0.46</v>
      </c>
      <c r="I1164" s="60" t="n">
        <v>0.79</v>
      </c>
      <c r="J1164" s="60" t="n">
        <v>0.39</v>
      </c>
      <c r="K1164" s="61" t="n">
        <v>4728.48</v>
      </c>
    </row>
    <row r="1165" customFormat="false" ht="14.25" hidden="false" customHeight="false" outlineLevel="0" collapsed="false">
      <c r="A1165" s="59" t="n">
        <v>1263.56</v>
      </c>
      <c r="B1165" s="59" t="n">
        <v>1096.72</v>
      </c>
      <c r="C1165" s="59" t="n">
        <v>1058.96</v>
      </c>
      <c r="D1165" s="59" t="n">
        <v>1262.3</v>
      </c>
      <c r="E1165" s="59" t="n">
        <v>0.56</v>
      </c>
      <c r="F1165" s="60" t="n">
        <v>36.13</v>
      </c>
      <c r="G1165" s="60" t="n">
        <v>0.26</v>
      </c>
      <c r="H1165" s="60" t="n">
        <v>0.48</v>
      </c>
      <c r="I1165" s="60" t="n">
        <v>0.61</v>
      </c>
      <c r="J1165" s="60" t="n">
        <v>0.08</v>
      </c>
      <c r="K1165" s="61" t="n">
        <v>4681.54</v>
      </c>
    </row>
    <row r="1166" customFormat="false" ht="14.25" hidden="false" customHeight="false" outlineLevel="0" collapsed="false">
      <c r="A1166" s="59" t="n">
        <v>1256.89</v>
      </c>
      <c r="B1166" s="59" t="n">
        <v>1091.37</v>
      </c>
      <c r="C1166" s="59" t="n">
        <v>1084.08</v>
      </c>
      <c r="D1166" s="59" t="n">
        <v>1288.71</v>
      </c>
      <c r="E1166" s="59" t="n">
        <v>1.18</v>
      </c>
      <c r="F1166" s="60" t="n">
        <v>36.25</v>
      </c>
      <c r="G1166" s="60" t="n">
        <v>0.59</v>
      </c>
      <c r="H1166" s="60" t="n">
        <v>0</v>
      </c>
      <c r="I1166" s="60" t="n">
        <v>0.6</v>
      </c>
      <c r="J1166" s="60" t="n">
        <v>0.39</v>
      </c>
      <c r="K1166" s="61" t="n">
        <v>4721.05</v>
      </c>
    </row>
    <row r="1167" customFormat="false" ht="14.25" hidden="false" customHeight="false" outlineLevel="0" collapsed="false">
      <c r="A1167" s="59" t="n">
        <v>1268.7</v>
      </c>
      <c r="B1167" s="59" t="n">
        <v>1100.25</v>
      </c>
      <c r="C1167" s="59" t="n">
        <v>1086.57</v>
      </c>
      <c r="D1167" s="59" t="n">
        <v>1281.99</v>
      </c>
      <c r="E1167" s="59" t="n">
        <v>1.5</v>
      </c>
      <c r="F1167" s="60" t="n">
        <v>36.74</v>
      </c>
      <c r="G1167" s="60" t="n">
        <v>0.92</v>
      </c>
      <c r="H1167" s="60" t="n">
        <v>0.47</v>
      </c>
      <c r="I1167" s="60" t="n">
        <v>0.67</v>
      </c>
      <c r="J1167" s="60" t="n">
        <v>0.49</v>
      </c>
      <c r="K1167" s="61" t="n">
        <v>4737.52</v>
      </c>
    </row>
    <row r="1168" customFormat="false" ht="14.25" hidden="false" customHeight="false" outlineLevel="0" collapsed="false">
      <c r="A1168" s="59" t="n">
        <v>1248.18</v>
      </c>
      <c r="B1168" s="59" t="n">
        <v>1096.72</v>
      </c>
      <c r="C1168" s="59" t="n">
        <v>1081.79</v>
      </c>
      <c r="D1168" s="59" t="n">
        <v>1295.37</v>
      </c>
      <c r="E1168" s="59" t="n">
        <v>2.35</v>
      </c>
      <c r="F1168" s="60" t="n">
        <v>36.33</v>
      </c>
      <c r="G1168" s="60" t="n">
        <v>0.71</v>
      </c>
      <c r="H1168" s="60" t="n">
        <v>0.17</v>
      </c>
      <c r="I1168" s="60" t="n">
        <v>0.82</v>
      </c>
      <c r="J1168" s="60" t="n">
        <v>0.44</v>
      </c>
      <c r="K1168" s="61" t="n">
        <v>4722.06</v>
      </c>
    </row>
    <row r="1169" customFormat="false" ht="14.25" hidden="false" customHeight="false" outlineLevel="0" collapsed="false">
      <c r="A1169" s="59" t="n">
        <v>1239.12</v>
      </c>
      <c r="B1169" s="59" t="n">
        <v>1114.66</v>
      </c>
      <c r="C1169" s="59" t="n">
        <v>1113.71</v>
      </c>
      <c r="D1169" s="59" t="n">
        <v>1295.69</v>
      </c>
      <c r="E1169" s="59" t="n">
        <v>0.86</v>
      </c>
      <c r="F1169" s="60" t="n">
        <v>36.4</v>
      </c>
      <c r="G1169" s="60" t="n">
        <v>0.42</v>
      </c>
      <c r="H1169" s="60" t="n">
        <v>0.5</v>
      </c>
      <c r="I1169" s="60" t="n">
        <v>0.79</v>
      </c>
      <c r="J1169" s="60" t="n">
        <v>0.46</v>
      </c>
      <c r="K1169" s="61" t="n">
        <v>4763.18</v>
      </c>
    </row>
    <row r="1170" customFormat="false" ht="14.25" hidden="false" customHeight="false" outlineLevel="0" collapsed="false">
      <c r="A1170" s="59" t="n">
        <v>1267.18</v>
      </c>
      <c r="B1170" s="59" t="n">
        <v>1101.22</v>
      </c>
      <c r="C1170" s="59" t="n">
        <v>1066.65</v>
      </c>
      <c r="D1170" s="59" t="n">
        <v>1298.68</v>
      </c>
      <c r="E1170" s="59" t="n">
        <v>1.9</v>
      </c>
      <c r="F1170" s="60" t="n">
        <v>36.35</v>
      </c>
      <c r="G1170" s="60" t="n">
        <v>0.54</v>
      </c>
      <c r="H1170" s="60" t="n">
        <v>0.47</v>
      </c>
      <c r="I1170" s="60" t="n">
        <v>0.69</v>
      </c>
      <c r="J1170" s="60" t="n">
        <v>0.25</v>
      </c>
      <c r="K1170" s="61" t="n">
        <v>4733.73</v>
      </c>
    </row>
    <row r="1171" customFormat="false" ht="14.25" hidden="false" customHeight="false" outlineLevel="0" collapsed="false">
      <c r="A1171" s="59" t="n">
        <v>1255.72</v>
      </c>
      <c r="B1171" s="59" t="n">
        <v>1092.11</v>
      </c>
      <c r="C1171" s="59" t="n">
        <v>1101.4</v>
      </c>
      <c r="D1171" s="59" t="n">
        <v>1292.66</v>
      </c>
      <c r="E1171" s="59" t="n">
        <v>-3.73</v>
      </c>
      <c r="F1171" s="60" t="n">
        <v>36.49</v>
      </c>
      <c r="G1171" s="60" t="n">
        <v>0.55</v>
      </c>
      <c r="H1171" s="60" t="n">
        <v>0.22</v>
      </c>
      <c r="I1171" s="60" t="n">
        <v>0.96</v>
      </c>
      <c r="J1171" s="60" t="n">
        <v>0.23</v>
      </c>
      <c r="K1171" s="61" t="n">
        <v>4741.89</v>
      </c>
    </row>
    <row r="1172" customFormat="false" ht="14.25" hidden="false" customHeight="false" outlineLevel="0" collapsed="false">
      <c r="A1172" s="59" t="n">
        <v>1257.44</v>
      </c>
      <c r="B1172" s="59" t="n">
        <v>1100.81</v>
      </c>
      <c r="C1172" s="59" t="n">
        <v>1113.18</v>
      </c>
      <c r="D1172" s="59" t="n">
        <v>1273.16</v>
      </c>
      <c r="E1172" s="59" t="n">
        <v>0.15</v>
      </c>
      <c r="F1172" s="60" t="n">
        <v>36.36</v>
      </c>
      <c r="G1172" s="60" t="n">
        <v>0.54</v>
      </c>
      <c r="H1172" s="60" t="n">
        <v>0.04</v>
      </c>
      <c r="I1172" s="60" t="n">
        <v>0.82</v>
      </c>
      <c r="J1172" s="60" t="n">
        <v>0.16</v>
      </c>
      <c r="K1172" s="61" t="n">
        <v>4744.59</v>
      </c>
    </row>
    <row r="1173" customFormat="false" ht="14.25" hidden="false" customHeight="false" outlineLevel="0" collapsed="false">
      <c r="A1173" s="59" t="n">
        <v>1265.21</v>
      </c>
      <c r="B1173" s="59" t="n">
        <v>1096.05</v>
      </c>
      <c r="C1173" s="59" t="n">
        <v>1078.2</v>
      </c>
      <c r="D1173" s="59" t="n">
        <v>1285.67</v>
      </c>
      <c r="E1173" s="59" t="n">
        <v>0.27</v>
      </c>
      <c r="F1173" s="60" t="n">
        <v>36.44</v>
      </c>
      <c r="G1173" s="60" t="n">
        <v>0.5</v>
      </c>
      <c r="H1173" s="60" t="n">
        <v>0.44</v>
      </c>
      <c r="I1173" s="60" t="n">
        <v>0.44</v>
      </c>
      <c r="J1173" s="60" t="n">
        <v>0.55</v>
      </c>
      <c r="K1173" s="61" t="n">
        <v>4725.13</v>
      </c>
    </row>
    <row r="1174" customFormat="false" ht="14.25" hidden="false" customHeight="false" outlineLevel="0" collapsed="false">
      <c r="A1174" s="59" t="n">
        <v>1262.63</v>
      </c>
      <c r="B1174" s="59" t="n">
        <v>1092.56</v>
      </c>
      <c r="C1174" s="59" t="n">
        <v>1092.6</v>
      </c>
      <c r="D1174" s="59" t="n">
        <v>1299.03</v>
      </c>
      <c r="E1174" s="59" t="n">
        <v>1.81</v>
      </c>
      <c r="F1174" s="60" t="n">
        <v>36.44</v>
      </c>
      <c r="G1174" s="60" t="n">
        <v>0.75</v>
      </c>
      <c r="H1174" s="60" t="n">
        <v>0.55</v>
      </c>
      <c r="I1174" s="60" t="n">
        <v>0.7</v>
      </c>
      <c r="J1174" s="60" t="n">
        <v>0.34</v>
      </c>
      <c r="K1174" s="61" t="n">
        <v>4746.82</v>
      </c>
    </row>
    <row r="1175" customFormat="false" ht="14.25" hidden="false" customHeight="false" outlineLevel="0" collapsed="false">
      <c r="A1175" s="59" t="n">
        <v>1247.3</v>
      </c>
      <c r="B1175" s="59" t="n">
        <v>1103.92</v>
      </c>
      <c r="C1175" s="59" t="n">
        <v>1095.92</v>
      </c>
      <c r="D1175" s="59" t="n">
        <v>1288.15</v>
      </c>
      <c r="E1175" s="59" t="n">
        <v>0.88</v>
      </c>
      <c r="F1175" s="60" t="n">
        <v>36.43</v>
      </c>
      <c r="G1175" s="60" t="n">
        <v>0.46</v>
      </c>
      <c r="H1175" s="60" t="n">
        <v>0.66</v>
      </c>
      <c r="I1175" s="60" t="n">
        <v>0.76</v>
      </c>
      <c r="J1175" s="60" t="n">
        <v>0.26</v>
      </c>
      <c r="K1175" s="61" t="n">
        <v>4735.29</v>
      </c>
    </row>
    <row r="1176" customFormat="false" ht="14.25" hidden="false" customHeight="false" outlineLevel="0" collapsed="false">
      <c r="A1176" s="59" t="n">
        <v>1270.29</v>
      </c>
      <c r="B1176" s="59" t="n">
        <v>1107.06</v>
      </c>
      <c r="C1176" s="59" t="n">
        <v>1096.11</v>
      </c>
      <c r="D1176" s="59" t="n">
        <v>1295.06</v>
      </c>
      <c r="E1176" s="59" t="n">
        <v>0.02</v>
      </c>
      <c r="F1176" s="60" t="n">
        <v>36.38</v>
      </c>
      <c r="G1176" s="60" t="n">
        <v>0.69</v>
      </c>
      <c r="H1176" s="60" t="n">
        <v>0.37</v>
      </c>
      <c r="I1176" s="60" t="n">
        <v>0.82</v>
      </c>
      <c r="J1176" s="60" t="n">
        <v>0.22</v>
      </c>
      <c r="K1176" s="61" t="n">
        <v>4768.52</v>
      </c>
    </row>
    <row r="1177" customFormat="false" ht="14.25" hidden="false" customHeight="false" outlineLevel="0" collapsed="false">
      <c r="A1177" s="59" t="n">
        <v>1271.38</v>
      </c>
      <c r="B1177" s="59" t="n">
        <v>1106.25</v>
      </c>
      <c r="C1177" s="59" t="n">
        <v>1094.45</v>
      </c>
      <c r="D1177" s="59" t="n">
        <v>1289.11</v>
      </c>
      <c r="E1177" s="59" t="n">
        <v>0.54</v>
      </c>
      <c r="F1177" s="60" t="n">
        <v>36.46</v>
      </c>
      <c r="G1177" s="60" t="n">
        <v>0.61</v>
      </c>
      <c r="H1177" s="60" t="n">
        <v>0.56</v>
      </c>
      <c r="I1177" s="60" t="n">
        <v>0.81</v>
      </c>
      <c r="J1177" s="60" t="n">
        <v>0.33</v>
      </c>
      <c r="K1177" s="61" t="n">
        <v>4761.18</v>
      </c>
    </row>
    <row r="1178" customFormat="false" ht="14.25" hidden="false" customHeight="false" outlineLevel="0" collapsed="false">
      <c r="A1178" s="59" t="n">
        <v>1270.93</v>
      </c>
      <c r="B1178" s="59" t="n">
        <v>1106.54</v>
      </c>
      <c r="C1178" s="59" t="n">
        <v>1101.6</v>
      </c>
      <c r="D1178" s="59" t="n">
        <v>1299.13</v>
      </c>
      <c r="E1178" s="59" t="n">
        <v>1.17</v>
      </c>
      <c r="F1178" s="60" t="n">
        <v>35.75</v>
      </c>
      <c r="G1178" s="60" t="n">
        <v>0.14</v>
      </c>
      <c r="H1178" s="60" t="n">
        <v>0.24</v>
      </c>
      <c r="I1178" s="60" t="n">
        <v>0.82</v>
      </c>
      <c r="J1178" s="60" t="n">
        <v>0.5</v>
      </c>
      <c r="K1178" s="61" t="n">
        <v>4778.2</v>
      </c>
    </row>
    <row r="1179" customFormat="false" ht="14.25" hidden="false" customHeight="false" outlineLevel="0" collapsed="false">
      <c r="A1179" s="59" t="n">
        <v>1294.71</v>
      </c>
      <c r="B1179" s="59" t="n">
        <v>1109</v>
      </c>
      <c r="C1179" s="59" t="n">
        <v>1091.59</v>
      </c>
      <c r="D1179" s="59" t="n">
        <v>1289.44</v>
      </c>
      <c r="E1179" s="59" t="n">
        <v>0.05</v>
      </c>
      <c r="F1179" s="60" t="n">
        <v>36.53</v>
      </c>
      <c r="G1179" s="60" t="n">
        <v>0.5</v>
      </c>
      <c r="H1179" s="60" t="n">
        <v>0.58</v>
      </c>
      <c r="I1179" s="60" t="n">
        <v>0.69</v>
      </c>
      <c r="J1179" s="60" t="n">
        <v>0.48</v>
      </c>
      <c r="K1179" s="61" t="n">
        <v>4784.73</v>
      </c>
    </row>
    <row r="1180" customFormat="false" ht="14.25" hidden="false" customHeight="false" outlineLevel="0" collapsed="false">
      <c r="A1180" s="59" t="n">
        <v>1278.58</v>
      </c>
      <c r="B1180" s="59" t="n">
        <v>1103.4</v>
      </c>
      <c r="C1180" s="59" t="n">
        <v>1104.45</v>
      </c>
      <c r="D1180" s="59" t="n">
        <v>1304.92</v>
      </c>
      <c r="E1180" s="59" t="n">
        <v>0.79</v>
      </c>
      <c r="F1180" s="60" t="n">
        <v>37.21</v>
      </c>
      <c r="G1180" s="60" t="n">
        <v>0.51</v>
      </c>
      <c r="H1180" s="60" t="n">
        <v>0.59</v>
      </c>
      <c r="I1180" s="60" t="n">
        <v>0.46</v>
      </c>
      <c r="J1180" s="60" t="n">
        <v>0.38</v>
      </c>
      <c r="K1180" s="61" t="n">
        <v>4791.35</v>
      </c>
    </row>
    <row r="1181" customFormat="false" ht="14.25" hidden="false" customHeight="false" outlineLevel="0" collapsed="false">
      <c r="A1181" s="59" t="n">
        <v>1285.51</v>
      </c>
      <c r="B1181" s="59" t="n">
        <v>1104.16</v>
      </c>
      <c r="C1181" s="59" t="n">
        <v>1101.3</v>
      </c>
      <c r="D1181" s="59" t="n">
        <v>1324.53</v>
      </c>
      <c r="E1181" s="59" t="n">
        <v>0.87</v>
      </c>
      <c r="F1181" s="60" t="n">
        <v>36.54</v>
      </c>
      <c r="G1181" s="60" t="n">
        <v>0.55</v>
      </c>
      <c r="H1181" s="60" t="n">
        <v>0.59</v>
      </c>
      <c r="I1181" s="60" t="n">
        <v>0.77</v>
      </c>
      <c r="J1181" s="60" t="n">
        <v>0.05</v>
      </c>
      <c r="K1181" s="61" t="n">
        <v>4815.5</v>
      </c>
    </row>
    <row r="1182" customFormat="false" ht="14.25" hidden="false" customHeight="false" outlineLevel="0" collapsed="false">
      <c r="A1182" s="59" t="n">
        <v>1281.41</v>
      </c>
      <c r="B1182" s="59" t="n">
        <v>1117.39</v>
      </c>
      <c r="C1182" s="59" t="n">
        <v>1103.64</v>
      </c>
      <c r="D1182" s="59" t="n">
        <v>1302.47</v>
      </c>
      <c r="E1182" s="59" t="n">
        <v>0.1</v>
      </c>
      <c r="F1182" s="60" t="n">
        <v>36.48</v>
      </c>
      <c r="G1182" s="60" t="n">
        <v>0.5</v>
      </c>
      <c r="H1182" s="60" t="n">
        <v>0.45</v>
      </c>
      <c r="I1182" s="60" t="n">
        <v>0.87</v>
      </c>
      <c r="J1182" s="60" t="n">
        <v>0.47</v>
      </c>
      <c r="K1182" s="61" t="n">
        <v>4804.91</v>
      </c>
    </row>
    <row r="1183" customFormat="false" ht="14.25" hidden="false" customHeight="false" outlineLevel="0" collapsed="false">
      <c r="A1183" s="59" t="n">
        <v>1285.84</v>
      </c>
      <c r="B1183" s="59" t="n">
        <v>1114.14</v>
      </c>
      <c r="C1183" s="59" t="n">
        <v>1098.81</v>
      </c>
      <c r="D1183" s="59" t="n">
        <v>1303.26</v>
      </c>
      <c r="E1183" s="59" t="n">
        <v>0.78</v>
      </c>
      <c r="F1183" s="60" t="n">
        <v>36.69</v>
      </c>
      <c r="G1183" s="60" t="n">
        <v>0.75</v>
      </c>
      <c r="H1183" s="60" t="n">
        <v>-0.11</v>
      </c>
      <c r="I1183" s="60" t="n">
        <v>0.61</v>
      </c>
      <c r="J1183" s="60" t="n">
        <v>0.63</v>
      </c>
      <c r="K1183" s="61" t="n">
        <v>4802.05</v>
      </c>
    </row>
    <row r="1184" customFormat="false" ht="14.25" hidden="false" customHeight="false" outlineLevel="0" collapsed="false">
      <c r="A1184" s="59" t="n">
        <v>1274.72</v>
      </c>
      <c r="B1184" s="59" t="n">
        <v>1109.69</v>
      </c>
      <c r="C1184" s="59" t="n">
        <v>1115.98</v>
      </c>
      <c r="D1184" s="59" t="n">
        <v>1311.99</v>
      </c>
      <c r="E1184" s="59" t="n">
        <v>4.35</v>
      </c>
      <c r="F1184" s="60" t="n">
        <v>36.64</v>
      </c>
      <c r="G1184" s="60" t="n">
        <v>0.84</v>
      </c>
      <c r="H1184" s="60" t="n">
        <v>0.45</v>
      </c>
      <c r="I1184" s="60" t="n">
        <v>1.02</v>
      </c>
      <c r="J1184" s="60" t="n">
        <v>0.21</v>
      </c>
      <c r="K1184" s="61" t="n">
        <v>4812.39</v>
      </c>
    </row>
    <row r="1185" customFormat="false" ht="14.25" hidden="false" customHeight="false" outlineLevel="0" collapsed="false">
      <c r="A1185" s="59" t="n">
        <v>1290.9</v>
      </c>
      <c r="B1185" s="59" t="n">
        <v>1106.73</v>
      </c>
      <c r="C1185" s="59" t="n">
        <v>1079.26</v>
      </c>
      <c r="D1185" s="59" t="n">
        <v>1288.73</v>
      </c>
      <c r="E1185" s="59" t="n">
        <v>0.1</v>
      </c>
      <c r="F1185" s="60" t="n">
        <v>36.76</v>
      </c>
      <c r="G1185" s="60" t="n">
        <v>0.44</v>
      </c>
      <c r="H1185" s="60" t="n">
        <v>0.84</v>
      </c>
      <c r="I1185" s="60" t="n">
        <v>0.74</v>
      </c>
      <c r="J1185" s="60" t="n">
        <v>0.56</v>
      </c>
      <c r="K1185" s="61" t="n">
        <v>4765.62</v>
      </c>
    </row>
    <row r="1186" customFormat="false" ht="14.25" hidden="false" customHeight="false" outlineLevel="0" collapsed="false">
      <c r="A1186" s="59" t="n">
        <v>1259.52</v>
      </c>
      <c r="B1186" s="59" t="n">
        <v>1096.9</v>
      </c>
      <c r="C1186" s="59" t="n">
        <v>1102.93</v>
      </c>
      <c r="D1186" s="59" t="n">
        <v>1302.07</v>
      </c>
      <c r="E1186" s="59" t="n">
        <v>3.26</v>
      </c>
      <c r="F1186" s="60" t="n">
        <v>36.84</v>
      </c>
      <c r="G1186" s="60" t="n">
        <v>0.71</v>
      </c>
      <c r="H1186" s="60" t="n">
        <v>0.65</v>
      </c>
      <c r="I1186" s="60" t="n">
        <v>0.55</v>
      </c>
      <c r="J1186" s="60" t="n">
        <v>0.65</v>
      </c>
      <c r="K1186" s="61" t="n">
        <v>4761.42</v>
      </c>
    </row>
    <row r="1187" customFormat="false" ht="14.25" hidden="false" customHeight="false" outlineLevel="0" collapsed="false">
      <c r="A1187" s="59" t="n">
        <v>1285.33</v>
      </c>
      <c r="B1187" s="59" t="n">
        <v>1109.42</v>
      </c>
      <c r="C1187" s="59" t="n">
        <v>1109.83</v>
      </c>
      <c r="D1187" s="59" t="n">
        <v>1290.78</v>
      </c>
      <c r="E1187" s="59" t="n">
        <v>0.44</v>
      </c>
      <c r="F1187" s="60" t="n">
        <v>36.75</v>
      </c>
      <c r="G1187" s="60" t="n">
        <v>0.57</v>
      </c>
      <c r="H1187" s="60" t="n">
        <v>0.12</v>
      </c>
      <c r="I1187" s="60" t="n">
        <v>0.69</v>
      </c>
      <c r="J1187" s="60" t="n">
        <v>0.42</v>
      </c>
      <c r="K1187" s="61" t="n">
        <v>4795.36</v>
      </c>
    </row>
    <row r="1188" customFormat="false" ht="14.25" hidden="false" customHeight="false" outlineLevel="0" collapsed="false">
      <c r="A1188" s="59" t="n">
        <v>1285.38</v>
      </c>
      <c r="B1188" s="59" t="n">
        <v>1108.34</v>
      </c>
      <c r="C1188" s="59" t="n">
        <v>1104.12</v>
      </c>
      <c r="D1188" s="59" t="n">
        <v>1297.71</v>
      </c>
      <c r="E1188" s="59" t="n">
        <v>-1.85</v>
      </c>
      <c r="F1188" s="60" t="n">
        <v>36.81</v>
      </c>
      <c r="G1188" s="60" t="n">
        <v>0.51</v>
      </c>
      <c r="H1188" s="60" t="n">
        <v>0.73</v>
      </c>
      <c r="I1188" s="60" t="n">
        <v>0.71</v>
      </c>
      <c r="J1188" s="60" t="n">
        <v>0.33</v>
      </c>
      <c r="K1188" s="61" t="n">
        <v>4795.54</v>
      </c>
    </row>
    <row r="1189" customFormat="false" ht="14.25" hidden="false" customHeight="false" outlineLevel="0" collapsed="false">
      <c r="A1189" s="59" t="n">
        <v>1297.81</v>
      </c>
      <c r="B1189" s="59" t="n">
        <v>1112.69</v>
      </c>
      <c r="C1189" s="59" t="n">
        <v>1099.16</v>
      </c>
      <c r="D1189" s="59" t="n">
        <v>1310.23</v>
      </c>
      <c r="E1189" s="59" t="n">
        <v>0.46</v>
      </c>
      <c r="F1189" s="60" t="n">
        <v>36.52</v>
      </c>
      <c r="G1189" s="60" t="n">
        <v>0.56</v>
      </c>
      <c r="H1189" s="60" t="n">
        <v>0.43</v>
      </c>
      <c r="I1189" s="60" t="n">
        <v>0.84</v>
      </c>
      <c r="J1189" s="60" t="n">
        <v>0.61</v>
      </c>
      <c r="K1189" s="61" t="n">
        <v>4819.88</v>
      </c>
    </row>
    <row r="1190" customFormat="false" ht="14.25" hidden="false" customHeight="false" outlineLevel="0" collapsed="false">
      <c r="A1190" s="59" t="n">
        <v>1310.47</v>
      </c>
      <c r="B1190" s="59" t="n">
        <v>1119.24</v>
      </c>
      <c r="C1190" s="59" t="n">
        <v>1112.47</v>
      </c>
      <c r="D1190" s="59" t="n">
        <v>1308.85</v>
      </c>
      <c r="E1190" s="59" t="n">
        <v>-0.28</v>
      </c>
      <c r="F1190" s="60" t="n">
        <v>36.89</v>
      </c>
      <c r="G1190" s="60" t="n">
        <v>0.6</v>
      </c>
      <c r="H1190" s="60" t="n">
        <v>0.48</v>
      </c>
      <c r="I1190" s="60" t="n">
        <v>0.73</v>
      </c>
      <c r="J1190" s="60" t="n">
        <v>0.21</v>
      </c>
      <c r="K1190" s="61" t="n">
        <v>4851.04</v>
      </c>
    </row>
    <row r="1191" customFormat="false" ht="14.25" hidden="false" customHeight="false" outlineLevel="0" collapsed="false">
      <c r="A1191" s="59" t="n">
        <v>1294.36</v>
      </c>
      <c r="B1191" s="59" t="n">
        <v>1116.26</v>
      </c>
      <c r="C1191" s="59" t="n">
        <v>1102.73</v>
      </c>
      <c r="D1191" s="59" t="n">
        <v>1310.42</v>
      </c>
      <c r="E1191" s="59" t="n">
        <v>0.8</v>
      </c>
      <c r="F1191" s="60" t="n">
        <v>37.3</v>
      </c>
      <c r="G1191" s="60" t="n">
        <v>0.91</v>
      </c>
      <c r="H1191" s="60" t="n">
        <v>0.61</v>
      </c>
      <c r="I1191" s="60" t="n">
        <v>0.48</v>
      </c>
      <c r="J1191" s="60" t="n">
        <v>0.4</v>
      </c>
      <c r="K1191" s="61" t="n">
        <v>4823.77</v>
      </c>
    </row>
    <row r="1192" customFormat="false" ht="14.25" hidden="false" customHeight="false" outlineLevel="0" collapsed="false">
      <c r="A1192" s="59" t="n">
        <v>1282.11</v>
      </c>
      <c r="B1192" s="59" t="n">
        <v>1115.39</v>
      </c>
      <c r="C1192" s="59" t="n">
        <v>1118.86</v>
      </c>
      <c r="D1192" s="59" t="n">
        <v>1297.21</v>
      </c>
      <c r="E1192" s="59" t="n">
        <v>0.31</v>
      </c>
      <c r="F1192" s="60" t="n">
        <v>36.93</v>
      </c>
      <c r="G1192" s="60" t="n">
        <v>0.72</v>
      </c>
      <c r="H1192" s="60" t="n">
        <v>1.04</v>
      </c>
      <c r="I1192" s="60" t="n">
        <v>0.94</v>
      </c>
      <c r="J1192" s="60" t="n">
        <v>0.49</v>
      </c>
      <c r="K1192" s="61" t="n">
        <v>4813.57</v>
      </c>
    </row>
    <row r="1193" customFormat="false" ht="14.25" hidden="false" customHeight="false" outlineLevel="0" collapsed="false">
      <c r="A1193" s="59" t="n">
        <v>1292.18</v>
      </c>
      <c r="B1193" s="59" t="n">
        <v>1106.89</v>
      </c>
      <c r="C1193" s="59" t="n">
        <v>1084.98</v>
      </c>
      <c r="D1193" s="59" t="n">
        <v>1305.13</v>
      </c>
      <c r="E1193" s="59" t="n">
        <v>-10.12</v>
      </c>
      <c r="F1193" s="60" t="n">
        <v>36.91</v>
      </c>
      <c r="G1193" s="60" t="n">
        <v>0.38</v>
      </c>
      <c r="H1193" s="60" t="n">
        <v>0.57</v>
      </c>
      <c r="I1193" s="60" t="n">
        <v>0.67</v>
      </c>
      <c r="J1193" s="60" t="n">
        <v>0.39</v>
      </c>
      <c r="K1193" s="61" t="n">
        <v>4789.19</v>
      </c>
    </row>
    <row r="1194" customFormat="false" ht="14.25" hidden="false" customHeight="false" outlineLevel="0" collapsed="false">
      <c r="A1194" s="59" t="n">
        <v>1288.55</v>
      </c>
      <c r="B1194" s="59" t="n">
        <v>1116.73</v>
      </c>
      <c r="C1194" s="59" t="n">
        <v>1095.53</v>
      </c>
      <c r="D1194" s="59" t="n">
        <v>1299.49</v>
      </c>
      <c r="E1194" s="59" t="n">
        <v>-0.65</v>
      </c>
      <c r="F1194" s="60" t="n">
        <v>37.01</v>
      </c>
      <c r="G1194" s="60" t="n">
        <v>0.55</v>
      </c>
      <c r="H1194" s="60" t="n">
        <v>0.44</v>
      </c>
      <c r="I1194" s="60" t="n">
        <v>0.89</v>
      </c>
      <c r="J1194" s="60" t="n">
        <v>0.26</v>
      </c>
      <c r="K1194" s="61" t="n">
        <v>4800.3</v>
      </c>
    </row>
    <row r="1195" customFormat="false" ht="14.25" hidden="false" customHeight="false" outlineLevel="0" collapsed="false">
      <c r="A1195" s="59" t="n">
        <v>1298.1</v>
      </c>
      <c r="B1195" s="59" t="n">
        <v>1111.64</v>
      </c>
      <c r="C1195" s="59" t="n">
        <v>1107.36</v>
      </c>
      <c r="D1195" s="59" t="n">
        <v>1310.51</v>
      </c>
      <c r="E1195" s="59" t="n">
        <v>7.61</v>
      </c>
      <c r="F1195" s="60" t="n">
        <v>37.1</v>
      </c>
      <c r="G1195" s="60" t="n">
        <v>0.54</v>
      </c>
      <c r="H1195" s="60" t="n">
        <v>0.16</v>
      </c>
      <c r="I1195" s="60" t="n">
        <v>0.71</v>
      </c>
      <c r="J1195" s="60" t="n">
        <v>0.5</v>
      </c>
      <c r="K1195" s="61" t="n">
        <v>4827.61</v>
      </c>
    </row>
    <row r="1196" customFormat="false" ht="14.25" hidden="false" customHeight="false" outlineLevel="0" collapsed="false">
      <c r="A1196" s="59" t="n">
        <v>1299.66</v>
      </c>
      <c r="B1196" s="59" t="n">
        <v>1122.14</v>
      </c>
      <c r="C1196" s="59" t="n">
        <v>1100.04</v>
      </c>
      <c r="D1196" s="59" t="n">
        <v>1316.06</v>
      </c>
      <c r="E1196" s="59" t="n">
        <v>0.59</v>
      </c>
      <c r="F1196" s="60" t="n">
        <v>37.04</v>
      </c>
      <c r="G1196" s="60" t="n">
        <v>0.65</v>
      </c>
      <c r="H1196" s="60" t="n">
        <v>0.4</v>
      </c>
      <c r="I1196" s="60" t="n">
        <v>0.99</v>
      </c>
      <c r="J1196" s="60" t="n">
        <v>0.71</v>
      </c>
      <c r="K1196" s="61" t="n">
        <v>4837.91</v>
      </c>
    </row>
    <row r="1197" customFormat="false" ht="14.25" hidden="false" customHeight="false" outlineLevel="0" collapsed="false">
      <c r="A1197" s="59" t="n">
        <v>1313.29</v>
      </c>
      <c r="B1197" s="59" t="n">
        <v>1123.26</v>
      </c>
      <c r="C1197" s="59" t="n">
        <v>1126.95</v>
      </c>
      <c r="D1197" s="59" t="n">
        <v>1312.77</v>
      </c>
      <c r="E1197" s="59" t="n">
        <v>-0.48</v>
      </c>
      <c r="F1197" s="60" t="n">
        <v>37.13</v>
      </c>
      <c r="G1197" s="60" t="n">
        <v>0.5</v>
      </c>
      <c r="H1197" s="60" t="n">
        <v>0.23</v>
      </c>
      <c r="I1197" s="60" t="n">
        <v>0.98</v>
      </c>
      <c r="J1197" s="60" t="n">
        <v>0.12</v>
      </c>
      <c r="K1197" s="61" t="n">
        <v>4876.28</v>
      </c>
    </row>
    <row r="1198" customFormat="false" ht="14.25" hidden="false" customHeight="false" outlineLevel="0" collapsed="false">
      <c r="A1198" s="59" t="n">
        <v>1299.68</v>
      </c>
      <c r="B1198" s="59" t="n">
        <v>1113.49</v>
      </c>
      <c r="C1198" s="59" t="n">
        <v>1104.52</v>
      </c>
      <c r="D1198" s="59" t="n">
        <v>1300.43</v>
      </c>
      <c r="E1198" s="59" t="n">
        <v>0.42</v>
      </c>
      <c r="F1198" s="60" t="n">
        <v>37.24</v>
      </c>
      <c r="G1198" s="60" t="n">
        <v>0.83</v>
      </c>
      <c r="H1198" s="60" t="n">
        <v>0.81</v>
      </c>
      <c r="I1198" s="60" t="n">
        <v>0.78</v>
      </c>
      <c r="J1198" s="60" t="n">
        <v>0.35</v>
      </c>
      <c r="K1198" s="61" t="n">
        <v>4818.13</v>
      </c>
    </row>
    <row r="1199" customFormat="false" ht="14.25" hidden="false" customHeight="false" outlineLevel="0" collapsed="false">
      <c r="A1199" s="59" t="n">
        <v>1275.94</v>
      </c>
      <c r="B1199" s="59" t="n">
        <v>1118.82</v>
      </c>
      <c r="C1199" s="59" t="n">
        <v>1118.51</v>
      </c>
      <c r="D1199" s="59" t="n">
        <v>1318.74</v>
      </c>
      <c r="E1199" s="59" t="n">
        <v>0.69</v>
      </c>
      <c r="F1199" s="60" t="n">
        <v>37.18</v>
      </c>
      <c r="G1199" s="60" t="n">
        <v>0.74</v>
      </c>
      <c r="H1199" s="60" t="n">
        <v>0.47</v>
      </c>
      <c r="I1199" s="60" t="n">
        <v>0.73</v>
      </c>
      <c r="J1199" s="60" t="n">
        <v>0.43</v>
      </c>
      <c r="K1199" s="61" t="n">
        <v>4832.01</v>
      </c>
    </row>
    <row r="1200" customFormat="false" ht="14.25" hidden="false" customHeight="false" outlineLevel="0" collapsed="false">
      <c r="A1200" s="59" t="n">
        <v>1303.35</v>
      </c>
      <c r="B1200" s="59" t="n">
        <v>1129.75</v>
      </c>
      <c r="C1200" s="59" t="n">
        <v>1101.88</v>
      </c>
      <c r="D1200" s="59" t="n">
        <v>1303.46</v>
      </c>
      <c r="E1200" s="59" t="n">
        <v>0.19</v>
      </c>
      <c r="F1200" s="60" t="n">
        <v>37.5</v>
      </c>
      <c r="G1200" s="60" t="n">
        <v>0.27</v>
      </c>
      <c r="H1200" s="60" t="n">
        <v>0.32</v>
      </c>
      <c r="I1200" s="60" t="n">
        <v>0.78</v>
      </c>
      <c r="J1200" s="60" t="n">
        <v>0.22</v>
      </c>
      <c r="K1200" s="61" t="n">
        <v>4838.44</v>
      </c>
    </row>
    <row r="1201" customFormat="false" ht="14.25" hidden="false" customHeight="false" outlineLevel="0" collapsed="false">
      <c r="A1201" s="59" t="n">
        <v>1309.9</v>
      </c>
      <c r="B1201" s="59" t="n">
        <v>1119.93</v>
      </c>
      <c r="C1201" s="59" t="n">
        <v>1124.28</v>
      </c>
      <c r="D1201" s="59" t="n">
        <v>1298.76</v>
      </c>
      <c r="E1201" s="59" t="n">
        <v>-0.33</v>
      </c>
      <c r="F1201" s="60" t="n">
        <v>37.3</v>
      </c>
      <c r="G1201" s="60" t="n">
        <v>0.45</v>
      </c>
      <c r="H1201" s="60" t="n">
        <v>0.34</v>
      </c>
      <c r="I1201" s="60" t="n">
        <v>0.69</v>
      </c>
      <c r="J1201" s="60" t="n">
        <v>0.51</v>
      </c>
      <c r="K1201" s="61" t="n">
        <v>4852.88</v>
      </c>
    </row>
    <row r="1202" customFormat="false" ht="14.25" hidden="false" customHeight="false" outlineLevel="0" collapsed="false">
      <c r="A1202" s="59" t="n">
        <v>1305.42</v>
      </c>
      <c r="B1202" s="59" t="n">
        <v>1136.44</v>
      </c>
      <c r="C1202" s="59" t="n">
        <v>1137.88</v>
      </c>
      <c r="D1202" s="59" t="n">
        <v>1325.42</v>
      </c>
      <c r="E1202" s="59" t="n">
        <v>0.55</v>
      </c>
      <c r="F1202" s="60" t="n">
        <v>37.39</v>
      </c>
      <c r="G1202" s="60" t="n">
        <v>0.51</v>
      </c>
      <c r="H1202" s="60" t="n">
        <v>0.11</v>
      </c>
      <c r="I1202" s="60" t="n">
        <v>0.84</v>
      </c>
      <c r="J1202" s="60" t="n">
        <v>0.65</v>
      </c>
      <c r="K1202" s="61" t="n">
        <v>4905.17</v>
      </c>
    </row>
    <row r="1203" customFormat="false" ht="14.25" hidden="false" customHeight="false" outlineLevel="0" collapsed="false">
      <c r="A1203" s="59" t="n">
        <v>1300.36</v>
      </c>
      <c r="B1203" s="59" t="n">
        <v>1130.11</v>
      </c>
      <c r="C1203" s="59" t="n">
        <v>1128.27</v>
      </c>
      <c r="D1203" s="59" t="n">
        <v>1324.68</v>
      </c>
      <c r="E1203" s="59" t="n">
        <v>0.59</v>
      </c>
      <c r="F1203" s="60" t="n">
        <v>37.23</v>
      </c>
      <c r="G1203" s="60" t="n">
        <v>0.73</v>
      </c>
      <c r="H1203" s="60" t="n">
        <v>-0.18</v>
      </c>
      <c r="I1203" s="60" t="n">
        <v>0.93</v>
      </c>
      <c r="J1203" s="60" t="n">
        <v>0.43</v>
      </c>
      <c r="K1203" s="61" t="n">
        <v>4883.42</v>
      </c>
    </row>
    <row r="1204" customFormat="false" ht="14.25" hidden="false" customHeight="false" outlineLevel="0" collapsed="false">
      <c r="A1204" s="59" t="n">
        <v>1301.48</v>
      </c>
      <c r="B1204" s="59" t="n">
        <v>1118.3</v>
      </c>
      <c r="C1204" s="59" t="n">
        <v>1110.74</v>
      </c>
      <c r="D1204" s="59" t="n">
        <v>1318.89</v>
      </c>
      <c r="E1204" s="59" t="n">
        <v>-2.54</v>
      </c>
      <c r="F1204" s="60" t="n">
        <v>37.3</v>
      </c>
      <c r="G1204" s="60" t="n">
        <v>0.5</v>
      </c>
      <c r="H1204" s="60" t="n">
        <v>0.66</v>
      </c>
      <c r="I1204" s="60" t="n">
        <v>0.47</v>
      </c>
      <c r="J1204" s="60" t="n">
        <v>0.34</v>
      </c>
      <c r="K1204" s="61" t="n">
        <v>4849.41</v>
      </c>
    </row>
    <row r="1205" customFormat="false" ht="14.25" hidden="false" customHeight="false" outlineLevel="0" collapsed="false">
      <c r="A1205" s="59" t="n">
        <v>1298.23</v>
      </c>
      <c r="B1205" s="59" t="n">
        <v>1125.23</v>
      </c>
      <c r="C1205" s="59" t="n">
        <v>1133.46</v>
      </c>
      <c r="D1205" s="59" t="n">
        <v>1326.86</v>
      </c>
      <c r="E1205" s="59" t="n">
        <v>0.81</v>
      </c>
      <c r="F1205" s="60" t="n">
        <v>37.39</v>
      </c>
      <c r="G1205" s="60" t="n">
        <v>0.8</v>
      </c>
      <c r="H1205" s="60" t="n">
        <v>0.27</v>
      </c>
      <c r="I1205" s="60" t="n">
        <v>0.72</v>
      </c>
      <c r="J1205" s="60" t="n">
        <v>0.07</v>
      </c>
      <c r="K1205" s="61" t="n">
        <v>4883.78</v>
      </c>
    </row>
    <row r="1206" customFormat="false" ht="14.25" hidden="false" customHeight="false" outlineLevel="0" collapsed="false">
      <c r="A1206" s="59" t="n">
        <v>1300.41</v>
      </c>
      <c r="B1206" s="59" t="n">
        <v>1125.77</v>
      </c>
      <c r="C1206" s="59" t="n">
        <v>1126.85</v>
      </c>
      <c r="D1206" s="59" t="n">
        <v>1323.37</v>
      </c>
      <c r="E1206" s="59" t="n">
        <v>5.89</v>
      </c>
      <c r="F1206" s="60" t="n">
        <v>37.45</v>
      </c>
      <c r="G1206" s="60" t="n">
        <v>0.67</v>
      </c>
      <c r="H1206" s="60" t="n">
        <v>0.64</v>
      </c>
      <c r="I1206" s="60" t="n">
        <v>1.12</v>
      </c>
      <c r="J1206" s="60" t="n">
        <v>0.25</v>
      </c>
      <c r="K1206" s="61" t="n">
        <v>4876.41</v>
      </c>
    </row>
    <row r="1207" customFormat="false" ht="14.25" hidden="false" customHeight="false" outlineLevel="0" collapsed="false">
      <c r="A1207" s="59" t="n">
        <v>1315.04</v>
      </c>
      <c r="B1207" s="59" t="n">
        <v>1137.3</v>
      </c>
      <c r="C1207" s="59" t="n">
        <v>1114.6</v>
      </c>
      <c r="D1207" s="59" t="n">
        <v>1309.07</v>
      </c>
      <c r="E1207" s="59" t="n">
        <v>0.45</v>
      </c>
      <c r="F1207" s="60" t="n">
        <v>37.59</v>
      </c>
      <c r="G1207" s="60" t="n">
        <v>0.59</v>
      </c>
      <c r="H1207" s="60" t="n">
        <v>0.18</v>
      </c>
      <c r="I1207" s="60" t="n">
        <v>0.85</v>
      </c>
      <c r="J1207" s="60" t="n">
        <v>0.67</v>
      </c>
      <c r="K1207" s="61" t="n">
        <v>4876</v>
      </c>
    </row>
    <row r="1208" customFormat="false" ht="14.25" hidden="false" customHeight="false" outlineLevel="0" collapsed="false">
      <c r="A1208" s="59" t="n">
        <v>1288.5</v>
      </c>
      <c r="B1208" s="59" t="n">
        <v>1127.25</v>
      </c>
      <c r="C1208" s="59" t="n">
        <v>1130.13</v>
      </c>
      <c r="D1208" s="59" t="n">
        <v>1332.6</v>
      </c>
      <c r="E1208" s="59" t="n">
        <v>6.64</v>
      </c>
      <c r="F1208" s="60" t="n">
        <v>37.72</v>
      </c>
      <c r="G1208" s="60" t="n">
        <v>0.72</v>
      </c>
      <c r="H1208" s="60" t="n">
        <v>0.45</v>
      </c>
      <c r="I1208" s="60" t="n">
        <v>0.47</v>
      </c>
      <c r="J1208" s="60" t="n">
        <v>0.72</v>
      </c>
      <c r="K1208" s="61" t="n">
        <v>4878.49</v>
      </c>
    </row>
    <row r="1209" customFormat="false" ht="14.25" hidden="false" customHeight="false" outlineLevel="0" collapsed="false">
      <c r="A1209" s="59" t="n">
        <v>1315.24</v>
      </c>
      <c r="B1209" s="59" t="n">
        <v>1130.87</v>
      </c>
      <c r="C1209" s="59" t="n">
        <v>1160.85</v>
      </c>
      <c r="D1209" s="59" t="n">
        <v>1324.42</v>
      </c>
      <c r="E1209" s="59" t="n">
        <v>-0.07</v>
      </c>
      <c r="F1209" s="60" t="n">
        <v>37.73</v>
      </c>
      <c r="G1209" s="60" t="n">
        <v>0.64</v>
      </c>
      <c r="H1209" s="60" t="n">
        <v>0.71</v>
      </c>
      <c r="I1209" s="60" t="n">
        <v>0.7</v>
      </c>
      <c r="J1209" s="60" t="n">
        <v>0.1</v>
      </c>
      <c r="K1209" s="61" t="n">
        <v>4931.37</v>
      </c>
    </row>
    <row r="1210" customFormat="false" ht="14.25" hidden="false" customHeight="false" outlineLevel="0" collapsed="false">
      <c r="A1210" s="59" t="n">
        <v>1305.28</v>
      </c>
      <c r="B1210" s="59" t="n">
        <v>1136.94</v>
      </c>
      <c r="C1210" s="59" t="n">
        <v>1136.13</v>
      </c>
      <c r="D1210" s="59" t="n">
        <v>1339.42</v>
      </c>
      <c r="E1210" s="59" t="n">
        <v>0.44</v>
      </c>
      <c r="F1210" s="60" t="n">
        <v>37.8</v>
      </c>
      <c r="G1210" s="60" t="n">
        <v>0.63</v>
      </c>
      <c r="H1210" s="60" t="n">
        <v>0.44</v>
      </c>
      <c r="I1210" s="60" t="n">
        <v>0.96</v>
      </c>
      <c r="J1210" s="60" t="n">
        <v>0.37</v>
      </c>
      <c r="K1210" s="61" t="n">
        <v>4917.77</v>
      </c>
    </row>
    <row r="1211" customFormat="false" ht="14.25" hidden="false" customHeight="false" outlineLevel="0" collapsed="false">
      <c r="A1211" s="59" t="n">
        <v>1320.22</v>
      </c>
      <c r="B1211" s="59" t="n">
        <v>1132.97</v>
      </c>
      <c r="C1211" s="59" t="n">
        <v>1142.67</v>
      </c>
      <c r="D1211" s="59" t="n">
        <v>1324.99</v>
      </c>
      <c r="E1211" s="59" t="n">
        <v>0.44</v>
      </c>
      <c r="F1211" s="60" t="n">
        <v>37.03</v>
      </c>
      <c r="G1211" s="60" t="n">
        <v>0.9</v>
      </c>
      <c r="H1211" s="60" t="n">
        <v>0.57</v>
      </c>
      <c r="I1211" s="60" t="n">
        <v>0.85</v>
      </c>
      <c r="J1211" s="60" t="n">
        <v>0.39</v>
      </c>
      <c r="K1211" s="61" t="n">
        <v>4920.85</v>
      </c>
    </row>
    <row r="1212" customFormat="false" ht="14.25" hidden="false" customHeight="false" outlineLevel="0" collapsed="false">
      <c r="A1212" s="59" t="n">
        <v>1304.32</v>
      </c>
      <c r="B1212" s="59" t="n">
        <v>1133.12</v>
      </c>
      <c r="C1212" s="59" t="n">
        <v>1139.5</v>
      </c>
      <c r="D1212" s="59" t="n">
        <v>1330.5</v>
      </c>
      <c r="E1212" s="59" t="n">
        <v>0.64</v>
      </c>
      <c r="F1212" s="60" t="n">
        <v>37.9</v>
      </c>
      <c r="G1212" s="60" t="n">
        <v>0.68</v>
      </c>
      <c r="H1212" s="60" t="n">
        <v>0.45</v>
      </c>
      <c r="I1212" s="60" t="n">
        <v>0.69</v>
      </c>
      <c r="J1212" s="60" t="n">
        <v>0.61</v>
      </c>
      <c r="K1212" s="61" t="n">
        <v>4907.44</v>
      </c>
    </row>
    <row r="1213" customFormat="false" ht="14.25" hidden="false" customHeight="false" outlineLevel="0" collapsed="false">
      <c r="A1213" s="59" t="n">
        <v>1322.78</v>
      </c>
      <c r="B1213" s="59" t="n">
        <v>1137.97</v>
      </c>
      <c r="C1213" s="59" t="n">
        <v>1137.62</v>
      </c>
      <c r="D1213" s="59" t="n">
        <v>1321.47</v>
      </c>
      <c r="E1213" s="59" t="n">
        <v>1.06</v>
      </c>
      <c r="F1213" s="60" t="n">
        <v>39.66</v>
      </c>
      <c r="G1213" s="60" t="n">
        <v>0.1</v>
      </c>
      <c r="H1213" s="60" t="n">
        <v>0.67</v>
      </c>
      <c r="I1213" s="60" t="n">
        <v>0.92</v>
      </c>
      <c r="J1213" s="60" t="n">
        <v>0.28</v>
      </c>
      <c r="K1213" s="61" t="n">
        <v>4919.85</v>
      </c>
    </row>
    <row r="1214" customFormat="false" ht="14.25" hidden="false" customHeight="false" outlineLevel="0" collapsed="false">
      <c r="A1214" s="59" t="n">
        <v>1332.86</v>
      </c>
      <c r="B1214" s="59" t="n">
        <v>1139.99</v>
      </c>
      <c r="C1214" s="59" t="n">
        <v>1134.8</v>
      </c>
      <c r="D1214" s="59" t="n">
        <v>1337.15</v>
      </c>
      <c r="E1214" s="59" t="n">
        <v>0.99</v>
      </c>
      <c r="F1214" s="60" t="n">
        <v>37.97</v>
      </c>
      <c r="G1214" s="60" t="n">
        <v>0.45</v>
      </c>
      <c r="H1214" s="60" t="n">
        <v>0.06</v>
      </c>
      <c r="I1214" s="60" t="n">
        <v>0.64</v>
      </c>
      <c r="J1214" s="60" t="n">
        <v>0.07</v>
      </c>
      <c r="K1214" s="61" t="n">
        <v>4944.8</v>
      </c>
    </row>
    <row r="1215" customFormat="false" ht="14.25" hidden="false" customHeight="false" outlineLevel="0" collapsed="false">
      <c r="A1215" s="59" t="n">
        <v>1361.14</v>
      </c>
      <c r="B1215" s="59" t="n">
        <v>1147.54</v>
      </c>
      <c r="C1215" s="59" t="n">
        <v>1152.9</v>
      </c>
      <c r="D1215" s="59" t="n">
        <v>1344.06</v>
      </c>
      <c r="E1215" s="59" t="n">
        <v>0.57</v>
      </c>
      <c r="F1215" s="60" t="n">
        <v>38.61</v>
      </c>
      <c r="G1215" s="60" t="n">
        <v>0.65</v>
      </c>
      <c r="H1215" s="60" t="n">
        <v>0.27</v>
      </c>
      <c r="I1215" s="60" t="n">
        <v>0.76</v>
      </c>
      <c r="J1215" s="60" t="n">
        <v>0.61</v>
      </c>
      <c r="K1215" s="61" t="n">
        <v>5005.65</v>
      </c>
    </row>
    <row r="1216" customFormat="false" ht="14.25" hidden="false" customHeight="false" outlineLevel="0" collapsed="false">
      <c r="A1216" s="59" t="n">
        <v>1326.61</v>
      </c>
      <c r="B1216" s="59" t="n">
        <v>1144.12</v>
      </c>
      <c r="C1216" s="59" t="n">
        <v>1142.55</v>
      </c>
      <c r="D1216" s="59" t="n">
        <v>1338.11</v>
      </c>
      <c r="E1216" s="59" t="n">
        <v>0.55</v>
      </c>
      <c r="F1216" s="60" t="n">
        <v>38</v>
      </c>
      <c r="G1216" s="60" t="n">
        <v>0.64</v>
      </c>
      <c r="H1216" s="60" t="n">
        <v>0.6</v>
      </c>
      <c r="I1216" s="60" t="n">
        <v>0.82</v>
      </c>
      <c r="J1216" s="60" t="n">
        <v>0.5</v>
      </c>
      <c r="K1216" s="61" t="n">
        <v>4951.39</v>
      </c>
    </row>
    <row r="1217" customFormat="false" ht="14.25" hidden="false" customHeight="false" outlineLevel="0" collapsed="false">
      <c r="A1217" s="59" t="n">
        <v>1320.43</v>
      </c>
      <c r="B1217" s="59" t="n">
        <v>1135.3</v>
      </c>
      <c r="C1217" s="59" t="n">
        <v>1131</v>
      </c>
      <c r="D1217" s="59" t="n">
        <v>1345.24</v>
      </c>
      <c r="E1217" s="59" t="n">
        <v>3.14</v>
      </c>
      <c r="F1217" s="60" t="n">
        <v>38.01</v>
      </c>
      <c r="G1217" s="60" t="n">
        <v>0.48</v>
      </c>
      <c r="H1217" s="60" t="n">
        <v>0.42</v>
      </c>
      <c r="I1217" s="60" t="n">
        <v>0.6</v>
      </c>
      <c r="J1217" s="60" t="n">
        <v>0.46</v>
      </c>
      <c r="K1217" s="61" t="n">
        <v>4931.97</v>
      </c>
    </row>
    <row r="1218" customFormat="false" ht="14.25" hidden="false" customHeight="false" outlineLevel="0" collapsed="false">
      <c r="A1218" s="59" t="n">
        <v>1321.65</v>
      </c>
      <c r="B1218" s="59" t="n">
        <v>1139.82</v>
      </c>
      <c r="C1218" s="59" t="n">
        <v>1144.85</v>
      </c>
      <c r="D1218" s="59" t="n">
        <v>1342.61</v>
      </c>
      <c r="E1218" s="59" t="n">
        <v>0.25</v>
      </c>
      <c r="F1218" s="60" t="n">
        <v>38.09</v>
      </c>
      <c r="G1218" s="60" t="n">
        <v>0.67</v>
      </c>
      <c r="H1218" s="60" t="n">
        <v>0.13</v>
      </c>
      <c r="I1218" s="60" t="n">
        <v>0.74</v>
      </c>
      <c r="J1218" s="60" t="n">
        <v>0.34</v>
      </c>
      <c r="K1218" s="61" t="n">
        <v>4948.93</v>
      </c>
    </row>
    <row r="1219" customFormat="false" ht="14.25" hidden="false" customHeight="false" outlineLevel="0" collapsed="false">
      <c r="A1219" s="59" t="n">
        <v>1346.41</v>
      </c>
      <c r="B1219" s="59" t="n">
        <v>1161.43</v>
      </c>
      <c r="C1219" s="59" t="n">
        <v>1144.15</v>
      </c>
      <c r="D1219" s="59" t="n">
        <v>1348.64</v>
      </c>
      <c r="E1219" s="59" t="n">
        <v>3.32</v>
      </c>
      <c r="F1219" s="60" t="n">
        <v>38.08</v>
      </c>
      <c r="G1219" s="60" t="n">
        <v>0.39</v>
      </c>
      <c r="H1219" s="60" t="n">
        <v>0.52</v>
      </c>
      <c r="I1219" s="60" t="n">
        <v>0.71</v>
      </c>
      <c r="J1219" s="60" t="n">
        <v>0.39</v>
      </c>
      <c r="K1219" s="61" t="n">
        <v>5000.64</v>
      </c>
    </row>
    <row r="1220" customFormat="false" ht="14.25" hidden="false" customHeight="false" outlineLevel="0" collapsed="false">
      <c r="A1220" s="59" t="n">
        <v>1329.45</v>
      </c>
      <c r="B1220" s="59" t="n">
        <v>1145.73</v>
      </c>
      <c r="C1220" s="59" t="n">
        <v>1129.17</v>
      </c>
      <c r="D1220" s="59" t="n">
        <v>1345.2</v>
      </c>
      <c r="E1220" s="59" t="n">
        <v>0.77</v>
      </c>
      <c r="F1220" s="60" t="n">
        <v>38.15</v>
      </c>
      <c r="G1220" s="60" t="n">
        <v>0.76</v>
      </c>
      <c r="H1220" s="60" t="n">
        <v>0.07</v>
      </c>
      <c r="I1220" s="60" t="n">
        <v>0.85</v>
      </c>
      <c r="J1220" s="60" t="n">
        <v>0.79</v>
      </c>
      <c r="K1220" s="61" t="n">
        <v>4949.56</v>
      </c>
    </row>
    <row r="1221" customFormat="false" ht="14.25" hidden="false" customHeight="false" outlineLevel="0" collapsed="false">
      <c r="A1221" s="59" t="n">
        <v>1343.1</v>
      </c>
      <c r="B1221" s="59" t="n">
        <v>1160.29</v>
      </c>
      <c r="C1221" s="59" t="n">
        <v>1153.23</v>
      </c>
      <c r="D1221" s="59" t="n">
        <v>1342.77</v>
      </c>
      <c r="E1221" s="59" t="n">
        <v>0.95</v>
      </c>
      <c r="F1221" s="60" t="n">
        <v>38.27</v>
      </c>
      <c r="G1221" s="60" t="n">
        <v>0.6</v>
      </c>
      <c r="H1221" s="60" t="n">
        <v>0.59</v>
      </c>
      <c r="I1221" s="60" t="n">
        <v>0.71</v>
      </c>
      <c r="J1221" s="60" t="n">
        <v>0.7</v>
      </c>
      <c r="K1221" s="61" t="n">
        <v>4999.39</v>
      </c>
    </row>
    <row r="1222" customFormat="false" ht="14.25" hidden="false" customHeight="false" outlineLevel="0" collapsed="false">
      <c r="A1222" s="59" t="n">
        <v>1327.25</v>
      </c>
      <c r="B1222" s="59" t="n">
        <v>1146.7</v>
      </c>
      <c r="C1222" s="59" t="n">
        <v>1140.9</v>
      </c>
      <c r="D1222" s="59" t="n">
        <v>1345.72</v>
      </c>
      <c r="E1222" s="59" t="n">
        <v>0.88</v>
      </c>
      <c r="F1222" s="60" t="n">
        <v>38.2</v>
      </c>
      <c r="G1222" s="60" t="n">
        <v>0.51</v>
      </c>
      <c r="H1222" s="60" t="n">
        <v>0.57</v>
      </c>
      <c r="I1222" s="60" t="n">
        <v>0.61</v>
      </c>
      <c r="J1222" s="60" t="n">
        <v>0.14</v>
      </c>
      <c r="K1222" s="61" t="n">
        <v>4960.57</v>
      </c>
    </row>
    <row r="1223" customFormat="false" ht="14.25" hidden="false" customHeight="false" outlineLevel="0" collapsed="false">
      <c r="A1223" s="59" t="n">
        <v>1338.23</v>
      </c>
      <c r="B1223" s="59" t="n">
        <v>1142.19</v>
      </c>
      <c r="C1223" s="59" t="n">
        <v>1136.8</v>
      </c>
      <c r="D1223" s="59" t="n">
        <v>1342.84</v>
      </c>
      <c r="E1223" s="59" t="n">
        <v>1.82</v>
      </c>
      <c r="F1223" s="60" t="n">
        <v>38.27</v>
      </c>
      <c r="G1223" s="60" t="n">
        <v>0.47</v>
      </c>
      <c r="H1223" s="60" t="n">
        <v>0.6</v>
      </c>
      <c r="I1223" s="60" t="n">
        <v>0.87</v>
      </c>
      <c r="J1223" s="60" t="n">
        <v>0.3</v>
      </c>
      <c r="K1223" s="61" t="n">
        <v>4960.06</v>
      </c>
    </row>
    <row r="1224" customFormat="false" ht="14.25" hidden="false" customHeight="false" outlineLevel="0" collapsed="false">
      <c r="A1224" s="59" t="n">
        <v>1338.83</v>
      </c>
      <c r="B1224" s="59" t="n">
        <v>1163.32</v>
      </c>
      <c r="C1224" s="59" t="n">
        <v>1156.76</v>
      </c>
      <c r="D1224" s="59" t="n">
        <v>1357.19</v>
      </c>
      <c r="E1224" s="59" t="n">
        <v>1.33</v>
      </c>
      <c r="F1224" s="60" t="n">
        <v>38.3</v>
      </c>
      <c r="G1224" s="60" t="n">
        <v>0.44</v>
      </c>
      <c r="H1224" s="60" t="n">
        <v>0.27</v>
      </c>
      <c r="I1224" s="60" t="n">
        <v>0.85</v>
      </c>
      <c r="J1224" s="60" t="n">
        <v>0.47</v>
      </c>
      <c r="K1224" s="61" t="n">
        <v>5016.1</v>
      </c>
    </row>
    <row r="1225" customFormat="false" ht="14.25" hidden="false" customHeight="false" outlineLevel="0" collapsed="false">
      <c r="A1225" s="59" t="n">
        <v>1342.95</v>
      </c>
      <c r="B1225" s="59" t="n">
        <v>1154.41</v>
      </c>
      <c r="C1225" s="59" t="n">
        <v>1145.53</v>
      </c>
      <c r="D1225" s="59" t="n">
        <v>1345.95</v>
      </c>
      <c r="E1225" s="59" t="n">
        <v>0.72</v>
      </c>
      <c r="F1225" s="60" t="n">
        <v>38.35</v>
      </c>
      <c r="G1225" s="60" t="n">
        <v>0.57</v>
      </c>
      <c r="H1225" s="60" t="n">
        <v>0.19</v>
      </c>
      <c r="I1225" s="60" t="n">
        <v>0.7</v>
      </c>
      <c r="J1225" s="60" t="n">
        <v>0.51</v>
      </c>
      <c r="K1225" s="61" t="n">
        <v>4988.84</v>
      </c>
    </row>
    <row r="1226" customFormat="false" ht="14.25" hidden="false" customHeight="false" outlineLevel="0" collapsed="false">
      <c r="A1226" s="59" t="n">
        <v>1340.41</v>
      </c>
      <c r="B1226" s="59" t="n">
        <v>1159.99</v>
      </c>
      <c r="C1226" s="59" t="n">
        <v>1163.09</v>
      </c>
      <c r="D1226" s="59" t="n">
        <v>1358.1</v>
      </c>
      <c r="E1226" s="59" t="n">
        <v>0.85</v>
      </c>
      <c r="F1226" s="60" t="n">
        <v>37.56</v>
      </c>
      <c r="G1226" s="60" t="n">
        <v>0.66</v>
      </c>
      <c r="H1226" s="60" t="n">
        <v>0.33</v>
      </c>
      <c r="I1226" s="60" t="n">
        <v>1.02</v>
      </c>
      <c r="J1226" s="60" t="n">
        <v>0.39</v>
      </c>
      <c r="K1226" s="61" t="n">
        <v>5021.59</v>
      </c>
    </row>
    <row r="1227" customFormat="false" ht="14.25" hidden="false" customHeight="false" outlineLevel="0" collapsed="false">
      <c r="A1227" s="59" t="n">
        <v>1348</v>
      </c>
      <c r="B1227" s="59" t="n">
        <v>1155.07</v>
      </c>
      <c r="C1227" s="59" t="n">
        <v>1151.37</v>
      </c>
      <c r="D1227" s="59" t="n">
        <v>1341.75</v>
      </c>
      <c r="E1227" s="59" t="n">
        <v>1.06</v>
      </c>
      <c r="F1227" s="60" t="n">
        <v>38.37</v>
      </c>
      <c r="G1227" s="60" t="n">
        <v>0.52</v>
      </c>
      <c r="H1227" s="60" t="n">
        <v>0.82</v>
      </c>
      <c r="I1227" s="60" t="n">
        <v>0.7</v>
      </c>
      <c r="J1227" s="60" t="n">
        <v>0.79</v>
      </c>
      <c r="K1227" s="61" t="n">
        <v>4996.18</v>
      </c>
    </row>
    <row r="1228" customFormat="false" ht="14.25" hidden="false" customHeight="false" outlineLevel="0" collapsed="false">
      <c r="A1228" s="59" t="n">
        <v>1322.72</v>
      </c>
      <c r="B1228" s="59" t="n">
        <v>1171.99</v>
      </c>
      <c r="C1228" s="59" t="n">
        <v>1163.41</v>
      </c>
      <c r="D1228" s="59" t="n">
        <v>1362.49</v>
      </c>
      <c r="E1228" s="59" t="n">
        <v>2.78</v>
      </c>
      <c r="F1228" s="60" t="n">
        <v>38.44</v>
      </c>
      <c r="G1228" s="60" t="n">
        <v>0.81</v>
      </c>
      <c r="H1228" s="60" t="n">
        <v>0.2</v>
      </c>
      <c r="I1228" s="60" t="n">
        <v>0.74</v>
      </c>
      <c r="J1228" s="60" t="n">
        <v>0.3</v>
      </c>
      <c r="K1228" s="61" t="n">
        <v>5020.6</v>
      </c>
    </row>
    <row r="1229" customFormat="false" ht="14.25" hidden="false" customHeight="false" outlineLevel="0" collapsed="false">
      <c r="A1229" s="59" t="n">
        <v>1344.24</v>
      </c>
      <c r="B1229" s="59" t="n">
        <v>1156.02</v>
      </c>
      <c r="C1229" s="59" t="n">
        <v>1169.04</v>
      </c>
      <c r="D1229" s="59" t="n">
        <v>1377.64</v>
      </c>
      <c r="E1229" s="59" t="n">
        <v>1.28</v>
      </c>
      <c r="F1229" s="60" t="n">
        <v>38.52</v>
      </c>
      <c r="G1229" s="60" t="n">
        <v>0.64</v>
      </c>
      <c r="H1229" s="60" t="n">
        <v>0.3</v>
      </c>
      <c r="I1229" s="60" t="n">
        <v>0.62</v>
      </c>
      <c r="J1229" s="60" t="n">
        <v>0.27</v>
      </c>
      <c r="K1229" s="61" t="n">
        <v>5046.94</v>
      </c>
    </row>
    <row r="1230" customFormat="false" ht="14.25" hidden="false" customHeight="false" outlineLevel="0" collapsed="false">
      <c r="A1230" s="59" t="n">
        <v>1344.09</v>
      </c>
      <c r="B1230" s="59" t="n">
        <v>1160.85</v>
      </c>
      <c r="C1230" s="59" t="n">
        <v>1168.1</v>
      </c>
      <c r="D1230" s="59" t="n">
        <v>1364.09</v>
      </c>
      <c r="E1230" s="59" t="n">
        <v>8.39</v>
      </c>
      <c r="F1230" s="60" t="n">
        <v>38.49</v>
      </c>
      <c r="G1230" s="60" t="n">
        <v>0.61</v>
      </c>
      <c r="H1230" s="60" t="n">
        <v>0.58</v>
      </c>
      <c r="I1230" s="60" t="n">
        <v>0.78</v>
      </c>
      <c r="J1230" s="60" t="n">
        <v>0.48</v>
      </c>
      <c r="K1230" s="61" t="n">
        <v>5037.13</v>
      </c>
    </row>
    <row r="1231" customFormat="false" ht="14.25" hidden="false" customHeight="false" outlineLevel="0" collapsed="false">
      <c r="A1231" s="59" t="n">
        <v>1347.34</v>
      </c>
      <c r="B1231" s="59" t="n">
        <v>1162.2</v>
      </c>
      <c r="C1231" s="59" t="n">
        <v>1147.1</v>
      </c>
      <c r="D1231" s="59" t="n">
        <v>1378.64</v>
      </c>
      <c r="E1231" s="59" t="n">
        <v>1.6</v>
      </c>
      <c r="F1231" s="60" t="n">
        <v>38.54</v>
      </c>
      <c r="G1231" s="60" t="n">
        <v>0.36</v>
      </c>
      <c r="H1231" s="60" t="n">
        <v>0.7</v>
      </c>
      <c r="I1231" s="60" t="n">
        <v>0.84</v>
      </c>
      <c r="J1231" s="60" t="n">
        <v>0.86</v>
      </c>
      <c r="K1231" s="61" t="n">
        <v>5035.28</v>
      </c>
    </row>
    <row r="1232" customFormat="false" ht="14.25" hidden="false" customHeight="false" outlineLevel="0" collapsed="false">
      <c r="A1232" s="59" t="n">
        <v>1326.92</v>
      </c>
      <c r="B1232" s="59" t="n">
        <v>1164.83</v>
      </c>
      <c r="C1232" s="59" t="n">
        <v>1160.56</v>
      </c>
      <c r="D1232" s="59" t="n">
        <v>1372.36</v>
      </c>
      <c r="E1232" s="59" t="n">
        <v>0.44</v>
      </c>
      <c r="F1232" s="60" t="n">
        <v>38.58</v>
      </c>
      <c r="G1232" s="60" t="n">
        <v>0.63</v>
      </c>
      <c r="H1232" s="60" t="n">
        <v>0.42</v>
      </c>
      <c r="I1232" s="60" t="n">
        <v>0.63</v>
      </c>
      <c r="J1232" s="60" t="n">
        <v>0.61</v>
      </c>
      <c r="K1232" s="61" t="n">
        <v>5024.67</v>
      </c>
    </row>
    <row r="1233" customFormat="false" ht="14.25" hidden="false" customHeight="false" outlineLevel="0" collapsed="false">
      <c r="A1233" s="59" t="n">
        <v>1348.86</v>
      </c>
      <c r="B1233" s="59" t="n">
        <v>1173.28</v>
      </c>
      <c r="C1233" s="59" t="n">
        <v>1168.41</v>
      </c>
      <c r="D1233" s="59" t="n">
        <v>1352.99</v>
      </c>
      <c r="E1233" s="59" t="n">
        <v>0.64</v>
      </c>
      <c r="F1233" s="60" t="n">
        <v>38.64</v>
      </c>
      <c r="G1233" s="60" t="n">
        <v>0.6</v>
      </c>
      <c r="H1233" s="60" t="n">
        <v>0.38</v>
      </c>
      <c r="I1233" s="60" t="n">
        <v>0.77</v>
      </c>
      <c r="J1233" s="60" t="n">
        <v>0.12</v>
      </c>
      <c r="K1233" s="61" t="n">
        <v>5043.54</v>
      </c>
    </row>
    <row r="1234" customFormat="false" ht="14.25" hidden="false" customHeight="false" outlineLevel="0" collapsed="false">
      <c r="A1234" s="59" t="n">
        <v>1344.88</v>
      </c>
      <c r="B1234" s="59" t="n">
        <v>1162.43</v>
      </c>
      <c r="C1234" s="59" t="n">
        <v>1155.8</v>
      </c>
      <c r="D1234" s="59" t="n">
        <v>1372.26</v>
      </c>
      <c r="E1234" s="59" t="n">
        <v>1.56</v>
      </c>
      <c r="F1234" s="60" t="n">
        <v>38.71</v>
      </c>
      <c r="G1234" s="60" t="n">
        <v>0.61</v>
      </c>
      <c r="H1234" s="60" t="n">
        <v>0.56</v>
      </c>
      <c r="I1234" s="60" t="n">
        <v>0.87</v>
      </c>
      <c r="J1234" s="60" t="n">
        <v>0.29</v>
      </c>
      <c r="K1234" s="61" t="n">
        <v>5035.38</v>
      </c>
    </row>
    <row r="1235" customFormat="false" ht="14.25" hidden="false" customHeight="false" outlineLevel="0" collapsed="false">
      <c r="A1235" s="59" t="n">
        <v>1345.91</v>
      </c>
      <c r="B1235" s="59" t="n">
        <v>1168.56</v>
      </c>
      <c r="C1235" s="59" t="n">
        <v>1169.29</v>
      </c>
      <c r="D1235" s="59" t="n">
        <v>1380.17</v>
      </c>
      <c r="E1235" s="59" t="n">
        <v>1.05</v>
      </c>
      <c r="F1235" s="60" t="n">
        <v>38.98</v>
      </c>
      <c r="G1235" s="60" t="n">
        <v>0.77</v>
      </c>
      <c r="H1235" s="60" t="n">
        <v>0.42</v>
      </c>
      <c r="I1235" s="60" t="n">
        <v>0.75</v>
      </c>
      <c r="J1235" s="60" t="n">
        <v>0.8</v>
      </c>
      <c r="K1235" s="61" t="n">
        <v>5063.93</v>
      </c>
    </row>
    <row r="1236" customFormat="false" ht="14.25" hidden="false" customHeight="false" outlineLevel="0" collapsed="false">
      <c r="A1236" s="59" t="n">
        <v>1349.35</v>
      </c>
      <c r="B1236" s="59" t="n">
        <v>1169.34</v>
      </c>
      <c r="C1236" s="59" t="n">
        <v>1166.63</v>
      </c>
      <c r="D1236" s="59" t="n">
        <v>1348.73</v>
      </c>
      <c r="E1236" s="59" t="n">
        <v>1.43</v>
      </c>
      <c r="F1236" s="60" t="n">
        <v>38.71</v>
      </c>
      <c r="G1236" s="60" t="n">
        <v>0.82</v>
      </c>
      <c r="H1236" s="60" t="n">
        <v>0.53</v>
      </c>
      <c r="I1236" s="60" t="n">
        <v>0.82</v>
      </c>
      <c r="J1236" s="60" t="n">
        <v>0.59</v>
      </c>
      <c r="K1236" s="61" t="n">
        <v>5034.05</v>
      </c>
    </row>
    <row r="1237" customFormat="false" ht="14.25" hidden="false" customHeight="false" outlineLevel="0" collapsed="false">
      <c r="A1237" s="59" t="n">
        <v>1365.48</v>
      </c>
      <c r="B1237" s="59" t="n">
        <v>1158.61</v>
      </c>
      <c r="C1237" s="59" t="n">
        <v>1138.45</v>
      </c>
      <c r="D1237" s="59" t="n">
        <v>1358.9</v>
      </c>
      <c r="E1237" s="59" t="n">
        <v>1.34</v>
      </c>
      <c r="F1237" s="60" t="n">
        <v>38.6</v>
      </c>
      <c r="G1237" s="60" t="n">
        <v>0.35</v>
      </c>
      <c r="H1237" s="60" t="n">
        <v>0.39</v>
      </c>
      <c r="I1237" s="60" t="n">
        <v>0.84</v>
      </c>
      <c r="J1237" s="60" t="n">
        <v>0.51</v>
      </c>
      <c r="K1237" s="61" t="n">
        <v>5021.43</v>
      </c>
    </row>
    <row r="1238" customFormat="false" ht="14.25" hidden="false" customHeight="false" outlineLevel="0" collapsed="false">
      <c r="A1238" s="59" t="n">
        <v>1348.39</v>
      </c>
      <c r="B1238" s="59" t="n">
        <v>1164.64</v>
      </c>
      <c r="C1238" s="59" t="n">
        <v>1149.04</v>
      </c>
      <c r="D1238" s="59" t="n">
        <v>1377.45</v>
      </c>
      <c r="E1238" s="59" t="n">
        <v>0.49</v>
      </c>
      <c r="F1238" s="60" t="n">
        <v>38.8</v>
      </c>
      <c r="G1238" s="60" t="n">
        <v>0.63</v>
      </c>
      <c r="H1238" s="60" t="n">
        <v>0.12</v>
      </c>
      <c r="I1238" s="60" t="n">
        <v>0.87</v>
      </c>
      <c r="J1238" s="60" t="n">
        <v>0.79</v>
      </c>
      <c r="K1238" s="61" t="n">
        <v>5039.52</v>
      </c>
    </row>
    <row r="1239" customFormat="false" ht="14.25" hidden="false" customHeight="false" outlineLevel="0" collapsed="false">
      <c r="A1239" s="59" t="n">
        <v>1338.1</v>
      </c>
      <c r="B1239" s="59" t="n">
        <v>1166.2</v>
      </c>
      <c r="C1239" s="59" t="n">
        <v>1158.84</v>
      </c>
      <c r="D1239" s="59" t="n">
        <v>1373.98</v>
      </c>
      <c r="E1239" s="59" t="n">
        <v>-1.6</v>
      </c>
      <c r="F1239" s="60" t="n">
        <v>38.85</v>
      </c>
      <c r="G1239" s="60" t="n">
        <v>0.55</v>
      </c>
      <c r="H1239" s="60" t="n">
        <v>0.6</v>
      </c>
      <c r="I1239" s="60" t="n">
        <v>0.47</v>
      </c>
      <c r="J1239" s="60" t="n">
        <v>0.43</v>
      </c>
      <c r="K1239" s="61" t="n">
        <v>5037.12</v>
      </c>
    </row>
    <row r="1240" customFormat="false" ht="14.25" hidden="false" customHeight="false" outlineLevel="0" collapsed="false">
      <c r="A1240" s="59" t="n">
        <v>1348.11</v>
      </c>
      <c r="B1240" s="59" t="n">
        <v>1175.28</v>
      </c>
      <c r="C1240" s="59" t="n">
        <v>1183.84</v>
      </c>
      <c r="D1240" s="59" t="n">
        <v>1377.16</v>
      </c>
      <c r="E1240" s="59" t="n">
        <v>0.98</v>
      </c>
      <c r="F1240" s="60" t="n">
        <v>38.92</v>
      </c>
      <c r="G1240" s="60" t="n">
        <v>0.82</v>
      </c>
      <c r="H1240" s="60" t="n">
        <v>0.53</v>
      </c>
      <c r="I1240" s="60" t="n">
        <v>0.91</v>
      </c>
      <c r="J1240" s="60" t="n">
        <v>0.09</v>
      </c>
      <c r="K1240" s="61" t="n">
        <v>5084.4</v>
      </c>
    </row>
    <row r="1241" customFormat="false" ht="14.25" hidden="false" customHeight="false" outlineLevel="0" collapsed="false">
      <c r="A1241" s="59" t="n">
        <v>1352.01</v>
      </c>
      <c r="B1241" s="59" t="n">
        <v>1181.56</v>
      </c>
      <c r="C1241" s="59" t="n">
        <v>1162.86</v>
      </c>
      <c r="D1241" s="59" t="n">
        <v>1374.84</v>
      </c>
      <c r="E1241" s="59" t="n">
        <v>1.19</v>
      </c>
      <c r="F1241" s="60" t="n">
        <v>39.02</v>
      </c>
      <c r="G1241" s="60" t="n">
        <v>0.32</v>
      </c>
      <c r="H1241" s="60" t="n">
        <v>0.53</v>
      </c>
      <c r="I1241" s="60" t="n">
        <v>0.65</v>
      </c>
      <c r="J1241" s="60" t="n">
        <v>0.33</v>
      </c>
      <c r="K1241" s="61" t="n">
        <v>5071.27</v>
      </c>
    </row>
    <row r="1242" customFormat="false" ht="14.25" hidden="false" customHeight="false" outlineLevel="0" collapsed="false">
      <c r="A1242" s="59" t="n">
        <v>1366.13</v>
      </c>
      <c r="B1242" s="59" t="n">
        <v>1174.18</v>
      </c>
      <c r="C1242" s="59" t="n">
        <v>1151.4</v>
      </c>
      <c r="D1242" s="59" t="n">
        <v>1368.94</v>
      </c>
      <c r="E1242" s="59" t="n">
        <v>0.28</v>
      </c>
      <c r="F1242" s="60" t="n">
        <v>38.98</v>
      </c>
      <c r="G1242" s="60" t="n">
        <v>0.53</v>
      </c>
      <c r="H1242" s="60" t="n">
        <v>0.61</v>
      </c>
      <c r="I1242" s="60" t="n">
        <v>0.84</v>
      </c>
      <c r="J1242" s="60" t="n">
        <v>0.87</v>
      </c>
      <c r="K1242" s="61" t="n">
        <v>5060.64</v>
      </c>
    </row>
    <row r="1243" customFormat="false" ht="14.25" hidden="false" customHeight="false" outlineLevel="0" collapsed="false">
      <c r="A1243" s="59" t="n">
        <v>1329.1</v>
      </c>
      <c r="B1243" s="59" t="n">
        <v>1166.86</v>
      </c>
      <c r="C1243" s="59" t="n">
        <v>1165.1</v>
      </c>
      <c r="D1243" s="59" t="n">
        <v>1373.48</v>
      </c>
      <c r="E1243" s="59" t="n">
        <v>0.8</v>
      </c>
      <c r="F1243" s="60" t="n">
        <v>39</v>
      </c>
      <c r="G1243" s="60" t="n">
        <v>0.62</v>
      </c>
      <c r="H1243" s="60" t="n">
        <v>0.29</v>
      </c>
      <c r="I1243" s="60" t="n">
        <v>0.69</v>
      </c>
      <c r="J1243" s="60" t="n">
        <v>0.34</v>
      </c>
      <c r="K1243" s="61" t="n">
        <v>5034.54</v>
      </c>
    </row>
    <row r="1244" customFormat="false" ht="14.25" hidden="false" customHeight="false" outlineLevel="0" collapsed="false">
      <c r="A1244" s="59" t="n">
        <v>1365.31</v>
      </c>
      <c r="B1244" s="59" t="n">
        <v>1178.78</v>
      </c>
      <c r="C1244" s="59" t="n">
        <v>1184.83</v>
      </c>
      <c r="D1244" s="59" t="n">
        <v>1381.34</v>
      </c>
      <c r="E1244" s="59" t="n">
        <v>0.49</v>
      </c>
      <c r="F1244" s="60" t="n">
        <v>39.06</v>
      </c>
      <c r="G1244" s="60" t="n">
        <v>0.26</v>
      </c>
      <c r="H1244" s="60" t="n">
        <v>0.22</v>
      </c>
      <c r="I1244" s="60" t="n">
        <v>0.88</v>
      </c>
      <c r="J1244" s="60" t="n">
        <v>0.15</v>
      </c>
      <c r="K1244" s="61" t="n">
        <v>5110.26</v>
      </c>
    </row>
    <row r="1245" customFormat="false" ht="14.25" hidden="false" customHeight="false" outlineLevel="0" collapsed="false">
      <c r="A1245" s="59" t="n">
        <v>1365.35</v>
      </c>
      <c r="B1245" s="59" t="n">
        <v>1171.55</v>
      </c>
      <c r="C1245" s="59" t="n">
        <v>1169.3</v>
      </c>
      <c r="D1245" s="59" t="n">
        <v>1376.48</v>
      </c>
      <c r="E1245" s="59" t="n">
        <v>0.32</v>
      </c>
      <c r="F1245" s="60" t="n">
        <v>39.11</v>
      </c>
      <c r="G1245" s="60" t="n">
        <v>0.69</v>
      </c>
      <c r="H1245" s="60" t="n">
        <v>0.52</v>
      </c>
      <c r="I1245" s="60" t="n">
        <v>0.7</v>
      </c>
      <c r="J1245" s="60" t="n">
        <v>0.46</v>
      </c>
      <c r="K1245" s="61" t="n">
        <v>5082.68</v>
      </c>
    </row>
    <row r="1246" customFormat="false" ht="14.25" hidden="false" customHeight="false" outlineLevel="0" collapsed="false">
      <c r="A1246" s="59" t="n">
        <v>1372.39</v>
      </c>
      <c r="B1246" s="59" t="n">
        <v>1170.37</v>
      </c>
      <c r="C1246" s="59" t="n">
        <v>1167.74</v>
      </c>
      <c r="D1246" s="59" t="n">
        <v>1391.31</v>
      </c>
      <c r="E1246" s="59" t="n">
        <v>1.46</v>
      </c>
      <c r="F1246" s="60" t="n">
        <v>39.24</v>
      </c>
      <c r="G1246" s="60" t="n">
        <v>0.46</v>
      </c>
      <c r="H1246" s="60" t="n">
        <v>0.51</v>
      </c>
      <c r="I1246" s="60" t="n">
        <v>0.74</v>
      </c>
      <c r="J1246" s="60" t="n">
        <v>0.48</v>
      </c>
      <c r="K1246" s="61" t="n">
        <v>5101.82</v>
      </c>
    </row>
    <row r="1247" customFormat="false" ht="14.25" hidden="false" customHeight="false" outlineLevel="0" collapsed="false">
      <c r="A1247" s="59" t="n">
        <v>1369.42</v>
      </c>
      <c r="B1247" s="59" t="n">
        <v>1178.83</v>
      </c>
      <c r="C1247" s="59" t="n">
        <v>1174.17</v>
      </c>
      <c r="D1247" s="59" t="n">
        <v>1383.95</v>
      </c>
      <c r="E1247" s="59" t="n">
        <v>1.67</v>
      </c>
      <c r="F1247" s="60" t="n">
        <v>39.16</v>
      </c>
      <c r="G1247" s="60" t="n">
        <v>0.6</v>
      </c>
      <c r="H1247" s="60" t="n">
        <v>0.32</v>
      </c>
      <c r="I1247" s="60" t="n">
        <v>0.94</v>
      </c>
      <c r="J1247" s="60" t="n">
        <v>0.45</v>
      </c>
      <c r="K1247" s="61" t="n">
        <v>5106.37</v>
      </c>
    </row>
    <row r="1248" customFormat="false" ht="14.25" hidden="false" customHeight="false" outlineLevel="0" collapsed="false">
      <c r="A1248" s="59" t="n">
        <v>1372.34</v>
      </c>
      <c r="B1248" s="59" t="n">
        <v>1186.7</v>
      </c>
      <c r="C1248" s="59" t="n">
        <v>1163.94</v>
      </c>
      <c r="D1248" s="59" t="n">
        <v>1384.27</v>
      </c>
      <c r="E1248" s="59" t="n">
        <v>1.18</v>
      </c>
      <c r="F1248" s="60" t="n">
        <v>38.71</v>
      </c>
      <c r="G1248" s="60" t="n">
        <v>0.81</v>
      </c>
      <c r="H1248" s="60" t="n">
        <v>0.31</v>
      </c>
      <c r="I1248" s="60" t="n">
        <v>0.93</v>
      </c>
      <c r="J1248" s="60" t="n">
        <v>0.52</v>
      </c>
      <c r="K1248" s="61" t="n">
        <v>5107.25</v>
      </c>
    </row>
    <row r="1249" customFormat="false" ht="14.25" hidden="false" customHeight="false" outlineLevel="0" collapsed="false">
      <c r="A1249" s="59" t="n">
        <v>1367.98</v>
      </c>
      <c r="B1249" s="59" t="n">
        <v>1181.47</v>
      </c>
      <c r="C1249" s="59" t="n">
        <v>1178.66</v>
      </c>
      <c r="D1249" s="59" t="n">
        <v>1379.93</v>
      </c>
      <c r="E1249" s="59" t="n">
        <v>0.45</v>
      </c>
      <c r="F1249" s="60" t="n">
        <v>39.2</v>
      </c>
      <c r="G1249" s="60" t="n">
        <v>0.64</v>
      </c>
      <c r="H1249" s="60" t="n">
        <v>0.46</v>
      </c>
      <c r="I1249" s="60" t="n">
        <v>0.71</v>
      </c>
      <c r="J1249" s="60" t="n">
        <v>0.51</v>
      </c>
      <c r="K1249" s="61" t="n">
        <v>5108.04</v>
      </c>
    </row>
    <row r="1250" customFormat="false" ht="14.25" hidden="false" customHeight="false" outlineLevel="0" collapsed="false">
      <c r="A1250" s="59" t="n">
        <v>1383.5</v>
      </c>
      <c r="B1250" s="59" t="n">
        <v>1185.59</v>
      </c>
      <c r="C1250" s="59" t="n">
        <v>1189.38</v>
      </c>
      <c r="D1250" s="59" t="n">
        <v>1395.91</v>
      </c>
      <c r="E1250" s="59" t="n">
        <v>-1.46</v>
      </c>
      <c r="F1250" s="60" t="n">
        <v>39.3</v>
      </c>
      <c r="G1250" s="60" t="n">
        <v>1</v>
      </c>
      <c r="H1250" s="60" t="n">
        <v>0.24</v>
      </c>
      <c r="I1250" s="60" t="n">
        <v>0.87</v>
      </c>
      <c r="J1250" s="60" t="n">
        <v>0.52</v>
      </c>
      <c r="K1250" s="61" t="n">
        <v>5154.38</v>
      </c>
    </row>
    <row r="1251" customFormat="false" ht="14.25" hidden="false" customHeight="false" outlineLevel="0" collapsed="false">
      <c r="A1251" s="59" t="n">
        <v>1380.81</v>
      </c>
      <c r="B1251" s="59" t="n">
        <v>1182.37</v>
      </c>
      <c r="C1251" s="59" t="n">
        <v>1166.07</v>
      </c>
      <c r="D1251" s="59" t="n">
        <v>1371</v>
      </c>
      <c r="E1251" s="59" t="n">
        <v>1.91</v>
      </c>
      <c r="F1251" s="60" t="n">
        <v>39.29</v>
      </c>
      <c r="G1251" s="60" t="n">
        <v>0.74</v>
      </c>
      <c r="H1251" s="60" t="n">
        <v>0.19</v>
      </c>
      <c r="I1251" s="60" t="n">
        <v>0.77</v>
      </c>
      <c r="J1251" s="60" t="n">
        <v>0.25</v>
      </c>
      <c r="K1251" s="61" t="n">
        <v>5100.25</v>
      </c>
    </row>
    <row r="1252" customFormat="false" ht="14.25" hidden="false" customHeight="false" outlineLevel="0" collapsed="false">
      <c r="A1252" s="59" t="n">
        <v>1370.43</v>
      </c>
      <c r="B1252" s="59" t="n">
        <v>1169.84</v>
      </c>
      <c r="C1252" s="59" t="n">
        <v>1164.13</v>
      </c>
      <c r="D1252" s="59" t="n">
        <v>1383.26</v>
      </c>
      <c r="E1252" s="59" t="n">
        <v>3.36</v>
      </c>
      <c r="F1252" s="60" t="n">
        <v>39.4</v>
      </c>
      <c r="G1252" s="60" t="n">
        <v>0.52</v>
      </c>
      <c r="H1252" s="60" t="n">
        <v>0.29</v>
      </c>
      <c r="I1252" s="60" t="n">
        <v>0.66</v>
      </c>
      <c r="J1252" s="60" t="n">
        <v>0.71</v>
      </c>
      <c r="K1252" s="61" t="n">
        <v>5087.66</v>
      </c>
    </row>
    <row r="1253" customFormat="false" ht="14.25" hidden="false" customHeight="false" outlineLevel="0" collapsed="false">
      <c r="A1253" s="59" t="n">
        <v>1373.56</v>
      </c>
      <c r="B1253" s="59" t="n">
        <v>1183.04</v>
      </c>
      <c r="C1253" s="59" t="n">
        <v>1169.95</v>
      </c>
      <c r="D1253" s="59" t="n">
        <v>1399.22</v>
      </c>
      <c r="E1253" s="59" t="n">
        <v>1.61</v>
      </c>
      <c r="F1253" s="60" t="n">
        <v>39.4</v>
      </c>
      <c r="G1253" s="60" t="n">
        <v>0.69</v>
      </c>
      <c r="H1253" s="60" t="n">
        <v>0.65</v>
      </c>
      <c r="I1253" s="60" t="n">
        <v>0.91</v>
      </c>
      <c r="J1253" s="60" t="n">
        <v>0.36</v>
      </c>
      <c r="K1253" s="61" t="n">
        <v>5125.77</v>
      </c>
    </row>
    <row r="1254" customFormat="false" ht="14.25" hidden="false" customHeight="false" outlineLevel="0" collapsed="false">
      <c r="A1254" s="59" t="n">
        <v>1386.96</v>
      </c>
      <c r="B1254" s="59" t="n">
        <v>1184.26</v>
      </c>
      <c r="C1254" s="59" t="n">
        <v>1182.5</v>
      </c>
      <c r="D1254" s="59" t="n">
        <v>1394.64</v>
      </c>
      <c r="E1254" s="59" t="n">
        <v>-4.16</v>
      </c>
      <c r="F1254" s="60" t="n">
        <v>39.43</v>
      </c>
      <c r="G1254" s="60" t="n">
        <v>0.71</v>
      </c>
      <c r="H1254" s="60" t="n">
        <v>0.51</v>
      </c>
      <c r="I1254" s="60" t="n">
        <v>1.08</v>
      </c>
      <c r="J1254" s="60" t="n">
        <v>0.4</v>
      </c>
      <c r="K1254" s="61" t="n">
        <v>5148.36</v>
      </c>
    </row>
    <row r="1255" customFormat="false" ht="14.25" hidden="false" customHeight="false" outlineLevel="0" collapsed="false">
      <c r="A1255" s="59" t="n">
        <v>1380.91</v>
      </c>
      <c r="B1255" s="59" t="n">
        <v>1182.35</v>
      </c>
      <c r="C1255" s="59" t="n">
        <v>1185.42</v>
      </c>
      <c r="D1255" s="59" t="n">
        <v>1398.42</v>
      </c>
      <c r="E1255" s="59" t="n">
        <v>0.91</v>
      </c>
      <c r="F1255" s="60" t="n">
        <v>39.49</v>
      </c>
      <c r="G1255" s="60" t="n">
        <v>0.39</v>
      </c>
      <c r="H1255" s="60" t="n">
        <v>0.19</v>
      </c>
      <c r="I1255" s="60" t="n">
        <v>0.8</v>
      </c>
      <c r="J1255" s="60" t="n">
        <v>0.41</v>
      </c>
      <c r="K1255" s="61" t="n">
        <v>5147.1</v>
      </c>
    </row>
    <row r="1256" customFormat="false" ht="14.25" hidden="false" customHeight="false" outlineLevel="0" collapsed="false">
      <c r="A1256" s="59" t="n">
        <v>1377.14</v>
      </c>
      <c r="B1256" s="59" t="n">
        <v>1176.3</v>
      </c>
      <c r="C1256" s="59" t="n">
        <v>1180.92</v>
      </c>
      <c r="D1256" s="59" t="n">
        <v>1405.3</v>
      </c>
      <c r="E1256" s="59" t="n">
        <v>2.39</v>
      </c>
      <c r="F1256" s="60" t="n">
        <v>39.57</v>
      </c>
      <c r="G1256" s="60" t="n">
        <v>0.57</v>
      </c>
      <c r="H1256" s="60" t="n">
        <v>0.53</v>
      </c>
      <c r="I1256" s="60" t="n">
        <v>0.87</v>
      </c>
      <c r="J1256" s="60" t="n">
        <v>0.45</v>
      </c>
      <c r="K1256" s="61" t="n">
        <v>5139.67</v>
      </c>
    </row>
    <row r="1257" customFormat="false" ht="14.25" hidden="false" customHeight="false" outlineLevel="0" collapsed="false">
      <c r="A1257" s="59" t="n">
        <v>1387.24</v>
      </c>
      <c r="B1257" s="59" t="n">
        <v>1185.73</v>
      </c>
      <c r="C1257" s="59" t="n">
        <v>1185.03</v>
      </c>
      <c r="D1257" s="59" t="n">
        <v>1393.84</v>
      </c>
      <c r="E1257" s="59" t="n">
        <v>0.93</v>
      </c>
      <c r="F1257" s="60" t="n">
        <v>39.29</v>
      </c>
      <c r="G1257" s="60" t="n">
        <v>0.39</v>
      </c>
      <c r="H1257" s="60" t="n">
        <v>0.2</v>
      </c>
      <c r="I1257" s="60" t="n">
        <v>0.72</v>
      </c>
      <c r="J1257" s="60" t="n">
        <v>0.36</v>
      </c>
      <c r="K1257" s="61" t="n">
        <v>5151.84</v>
      </c>
    </row>
    <row r="1258" customFormat="false" ht="14.25" hidden="false" customHeight="false" outlineLevel="0" collapsed="false">
      <c r="A1258" s="59" t="n">
        <v>1388.84</v>
      </c>
      <c r="B1258" s="59" t="n">
        <v>1186.82</v>
      </c>
      <c r="C1258" s="59" t="n">
        <v>1179.93</v>
      </c>
      <c r="D1258" s="59" t="n">
        <v>1399.5</v>
      </c>
      <c r="E1258" s="59" t="n">
        <v>2.42</v>
      </c>
      <c r="F1258" s="60" t="n">
        <v>39.69</v>
      </c>
      <c r="G1258" s="60" t="n">
        <v>0.58</v>
      </c>
      <c r="H1258" s="60" t="n">
        <v>0.36</v>
      </c>
      <c r="I1258" s="60" t="n">
        <v>0.7</v>
      </c>
      <c r="J1258" s="60" t="n">
        <v>0.58</v>
      </c>
      <c r="K1258" s="61" t="n">
        <v>5155.09</v>
      </c>
    </row>
    <row r="1259" customFormat="false" ht="14.25" hidden="false" customHeight="false" outlineLevel="0" collapsed="false">
      <c r="A1259" s="59" t="n">
        <v>1381.77</v>
      </c>
      <c r="B1259" s="59" t="n">
        <v>1191.82</v>
      </c>
      <c r="C1259" s="59" t="n">
        <v>1199.05</v>
      </c>
      <c r="D1259" s="59" t="n">
        <v>1410.37</v>
      </c>
      <c r="E1259" s="59" t="n">
        <v>1.28</v>
      </c>
      <c r="F1259" s="60" t="n">
        <v>39.89</v>
      </c>
      <c r="G1259" s="60" t="n">
        <v>0.44</v>
      </c>
      <c r="H1259" s="60" t="n">
        <v>0.32</v>
      </c>
      <c r="I1259" s="60" t="n">
        <v>0.83</v>
      </c>
      <c r="J1259" s="60" t="n">
        <v>0.33</v>
      </c>
      <c r="K1259" s="61" t="n">
        <v>5183</v>
      </c>
    </row>
    <row r="1260" customFormat="false" ht="14.25" hidden="false" customHeight="false" outlineLevel="0" collapsed="false">
      <c r="A1260" s="59" t="n">
        <v>1386.83</v>
      </c>
      <c r="B1260" s="59" t="n">
        <v>1188.67</v>
      </c>
      <c r="C1260" s="59" t="n">
        <v>1176.52</v>
      </c>
      <c r="D1260" s="59" t="n">
        <v>1385.09</v>
      </c>
      <c r="E1260" s="59" t="n">
        <v>1.17</v>
      </c>
      <c r="F1260" s="60" t="n">
        <v>39.77</v>
      </c>
      <c r="G1260" s="60" t="n">
        <v>0.63</v>
      </c>
      <c r="H1260" s="60" t="n">
        <v>0.75</v>
      </c>
      <c r="I1260" s="60" t="n">
        <v>0.79</v>
      </c>
      <c r="J1260" s="60" t="n">
        <v>0.31</v>
      </c>
      <c r="K1260" s="61" t="n">
        <v>5137.12</v>
      </c>
    </row>
    <row r="1261" customFormat="false" ht="14.25" hidden="false" customHeight="false" outlineLevel="0" collapsed="false">
      <c r="A1261" s="59" t="n">
        <v>1378.86</v>
      </c>
      <c r="B1261" s="59" t="n">
        <v>1186.22</v>
      </c>
      <c r="C1261" s="59" t="n">
        <v>1146.45</v>
      </c>
      <c r="D1261" s="59" t="n">
        <v>1399.23</v>
      </c>
      <c r="E1261" s="59" t="n">
        <v>1.79</v>
      </c>
      <c r="F1261" s="60" t="n">
        <v>40.05</v>
      </c>
      <c r="G1261" s="60" t="n">
        <v>0.28</v>
      </c>
      <c r="H1261" s="60" t="n">
        <v>0.66</v>
      </c>
      <c r="I1261" s="60" t="n">
        <v>0.88</v>
      </c>
      <c r="J1261" s="60" t="n">
        <v>0.43</v>
      </c>
      <c r="K1261" s="61" t="n">
        <v>5110.77</v>
      </c>
    </row>
    <row r="1262" customFormat="false" ht="14.25" hidden="false" customHeight="false" outlineLevel="0" collapsed="false">
      <c r="A1262" s="59" t="n">
        <v>1385.34</v>
      </c>
      <c r="B1262" s="59" t="n">
        <v>1193.83</v>
      </c>
      <c r="C1262" s="59" t="n">
        <v>1191.19</v>
      </c>
      <c r="D1262" s="59" t="n">
        <v>1398.52</v>
      </c>
      <c r="E1262" s="59" t="n">
        <v>1.27</v>
      </c>
      <c r="F1262" s="60" t="n">
        <v>39.75</v>
      </c>
      <c r="G1262" s="60" t="n">
        <v>0.69</v>
      </c>
      <c r="H1262" s="60" t="n">
        <v>0.18</v>
      </c>
      <c r="I1262" s="60" t="n">
        <v>0.71</v>
      </c>
      <c r="J1262" s="60" t="n">
        <v>0.7</v>
      </c>
      <c r="K1262" s="61" t="n">
        <v>5168.88</v>
      </c>
    </row>
    <row r="1263" customFormat="false" ht="14.25" hidden="false" customHeight="false" outlineLevel="0" collapsed="false">
      <c r="A1263" s="59" t="n">
        <v>1394.62</v>
      </c>
      <c r="B1263" s="59" t="n">
        <v>1196.79</v>
      </c>
      <c r="C1263" s="59" t="n">
        <v>1202.91</v>
      </c>
      <c r="D1263" s="59" t="n">
        <v>1405.55</v>
      </c>
      <c r="E1263" s="59" t="n">
        <v>0.45</v>
      </c>
      <c r="F1263" s="60" t="n">
        <v>39.69</v>
      </c>
      <c r="G1263" s="60" t="n">
        <v>0.95</v>
      </c>
      <c r="H1263" s="60" t="n">
        <v>0.65</v>
      </c>
      <c r="I1263" s="60" t="n">
        <v>0.87</v>
      </c>
      <c r="J1263" s="60" t="n">
        <v>0.13</v>
      </c>
      <c r="K1263" s="61" t="n">
        <v>5199.87</v>
      </c>
    </row>
    <row r="1264" customFormat="false" ht="14.25" hidden="false" customHeight="false" outlineLevel="0" collapsed="false">
      <c r="A1264" s="59" t="n">
        <v>1396.58</v>
      </c>
      <c r="B1264" s="59" t="n">
        <v>1191.86</v>
      </c>
      <c r="C1264" s="59" t="n">
        <v>1176.65</v>
      </c>
      <c r="D1264" s="59" t="n">
        <v>1414.38</v>
      </c>
      <c r="E1264" s="59" t="n">
        <v>1.64</v>
      </c>
      <c r="F1264" s="60" t="n">
        <v>39.88</v>
      </c>
      <c r="G1264" s="60" t="n">
        <v>0.62</v>
      </c>
      <c r="H1264" s="60" t="n">
        <v>0.76</v>
      </c>
      <c r="I1264" s="60" t="n">
        <v>0.8</v>
      </c>
      <c r="J1264" s="60" t="n">
        <v>0.71</v>
      </c>
      <c r="K1264" s="61" t="n">
        <v>5179.48</v>
      </c>
    </row>
    <row r="1265" customFormat="false" ht="14.25" hidden="false" customHeight="false" outlineLevel="0" collapsed="false">
      <c r="A1265" s="59" t="n">
        <v>1400.67</v>
      </c>
      <c r="B1265" s="59" t="n">
        <v>1211.74</v>
      </c>
      <c r="C1265" s="59" t="n">
        <v>1195.06</v>
      </c>
      <c r="D1265" s="59" t="n">
        <v>1405.57</v>
      </c>
      <c r="E1265" s="59" t="n">
        <v>-2.26</v>
      </c>
      <c r="F1265" s="60" t="n">
        <v>39.78</v>
      </c>
      <c r="G1265" s="60" t="n">
        <v>0.62</v>
      </c>
      <c r="H1265" s="60" t="n">
        <v>0.33</v>
      </c>
      <c r="I1265" s="60" t="n">
        <v>1.13</v>
      </c>
      <c r="J1265" s="60" t="n">
        <v>0.44</v>
      </c>
      <c r="K1265" s="61" t="n">
        <v>5213.04</v>
      </c>
    </row>
    <row r="1266" customFormat="false" ht="14.25" hidden="false" customHeight="false" outlineLevel="0" collapsed="false">
      <c r="A1266" s="59" t="n">
        <v>1393.76</v>
      </c>
      <c r="B1266" s="59" t="n">
        <v>1197.01</v>
      </c>
      <c r="C1266" s="59" t="n">
        <v>1193.11</v>
      </c>
      <c r="D1266" s="59" t="n">
        <v>1429.91</v>
      </c>
      <c r="E1266" s="59" t="n">
        <v>1.06</v>
      </c>
      <c r="F1266" s="60" t="n">
        <v>39.9</v>
      </c>
      <c r="G1266" s="60" t="n">
        <v>0.63</v>
      </c>
      <c r="H1266" s="60" t="n">
        <v>0.36</v>
      </c>
      <c r="I1266" s="60" t="n">
        <v>0.72</v>
      </c>
      <c r="J1266" s="60" t="n">
        <v>0.62</v>
      </c>
      <c r="K1266" s="61" t="n">
        <v>5213.79</v>
      </c>
    </row>
    <row r="1267" customFormat="false" ht="14.25" hidden="false" customHeight="false" outlineLevel="0" collapsed="false">
      <c r="A1267" s="59" t="n">
        <v>1389.59</v>
      </c>
      <c r="B1267" s="59" t="n">
        <v>1209.09</v>
      </c>
      <c r="C1267" s="59" t="n">
        <v>1199.01</v>
      </c>
      <c r="D1267" s="59" t="n">
        <v>1414.45</v>
      </c>
      <c r="E1267" s="59" t="n">
        <v>-1.82</v>
      </c>
      <c r="F1267" s="60" t="n">
        <v>39.95</v>
      </c>
      <c r="G1267" s="60" t="n">
        <v>0.74</v>
      </c>
      <c r="H1267" s="60" t="n">
        <v>0.36</v>
      </c>
      <c r="I1267" s="60" t="n">
        <v>0.81</v>
      </c>
      <c r="J1267" s="60" t="n">
        <v>0.36</v>
      </c>
      <c r="K1267" s="61" t="n">
        <v>5212.14</v>
      </c>
    </row>
    <row r="1268" customFormat="false" ht="14.25" hidden="false" customHeight="false" outlineLevel="0" collapsed="false">
      <c r="A1268" s="59" t="n">
        <v>1407.4</v>
      </c>
      <c r="B1268" s="59" t="n">
        <v>1198.49</v>
      </c>
      <c r="C1268" s="59" t="n">
        <v>1162.5</v>
      </c>
      <c r="D1268" s="59" t="n">
        <v>1386.57</v>
      </c>
      <c r="E1268" s="59" t="n">
        <v>1.4</v>
      </c>
      <c r="F1268" s="60" t="n">
        <v>39.72</v>
      </c>
      <c r="G1268" s="60" t="n">
        <v>0.66</v>
      </c>
      <c r="H1268" s="60" t="n">
        <v>0.79</v>
      </c>
      <c r="I1268" s="60" t="n">
        <v>0.76</v>
      </c>
      <c r="J1268" s="60" t="n">
        <v>0.28</v>
      </c>
      <c r="K1268" s="61" t="n">
        <v>5154.96</v>
      </c>
    </row>
    <row r="1269" customFormat="false" ht="14.25" hidden="false" customHeight="false" outlineLevel="0" collapsed="false">
      <c r="A1269" s="59" t="n">
        <v>1373.87</v>
      </c>
      <c r="B1269" s="59" t="n">
        <v>1198.04</v>
      </c>
      <c r="C1269" s="59" t="n">
        <v>1199.79</v>
      </c>
      <c r="D1269" s="59" t="n">
        <v>1422.22</v>
      </c>
      <c r="E1269" s="59" t="n">
        <v>2.22</v>
      </c>
      <c r="F1269" s="60" t="n">
        <v>39.98</v>
      </c>
      <c r="G1269" s="60" t="n">
        <v>0.45</v>
      </c>
      <c r="H1269" s="60" t="n">
        <v>0.23</v>
      </c>
      <c r="I1269" s="60" t="n">
        <v>1.11</v>
      </c>
      <c r="J1269" s="60" t="n">
        <v>0.4</v>
      </c>
      <c r="K1269" s="61" t="n">
        <v>5193.91</v>
      </c>
    </row>
    <row r="1270" customFormat="false" ht="14.25" hidden="false" customHeight="false" outlineLevel="0" collapsed="false">
      <c r="A1270" s="59" t="n">
        <v>1400.83</v>
      </c>
      <c r="B1270" s="59" t="n">
        <v>1205.61</v>
      </c>
      <c r="C1270" s="59" t="n">
        <v>1213.24</v>
      </c>
      <c r="D1270" s="59" t="n">
        <v>1412.23</v>
      </c>
      <c r="E1270" s="59" t="n">
        <v>1.75</v>
      </c>
      <c r="F1270" s="60" t="n">
        <v>39.81</v>
      </c>
      <c r="G1270" s="60" t="n">
        <v>0.81</v>
      </c>
      <c r="H1270" s="60" t="n">
        <v>0.44</v>
      </c>
      <c r="I1270" s="60" t="n">
        <v>0.48</v>
      </c>
      <c r="J1270" s="60" t="n">
        <v>0.4</v>
      </c>
      <c r="K1270" s="61" t="n">
        <v>5231.92</v>
      </c>
    </row>
    <row r="1271" customFormat="false" ht="14.25" hidden="false" customHeight="false" outlineLevel="0" collapsed="false">
      <c r="A1271" s="59" t="n">
        <v>1399.24</v>
      </c>
      <c r="B1271" s="59" t="n">
        <v>1202.02</v>
      </c>
      <c r="C1271" s="59" t="n">
        <v>1198.18</v>
      </c>
      <c r="D1271" s="59" t="n">
        <v>1415.43</v>
      </c>
      <c r="E1271" s="59" t="n">
        <v>2.03</v>
      </c>
      <c r="F1271" s="60" t="n">
        <v>40.13</v>
      </c>
      <c r="G1271" s="60" t="n">
        <v>0.69</v>
      </c>
      <c r="H1271" s="60" t="n">
        <v>0.82</v>
      </c>
      <c r="I1271" s="60" t="n">
        <v>0.85</v>
      </c>
      <c r="J1271" s="60" t="n">
        <v>0.32</v>
      </c>
      <c r="K1271" s="61" t="n">
        <v>5214.87</v>
      </c>
    </row>
    <row r="1272" customFormat="false" ht="14.25" hidden="false" customHeight="false" outlineLevel="0" collapsed="false">
      <c r="A1272" s="59" t="n">
        <v>1369.61</v>
      </c>
      <c r="B1272" s="59" t="n">
        <v>1191.23</v>
      </c>
      <c r="C1272" s="59" t="n">
        <v>1198.08</v>
      </c>
      <c r="D1272" s="59" t="n">
        <v>1422.09</v>
      </c>
      <c r="E1272" s="59" t="n">
        <v>1.52</v>
      </c>
      <c r="F1272" s="60" t="n">
        <v>39.83</v>
      </c>
      <c r="G1272" s="60" t="n">
        <v>0.58</v>
      </c>
      <c r="H1272" s="60" t="n">
        <v>0.6</v>
      </c>
      <c r="I1272" s="60" t="n">
        <v>1.07</v>
      </c>
      <c r="J1272" s="60" t="n">
        <v>0.54</v>
      </c>
      <c r="K1272" s="61" t="n">
        <v>5181.02</v>
      </c>
    </row>
    <row r="1273" customFormat="false" ht="14.25" hidden="false" customHeight="false" outlineLevel="0" collapsed="false">
      <c r="A1273" s="59" t="n">
        <v>1381.69</v>
      </c>
      <c r="B1273" s="59" t="n">
        <v>1203.38</v>
      </c>
      <c r="C1273" s="59" t="n">
        <v>1207.79</v>
      </c>
      <c r="D1273" s="59" t="n">
        <v>1427.61</v>
      </c>
      <c r="E1273" s="59" t="n">
        <v>1.6</v>
      </c>
      <c r="F1273" s="60" t="n">
        <v>40.12</v>
      </c>
      <c r="G1273" s="60" t="n">
        <v>0.85</v>
      </c>
      <c r="H1273" s="60" t="n">
        <v>-0.3</v>
      </c>
      <c r="I1273" s="60" t="n">
        <v>0.87</v>
      </c>
      <c r="J1273" s="60" t="n">
        <v>0.12</v>
      </c>
      <c r="K1273" s="61" t="n">
        <v>5220.47</v>
      </c>
    </row>
    <row r="1274" customFormat="false" ht="14.25" hidden="false" customHeight="false" outlineLevel="0" collapsed="false">
      <c r="A1274" s="59" t="n">
        <v>1413.33</v>
      </c>
      <c r="B1274" s="59" t="n">
        <v>1199.33</v>
      </c>
      <c r="C1274" s="59" t="n">
        <v>1210.16</v>
      </c>
      <c r="D1274" s="59" t="n">
        <v>1418.88</v>
      </c>
      <c r="E1274" s="59" t="n">
        <v>-2.76</v>
      </c>
      <c r="F1274" s="60" t="n">
        <v>39.98</v>
      </c>
      <c r="G1274" s="60" t="n">
        <v>0.41</v>
      </c>
      <c r="H1274" s="60" t="n">
        <v>0.88</v>
      </c>
      <c r="I1274" s="60" t="n">
        <v>0.75</v>
      </c>
      <c r="J1274" s="60" t="n">
        <v>0.39</v>
      </c>
      <c r="K1274" s="61" t="n">
        <v>5241.71</v>
      </c>
    </row>
    <row r="1275" customFormat="false" ht="14.25" hidden="false" customHeight="false" outlineLevel="0" collapsed="false">
      <c r="A1275" s="59" t="n">
        <v>1406.3</v>
      </c>
      <c r="B1275" s="59" t="n">
        <v>1205.2</v>
      </c>
      <c r="C1275" s="59" t="n">
        <v>1207.85</v>
      </c>
      <c r="D1275" s="59" t="n">
        <v>1420.92</v>
      </c>
      <c r="E1275" s="59" t="n">
        <v>1.95</v>
      </c>
      <c r="F1275" s="60" t="n">
        <v>40.16</v>
      </c>
      <c r="G1275" s="60" t="n">
        <v>0.61</v>
      </c>
      <c r="H1275" s="60" t="n">
        <v>0.46</v>
      </c>
      <c r="I1275" s="60" t="n">
        <v>0.84</v>
      </c>
      <c r="J1275" s="60" t="n">
        <v>0.84</v>
      </c>
      <c r="K1275" s="61" t="n">
        <v>5240.27</v>
      </c>
    </row>
    <row r="1276" customFormat="false" ht="14.25" hidden="false" customHeight="false" outlineLevel="0" collapsed="false">
      <c r="A1276" s="59" t="n">
        <v>1356.23</v>
      </c>
      <c r="B1276" s="59" t="n">
        <v>1195.86</v>
      </c>
      <c r="C1276" s="59" t="n">
        <v>1203.31</v>
      </c>
      <c r="D1276" s="59" t="n">
        <v>1427.2</v>
      </c>
      <c r="E1276" s="59" t="n">
        <v>-2.78</v>
      </c>
      <c r="F1276" s="60" t="n">
        <v>40.13</v>
      </c>
      <c r="G1276" s="60" t="n">
        <v>0.64</v>
      </c>
      <c r="H1276" s="60" t="n">
        <v>0.56</v>
      </c>
      <c r="I1276" s="60" t="n">
        <v>0.65</v>
      </c>
      <c r="J1276" s="60" t="n">
        <v>0.53</v>
      </c>
      <c r="K1276" s="61" t="n">
        <v>5182.61</v>
      </c>
    </row>
    <row r="1277" customFormat="false" ht="14.25" hidden="false" customHeight="false" outlineLevel="0" collapsed="false">
      <c r="A1277" s="59" t="n">
        <v>1401.11</v>
      </c>
      <c r="B1277" s="59" t="n">
        <v>1206.21</v>
      </c>
      <c r="C1277" s="59" t="n">
        <v>1206.38</v>
      </c>
      <c r="D1277" s="59" t="n">
        <v>1421.68</v>
      </c>
      <c r="E1277" s="59" t="n">
        <v>1.63</v>
      </c>
      <c r="F1277" s="60" t="n">
        <v>40.21</v>
      </c>
      <c r="G1277" s="60" t="n">
        <v>0.5</v>
      </c>
      <c r="H1277" s="60" t="n">
        <v>0.4</v>
      </c>
      <c r="I1277" s="60" t="n">
        <v>0.71</v>
      </c>
      <c r="J1277" s="60" t="n">
        <v>0.18</v>
      </c>
      <c r="K1277" s="61" t="n">
        <v>5235.38</v>
      </c>
    </row>
    <row r="1278" customFormat="false" ht="14.25" hidden="false" customHeight="false" outlineLevel="0" collapsed="false">
      <c r="A1278" s="59" t="n">
        <v>1412.16</v>
      </c>
      <c r="B1278" s="59" t="n">
        <v>1210.64</v>
      </c>
      <c r="C1278" s="59" t="n">
        <v>1207.85</v>
      </c>
      <c r="D1278" s="59" t="n">
        <v>1429.09</v>
      </c>
      <c r="E1278" s="59" t="n">
        <v>3.71</v>
      </c>
      <c r="F1278" s="60" t="n">
        <v>40.27</v>
      </c>
      <c r="G1278" s="60" t="n">
        <v>0.5</v>
      </c>
      <c r="H1278" s="60" t="n">
        <v>0.77</v>
      </c>
      <c r="I1278" s="60" t="n">
        <v>0.99</v>
      </c>
      <c r="J1278" s="60" t="n">
        <v>0.28</v>
      </c>
      <c r="K1278" s="61" t="n">
        <v>5259.74</v>
      </c>
    </row>
    <row r="1279" customFormat="false" ht="14.25" hidden="false" customHeight="false" outlineLevel="0" collapsed="false">
      <c r="A1279" s="59" t="n">
        <v>1408.1</v>
      </c>
      <c r="B1279" s="59" t="n">
        <v>1228.06</v>
      </c>
      <c r="C1279" s="59" t="n">
        <v>1202.46</v>
      </c>
      <c r="D1279" s="59" t="n">
        <v>1421.94</v>
      </c>
      <c r="E1279" s="59" t="n">
        <v>1.32</v>
      </c>
      <c r="F1279" s="60" t="n">
        <v>40.28</v>
      </c>
      <c r="G1279" s="60" t="n">
        <v>0.05</v>
      </c>
      <c r="H1279" s="60" t="n">
        <v>0.31</v>
      </c>
      <c r="I1279" s="60" t="n">
        <v>0.98</v>
      </c>
      <c r="J1279" s="60" t="n">
        <v>0.34</v>
      </c>
      <c r="K1279" s="61" t="n">
        <v>5260.56</v>
      </c>
    </row>
    <row r="1280" customFormat="false" ht="14.25" hidden="false" customHeight="false" outlineLevel="0" collapsed="false">
      <c r="A1280" s="59" t="n">
        <v>1431.39</v>
      </c>
      <c r="B1280" s="59" t="n">
        <v>1214.53</v>
      </c>
      <c r="C1280" s="59" t="n">
        <v>1206.16</v>
      </c>
      <c r="D1280" s="59" t="n">
        <v>1442.76</v>
      </c>
      <c r="E1280" s="59" t="n">
        <v>2.21</v>
      </c>
      <c r="F1280" s="60" t="n">
        <v>40.35</v>
      </c>
      <c r="G1280" s="60" t="n">
        <v>0.75</v>
      </c>
      <c r="H1280" s="60" t="n">
        <v>0.34</v>
      </c>
      <c r="I1280" s="60" t="n">
        <v>0.78</v>
      </c>
      <c r="J1280" s="60" t="n">
        <v>0.49</v>
      </c>
      <c r="K1280" s="61" t="n">
        <v>5294.85</v>
      </c>
    </row>
    <row r="1281" customFormat="false" ht="14.25" hidden="false" customHeight="false" outlineLevel="0" collapsed="false">
      <c r="A1281" s="59" t="n">
        <v>1408.72</v>
      </c>
      <c r="B1281" s="59" t="n">
        <v>1204.98</v>
      </c>
      <c r="C1281" s="59" t="n">
        <v>1195.13</v>
      </c>
      <c r="D1281" s="59" t="n">
        <v>1429.24</v>
      </c>
      <c r="E1281" s="59" t="n">
        <v>1.64</v>
      </c>
      <c r="F1281" s="60" t="n">
        <v>40.48</v>
      </c>
      <c r="G1281" s="60" t="n">
        <v>0.43</v>
      </c>
      <c r="H1281" s="60" t="n">
        <v>0.46</v>
      </c>
      <c r="I1281" s="60" t="n">
        <v>0.93</v>
      </c>
      <c r="J1281" s="60" t="n">
        <v>0.33</v>
      </c>
      <c r="K1281" s="61" t="n">
        <v>5238.07</v>
      </c>
    </row>
    <row r="1282" customFormat="false" ht="14.25" hidden="false" customHeight="false" outlineLevel="0" collapsed="false">
      <c r="A1282" s="59" t="n">
        <v>1396.74</v>
      </c>
      <c r="B1282" s="59" t="n">
        <v>1210.55</v>
      </c>
      <c r="C1282" s="59" t="n">
        <v>1214.63</v>
      </c>
      <c r="D1282" s="59" t="n">
        <v>1426.18</v>
      </c>
      <c r="E1282" s="59" t="n">
        <v>1.85</v>
      </c>
      <c r="F1282" s="60" t="n">
        <v>40.36</v>
      </c>
      <c r="G1282" s="60" t="n">
        <v>0.55</v>
      </c>
      <c r="H1282" s="60" t="n">
        <v>0.18</v>
      </c>
      <c r="I1282" s="60" t="n">
        <v>0.83</v>
      </c>
      <c r="J1282" s="60" t="n">
        <v>0.37</v>
      </c>
      <c r="K1282" s="61" t="n">
        <v>5248.1</v>
      </c>
    </row>
    <row r="1283" customFormat="false" ht="14.25" hidden="false" customHeight="false" outlineLevel="0" collapsed="false">
      <c r="A1283" s="59" t="n">
        <v>1399.55</v>
      </c>
      <c r="B1283" s="59" t="n">
        <v>1223.75</v>
      </c>
      <c r="C1283" s="59" t="n">
        <v>1216.99</v>
      </c>
      <c r="D1283" s="59" t="n">
        <v>1425.13</v>
      </c>
      <c r="E1283" s="59" t="n">
        <v>1.4</v>
      </c>
      <c r="F1283" s="60" t="n">
        <v>39.84</v>
      </c>
      <c r="G1283" s="60" t="n">
        <v>0.5</v>
      </c>
      <c r="H1283" s="60" t="n">
        <v>0.54</v>
      </c>
      <c r="I1283" s="60" t="n">
        <v>0.63</v>
      </c>
      <c r="J1283" s="60" t="n">
        <v>0.44</v>
      </c>
      <c r="K1283" s="61" t="n">
        <v>5265.42</v>
      </c>
    </row>
    <row r="1284" customFormat="false" ht="14.25" hidden="false" customHeight="false" outlineLevel="0" collapsed="false">
      <c r="A1284" s="59" t="n">
        <v>1416.86</v>
      </c>
      <c r="B1284" s="59" t="n">
        <v>1215.37</v>
      </c>
      <c r="C1284" s="59" t="n">
        <v>1213.91</v>
      </c>
      <c r="D1284" s="59" t="n">
        <v>1433.39</v>
      </c>
      <c r="E1284" s="59" t="n">
        <v>0.99</v>
      </c>
      <c r="F1284" s="60" t="n">
        <v>40.56</v>
      </c>
      <c r="G1284" s="60" t="n">
        <v>0.66</v>
      </c>
      <c r="H1284" s="60" t="n">
        <v>-0.14</v>
      </c>
      <c r="I1284" s="60" t="n">
        <v>0.73</v>
      </c>
      <c r="J1284" s="60" t="n">
        <v>0.24</v>
      </c>
      <c r="K1284" s="61" t="n">
        <v>5279.53</v>
      </c>
    </row>
    <row r="1285" customFormat="false" ht="14.25" hidden="false" customHeight="false" outlineLevel="0" collapsed="false">
      <c r="A1285" s="59" t="n">
        <v>1413.34</v>
      </c>
      <c r="B1285" s="59" t="n">
        <v>1226.88</v>
      </c>
      <c r="C1285" s="59" t="n">
        <v>1216.41</v>
      </c>
      <c r="D1285" s="59" t="n">
        <v>1430.91</v>
      </c>
      <c r="E1285" s="59" t="n">
        <v>-1</v>
      </c>
      <c r="F1285" s="60" t="n">
        <v>40.43</v>
      </c>
      <c r="G1285" s="60" t="n">
        <v>0.52</v>
      </c>
      <c r="H1285" s="60" t="n">
        <v>0.15</v>
      </c>
      <c r="I1285" s="60" t="n">
        <v>0.78</v>
      </c>
      <c r="J1285" s="60" t="n">
        <v>0.34</v>
      </c>
      <c r="K1285" s="61" t="n">
        <v>5287.54</v>
      </c>
    </row>
    <row r="1286" customFormat="false" ht="14.25" hidden="false" customHeight="false" outlineLevel="0" collapsed="false">
      <c r="A1286" s="59" t="n">
        <v>1419.87</v>
      </c>
      <c r="B1286" s="59" t="n">
        <v>1220.99</v>
      </c>
      <c r="C1286" s="59" t="n">
        <v>1212.82</v>
      </c>
      <c r="D1286" s="59" t="n">
        <v>1454.27</v>
      </c>
      <c r="E1286" s="59" t="n">
        <v>1.27</v>
      </c>
      <c r="F1286" s="60" t="n">
        <v>40.51</v>
      </c>
      <c r="G1286" s="60" t="n">
        <v>0.58</v>
      </c>
      <c r="H1286" s="60" t="n">
        <v>0.25</v>
      </c>
      <c r="I1286" s="60" t="n">
        <v>0.78</v>
      </c>
      <c r="J1286" s="60" t="n">
        <v>0.36</v>
      </c>
      <c r="K1286" s="61" t="n">
        <v>5307.95</v>
      </c>
    </row>
    <row r="1287" customFormat="false" ht="14.25" hidden="false" customHeight="false" outlineLevel="0" collapsed="false">
      <c r="A1287" s="59" t="n">
        <v>1433.69</v>
      </c>
      <c r="B1287" s="59" t="n">
        <v>1221.68</v>
      </c>
      <c r="C1287" s="59" t="n">
        <v>1209.93</v>
      </c>
      <c r="D1287" s="59" t="n">
        <v>1438.5</v>
      </c>
      <c r="E1287" s="59" t="n">
        <v>-2.47</v>
      </c>
      <c r="F1287" s="60" t="n">
        <v>40.57</v>
      </c>
      <c r="G1287" s="60" t="n">
        <v>1.04</v>
      </c>
      <c r="H1287" s="60" t="n">
        <v>0.35</v>
      </c>
      <c r="I1287" s="60" t="n">
        <v>1</v>
      </c>
      <c r="J1287" s="60" t="n">
        <v>0.4</v>
      </c>
      <c r="K1287" s="61" t="n">
        <v>5303.8</v>
      </c>
    </row>
    <row r="1288" customFormat="false" ht="14.25" hidden="false" customHeight="false" outlineLevel="0" collapsed="false">
      <c r="A1288" s="59" t="n">
        <v>1427.07</v>
      </c>
      <c r="B1288" s="59" t="n">
        <v>1228.35</v>
      </c>
      <c r="C1288" s="59" t="n">
        <v>1210.48</v>
      </c>
      <c r="D1288" s="59" t="n">
        <v>1438.73</v>
      </c>
      <c r="E1288" s="59" t="n">
        <v>1.75</v>
      </c>
      <c r="F1288" s="60" t="n">
        <v>40.59</v>
      </c>
      <c r="G1288" s="60" t="n">
        <v>0.72</v>
      </c>
      <c r="H1288" s="60" t="n">
        <v>0.77</v>
      </c>
      <c r="I1288" s="60" t="n">
        <v>0.68</v>
      </c>
      <c r="J1288" s="60" t="n">
        <v>0.5</v>
      </c>
      <c r="K1288" s="61" t="n">
        <v>5304.63</v>
      </c>
    </row>
    <row r="1289" customFormat="false" ht="14.25" hidden="false" customHeight="false" outlineLevel="0" collapsed="false">
      <c r="A1289" s="59" t="n">
        <v>1440.56</v>
      </c>
      <c r="B1289" s="59" t="n">
        <v>1235.82</v>
      </c>
      <c r="C1289" s="59" t="n">
        <v>1224.91</v>
      </c>
      <c r="D1289" s="59" t="n">
        <v>1432.96</v>
      </c>
      <c r="E1289" s="59" t="n">
        <v>3.57</v>
      </c>
      <c r="F1289" s="60" t="n">
        <v>40.68</v>
      </c>
      <c r="G1289" s="60" t="n">
        <v>0.57</v>
      </c>
      <c r="H1289" s="60" t="n">
        <v>0.65</v>
      </c>
      <c r="I1289" s="60" t="n">
        <v>1.06</v>
      </c>
      <c r="J1289" s="60" t="n">
        <v>0.33</v>
      </c>
      <c r="K1289" s="61" t="n">
        <v>5334.24</v>
      </c>
    </row>
    <row r="1290" customFormat="false" ht="14.25" hidden="false" customHeight="false" outlineLevel="0" collapsed="false">
      <c r="A1290" s="59" t="n">
        <v>1423.31</v>
      </c>
      <c r="B1290" s="59" t="n">
        <v>1232.09</v>
      </c>
      <c r="C1290" s="59" t="n">
        <v>1218.69</v>
      </c>
      <c r="D1290" s="59" t="n">
        <v>1426.42</v>
      </c>
      <c r="E1290" s="59" t="n">
        <v>2.05</v>
      </c>
      <c r="F1290" s="60" t="n">
        <v>40.75</v>
      </c>
      <c r="G1290" s="60" t="n">
        <v>0.67</v>
      </c>
      <c r="H1290" s="60" t="n">
        <v>0.58</v>
      </c>
      <c r="I1290" s="60" t="n">
        <v>0.78</v>
      </c>
      <c r="J1290" s="60" t="n">
        <v>0.56</v>
      </c>
      <c r="K1290" s="61" t="n">
        <v>5300.51</v>
      </c>
    </row>
    <row r="1291" customFormat="false" ht="14.25" hidden="false" customHeight="false" outlineLevel="0" collapsed="false">
      <c r="A1291" s="59" t="n">
        <v>1436.39</v>
      </c>
      <c r="B1291" s="59" t="n">
        <v>1231.67</v>
      </c>
      <c r="C1291" s="59" t="n">
        <v>1227.15</v>
      </c>
      <c r="D1291" s="59" t="n">
        <v>1448.87</v>
      </c>
      <c r="E1291" s="59" t="n">
        <v>1.52</v>
      </c>
      <c r="F1291" s="60" t="n">
        <v>40.68</v>
      </c>
      <c r="G1291" s="60" t="n">
        <v>0.68</v>
      </c>
      <c r="H1291" s="60" t="n">
        <v>0.23</v>
      </c>
      <c r="I1291" s="60" t="n">
        <v>0.65</v>
      </c>
      <c r="J1291" s="60" t="n">
        <v>0.59</v>
      </c>
      <c r="K1291" s="61" t="n">
        <v>5344.07</v>
      </c>
    </row>
    <row r="1292" customFormat="false" ht="14.25" hidden="false" customHeight="false" outlineLevel="0" collapsed="false">
      <c r="A1292" s="59" t="n">
        <v>1427.93</v>
      </c>
      <c r="B1292" s="59" t="n">
        <v>1220.68</v>
      </c>
      <c r="C1292" s="59" t="n">
        <v>1213.72</v>
      </c>
      <c r="D1292" s="59" t="n">
        <v>1450.02</v>
      </c>
      <c r="E1292" s="59" t="n">
        <v>1.81</v>
      </c>
      <c r="F1292" s="60" t="n">
        <v>40.66</v>
      </c>
      <c r="G1292" s="60" t="n">
        <v>1.07</v>
      </c>
      <c r="H1292" s="60" t="n">
        <v>0.67</v>
      </c>
      <c r="I1292" s="60" t="n">
        <v>0.89</v>
      </c>
      <c r="J1292" s="60" t="n">
        <v>0.5</v>
      </c>
      <c r="K1292" s="61" t="n">
        <v>5312.35</v>
      </c>
    </row>
    <row r="1293" customFormat="false" ht="14.25" hidden="false" customHeight="false" outlineLevel="0" collapsed="false">
      <c r="A1293" s="59" t="n">
        <v>1430.12</v>
      </c>
      <c r="B1293" s="59" t="n">
        <v>1233.56</v>
      </c>
      <c r="C1293" s="59" t="n">
        <v>1224.63</v>
      </c>
      <c r="D1293" s="59" t="n">
        <v>1442.02</v>
      </c>
      <c r="E1293" s="59" t="n">
        <v>1.33</v>
      </c>
      <c r="F1293" s="60" t="n">
        <v>40.79</v>
      </c>
      <c r="G1293" s="60" t="n">
        <v>0.5</v>
      </c>
      <c r="H1293" s="60" t="n">
        <v>0.74</v>
      </c>
      <c r="I1293" s="60" t="n">
        <v>0.84</v>
      </c>
      <c r="J1293" s="60" t="n">
        <v>0.38</v>
      </c>
      <c r="K1293" s="61" t="n">
        <v>5330.33</v>
      </c>
    </row>
    <row r="1294" customFormat="false" ht="14.25" hidden="false" customHeight="false" outlineLevel="0" collapsed="false">
      <c r="A1294" s="59" t="n">
        <v>1424.9</v>
      </c>
      <c r="B1294" s="59" t="n">
        <v>1232.81</v>
      </c>
      <c r="C1294" s="59" t="n">
        <v>1230.33</v>
      </c>
      <c r="D1294" s="59" t="n">
        <v>1447.64</v>
      </c>
      <c r="E1294" s="59" t="n">
        <v>2</v>
      </c>
      <c r="F1294" s="60" t="n">
        <v>40.79</v>
      </c>
      <c r="G1294" s="60" t="n">
        <v>0.93</v>
      </c>
      <c r="H1294" s="60" t="n">
        <v>0.39</v>
      </c>
      <c r="I1294" s="60" t="n">
        <v>0.87</v>
      </c>
      <c r="J1294" s="60" t="n">
        <v>0.26</v>
      </c>
      <c r="K1294" s="61" t="n">
        <v>5335.67</v>
      </c>
    </row>
    <row r="1295" customFormat="false" ht="14.25" hidden="false" customHeight="false" outlineLevel="0" collapsed="false">
      <c r="A1295" s="59" t="n">
        <v>1444.37</v>
      </c>
      <c r="B1295" s="59" t="n">
        <v>1235.94</v>
      </c>
      <c r="C1295" s="59" t="n">
        <v>1229.69</v>
      </c>
      <c r="D1295" s="59" t="n">
        <v>1461.09</v>
      </c>
      <c r="E1295" s="59" t="n">
        <v>1.72</v>
      </c>
      <c r="F1295" s="60" t="n">
        <v>40.87</v>
      </c>
      <c r="G1295" s="60" t="n">
        <v>0.55</v>
      </c>
      <c r="H1295" s="60" t="n">
        <v>0.87</v>
      </c>
      <c r="I1295" s="60" t="n">
        <v>0.69</v>
      </c>
      <c r="J1295" s="60" t="n">
        <v>0.12</v>
      </c>
      <c r="K1295" s="61" t="n">
        <v>5371.09</v>
      </c>
    </row>
    <row r="1296" customFormat="false" ht="14.25" hidden="false" customHeight="false" outlineLevel="0" collapsed="false">
      <c r="A1296" s="59" t="n">
        <v>1428.94</v>
      </c>
      <c r="B1296" s="59" t="n">
        <v>1230.65</v>
      </c>
      <c r="C1296" s="59" t="n">
        <v>1221.63</v>
      </c>
      <c r="D1296" s="59" t="n">
        <v>1455.51</v>
      </c>
      <c r="E1296" s="59" t="n">
        <v>-2.57</v>
      </c>
      <c r="F1296" s="60" t="n">
        <v>40.88</v>
      </c>
      <c r="G1296" s="60" t="n">
        <v>0.45</v>
      </c>
      <c r="H1296" s="60" t="n">
        <v>0.72</v>
      </c>
      <c r="I1296" s="60" t="n">
        <v>0.98</v>
      </c>
      <c r="J1296" s="60" t="n">
        <v>0.43</v>
      </c>
      <c r="K1296" s="61" t="n">
        <v>5336.72</v>
      </c>
    </row>
    <row r="1297" customFormat="false" ht="14.25" hidden="false" customHeight="false" outlineLevel="0" collapsed="false">
      <c r="A1297" s="59" t="n">
        <v>1432.51</v>
      </c>
      <c r="B1297" s="59" t="n">
        <v>1238.32</v>
      </c>
      <c r="C1297" s="59" t="n">
        <v>1200.05</v>
      </c>
      <c r="D1297" s="59" t="n">
        <v>1438.65</v>
      </c>
      <c r="E1297" s="59" t="n">
        <v>1.32</v>
      </c>
      <c r="F1297" s="60" t="n">
        <v>40.89</v>
      </c>
      <c r="G1297" s="60" t="n">
        <v>0.64</v>
      </c>
      <c r="H1297" s="60" t="n">
        <v>0.18</v>
      </c>
      <c r="I1297" s="60" t="n">
        <v>0.87</v>
      </c>
      <c r="J1297" s="60" t="n">
        <v>0.68</v>
      </c>
      <c r="K1297" s="61" t="n">
        <v>5309.52</v>
      </c>
    </row>
    <row r="1298" customFormat="false" ht="14.25" hidden="false" customHeight="false" outlineLevel="0" collapsed="false">
      <c r="A1298" s="59" t="n">
        <v>1456.13</v>
      </c>
      <c r="B1298" s="59" t="n">
        <v>1223.15</v>
      </c>
      <c r="C1298" s="59" t="n">
        <v>1211.05</v>
      </c>
      <c r="D1298" s="59" t="n">
        <v>1455.22</v>
      </c>
      <c r="E1298" s="59" t="n">
        <v>3.76</v>
      </c>
      <c r="F1298" s="60" t="n">
        <v>41.04</v>
      </c>
      <c r="G1298" s="60" t="n">
        <v>0.73</v>
      </c>
      <c r="H1298" s="60" t="n">
        <v>0.63</v>
      </c>
      <c r="I1298" s="60" t="n">
        <v>0.57</v>
      </c>
      <c r="J1298" s="60" t="n">
        <v>0.54</v>
      </c>
      <c r="K1298" s="61" t="n">
        <v>5345.54</v>
      </c>
    </row>
    <row r="1299" customFormat="false" ht="14.25" hidden="false" customHeight="false" outlineLevel="0" collapsed="false">
      <c r="A1299" s="59" t="n">
        <v>1428.81</v>
      </c>
      <c r="B1299" s="59" t="n">
        <v>1229.38</v>
      </c>
      <c r="C1299" s="59" t="n">
        <v>1220.61</v>
      </c>
      <c r="D1299" s="59" t="n">
        <v>1475.2</v>
      </c>
      <c r="E1299" s="59" t="n">
        <v>3.08</v>
      </c>
      <c r="F1299" s="60" t="n">
        <v>41.04</v>
      </c>
      <c r="G1299" s="60" t="n">
        <v>0.72</v>
      </c>
      <c r="H1299" s="60" t="n">
        <v>0.78</v>
      </c>
      <c r="I1299" s="60" t="n">
        <v>0.71</v>
      </c>
      <c r="J1299" s="60" t="n">
        <v>0.94</v>
      </c>
      <c r="K1299" s="61" t="n">
        <v>5354</v>
      </c>
    </row>
    <row r="1300" customFormat="false" ht="14.25" hidden="false" customHeight="false" outlineLevel="0" collapsed="false">
      <c r="A1300" s="59" t="n">
        <v>1436.89</v>
      </c>
      <c r="B1300" s="59" t="n">
        <v>1232.13</v>
      </c>
      <c r="C1300" s="59" t="n">
        <v>1223.62</v>
      </c>
      <c r="D1300" s="59" t="n">
        <v>1453.32</v>
      </c>
      <c r="E1300" s="59" t="n">
        <v>1.47</v>
      </c>
      <c r="F1300" s="60" t="n">
        <v>41.02</v>
      </c>
      <c r="G1300" s="60" t="n">
        <v>0.51</v>
      </c>
      <c r="H1300" s="60" t="n">
        <v>0.59</v>
      </c>
      <c r="I1300" s="60" t="n">
        <v>0.9</v>
      </c>
      <c r="J1300" s="60" t="n">
        <v>0.28</v>
      </c>
      <c r="K1300" s="61" t="n">
        <v>5345.95</v>
      </c>
    </row>
    <row r="1301" customFormat="false" ht="14.25" hidden="false" customHeight="false" outlineLevel="0" collapsed="false">
      <c r="A1301" s="59" t="n">
        <v>1443.01</v>
      </c>
      <c r="B1301" s="59" t="n">
        <v>1229.68</v>
      </c>
      <c r="C1301" s="59" t="n">
        <v>1217.33</v>
      </c>
      <c r="D1301" s="59" t="n">
        <v>1448.2</v>
      </c>
      <c r="E1301" s="59" t="n">
        <v>2.48</v>
      </c>
      <c r="F1301" s="60" t="n">
        <v>41.19</v>
      </c>
      <c r="G1301" s="60" t="n">
        <v>0.68</v>
      </c>
      <c r="H1301" s="60" t="n">
        <v>0.71</v>
      </c>
      <c r="I1301" s="60" t="n">
        <v>0.7</v>
      </c>
      <c r="J1301" s="60" t="n">
        <v>0.6</v>
      </c>
      <c r="K1301" s="61" t="n">
        <v>5338.22</v>
      </c>
    </row>
    <row r="1302" customFormat="false" ht="14.25" hidden="false" customHeight="false" outlineLevel="0" collapsed="false">
      <c r="A1302" s="59" t="n">
        <v>1402.89</v>
      </c>
      <c r="B1302" s="59" t="n">
        <v>1229.68</v>
      </c>
      <c r="C1302" s="59" t="n">
        <v>1227.94</v>
      </c>
      <c r="D1302" s="59" t="n">
        <v>1456.19</v>
      </c>
      <c r="E1302" s="59" t="n">
        <v>2.2</v>
      </c>
      <c r="F1302" s="60" t="n">
        <v>41.21</v>
      </c>
      <c r="G1302" s="60" t="n">
        <v>0.59</v>
      </c>
      <c r="H1302" s="60" t="n">
        <v>0.37</v>
      </c>
      <c r="I1302" s="60" t="n">
        <v>0.92</v>
      </c>
      <c r="J1302" s="60" t="n">
        <v>0.25</v>
      </c>
      <c r="K1302" s="61" t="n">
        <v>5316.7</v>
      </c>
    </row>
    <row r="1303" customFormat="false" ht="14.25" hidden="false" customHeight="false" outlineLevel="0" collapsed="false">
      <c r="A1303" s="59" t="n">
        <v>1436.34</v>
      </c>
      <c r="B1303" s="59" t="n">
        <v>1227.87</v>
      </c>
      <c r="C1303" s="59" t="n">
        <v>1216.05</v>
      </c>
      <c r="D1303" s="59" t="n">
        <v>1452.52</v>
      </c>
      <c r="E1303" s="59" t="n">
        <v>2.47</v>
      </c>
      <c r="F1303" s="60" t="n">
        <v>41.85</v>
      </c>
      <c r="G1303" s="60" t="n">
        <v>0.4</v>
      </c>
      <c r="H1303" s="60" t="n">
        <v>0.85</v>
      </c>
      <c r="I1303" s="60" t="n">
        <v>0.86</v>
      </c>
      <c r="J1303" s="60" t="n">
        <v>0.49</v>
      </c>
      <c r="K1303" s="61" t="n">
        <v>5332.77</v>
      </c>
    </row>
    <row r="1304" customFormat="false" ht="14.25" hidden="false" customHeight="false" outlineLevel="0" collapsed="false">
      <c r="A1304" s="59" t="n">
        <v>1469.99</v>
      </c>
      <c r="B1304" s="59" t="n">
        <v>1246.26</v>
      </c>
      <c r="C1304" s="59" t="n">
        <v>1234.32</v>
      </c>
      <c r="D1304" s="59" t="n">
        <v>1464.36</v>
      </c>
      <c r="E1304" s="59" t="n">
        <v>3.11</v>
      </c>
      <c r="F1304" s="60" t="n">
        <v>41.29</v>
      </c>
      <c r="G1304" s="60" t="n">
        <v>0.7</v>
      </c>
      <c r="H1304" s="60" t="n">
        <v>0.31</v>
      </c>
      <c r="I1304" s="60" t="n">
        <v>0.82</v>
      </c>
      <c r="J1304" s="60" t="n">
        <v>0.37</v>
      </c>
      <c r="K1304" s="61" t="n">
        <v>5414.93</v>
      </c>
    </row>
    <row r="1305" customFormat="false" ht="14.25" hidden="false" customHeight="false" outlineLevel="0" collapsed="false">
      <c r="A1305" s="59" t="n">
        <v>1447.44</v>
      </c>
      <c r="B1305" s="59" t="n">
        <v>1257.72</v>
      </c>
      <c r="C1305" s="59" t="n">
        <v>1229.06</v>
      </c>
      <c r="D1305" s="59" t="n">
        <v>1463.75</v>
      </c>
      <c r="E1305" s="59" t="n">
        <v>2.16</v>
      </c>
      <c r="F1305" s="60" t="n">
        <v>40.18</v>
      </c>
      <c r="G1305" s="60" t="n">
        <v>0.72</v>
      </c>
      <c r="H1305" s="60" t="n">
        <v>0.8</v>
      </c>
      <c r="I1305" s="60" t="n">
        <v>0.72</v>
      </c>
      <c r="J1305" s="60" t="n">
        <v>0.41</v>
      </c>
      <c r="K1305" s="61" t="n">
        <v>5397.97</v>
      </c>
    </row>
    <row r="1306" customFormat="false" ht="14.25" hidden="false" customHeight="false" outlineLevel="0" collapsed="false">
      <c r="A1306" s="59" t="n">
        <v>1443.57</v>
      </c>
      <c r="B1306" s="59" t="n">
        <v>1242.88</v>
      </c>
      <c r="C1306" s="59" t="n">
        <v>1239.35</v>
      </c>
      <c r="D1306" s="59" t="n">
        <v>1457.86</v>
      </c>
      <c r="E1306" s="59" t="n">
        <v>0.95</v>
      </c>
      <c r="F1306" s="60" t="n">
        <v>41.39</v>
      </c>
      <c r="G1306" s="60" t="n">
        <v>0.45</v>
      </c>
      <c r="H1306" s="60" t="n">
        <v>1.05</v>
      </c>
      <c r="I1306" s="60" t="n">
        <v>0.73</v>
      </c>
      <c r="J1306" s="60" t="n">
        <v>0.26</v>
      </c>
      <c r="K1306" s="61" t="n">
        <v>5383.66</v>
      </c>
    </row>
    <row r="1307" customFormat="false" ht="14.25" hidden="false" customHeight="false" outlineLevel="0" collapsed="false">
      <c r="A1307" s="59" t="n">
        <v>1434.06</v>
      </c>
      <c r="B1307" s="59" t="n">
        <v>1253.43</v>
      </c>
      <c r="C1307" s="59" t="n">
        <v>1236.2</v>
      </c>
      <c r="D1307" s="59" t="n">
        <v>1471.26</v>
      </c>
      <c r="E1307" s="59" t="n">
        <v>1.75</v>
      </c>
      <c r="F1307" s="60" t="n">
        <v>41.23</v>
      </c>
      <c r="G1307" s="60" t="n">
        <v>0.75</v>
      </c>
      <c r="H1307" s="60" t="n">
        <v>0.46</v>
      </c>
      <c r="I1307" s="60" t="n">
        <v>0.99</v>
      </c>
      <c r="J1307" s="60" t="n">
        <v>0.51</v>
      </c>
      <c r="K1307" s="61" t="n">
        <v>5394.95</v>
      </c>
    </row>
    <row r="1308" customFormat="false" ht="14.25" hidden="false" customHeight="false" outlineLevel="0" collapsed="false">
      <c r="A1308" s="59" t="n">
        <v>1460.08</v>
      </c>
      <c r="B1308" s="59" t="n">
        <v>1247.27</v>
      </c>
      <c r="C1308" s="59" t="n">
        <v>1231.9</v>
      </c>
      <c r="D1308" s="59" t="n">
        <v>1447.77</v>
      </c>
      <c r="E1308" s="59" t="n">
        <v>1.5</v>
      </c>
      <c r="F1308" s="60" t="n">
        <v>41.5</v>
      </c>
      <c r="G1308" s="60" t="n">
        <v>0.65</v>
      </c>
      <c r="H1308" s="60" t="n">
        <v>0.75</v>
      </c>
      <c r="I1308" s="60" t="n">
        <v>0.86</v>
      </c>
      <c r="J1308" s="60" t="n">
        <v>0.3</v>
      </c>
      <c r="K1308" s="61" t="n">
        <v>5387.03</v>
      </c>
    </row>
    <row r="1309" customFormat="false" ht="14.25" hidden="false" customHeight="false" outlineLevel="0" collapsed="false">
      <c r="A1309" s="59" t="n">
        <v>1430.07</v>
      </c>
      <c r="B1309" s="59" t="n">
        <v>1231.03</v>
      </c>
      <c r="C1309" s="59" t="n">
        <v>1225.05</v>
      </c>
      <c r="D1309" s="59" t="n">
        <v>1476.83</v>
      </c>
      <c r="E1309" s="59" t="n">
        <v>2.63</v>
      </c>
      <c r="F1309" s="60" t="n">
        <v>41.53</v>
      </c>
      <c r="G1309" s="60" t="n">
        <v>0.57</v>
      </c>
      <c r="H1309" s="60" t="n">
        <v>0.45</v>
      </c>
      <c r="I1309" s="60" t="n">
        <v>0.82</v>
      </c>
      <c r="J1309" s="60" t="n">
        <v>0.32</v>
      </c>
      <c r="K1309" s="61" t="n">
        <v>5362.99</v>
      </c>
    </row>
    <row r="1310" customFormat="false" ht="14.25" hidden="false" customHeight="false" outlineLevel="0" collapsed="false">
      <c r="A1310" s="59" t="n">
        <v>1446.53</v>
      </c>
      <c r="B1310" s="59" t="n">
        <v>1256.89</v>
      </c>
      <c r="C1310" s="59" t="n">
        <v>1244.82</v>
      </c>
      <c r="D1310" s="59" t="n">
        <v>1449.45</v>
      </c>
      <c r="E1310" s="59" t="n">
        <v>1.73</v>
      </c>
      <c r="F1310" s="60" t="n">
        <v>41.6</v>
      </c>
      <c r="G1310" s="60" t="n">
        <v>0.46</v>
      </c>
      <c r="H1310" s="60" t="n">
        <v>0.61</v>
      </c>
      <c r="I1310" s="60" t="n">
        <v>0.88</v>
      </c>
      <c r="J1310" s="60" t="n">
        <v>0.18</v>
      </c>
      <c r="K1310" s="61" t="n">
        <v>5397.68</v>
      </c>
    </row>
    <row r="1311" customFormat="false" ht="14.25" hidden="false" customHeight="false" outlineLevel="0" collapsed="false">
      <c r="A1311" s="59" t="n">
        <v>1434.39</v>
      </c>
      <c r="B1311" s="59" t="n">
        <v>1242.94</v>
      </c>
      <c r="C1311" s="59" t="n">
        <v>1230.34</v>
      </c>
      <c r="D1311" s="59" t="n">
        <v>1470.02</v>
      </c>
      <c r="E1311" s="59" t="n">
        <v>5.46</v>
      </c>
      <c r="F1311" s="60" t="n">
        <v>41.65</v>
      </c>
      <c r="G1311" s="60" t="n">
        <v>0.75</v>
      </c>
      <c r="H1311" s="60" t="n">
        <v>0.57</v>
      </c>
      <c r="I1311" s="60" t="n">
        <v>0.66</v>
      </c>
      <c r="J1311" s="60" t="n">
        <v>0.46</v>
      </c>
      <c r="K1311" s="61" t="n">
        <v>5377.69</v>
      </c>
    </row>
    <row r="1312" customFormat="false" ht="14.25" hidden="false" customHeight="false" outlineLevel="0" collapsed="false">
      <c r="A1312" s="59" t="n">
        <v>1451.35</v>
      </c>
      <c r="B1312" s="59" t="n">
        <v>1252.09</v>
      </c>
      <c r="C1312" s="59" t="n">
        <v>1225.8</v>
      </c>
      <c r="D1312" s="59" t="n">
        <v>1471.36</v>
      </c>
      <c r="E1312" s="59" t="n">
        <v>1.65</v>
      </c>
      <c r="F1312" s="60" t="n">
        <v>41.73</v>
      </c>
      <c r="G1312" s="60" t="n">
        <v>0.92</v>
      </c>
      <c r="H1312" s="60" t="n">
        <v>0.56</v>
      </c>
      <c r="I1312" s="60" t="n">
        <v>0.94</v>
      </c>
      <c r="J1312" s="60" t="n">
        <v>0.39</v>
      </c>
      <c r="K1312" s="61" t="n">
        <v>5400.6</v>
      </c>
    </row>
    <row r="1313" customFormat="false" ht="14.25" hidden="false" customHeight="false" outlineLevel="0" collapsed="false">
      <c r="A1313" s="59" t="n">
        <v>1437.54</v>
      </c>
      <c r="B1313" s="59" t="n">
        <v>1252.36</v>
      </c>
      <c r="C1313" s="59" t="n">
        <v>1251.24</v>
      </c>
      <c r="D1313" s="59" t="n">
        <v>1468.96</v>
      </c>
      <c r="E1313" s="59" t="n">
        <v>0.88</v>
      </c>
      <c r="F1313" s="60" t="n">
        <v>41.73</v>
      </c>
      <c r="G1313" s="60" t="n">
        <v>0.57</v>
      </c>
      <c r="H1313" s="60" t="n">
        <v>0.63</v>
      </c>
      <c r="I1313" s="60" t="n">
        <v>0.89</v>
      </c>
      <c r="J1313" s="60" t="n">
        <v>0.57</v>
      </c>
      <c r="K1313" s="61" t="n">
        <v>5410.1</v>
      </c>
    </row>
    <row r="1314" customFormat="false" ht="14.25" hidden="false" customHeight="false" outlineLevel="0" collapsed="false">
      <c r="A1314" s="59" t="n">
        <v>1461.03</v>
      </c>
      <c r="B1314" s="59" t="n">
        <v>1239.33</v>
      </c>
      <c r="C1314" s="59" t="n">
        <v>1216.28</v>
      </c>
      <c r="D1314" s="59" t="n">
        <v>1467.01</v>
      </c>
      <c r="E1314" s="59" t="n">
        <v>1.43</v>
      </c>
      <c r="F1314" s="60" t="n">
        <v>41.9</v>
      </c>
      <c r="G1314" s="60" t="n">
        <v>0.33</v>
      </c>
      <c r="H1314" s="60" t="n">
        <v>0.59</v>
      </c>
      <c r="I1314" s="60" t="n">
        <v>0.68</v>
      </c>
      <c r="J1314" s="60" t="n">
        <v>0.21</v>
      </c>
      <c r="K1314" s="61" t="n">
        <v>5383.65</v>
      </c>
    </row>
    <row r="1315" customFormat="false" ht="14.25" hidden="false" customHeight="false" outlineLevel="0" collapsed="false">
      <c r="A1315" s="59" t="n">
        <v>1437.02</v>
      </c>
      <c r="B1315" s="59" t="n">
        <v>1248.96</v>
      </c>
      <c r="C1315" s="59" t="n">
        <v>1246.33</v>
      </c>
      <c r="D1315" s="59" t="n">
        <v>1494.02</v>
      </c>
      <c r="E1315" s="59" t="n">
        <v>1.29</v>
      </c>
      <c r="F1315" s="60" t="n">
        <v>41.77</v>
      </c>
      <c r="G1315" s="60" t="n">
        <v>0.59</v>
      </c>
      <c r="H1315" s="60" t="n">
        <v>0.06</v>
      </c>
      <c r="I1315" s="60" t="n">
        <v>0.76</v>
      </c>
      <c r="J1315" s="60" t="n">
        <v>0.27</v>
      </c>
      <c r="K1315" s="61" t="n">
        <v>5426.32</v>
      </c>
    </row>
    <row r="1316" customFormat="false" ht="14.25" hidden="false" customHeight="false" outlineLevel="0" collapsed="false">
      <c r="A1316" s="59" t="n">
        <v>1447.68</v>
      </c>
      <c r="B1316" s="59" t="n">
        <v>1248.77</v>
      </c>
      <c r="C1316" s="59" t="n">
        <v>1261.61</v>
      </c>
      <c r="D1316" s="59" t="n">
        <v>1476.93</v>
      </c>
      <c r="E1316" s="59" t="n">
        <v>1.55</v>
      </c>
      <c r="F1316" s="60" t="n">
        <v>41.65</v>
      </c>
      <c r="G1316" s="60" t="n">
        <v>0.83</v>
      </c>
      <c r="H1316" s="60" t="n">
        <v>0.53</v>
      </c>
      <c r="I1316" s="60" t="n">
        <v>0.86</v>
      </c>
      <c r="J1316" s="60" t="n">
        <v>0.38</v>
      </c>
      <c r="K1316" s="61" t="n">
        <v>5434.99</v>
      </c>
    </row>
    <row r="1317" customFormat="false" ht="14.25" hidden="false" customHeight="false" outlineLevel="0" collapsed="false">
      <c r="A1317" s="59" t="n">
        <v>1468.74</v>
      </c>
      <c r="B1317" s="59" t="n">
        <v>1256.43</v>
      </c>
      <c r="C1317" s="59" t="n">
        <v>1244.52</v>
      </c>
      <c r="D1317" s="59" t="n">
        <v>1463.55</v>
      </c>
      <c r="E1317" s="59" t="n">
        <v>1.62</v>
      </c>
      <c r="F1317" s="60" t="n">
        <v>41.81</v>
      </c>
      <c r="G1317" s="60" t="n">
        <v>0.72</v>
      </c>
      <c r="H1317" s="60" t="n">
        <v>0.81</v>
      </c>
      <c r="I1317" s="60" t="n">
        <v>1.05</v>
      </c>
      <c r="J1317" s="60" t="n">
        <v>0.57</v>
      </c>
      <c r="K1317" s="61" t="n">
        <v>5433.24</v>
      </c>
    </row>
    <row r="1318" customFormat="false" ht="14.25" hidden="false" customHeight="false" outlineLevel="0" collapsed="false">
      <c r="A1318" s="59" t="n">
        <v>1453.08</v>
      </c>
      <c r="B1318" s="59" t="n">
        <v>1248.85</v>
      </c>
      <c r="C1318" s="59" t="n">
        <v>1233.87</v>
      </c>
      <c r="D1318" s="59" t="n">
        <v>1477.11</v>
      </c>
      <c r="E1318" s="59" t="n">
        <v>-4.21</v>
      </c>
      <c r="F1318" s="60" t="n">
        <v>41.97</v>
      </c>
      <c r="G1318" s="60" t="n">
        <v>0.49</v>
      </c>
      <c r="H1318" s="60" t="n">
        <v>0.64</v>
      </c>
      <c r="I1318" s="60" t="n">
        <v>0.92</v>
      </c>
      <c r="J1318" s="60" t="n">
        <v>0.3</v>
      </c>
      <c r="K1318" s="61" t="n">
        <v>5412.91</v>
      </c>
    </row>
    <row r="1319" customFormat="false" ht="14.25" hidden="false" customHeight="false" outlineLevel="0" collapsed="false">
      <c r="A1319" s="59" t="n">
        <v>1450.21</v>
      </c>
      <c r="B1319" s="59" t="n">
        <v>1259.56</v>
      </c>
      <c r="C1319" s="59" t="n">
        <v>1251.46</v>
      </c>
      <c r="D1319" s="59" t="n">
        <v>1487.32</v>
      </c>
      <c r="E1319" s="59" t="n">
        <v>1.12</v>
      </c>
      <c r="F1319" s="60" t="n">
        <v>41.91</v>
      </c>
      <c r="G1319" s="60" t="n">
        <v>0.64</v>
      </c>
      <c r="H1319" s="60" t="n">
        <v>0.26</v>
      </c>
      <c r="I1319" s="60" t="n">
        <v>0.82</v>
      </c>
      <c r="J1319" s="60" t="n">
        <v>0.29</v>
      </c>
      <c r="K1319" s="61" t="n">
        <v>5448.55</v>
      </c>
    </row>
    <row r="1320" customFormat="false" ht="14.25" hidden="false" customHeight="false" outlineLevel="0" collapsed="false">
      <c r="A1320" s="59" t="n">
        <v>1466.83</v>
      </c>
      <c r="B1320" s="59" t="n">
        <v>1248.93</v>
      </c>
      <c r="C1320" s="59" t="n">
        <v>1244.68</v>
      </c>
      <c r="D1320" s="59" t="n">
        <v>1483.56</v>
      </c>
      <c r="E1320" s="59" t="n">
        <v>20.47</v>
      </c>
      <c r="F1320" s="60" t="n">
        <v>41.97</v>
      </c>
      <c r="G1320" s="60" t="n">
        <v>0.96</v>
      </c>
      <c r="H1320" s="60" t="n">
        <v>0.49</v>
      </c>
      <c r="I1320" s="60" t="n">
        <v>1.12</v>
      </c>
      <c r="J1320" s="60" t="n">
        <v>0.12</v>
      </c>
      <c r="K1320" s="61" t="n">
        <v>5444</v>
      </c>
    </row>
    <row r="1321" customFormat="false" ht="14.25" hidden="false" customHeight="false" outlineLevel="0" collapsed="false">
      <c r="A1321" s="59" t="n">
        <v>1467.8</v>
      </c>
      <c r="B1321" s="59" t="n">
        <v>1266.24</v>
      </c>
      <c r="C1321" s="59" t="n">
        <v>1256.58</v>
      </c>
      <c r="D1321" s="59" t="n">
        <v>1499.11</v>
      </c>
      <c r="E1321" s="59" t="n">
        <v>2.3</v>
      </c>
      <c r="F1321" s="60" t="n">
        <v>41.92</v>
      </c>
      <c r="G1321" s="60" t="n">
        <v>0.63</v>
      </c>
      <c r="H1321" s="60" t="n">
        <v>-0.11</v>
      </c>
      <c r="I1321" s="60" t="n">
        <v>0.73</v>
      </c>
      <c r="J1321" s="60" t="n">
        <v>0.24</v>
      </c>
      <c r="K1321" s="61" t="n">
        <v>5489.72</v>
      </c>
    </row>
    <row r="1322" customFormat="false" ht="14.25" hidden="false" customHeight="false" outlineLevel="0" collapsed="false">
      <c r="A1322" s="59" t="n">
        <v>1467.56</v>
      </c>
      <c r="B1322" s="59" t="n">
        <v>1252.14</v>
      </c>
      <c r="C1322" s="59" t="n">
        <v>1249.09</v>
      </c>
      <c r="D1322" s="59" t="n">
        <v>1493.5</v>
      </c>
      <c r="E1322" s="59" t="n">
        <v>3.85</v>
      </c>
      <c r="F1322" s="60" t="n">
        <v>42.07</v>
      </c>
      <c r="G1322" s="60" t="n">
        <v>0.81</v>
      </c>
      <c r="H1322" s="60" t="n">
        <v>0.36</v>
      </c>
      <c r="I1322" s="60" t="n">
        <v>0.58</v>
      </c>
      <c r="J1322" s="60" t="n">
        <v>0.46</v>
      </c>
      <c r="K1322" s="61" t="n">
        <v>5462.29</v>
      </c>
    </row>
    <row r="1323" customFormat="false" ht="14.25" hidden="false" customHeight="false" outlineLevel="0" collapsed="false">
      <c r="A1323" s="59" t="n">
        <v>1465.35</v>
      </c>
      <c r="B1323" s="59" t="n">
        <v>1259.12</v>
      </c>
      <c r="C1323" s="59" t="n">
        <v>1257.56</v>
      </c>
      <c r="D1323" s="59" t="n">
        <v>1474.88</v>
      </c>
      <c r="E1323" s="59" t="n">
        <v>1.8</v>
      </c>
      <c r="F1323" s="60" t="n">
        <v>42.04</v>
      </c>
      <c r="G1323" s="60" t="n">
        <v>0.66</v>
      </c>
      <c r="H1323" s="60" t="n">
        <v>0.28</v>
      </c>
      <c r="I1323" s="60" t="n">
        <v>0.7</v>
      </c>
      <c r="J1323" s="60" t="n">
        <v>0.19</v>
      </c>
      <c r="K1323" s="61" t="n">
        <v>5456.91</v>
      </c>
    </row>
    <row r="1324" customFormat="false" ht="14.25" hidden="false" customHeight="false" outlineLevel="0" collapsed="false">
      <c r="A1324" s="59" t="n">
        <v>1477.03</v>
      </c>
      <c r="B1324" s="59" t="n">
        <v>1261.8</v>
      </c>
      <c r="C1324" s="59" t="n">
        <v>1247.67</v>
      </c>
      <c r="D1324" s="59" t="n">
        <v>1482.56</v>
      </c>
      <c r="E1324" s="59" t="n">
        <v>2.68</v>
      </c>
      <c r="F1324" s="60" t="n">
        <v>42.12</v>
      </c>
      <c r="G1324" s="60" t="n">
        <v>0.58</v>
      </c>
      <c r="H1324" s="60" t="n">
        <v>0.63</v>
      </c>
      <c r="I1324" s="60" t="n">
        <v>0.71</v>
      </c>
      <c r="J1324" s="60" t="n">
        <v>0.22</v>
      </c>
      <c r="K1324" s="61" t="n">
        <v>5469.06</v>
      </c>
    </row>
    <row r="1325" customFormat="false" ht="14.25" hidden="false" customHeight="false" outlineLevel="0" collapsed="false">
      <c r="A1325" s="59" t="n">
        <v>1474.84</v>
      </c>
      <c r="B1325" s="59" t="n">
        <v>1273.95</v>
      </c>
      <c r="C1325" s="59" t="n">
        <v>1265.03</v>
      </c>
      <c r="D1325" s="59" t="n">
        <v>1505.77</v>
      </c>
      <c r="E1325" s="59" t="n">
        <v>2.09</v>
      </c>
      <c r="F1325" s="60" t="n">
        <v>42.2</v>
      </c>
      <c r="G1325" s="60" t="n">
        <v>0.35</v>
      </c>
      <c r="H1325" s="60" t="n">
        <v>0.52</v>
      </c>
      <c r="I1325" s="60" t="n">
        <v>0.82</v>
      </c>
      <c r="J1325" s="60" t="n">
        <v>0.34</v>
      </c>
      <c r="K1325" s="61" t="n">
        <v>5519.6</v>
      </c>
    </row>
    <row r="1326" customFormat="false" ht="14.25" hidden="false" customHeight="false" outlineLevel="0" collapsed="false">
      <c r="A1326" s="59" t="n">
        <v>1464.05</v>
      </c>
      <c r="B1326" s="59" t="n">
        <v>1262.03</v>
      </c>
      <c r="C1326" s="59" t="n">
        <v>1258.06</v>
      </c>
      <c r="D1326" s="59" t="n">
        <v>1490.3</v>
      </c>
      <c r="E1326" s="59" t="n">
        <v>2.41</v>
      </c>
      <c r="F1326" s="60" t="n">
        <v>42.21</v>
      </c>
      <c r="G1326" s="60" t="n">
        <v>0.51</v>
      </c>
      <c r="H1326" s="60" t="n">
        <v>0.37</v>
      </c>
      <c r="I1326" s="60" t="n">
        <v>0.83</v>
      </c>
      <c r="J1326" s="60" t="n">
        <v>0.14</v>
      </c>
      <c r="K1326" s="61" t="n">
        <v>5474.44</v>
      </c>
    </row>
    <row r="1327" customFormat="false" ht="14.25" hidden="false" customHeight="false" outlineLevel="0" collapsed="false">
      <c r="A1327" s="59" t="n">
        <v>1479.24</v>
      </c>
      <c r="B1327" s="59" t="n">
        <v>1276.64</v>
      </c>
      <c r="C1327" s="59" t="n">
        <v>1278.98</v>
      </c>
      <c r="D1327" s="59" t="n">
        <v>1503.24</v>
      </c>
      <c r="E1327" s="59" t="n">
        <v>1.22</v>
      </c>
      <c r="F1327" s="60" t="n">
        <v>42.05</v>
      </c>
      <c r="G1327" s="60" t="n">
        <v>0.56</v>
      </c>
      <c r="H1327" s="60" t="n">
        <v>0.43</v>
      </c>
      <c r="I1327" s="60" t="n">
        <v>0.89</v>
      </c>
      <c r="J1327" s="60" t="n">
        <v>0.29</v>
      </c>
      <c r="K1327" s="61" t="n">
        <v>5538.11</v>
      </c>
    </row>
    <row r="1328" customFormat="false" ht="14.25" hidden="false" customHeight="false" outlineLevel="0" collapsed="false">
      <c r="A1328" s="59" t="n">
        <v>1473.17</v>
      </c>
      <c r="B1328" s="59" t="n">
        <v>1267.1</v>
      </c>
      <c r="C1328" s="59" t="n">
        <v>1259.39</v>
      </c>
      <c r="D1328" s="59" t="n">
        <v>1490.2</v>
      </c>
      <c r="E1328" s="59" t="n">
        <v>2.29</v>
      </c>
      <c r="F1328" s="60" t="n">
        <v>42.2</v>
      </c>
      <c r="G1328" s="60" t="n">
        <v>0.7</v>
      </c>
      <c r="H1328" s="60" t="n">
        <v>0.24</v>
      </c>
      <c r="I1328" s="60" t="n">
        <v>0.58</v>
      </c>
      <c r="J1328" s="60" t="n">
        <v>0.37</v>
      </c>
      <c r="K1328" s="61" t="n">
        <v>5489.86</v>
      </c>
    </row>
    <row r="1329" customFormat="false" ht="14.25" hidden="false" customHeight="false" outlineLevel="0" collapsed="false">
      <c r="A1329" s="59" t="n">
        <v>1455.14</v>
      </c>
      <c r="B1329" s="59" t="n">
        <v>1264.84</v>
      </c>
      <c r="C1329" s="59" t="n">
        <v>1272.79</v>
      </c>
      <c r="D1329" s="59" t="n">
        <v>1501.84</v>
      </c>
      <c r="E1329" s="59" t="n">
        <v>1.5</v>
      </c>
      <c r="F1329" s="60" t="n">
        <v>42.82</v>
      </c>
      <c r="G1329" s="60" t="n">
        <v>1.04</v>
      </c>
      <c r="H1329" s="60" t="n">
        <v>0.38</v>
      </c>
      <c r="I1329" s="60" t="n">
        <v>1.01</v>
      </c>
      <c r="J1329" s="60" t="n">
        <v>0.31</v>
      </c>
      <c r="K1329" s="61" t="n">
        <v>5494.61</v>
      </c>
    </row>
    <row r="1330" customFormat="false" ht="14.25" hidden="false" customHeight="false" outlineLevel="0" collapsed="false">
      <c r="A1330" s="59" t="n">
        <v>1486.57</v>
      </c>
      <c r="B1330" s="59" t="n">
        <v>1269.26</v>
      </c>
      <c r="C1330" s="59" t="n">
        <v>1242.34</v>
      </c>
      <c r="D1330" s="59" t="n">
        <v>1490.08</v>
      </c>
      <c r="E1330" s="59" t="n">
        <v>1.59</v>
      </c>
      <c r="F1330" s="60" t="n">
        <v>42.43</v>
      </c>
      <c r="G1330" s="60" t="n">
        <v>0.64</v>
      </c>
      <c r="H1330" s="60" t="n">
        <v>0.82</v>
      </c>
      <c r="I1330" s="60" t="n">
        <v>0.9</v>
      </c>
      <c r="J1330" s="60" t="n">
        <v>0.39</v>
      </c>
      <c r="K1330" s="61" t="n">
        <v>5488.26</v>
      </c>
    </row>
    <row r="1331" customFormat="false" ht="14.25" hidden="false" customHeight="false" outlineLevel="0" collapsed="false">
      <c r="A1331" s="59" t="n">
        <v>1483.62</v>
      </c>
      <c r="B1331" s="59" t="n">
        <v>1273.98</v>
      </c>
      <c r="C1331" s="59" t="n">
        <v>1248.18</v>
      </c>
      <c r="D1331" s="59" t="n">
        <v>1495.02</v>
      </c>
      <c r="E1331" s="59" t="n">
        <v>-0.82</v>
      </c>
      <c r="F1331" s="60" t="n">
        <v>42.52</v>
      </c>
      <c r="G1331" s="60" t="n">
        <v>0.32</v>
      </c>
      <c r="H1331" s="60" t="n">
        <v>0.64</v>
      </c>
      <c r="I1331" s="60" t="n">
        <v>0.71</v>
      </c>
      <c r="J1331" s="60" t="n">
        <v>0.36</v>
      </c>
      <c r="K1331" s="61" t="n">
        <v>5500.81</v>
      </c>
    </row>
    <row r="1332" customFormat="false" ht="14.25" hidden="false" customHeight="false" outlineLevel="0" collapsed="false">
      <c r="A1332" s="59" t="n">
        <v>1477.41</v>
      </c>
      <c r="B1332" s="59" t="n">
        <v>1267.51</v>
      </c>
      <c r="C1332" s="59" t="n">
        <v>1257.43</v>
      </c>
      <c r="D1332" s="59" t="n">
        <v>1515.3</v>
      </c>
      <c r="E1332" s="59" t="n">
        <v>1.32</v>
      </c>
      <c r="F1332" s="60" t="n">
        <v>42.4</v>
      </c>
      <c r="G1332" s="60" t="n">
        <v>0.38</v>
      </c>
      <c r="H1332" s="60" t="n">
        <v>0.73</v>
      </c>
      <c r="I1332" s="60" t="n">
        <v>0.78</v>
      </c>
      <c r="J1332" s="60" t="n">
        <v>0.77</v>
      </c>
      <c r="K1332" s="61" t="n">
        <v>5517.65</v>
      </c>
    </row>
    <row r="1333" customFormat="false" ht="14.25" hidden="false" customHeight="false" outlineLevel="0" collapsed="false">
      <c r="A1333" s="59" t="n">
        <v>1486.44</v>
      </c>
      <c r="B1333" s="59" t="n">
        <v>1275.22</v>
      </c>
      <c r="C1333" s="59" t="n">
        <v>1269.37</v>
      </c>
      <c r="D1333" s="59" t="n">
        <v>1506.3</v>
      </c>
      <c r="E1333" s="59" t="n">
        <v>2.91</v>
      </c>
      <c r="F1333" s="60" t="n">
        <v>42.51</v>
      </c>
      <c r="G1333" s="60" t="n">
        <v>0.76</v>
      </c>
      <c r="H1333" s="60" t="n">
        <v>0.59</v>
      </c>
      <c r="I1333" s="60" t="n">
        <v>0.8</v>
      </c>
      <c r="J1333" s="60" t="n">
        <v>0.33</v>
      </c>
      <c r="K1333" s="61" t="n">
        <v>5537.33</v>
      </c>
    </row>
    <row r="1334" customFormat="false" ht="14.25" hidden="false" customHeight="false" outlineLevel="0" collapsed="false">
      <c r="A1334" s="59" t="n">
        <v>1482.16</v>
      </c>
      <c r="B1334" s="59" t="n">
        <v>1270.9</v>
      </c>
      <c r="C1334" s="59" t="n">
        <v>1253.31</v>
      </c>
      <c r="D1334" s="59" t="n">
        <v>1509.48</v>
      </c>
      <c r="E1334" s="59" t="n">
        <v>1.95</v>
      </c>
      <c r="F1334" s="60" t="n">
        <v>42.54</v>
      </c>
      <c r="G1334" s="60" t="n">
        <v>0.48</v>
      </c>
      <c r="H1334" s="60" t="n">
        <v>0.56</v>
      </c>
      <c r="I1334" s="60" t="n">
        <v>0.86</v>
      </c>
      <c r="J1334" s="60" t="n">
        <v>0.55</v>
      </c>
      <c r="K1334" s="61" t="n">
        <v>5515.84</v>
      </c>
    </row>
    <row r="1335" customFormat="false" ht="14.25" hidden="false" customHeight="false" outlineLevel="0" collapsed="false">
      <c r="A1335" s="59" t="n">
        <v>1478.72</v>
      </c>
      <c r="B1335" s="59" t="n">
        <v>1267.88</v>
      </c>
      <c r="C1335" s="59" t="n">
        <v>1257.49</v>
      </c>
      <c r="D1335" s="59" t="n">
        <v>1503.13</v>
      </c>
      <c r="E1335" s="59" t="n">
        <v>1.68</v>
      </c>
      <c r="F1335" s="60" t="n">
        <v>42.52</v>
      </c>
      <c r="G1335" s="60" t="n">
        <v>0.57</v>
      </c>
      <c r="H1335" s="60" t="n">
        <v>0.04</v>
      </c>
      <c r="I1335" s="60" t="n">
        <v>0.77</v>
      </c>
      <c r="J1335" s="60" t="n">
        <v>0.44</v>
      </c>
      <c r="K1335" s="61" t="n">
        <v>5507.22</v>
      </c>
    </row>
    <row r="1336" customFormat="false" ht="14.25" hidden="false" customHeight="false" outlineLevel="0" collapsed="false">
      <c r="A1336" s="59" t="n">
        <v>1486.25</v>
      </c>
      <c r="B1336" s="59" t="n">
        <v>1276.29</v>
      </c>
      <c r="C1336" s="59" t="n">
        <v>1274.69</v>
      </c>
      <c r="D1336" s="59" t="n">
        <v>1510.39</v>
      </c>
      <c r="E1336" s="59" t="n">
        <v>1.19</v>
      </c>
      <c r="F1336" s="60" t="n">
        <v>42.59</v>
      </c>
      <c r="G1336" s="60" t="n">
        <v>0.62</v>
      </c>
      <c r="H1336" s="60" t="n">
        <v>0.29</v>
      </c>
      <c r="I1336" s="60" t="n">
        <v>0.76</v>
      </c>
      <c r="J1336" s="60" t="n">
        <v>0.24</v>
      </c>
      <c r="K1336" s="61" t="n">
        <v>5547.61</v>
      </c>
    </row>
    <row r="1337" customFormat="false" ht="14.25" hidden="false" customHeight="false" outlineLevel="0" collapsed="false">
      <c r="A1337" s="59" t="n">
        <v>1486.17</v>
      </c>
      <c r="B1337" s="59" t="n">
        <v>1273.63</v>
      </c>
      <c r="C1337" s="59" t="n">
        <v>1266.92</v>
      </c>
      <c r="D1337" s="59" t="n">
        <v>1502.6</v>
      </c>
      <c r="E1337" s="59" t="n">
        <v>-0.29</v>
      </c>
      <c r="F1337" s="60" t="n">
        <v>42.58</v>
      </c>
      <c r="G1337" s="60" t="n">
        <v>0.62</v>
      </c>
      <c r="H1337" s="60" t="n">
        <v>0.73</v>
      </c>
      <c r="I1337" s="60" t="n">
        <v>0.84</v>
      </c>
      <c r="J1337" s="60" t="n">
        <v>0.42</v>
      </c>
      <c r="K1337" s="61" t="n">
        <v>5529.32</v>
      </c>
    </row>
    <row r="1338" customFormat="false" ht="14.25" hidden="false" customHeight="false" outlineLevel="0" collapsed="false">
      <c r="A1338" s="59" t="n">
        <v>1486.26</v>
      </c>
      <c r="B1338" s="59" t="n">
        <v>1278.45</v>
      </c>
      <c r="C1338" s="59" t="n">
        <v>1253.97</v>
      </c>
      <c r="D1338" s="59" t="n">
        <v>1511.71</v>
      </c>
      <c r="E1338" s="59" t="n">
        <v>2.15</v>
      </c>
      <c r="F1338" s="60" t="n">
        <v>43.17</v>
      </c>
      <c r="G1338" s="60" t="n">
        <v>0.16</v>
      </c>
      <c r="H1338" s="60" t="n">
        <v>0.37</v>
      </c>
      <c r="I1338" s="60" t="n">
        <v>0.78</v>
      </c>
      <c r="J1338" s="60" t="n">
        <v>0.53</v>
      </c>
      <c r="K1338" s="61" t="n">
        <v>5530.4</v>
      </c>
    </row>
    <row r="1339" customFormat="false" ht="14.25" hidden="false" customHeight="false" outlineLevel="0" collapsed="false">
      <c r="A1339" s="59" t="n">
        <v>1500.37</v>
      </c>
      <c r="B1339" s="59" t="n">
        <v>1279.07</v>
      </c>
      <c r="C1339" s="59" t="n">
        <v>1262.43</v>
      </c>
      <c r="D1339" s="59" t="n">
        <v>1520.94</v>
      </c>
      <c r="E1339" s="59" t="n">
        <v>2.21</v>
      </c>
      <c r="F1339" s="60" t="n">
        <v>42.71</v>
      </c>
      <c r="G1339" s="60" t="n">
        <v>0.66</v>
      </c>
      <c r="H1339" s="60" t="n">
        <v>0.2</v>
      </c>
      <c r="I1339" s="60" t="n">
        <v>0.85</v>
      </c>
      <c r="J1339" s="60" t="n">
        <v>0.37</v>
      </c>
      <c r="K1339" s="61" t="n">
        <v>5562.8</v>
      </c>
    </row>
    <row r="1340" customFormat="false" ht="14.25" hidden="false" customHeight="false" outlineLevel="0" collapsed="false">
      <c r="A1340" s="59" t="n">
        <v>1493.86</v>
      </c>
      <c r="B1340" s="59" t="n">
        <v>1286.91</v>
      </c>
      <c r="C1340" s="59" t="n">
        <v>1299.33</v>
      </c>
      <c r="D1340" s="59" t="n">
        <v>1517.53</v>
      </c>
      <c r="E1340" s="59" t="n">
        <v>2.4</v>
      </c>
      <c r="F1340" s="60" t="n">
        <v>43.03</v>
      </c>
      <c r="G1340" s="60" t="n">
        <v>0.43</v>
      </c>
      <c r="H1340" s="60" t="n">
        <v>0.79</v>
      </c>
      <c r="I1340" s="60" t="n">
        <v>0.68</v>
      </c>
      <c r="J1340" s="60" t="n">
        <v>0.31</v>
      </c>
      <c r="K1340" s="61" t="n">
        <v>5597.63</v>
      </c>
    </row>
    <row r="1341" customFormat="false" ht="14.25" hidden="false" customHeight="false" outlineLevel="0" collapsed="false">
      <c r="A1341" s="59" t="n">
        <v>1495.06</v>
      </c>
      <c r="B1341" s="59" t="n">
        <v>1278.92</v>
      </c>
      <c r="C1341" s="59" t="n">
        <v>1274.19</v>
      </c>
      <c r="D1341" s="59" t="n">
        <v>1509.23</v>
      </c>
      <c r="E1341" s="59" t="n">
        <v>1.74</v>
      </c>
      <c r="F1341" s="60" t="n">
        <v>42.79</v>
      </c>
      <c r="G1341" s="60" t="n">
        <v>0.73</v>
      </c>
      <c r="H1341" s="60" t="n">
        <v>0.9</v>
      </c>
      <c r="I1341" s="60" t="n">
        <v>0.95</v>
      </c>
      <c r="J1341" s="60" t="n">
        <v>0.51</v>
      </c>
      <c r="K1341" s="61" t="n">
        <v>5557.41</v>
      </c>
    </row>
    <row r="1342" customFormat="false" ht="14.25" hidden="false" customHeight="false" outlineLevel="0" collapsed="false">
      <c r="A1342" s="59" t="n">
        <v>1490.44</v>
      </c>
      <c r="B1342" s="59" t="n">
        <v>1278.89</v>
      </c>
      <c r="C1342" s="59" t="n">
        <v>1281.42</v>
      </c>
      <c r="D1342" s="59" t="n">
        <v>1521.32</v>
      </c>
      <c r="E1342" s="59" t="n">
        <v>-2.39</v>
      </c>
      <c r="F1342" s="60" t="n">
        <v>42.75</v>
      </c>
      <c r="G1342" s="60" t="n">
        <v>0.72</v>
      </c>
      <c r="H1342" s="60" t="n">
        <v>0.33</v>
      </c>
      <c r="I1342" s="60" t="n">
        <v>0.78</v>
      </c>
      <c r="J1342" s="60" t="n">
        <v>0.4</v>
      </c>
      <c r="K1342" s="61" t="n">
        <v>5572.07</v>
      </c>
    </row>
    <row r="1343" customFormat="false" ht="14.25" hidden="false" customHeight="false" outlineLevel="0" collapsed="false">
      <c r="A1343" s="59" t="n">
        <v>1491.8</v>
      </c>
      <c r="B1343" s="59" t="n">
        <v>1282.3</v>
      </c>
      <c r="C1343" s="59" t="n">
        <v>1271.36</v>
      </c>
      <c r="D1343" s="59" t="n">
        <v>1521.6</v>
      </c>
      <c r="E1343" s="59" t="n">
        <v>1.02</v>
      </c>
      <c r="F1343" s="60" t="n">
        <v>42.8</v>
      </c>
      <c r="G1343" s="60" t="n">
        <v>0.42</v>
      </c>
      <c r="H1343" s="60" t="n">
        <v>0.85</v>
      </c>
      <c r="I1343" s="60" t="n">
        <v>0.99</v>
      </c>
      <c r="J1343" s="60" t="n">
        <v>0.56</v>
      </c>
      <c r="K1343" s="61" t="n">
        <v>5567.07</v>
      </c>
    </row>
    <row r="1344" customFormat="false" ht="14.25" hidden="false" customHeight="false" outlineLevel="0" collapsed="false">
      <c r="A1344" s="59" t="n">
        <v>1486.25</v>
      </c>
      <c r="B1344" s="59" t="n">
        <v>1272.23</v>
      </c>
      <c r="C1344" s="59" t="n">
        <v>1276.75</v>
      </c>
      <c r="D1344" s="59" t="n">
        <v>1517.85</v>
      </c>
      <c r="E1344" s="59" t="n">
        <v>2.37</v>
      </c>
      <c r="F1344" s="60" t="n">
        <v>42.84</v>
      </c>
      <c r="G1344" s="60" t="n">
        <v>0.82</v>
      </c>
      <c r="H1344" s="60" t="n">
        <v>0.33</v>
      </c>
      <c r="I1344" s="60" t="n">
        <v>0.65</v>
      </c>
      <c r="J1344" s="60" t="n">
        <v>0.31</v>
      </c>
      <c r="K1344" s="61" t="n">
        <v>5553.08</v>
      </c>
    </row>
    <row r="1345" customFormat="false" ht="14.25" hidden="false" customHeight="false" outlineLevel="0" collapsed="false">
      <c r="A1345" s="59" t="n">
        <v>1491.02</v>
      </c>
      <c r="B1345" s="59" t="n">
        <v>1283.64</v>
      </c>
      <c r="C1345" s="59" t="n">
        <v>1285.42</v>
      </c>
      <c r="D1345" s="59" t="n">
        <v>1533.21</v>
      </c>
      <c r="E1345" s="59" t="n">
        <v>1.1</v>
      </c>
      <c r="F1345" s="60" t="n">
        <v>42.93</v>
      </c>
      <c r="G1345" s="60" t="n">
        <v>0.58</v>
      </c>
      <c r="H1345" s="60" t="n">
        <v>0.33</v>
      </c>
      <c r="I1345" s="60" t="n">
        <v>0.9</v>
      </c>
      <c r="J1345" s="60" t="n">
        <v>0.64</v>
      </c>
      <c r="K1345" s="61" t="n">
        <v>5593.3</v>
      </c>
    </row>
    <row r="1346" customFormat="false" ht="14.25" hidden="false" customHeight="false" outlineLevel="0" collapsed="false">
      <c r="A1346" s="59" t="n">
        <v>1504.5</v>
      </c>
      <c r="B1346" s="59" t="n">
        <v>1285.69</v>
      </c>
      <c r="C1346" s="59" t="n">
        <v>1276.1</v>
      </c>
      <c r="D1346" s="59" t="n">
        <v>1516.79</v>
      </c>
      <c r="E1346" s="59" t="n">
        <v>-0.47</v>
      </c>
      <c r="F1346" s="60" t="n">
        <v>42.97</v>
      </c>
      <c r="G1346" s="60" t="n">
        <v>0.37</v>
      </c>
      <c r="H1346" s="60" t="n">
        <v>0.84</v>
      </c>
      <c r="I1346" s="60" t="n">
        <v>0.94</v>
      </c>
      <c r="J1346" s="60" t="n">
        <v>0.13</v>
      </c>
      <c r="K1346" s="61" t="n">
        <v>5583.08</v>
      </c>
    </row>
    <row r="1347" customFormat="false" ht="14.25" hidden="false" customHeight="false" outlineLevel="0" collapsed="false">
      <c r="A1347" s="59" t="n">
        <v>1503.11</v>
      </c>
      <c r="B1347" s="59" t="n">
        <v>1287.42</v>
      </c>
      <c r="C1347" s="59" t="n">
        <v>1274.05</v>
      </c>
      <c r="D1347" s="59" t="n">
        <v>1526.84</v>
      </c>
      <c r="E1347" s="59" t="n">
        <v>1.45</v>
      </c>
      <c r="F1347" s="60" t="n">
        <v>42.95</v>
      </c>
      <c r="G1347" s="60" t="n">
        <v>1.05</v>
      </c>
      <c r="H1347" s="60" t="n">
        <v>0.35</v>
      </c>
      <c r="I1347" s="60" t="n">
        <v>0.72</v>
      </c>
      <c r="J1347" s="60" t="n">
        <v>0.49</v>
      </c>
      <c r="K1347" s="61" t="n">
        <v>5591.42</v>
      </c>
    </row>
    <row r="1348" customFormat="false" ht="14.25" hidden="false" customHeight="false" outlineLevel="0" collapsed="false">
      <c r="A1348" s="59" t="n">
        <v>1486.65</v>
      </c>
      <c r="B1348" s="59" t="n">
        <v>1283.58</v>
      </c>
      <c r="C1348" s="59" t="n">
        <v>1282.9</v>
      </c>
      <c r="D1348" s="59" t="n">
        <v>1517.05</v>
      </c>
      <c r="E1348" s="59" t="n">
        <v>2.21</v>
      </c>
      <c r="F1348" s="60" t="n">
        <v>43.06</v>
      </c>
      <c r="G1348" s="60" t="n">
        <v>0.56</v>
      </c>
      <c r="H1348" s="60" t="n">
        <v>0.63</v>
      </c>
      <c r="I1348" s="60" t="n">
        <v>0.86</v>
      </c>
      <c r="J1348" s="60" t="n">
        <v>0.72</v>
      </c>
      <c r="K1348" s="61" t="n">
        <v>5570.19</v>
      </c>
    </row>
    <row r="1349" customFormat="false" ht="14.25" hidden="false" customHeight="false" outlineLevel="0" collapsed="false">
      <c r="A1349" s="59" t="n">
        <v>1509.92</v>
      </c>
      <c r="B1349" s="59" t="n">
        <v>1278.57</v>
      </c>
      <c r="C1349" s="59" t="n">
        <v>1269.05</v>
      </c>
      <c r="D1349" s="59" t="n">
        <v>1519.22</v>
      </c>
      <c r="E1349" s="59" t="n">
        <v>1.25</v>
      </c>
      <c r="F1349" s="60" t="n">
        <v>42.6</v>
      </c>
      <c r="G1349" s="60" t="n">
        <v>0.11</v>
      </c>
      <c r="H1349" s="60" t="n">
        <v>0.13</v>
      </c>
      <c r="I1349" s="60" t="n">
        <v>0.68</v>
      </c>
      <c r="J1349" s="60" t="n">
        <v>0.01</v>
      </c>
      <c r="K1349" s="61" t="n">
        <v>5576.76</v>
      </c>
    </row>
    <row r="1350" customFormat="false" ht="14.25" hidden="false" customHeight="false" outlineLevel="0" collapsed="false">
      <c r="A1350" s="59" t="n">
        <v>1504.16</v>
      </c>
      <c r="B1350" s="59" t="n">
        <v>1286.74</v>
      </c>
      <c r="C1350" s="59" t="n">
        <v>1280.96</v>
      </c>
      <c r="D1350" s="59" t="n">
        <v>1513.35</v>
      </c>
      <c r="E1350" s="59" t="n">
        <v>2</v>
      </c>
      <c r="F1350" s="60" t="n">
        <v>43.1</v>
      </c>
      <c r="G1350" s="60" t="n">
        <v>0.66</v>
      </c>
      <c r="H1350" s="60" t="n">
        <v>0.23</v>
      </c>
      <c r="I1350" s="60" t="n">
        <v>0.72</v>
      </c>
      <c r="J1350" s="60" t="n">
        <v>0.41</v>
      </c>
      <c r="K1350" s="61" t="n">
        <v>5585.21</v>
      </c>
    </row>
    <row r="1351" customFormat="false" ht="14.25" hidden="false" customHeight="false" outlineLevel="0" collapsed="false">
      <c r="A1351" s="59" t="n">
        <v>1515.23</v>
      </c>
      <c r="B1351" s="59" t="n">
        <v>1305.9</v>
      </c>
      <c r="C1351" s="59" t="n">
        <v>1292.3</v>
      </c>
      <c r="D1351" s="59" t="n">
        <v>1527.46</v>
      </c>
      <c r="E1351" s="59" t="n">
        <v>1.76</v>
      </c>
      <c r="F1351" s="60" t="n">
        <v>43.48</v>
      </c>
      <c r="G1351" s="60" t="n">
        <v>0.35</v>
      </c>
      <c r="H1351" s="60" t="n">
        <v>0.32</v>
      </c>
      <c r="I1351" s="60" t="n">
        <v>0.85</v>
      </c>
      <c r="J1351" s="60" t="n">
        <v>0.72</v>
      </c>
      <c r="K1351" s="61" t="n">
        <v>5640.89</v>
      </c>
    </row>
    <row r="1352" customFormat="false" ht="14.25" hidden="false" customHeight="false" outlineLevel="0" collapsed="false">
      <c r="A1352" s="59" t="n">
        <v>1519.4</v>
      </c>
      <c r="B1352" s="59" t="n">
        <v>1289.6</v>
      </c>
      <c r="C1352" s="59" t="n">
        <v>1284.7</v>
      </c>
      <c r="D1352" s="59" t="n">
        <v>1534.72</v>
      </c>
      <c r="E1352" s="59" t="n">
        <v>1.61</v>
      </c>
      <c r="F1352" s="60" t="n">
        <v>43.04</v>
      </c>
      <c r="G1352" s="60" t="n">
        <v>0.68</v>
      </c>
      <c r="H1352" s="60" t="n">
        <v>0.18</v>
      </c>
      <c r="I1352" s="60" t="n">
        <v>0.67</v>
      </c>
      <c r="J1352" s="60" t="n">
        <v>0.46</v>
      </c>
      <c r="K1352" s="61" t="n">
        <v>5628.41</v>
      </c>
    </row>
    <row r="1353" customFormat="false" ht="14.25" hidden="false" customHeight="false" outlineLevel="0" collapsed="false">
      <c r="A1353" s="59" t="n">
        <v>1508.24</v>
      </c>
      <c r="B1353" s="59" t="n">
        <v>1296.2</v>
      </c>
      <c r="C1353" s="59" t="n">
        <v>1295.4</v>
      </c>
      <c r="D1353" s="59" t="n">
        <v>1533.33</v>
      </c>
      <c r="E1353" s="59" t="n">
        <v>1.04</v>
      </c>
      <c r="F1353" s="60" t="n">
        <v>43.24</v>
      </c>
      <c r="G1353" s="60" t="n">
        <v>0.76</v>
      </c>
      <c r="H1353" s="60" t="n">
        <v>0.64</v>
      </c>
      <c r="I1353" s="60" t="n">
        <v>0.9</v>
      </c>
      <c r="J1353" s="60" t="n">
        <v>0.48</v>
      </c>
      <c r="K1353" s="61" t="n">
        <v>5633.16</v>
      </c>
    </row>
    <row r="1354" customFormat="false" ht="14.25" hidden="false" customHeight="false" outlineLevel="0" collapsed="false">
      <c r="A1354" s="59" t="n">
        <v>1518.31</v>
      </c>
      <c r="B1354" s="59" t="n">
        <v>1292.26</v>
      </c>
      <c r="C1354" s="59" t="n">
        <v>1264.11</v>
      </c>
      <c r="D1354" s="59" t="n">
        <v>1530.71</v>
      </c>
      <c r="E1354" s="59" t="n">
        <v>2.65</v>
      </c>
      <c r="F1354" s="60" t="n">
        <v>43.22</v>
      </c>
      <c r="G1354" s="60" t="n">
        <v>0.7</v>
      </c>
      <c r="H1354" s="60" t="n">
        <v>0.83</v>
      </c>
      <c r="I1354" s="60" t="n">
        <v>0.78</v>
      </c>
      <c r="J1354" s="60" t="n">
        <v>0.59</v>
      </c>
      <c r="K1354" s="61" t="n">
        <v>5605.39</v>
      </c>
    </row>
    <row r="1355" customFormat="false" ht="14.25" hidden="false" customHeight="false" outlineLevel="0" collapsed="false">
      <c r="A1355" s="59" t="n">
        <v>1511.42</v>
      </c>
      <c r="B1355" s="59" t="n">
        <v>1289.85</v>
      </c>
      <c r="C1355" s="59" t="n">
        <v>1293.75</v>
      </c>
      <c r="D1355" s="59" t="n">
        <v>1537.08</v>
      </c>
      <c r="E1355" s="59" t="n">
        <v>6.68</v>
      </c>
      <c r="F1355" s="60" t="n">
        <v>43.15</v>
      </c>
      <c r="G1355" s="60" t="n">
        <v>0.56</v>
      </c>
      <c r="H1355" s="60" t="n">
        <v>0.51</v>
      </c>
      <c r="I1355" s="60" t="n">
        <v>1.07</v>
      </c>
      <c r="J1355" s="60" t="n">
        <v>0.14</v>
      </c>
      <c r="K1355" s="61" t="n">
        <v>5632.09</v>
      </c>
    </row>
    <row r="1356" customFormat="false" ht="14.25" hidden="false" customHeight="false" outlineLevel="0" collapsed="false">
      <c r="A1356" s="59" t="n">
        <v>1517.65</v>
      </c>
      <c r="B1356" s="59" t="n">
        <v>1295.74</v>
      </c>
      <c r="C1356" s="59" t="n">
        <v>1297.02</v>
      </c>
      <c r="D1356" s="59" t="n">
        <v>1555.01</v>
      </c>
      <c r="E1356" s="59" t="n">
        <v>1.64</v>
      </c>
      <c r="F1356" s="60" t="n">
        <v>43.37</v>
      </c>
      <c r="G1356" s="60" t="n">
        <v>0.83</v>
      </c>
      <c r="H1356" s="60" t="n">
        <v>0.46</v>
      </c>
      <c r="I1356" s="60" t="n">
        <v>0.81</v>
      </c>
      <c r="J1356" s="60" t="n">
        <v>0.8</v>
      </c>
      <c r="K1356" s="61" t="n">
        <v>5665.41</v>
      </c>
    </row>
    <row r="1357" customFormat="false" ht="14.25" hidden="false" customHeight="false" outlineLevel="0" collapsed="false">
      <c r="A1357" s="59" t="n">
        <v>1504.91</v>
      </c>
      <c r="B1357" s="59" t="n">
        <v>1299.81</v>
      </c>
      <c r="C1357" s="59" t="n">
        <v>1296.6</v>
      </c>
      <c r="D1357" s="59" t="n">
        <v>1534.02</v>
      </c>
      <c r="E1357" s="59" t="n">
        <v>0.44</v>
      </c>
      <c r="F1357" s="60" t="n">
        <v>43.35</v>
      </c>
      <c r="G1357" s="60" t="n">
        <v>0.75</v>
      </c>
      <c r="H1357" s="60" t="n">
        <v>0.26</v>
      </c>
      <c r="I1357" s="60" t="n">
        <v>0.98</v>
      </c>
      <c r="J1357" s="60" t="n">
        <v>0.32</v>
      </c>
      <c r="K1357" s="61" t="n">
        <v>5635.34</v>
      </c>
    </row>
    <row r="1358" customFormat="false" ht="14.25" hidden="false" customHeight="false" outlineLevel="0" collapsed="false">
      <c r="A1358" s="59" t="n">
        <v>1516.35</v>
      </c>
      <c r="B1358" s="59" t="n">
        <v>1305.41</v>
      </c>
      <c r="C1358" s="59" t="n">
        <v>1311.09</v>
      </c>
      <c r="D1358" s="59" t="n">
        <v>1545.12</v>
      </c>
      <c r="E1358" s="59" t="n">
        <v>2.06</v>
      </c>
      <c r="F1358" s="60" t="n">
        <v>43.37</v>
      </c>
      <c r="G1358" s="60" t="n">
        <v>0.79</v>
      </c>
      <c r="H1358" s="60" t="n">
        <v>0.75</v>
      </c>
      <c r="I1358" s="60" t="n">
        <v>0.87</v>
      </c>
      <c r="J1358" s="60" t="n">
        <v>0.86</v>
      </c>
      <c r="K1358" s="61" t="n">
        <v>5677.98</v>
      </c>
    </row>
    <row r="1359" customFormat="false" ht="14.25" hidden="false" customHeight="false" outlineLevel="0" collapsed="false">
      <c r="A1359" s="59" t="n">
        <v>1508.2</v>
      </c>
      <c r="B1359" s="59" t="n">
        <v>1299.3</v>
      </c>
      <c r="C1359" s="59" t="n">
        <v>1300.2</v>
      </c>
      <c r="D1359" s="59" t="n">
        <v>1542.14</v>
      </c>
      <c r="E1359" s="59" t="n">
        <v>3.42</v>
      </c>
      <c r="F1359" s="60" t="n">
        <v>43.42</v>
      </c>
      <c r="G1359" s="60" t="n">
        <v>0.64</v>
      </c>
      <c r="H1359" s="60" t="n">
        <v>0.41</v>
      </c>
      <c r="I1359" s="60" t="n">
        <v>0.98</v>
      </c>
      <c r="J1359" s="60" t="n">
        <v>0.49</v>
      </c>
      <c r="K1359" s="61" t="n">
        <v>5649.84</v>
      </c>
    </row>
    <row r="1360" customFormat="false" ht="14.25" hidden="false" customHeight="false" outlineLevel="0" collapsed="false">
      <c r="A1360" s="59" t="n">
        <v>1526.96</v>
      </c>
      <c r="B1360" s="59" t="n">
        <v>1295.14</v>
      </c>
      <c r="C1360" s="59" t="n">
        <v>1292.64</v>
      </c>
      <c r="D1360" s="59" t="n">
        <v>1532.83</v>
      </c>
      <c r="E1360" s="59" t="n">
        <v>1.47</v>
      </c>
      <c r="F1360" s="60" t="n">
        <v>40.88</v>
      </c>
      <c r="G1360" s="60" t="n">
        <v>0.43</v>
      </c>
      <c r="H1360" s="60" t="n">
        <v>0.3</v>
      </c>
      <c r="I1360" s="60" t="n">
        <v>0.63</v>
      </c>
      <c r="J1360" s="60" t="n">
        <v>-0.09</v>
      </c>
      <c r="K1360" s="61" t="n">
        <v>5647.57</v>
      </c>
    </row>
    <row r="1361" customFormat="false" ht="14.25" hidden="false" customHeight="false" outlineLevel="0" collapsed="false">
      <c r="A1361" s="59" t="n">
        <v>1530.32</v>
      </c>
      <c r="B1361" s="59" t="n">
        <v>1297.45</v>
      </c>
      <c r="C1361" s="59" t="n">
        <v>1293.01</v>
      </c>
      <c r="D1361" s="59" t="n">
        <v>1557.64</v>
      </c>
      <c r="E1361" s="59" t="n">
        <v>3.18</v>
      </c>
      <c r="F1361" s="60" t="n">
        <v>43.46</v>
      </c>
      <c r="G1361" s="60" t="n">
        <v>0.85</v>
      </c>
      <c r="H1361" s="60" t="n">
        <v>0.59</v>
      </c>
      <c r="I1361" s="60" t="n">
        <v>1</v>
      </c>
      <c r="J1361" s="60" t="n">
        <v>0.61</v>
      </c>
      <c r="K1361" s="61" t="n">
        <v>5678.42</v>
      </c>
    </row>
    <row r="1362" customFormat="false" ht="14.25" hidden="false" customHeight="false" outlineLevel="0" collapsed="false">
      <c r="A1362" s="59" t="n">
        <v>1526.54</v>
      </c>
      <c r="B1362" s="59" t="n">
        <v>1302.91</v>
      </c>
      <c r="C1362" s="59" t="n">
        <v>1273.04</v>
      </c>
      <c r="D1362" s="59" t="n">
        <v>1538.85</v>
      </c>
      <c r="E1362" s="59" t="n">
        <v>1.9</v>
      </c>
      <c r="F1362" s="60" t="n">
        <v>43.28</v>
      </c>
      <c r="G1362" s="60" t="n">
        <v>0.18</v>
      </c>
      <c r="H1362" s="60" t="n">
        <v>0.42</v>
      </c>
      <c r="I1362" s="60" t="n">
        <v>0.98</v>
      </c>
      <c r="J1362" s="60" t="n">
        <v>0.42</v>
      </c>
      <c r="K1362" s="61" t="n">
        <v>5641.34</v>
      </c>
    </row>
    <row r="1363" customFormat="false" ht="14.25" hidden="false" customHeight="false" outlineLevel="0" collapsed="false">
      <c r="A1363" s="59" t="n">
        <v>1521.15</v>
      </c>
      <c r="B1363" s="59" t="n">
        <v>1298.59</v>
      </c>
      <c r="C1363" s="59" t="n">
        <v>1298.82</v>
      </c>
      <c r="D1363" s="59" t="n">
        <v>1559.26</v>
      </c>
      <c r="E1363" s="59" t="n">
        <v>2.33</v>
      </c>
      <c r="F1363" s="60" t="n">
        <v>43.61</v>
      </c>
      <c r="G1363" s="60" t="n">
        <v>0.58</v>
      </c>
      <c r="H1363" s="60" t="n">
        <v>0.01</v>
      </c>
      <c r="I1363" s="60" t="n">
        <v>0.64</v>
      </c>
      <c r="J1363" s="60" t="n">
        <v>0.46</v>
      </c>
      <c r="K1363" s="61" t="n">
        <v>5677.83</v>
      </c>
    </row>
    <row r="1364" customFormat="false" ht="14.25" hidden="false" customHeight="false" outlineLevel="0" collapsed="false">
      <c r="A1364" s="59" t="n">
        <v>1517.94</v>
      </c>
      <c r="B1364" s="59" t="n">
        <v>1301.39</v>
      </c>
      <c r="C1364" s="59" t="n">
        <v>1316.92</v>
      </c>
      <c r="D1364" s="59" t="n">
        <v>1548.91</v>
      </c>
      <c r="E1364" s="59" t="n">
        <v>3.26</v>
      </c>
      <c r="F1364" s="60" t="n">
        <v>43.47</v>
      </c>
      <c r="G1364" s="60" t="n">
        <v>1.1</v>
      </c>
      <c r="H1364" s="60" t="n">
        <v>0.12</v>
      </c>
      <c r="I1364" s="60" t="n">
        <v>1.17</v>
      </c>
      <c r="J1364" s="60" t="n">
        <v>0.31</v>
      </c>
      <c r="K1364" s="61" t="n">
        <v>5685.15</v>
      </c>
    </row>
    <row r="1365" customFormat="false" ht="14.25" hidden="false" customHeight="false" outlineLevel="0" collapsed="false">
      <c r="A1365" s="59" t="n">
        <v>1519.76</v>
      </c>
      <c r="B1365" s="59" t="n">
        <v>1311.87</v>
      </c>
      <c r="C1365" s="59" t="n">
        <v>1318.77</v>
      </c>
      <c r="D1365" s="59" t="n">
        <v>1522.99</v>
      </c>
      <c r="E1365" s="59" t="n">
        <v>1.61</v>
      </c>
      <c r="F1365" s="60" t="n">
        <v>43.61</v>
      </c>
      <c r="G1365" s="60" t="n">
        <v>0.68</v>
      </c>
      <c r="H1365" s="60" t="n">
        <v>0.54</v>
      </c>
      <c r="I1365" s="60" t="n">
        <v>0.99</v>
      </c>
      <c r="J1365" s="60" t="n">
        <v>0.02</v>
      </c>
      <c r="K1365" s="61" t="n">
        <v>5673.38</v>
      </c>
    </row>
    <row r="1366" customFormat="false" ht="14.25" hidden="false" customHeight="false" outlineLevel="0" collapsed="false">
      <c r="A1366" s="59" t="n">
        <v>1535.66</v>
      </c>
      <c r="B1366" s="59" t="n">
        <v>1312.56</v>
      </c>
      <c r="C1366" s="59" t="n">
        <v>1286.81</v>
      </c>
      <c r="D1366" s="59" t="n">
        <v>1539.5</v>
      </c>
      <c r="E1366" s="59" t="n">
        <v>1.08</v>
      </c>
      <c r="F1366" s="60" t="n">
        <v>43.74</v>
      </c>
      <c r="G1366" s="60" t="n">
        <v>0.5</v>
      </c>
      <c r="H1366" s="60" t="n">
        <v>0.35</v>
      </c>
      <c r="I1366" s="60" t="n">
        <v>0.67</v>
      </c>
      <c r="J1366" s="60" t="n">
        <v>0.22</v>
      </c>
      <c r="K1366" s="61" t="n">
        <v>5674.52</v>
      </c>
    </row>
    <row r="1367" customFormat="false" ht="14.25" hidden="false" customHeight="false" outlineLevel="0" collapsed="false">
      <c r="A1367" s="59" t="n">
        <v>1531.49</v>
      </c>
      <c r="B1367" s="59" t="n">
        <v>1313.1</v>
      </c>
      <c r="C1367" s="59" t="n">
        <v>1313.6</v>
      </c>
      <c r="D1367" s="59" t="n">
        <v>1574.94</v>
      </c>
      <c r="E1367" s="59" t="n">
        <v>1.62</v>
      </c>
      <c r="F1367" s="60" t="n">
        <v>43.69</v>
      </c>
      <c r="G1367" s="60" t="n">
        <v>0.56</v>
      </c>
      <c r="H1367" s="60" t="n">
        <v>0.45</v>
      </c>
      <c r="I1367" s="60" t="n">
        <v>0.83</v>
      </c>
      <c r="J1367" s="60" t="n">
        <v>0.11</v>
      </c>
      <c r="K1367" s="61" t="n">
        <v>5733.12</v>
      </c>
    </row>
    <row r="1368" customFormat="false" ht="14.25" hidden="false" customHeight="false" outlineLevel="0" collapsed="false">
      <c r="A1368" s="59" t="n">
        <v>1513.25</v>
      </c>
      <c r="B1368" s="59" t="n">
        <v>1314.68</v>
      </c>
      <c r="C1368" s="59" t="n">
        <v>1304.89</v>
      </c>
      <c r="D1368" s="59" t="n">
        <v>1551.83</v>
      </c>
      <c r="E1368" s="59" t="n">
        <v>2.15</v>
      </c>
      <c r="F1368" s="60" t="n">
        <v>43.65</v>
      </c>
      <c r="G1368" s="60" t="n">
        <v>0.76</v>
      </c>
      <c r="H1368" s="60" t="n">
        <v>0.79</v>
      </c>
      <c r="I1368" s="60" t="n">
        <v>0.58</v>
      </c>
      <c r="J1368" s="60" t="n">
        <v>0.03</v>
      </c>
      <c r="K1368" s="61" t="n">
        <v>5684.65</v>
      </c>
    </row>
    <row r="1369" customFormat="false" ht="14.25" hidden="false" customHeight="false" outlineLevel="0" collapsed="false">
      <c r="A1369" s="59" t="n">
        <v>1530.82</v>
      </c>
      <c r="B1369" s="59" t="n">
        <v>1310.19</v>
      </c>
      <c r="C1369" s="59" t="n">
        <v>1294.46</v>
      </c>
      <c r="D1369" s="59" t="n">
        <v>1557.72</v>
      </c>
      <c r="E1369" s="59" t="n">
        <v>2.65</v>
      </c>
      <c r="F1369" s="60" t="n">
        <v>43.81</v>
      </c>
      <c r="G1369" s="60" t="n">
        <v>0.66</v>
      </c>
      <c r="H1369" s="60" t="n">
        <v>0.6</v>
      </c>
      <c r="I1369" s="60" t="n">
        <v>0.77</v>
      </c>
      <c r="J1369" s="60" t="n">
        <v>0.57</v>
      </c>
      <c r="K1369" s="61" t="n">
        <v>5693.19</v>
      </c>
    </row>
    <row r="1370" customFormat="false" ht="14.25" hidden="false" customHeight="false" outlineLevel="0" collapsed="false">
      <c r="A1370" s="59" t="n">
        <v>1508.51</v>
      </c>
      <c r="B1370" s="59" t="n">
        <v>1311.37</v>
      </c>
      <c r="C1370" s="59" t="n">
        <v>1311.57</v>
      </c>
      <c r="D1370" s="59" t="n">
        <v>1555.47</v>
      </c>
      <c r="E1370" s="59" t="n">
        <v>0.14</v>
      </c>
      <c r="F1370" s="60" t="n">
        <v>43.8</v>
      </c>
      <c r="G1370" s="60" t="n">
        <v>0.55</v>
      </c>
      <c r="H1370" s="60" t="n">
        <v>0.59</v>
      </c>
      <c r="I1370" s="60" t="n">
        <v>0.88</v>
      </c>
      <c r="J1370" s="60" t="n">
        <v>0.33</v>
      </c>
      <c r="K1370" s="61" t="n">
        <v>5686.92</v>
      </c>
    </row>
    <row r="1371" customFormat="false" ht="14.25" hidden="false" customHeight="false" outlineLevel="0" collapsed="false">
      <c r="A1371" s="59" t="n">
        <v>1543.06</v>
      </c>
      <c r="B1371" s="59" t="n">
        <v>1305.91</v>
      </c>
      <c r="C1371" s="59" t="n">
        <v>1286.83</v>
      </c>
      <c r="D1371" s="59" t="n">
        <v>1543.98</v>
      </c>
      <c r="E1371" s="59" t="n">
        <v>1.51</v>
      </c>
      <c r="F1371" s="60" t="n">
        <v>43.48</v>
      </c>
      <c r="G1371" s="60" t="n">
        <v>0.48</v>
      </c>
      <c r="H1371" s="60" t="n">
        <v>0.4</v>
      </c>
      <c r="I1371" s="60" t="n">
        <v>0.95</v>
      </c>
      <c r="J1371" s="60" t="n">
        <v>0.07</v>
      </c>
      <c r="K1371" s="61" t="n">
        <v>5679.78</v>
      </c>
    </row>
    <row r="1372" customFormat="false" ht="14.25" hidden="false" customHeight="false" outlineLevel="0" collapsed="false">
      <c r="A1372" s="59" t="n">
        <v>1535.24</v>
      </c>
      <c r="B1372" s="59" t="n">
        <v>1311.54</v>
      </c>
      <c r="C1372" s="59" t="n">
        <v>1305.28</v>
      </c>
      <c r="D1372" s="59" t="n">
        <v>1556.3</v>
      </c>
      <c r="E1372" s="59" t="n">
        <v>2.29</v>
      </c>
      <c r="F1372" s="60" t="n">
        <v>43.91</v>
      </c>
      <c r="G1372" s="60" t="n">
        <v>0.49</v>
      </c>
      <c r="H1372" s="60" t="n">
        <v>0.79</v>
      </c>
      <c r="I1372" s="60" t="n">
        <v>0.86</v>
      </c>
      <c r="J1372" s="60" t="n">
        <v>0.4</v>
      </c>
      <c r="K1372" s="61" t="n">
        <v>5708.36</v>
      </c>
    </row>
    <row r="1373" customFormat="false" ht="14.25" hidden="false" customHeight="false" outlineLevel="0" collapsed="false">
      <c r="A1373" s="59" t="n">
        <v>1534.59</v>
      </c>
      <c r="B1373" s="59" t="n">
        <v>1321.94</v>
      </c>
      <c r="C1373" s="59" t="n">
        <v>1310.65</v>
      </c>
      <c r="D1373" s="59" t="n">
        <v>1563.01</v>
      </c>
      <c r="E1373" s="59" t="n">
        <v>2.39</v>
      </c>
      <c r="F1373" s="60" t="n">
        <v>43.81</v>
      </c>
      <c r="G1373" s="60" t="n">
        <v>1</v>
      </c>
      <c r="H1373" s="60" t="n">
        <v>0.24</v>
      </c>
      <c r="I1373" s="60" t="n">
        <v>0.94</v>
      </c>
      <c r="J1373" s="60" t="n">
        <v>0.56</v>
      </c>
      <c r="K1373" s="61" t="n">
        <v>5730.18</v>
      </c>
    </row>
    <row r="1374" customFormat="false" ht="14.25" hidden="false" customHeight="false" outlineLevel="0" collapsed="false">
      <c r="A1374" s="59" t="n">
        <v>1546.17</v>
      </c>
      <c r="B1374" s="59" t="n">
        <v>1320.97</v>
      </c>
      <c r="C1374" s="59" t="n">
        <v>1310.52</v>
      </c>
      <c r="D1374" s="59" t="n">
        <v>1551.07</v>
      </c>
      <c r="E1374" s="59" t="n">
        <v>1.64</v>
      </c>
      <c r="F1374" s="60" t="n">
        <v>44</v>
      </c>
      <c r="G1374" s="60" t="n">
        <v>0.51</v>
      </c>
      <c r="H1374" s="60" t="n">
        <v>0.76</v>
      </c>
      <c r="I1374" s="60" t="n">
        <v>0.8</v>
      </c>
      <c r="J1374" s="60" t="n">
        <v>0.5</v>
      </c>
      <c r="K1374" s="61" t="n">
        <v>5728.73</v>
      </c>
    </row>
    <row r="1375" customFormat="false" ht="14.25" hidden="false" customHeight="false" outlineLevel="0" collapsed="false">
      <c r="A1375" s="59" t="n">
        <v>1556.18</v>
      </c>
      <c r="B1375" s="59" t="n">
        <v>1317.82</v>
      </c>
      <c r="C1375" s="59" t="n">
        <v>1321.65</v>
      </c>
      <c r="D1375" s="59" t="n">
        <v>1566.83</v>
      </c>
      <c r="E1375" s="59" t="n">
        <v>5.15</v>
      </c>
      <c r="F1375" s="60" t="n">
        <v>43.89</v>
      </c>
      <c r="G1375" s="60" t="n">
        <v>0.58</v>
      </c>
      <c r="H1375" s="60" t="n">
        <v>0.63</v>
      </c>
      <c r="I1375" s="60" t="n">
        <v>0.92</v>
      </c>
      <c r="J1375" s="60" t="n">
        <v>0.51</v>
      </c>
      <c r="K1375" s="61" t="n">
        <v>5762.49</v>
      </c>
    </row>
    <row r="1376" customFormat="false" ht="14.25" hidden="false" customHeight="false" outlineLevel="0" collapsed="false">
      <c r="A1376" s="59" t="n">
        <v>1548.4</v>
      </c>
      <c r="B1376" s="59" t="n">
        <v>1320.08</v>
      </c>
      <c r="C1376" s="59" t="n">
        <v>1303.39</v>
      </c>
      <c r="D1376" s="59" t="n">
        <v>1561.92</v>
      </c>
      <c r="E1376" s="59" t="n">
        <v>2.36</v>
      </c>
      <c r="F1376" s="60" t="n">
        <v>44.11</v>
      </c>
      <c r="G1376" s="60" t="n">
        <v>0.61</v>
      </c>
      <c r="H1376" s="60" t="n">
        <v>0.62</v>
      </c>
      <c r="I1376" s="60" t="n">
        <v>0.87</v>
      </c>
      <c r="J1376" s="60" t="n">
        <v>0.91</v>
      </c>
      <c r="K1376" s="61" t="n">
        <v>5733.79</v>
      </c>
    </row>
    <row r="1377" customFormat="false" ht="14.25" hidden="false" customHeight="false" outlineLevel="0" collapsed="false">
      <c r="A1377" s="59" t="n">
        <v>1544.71</v>
      </c>
      <c r="B1377" s="59" t="n">
        <v>1331.87</v>
      </c>
      <c r="C1377" s="59" t="n">
        <v>1322.54</v>
      </c>
      <c r="D1377" s="59" t="n">
        <v>1567.73</v>
      </c>
      <c r="E1377" s="59" t="n">
        <v>0.86</v>
      </c>
      <c r="F1377" s="60" t="n">
        <v>44.11</v>
      </c>
      <c r="G1377" s="60" t="n">
        <v>0.69</v>
      </c>
      <c r="H1377" s="60" t="n">
        <v>0.4</v>
      </c>
      <c r="I1377" s="60" t="n">
        <v>0.74</v>
      </c>
      <c r="J1377" s="60" t="n">
        <v>0.53</v>
      </c>
      <c r="K1377" s="61" t="n">
        <v>5766.86</v>
      </c>
    </row>
    <row r="1378" customFormat="false" ht="14.25" hidden="false" customHeight="false" outlineLevel="0" collapsed="false">
      <c r="A1378" s="59" t="n">
        <v>1540.83</v>
      </c>
      <c r="B1378" s="59" t="n">
        <v>1313.29</v>
      </c>
      <c r="C1378" s="59" t="n">
        <v>1299.98</v>
      </c>
      <c r="D1378" s="59" t="n">
        <v>1554.88</v>
      </c>
      <c r="E1378" s="59" t="n">
        <v>2.18</v>
      </c>
      <c r="F1378" s="60" t="n">
        <v>44.17</v>
      </c>
      <c r="G1378" s="60" t="n">
        <v>0.46</v>
      </c>
      <c r="H1378" s="60" t="n">
        <v>0.88</v>
      </c>
      <c r="I1378" s="60" t="n">
        <v>0.96</v>
      </c>
      <c r="J1378" s="60" t="n">
        <v>0.5</v>
      </c>
      <c r="K1378" s="61" t="n">
        <v>5708.98</v>
      </c>
    </row>
    <row r="1379" customFormat="false" ht="14.25" hidden="false" customHeight="false" outlineLevel="0" collapsed="false">
      <c r="A1379" s="59" t="n">
        <v>1542.15</v>
      </c>
      <c r="B1379" s="59" t="n">
        <v>1308.91</v>
      </c>
      <c r="C1379" s="59" t="n">
        <v>1303.22</v>
      </c>
      <c r="D1379" s="59" t="n">
        <v>1571.86</v>
      </c>
      <c r="E1379" s="59" t="n">
        <v>5.2</v>
      </c>
      <c r="F1379" s="60" t="n">
        <v>44.23</v>
      </c>
      <c r="G1379" s="60" t="n">
        <v>0.67</v>
      </c>
      <c r="H1379" s="60" t="n">
        <v>0.73</v>
      </c>
      <c r="I1379" s="60" t="n">
        <v>0.62</v>
      </c>
      <c r="J1379" s="60" t="n">
        <v>0.61</v>
      </c>
      <c r="K1379" s="61" t="n">
        <v>5726.14</v>
      </c>
    </row>
    <row r="1380" customFormat="false" ht="14.25" hidden="false" customHeight="false" outlineLevel="0" collapsed="false">
      <c r="A1380" s="59" t="n">
        <v>1543.06</v>
      </c>
      <c r="B1380" s="59" t="n">
        <v>1323.04</v>
      </c>
      <c r="C1380" s="59" t="n">
        <v>1329.31</v>
      </c>
      <c r="D1380" s="59" t="n">
        <v>1572.09</v>
      </c>
      <c r="E1380" s="59" t="n">
        <v>1.39</v>
      </c>
      <c r="F1380" s="60" t="n">
        <v>44.2</v>
      </c>
      <c r="G1380" s="60" t="n">
        <v>0.39</v>
      </c>
      <c r="H1380" s="60" t="n">
        <v>0.02</v>
      </c>
      <c r="I1380" s="60" t="n">
        <v>0.81</v>
      </c>
      <c r="J1380" s="60" t="n">
        <v>0.02</v>
      </c>
      <c r="K1380" s="61" t="n">
        <v>5767.5</v>
      </c>
    </row>
    <row r="1381" customFormat="false" ht="14.25" hidden="false" customHeight="false" outlineLevel="0" collapsed="false">
      <c r="A1381" s="59" t="n">
        <v>1540.22</v>
      </c>
      <c r="B1381" s="59" t="n">
        <v>1324.54</v>
      </c>
      <c r="C1381" s="59" t="n">
        <v>1312.99</v>
      </c>
      <c r="D1381" s="59" t="n">
        <v>1574.24</v>
      </c>
      <c r="E1381" s="59" t="n">
        <v>-0.62</v>
      </c>
      <c r="F1381" s="60" t="n">
        <v>44.3</v>
      </c>
      <c r="G1381" s="60" t="n">
        <v>0.59</v>
      </c>
      <c r="H1381" s="60" t="n">
        <v>0.43</v>
      </c>
      <c r="I1381" s="60" t="n">
        <v>0.79</v>
      </c>
      <c r="J1381" s="60" t="n">
        <v>0.19</v>
      </c>
      <c r="K1381" s="61" t="n">
        <v>5751.99</v>
      </c>
    </row>
    <row r="1382" customFormat="false" ht="14.25" hidden="false" customHeight="false" outlineLevel="0" collapsed="false">
      <c r="A1382" s="59" t="n">
        <v>1553.98</v>
      </c>
      <c r="B1382" s="59" t="n">
        <v>1324.45</v>
      </c>
      <c r="C1382" s="59" t="n">
        <v>1332.76</v>
      </c>
      <c r="D1382" s="59" t="n">
        <v>1575.17</v>
      </c>
      <c r="E1382" s="59" t="n">
        <v>1.43</v>
      </c>
      <c r="F1382" s="60" t="n">
        <v>44</v>
      </c>
      <c r="G1382" s="60" t="n">
        <v>0.58</v>
      </c>
      <c r="H1382" s="60" t="n">
        <v>0.36</v>
      </c>
      <c r="I1382" s="60" t="n">
        <v>0.96</v>
      </c>
      <c r="J1382" s="60" t="n">
        <v>0.38</v>
      </c>
      <c r="K1382" s="61" t="n">
        <v>5786.36</v>
      </c>
    </row>
    <row r="1383" customFormat="false" ht="14.25" hidden="false" customHeight="false" outlineLevel="0" collapsed="false">
      <c r="A1383" s="59" t="n">
        <v>1538.95</v>
      </c>
      <c r="B1383" s="59" t="n">
        <v>1324.38</v>
      </c>
      <c r="C1383" s="59" t="n">
        <v>1315.94</v>
      </c>
      <c r="D1383" s="59" t="n">
        <v>1567.98</v>
      </c>
      <c r="E1383" s="59" t="n">
        <v>3.13</v>
      </c>
      <c r="F1383" s="60" t="n">
        <v>44.33</v>
      </c>
      <c r="G1383" s="60" t="n">
        <v>0.77</v>
      </c>
      <c r="H1383" s="60" t="n">
        <v>0.69</v>
      </c>
      <c r="I1383" s="60" t="n">
        <v>0.91</v>
      </c>
      <c r="J1383" s="60" t="n">
        <v>0.32</v>
      </c>
      <c r="K1383" s="61" t="n">
        <v>5747.24</v>
      </c>
    </row>
    <row r="1384" customFormat="false" ht="14.25" hidden="false" customHeight="false" outlineLevel="0" collapsed="false">
      <c r="A1384" s="59" t="n">
        <v>1536.6</v>
      </c>
      <c r="B1384" s="59" t="n">
        <v>1339.03</v>
      </c>
      <c r="C1384" s="59" t="n">
        <v>1317.45</v>
      </c>
      <c r="D1384" s="59" t="n">
        <v>1587.06</v>
      </c>
      <c r="E1384" s="59" t="n">
        <v>1.56</v>
      </c>
      <c r="F1384" s="60" t="n">
        <v>44.62</v>
      </c>
      <c r="G1384" s="60" t="n">
        <v>0.89</v>
      </c>
      <c r="H1384" s="60" t="n">
        <v>0.5</v>
      </c>
      <c r="I1384" s="60" t="n">
        <v>0.8</v>
      </c>
      <c r="J1384" s="60" t="n">
        <v>0.37</v>
      </c>
      <c r="K1384" s="61" t="n">
        <v>5780.15</v>
      </c>
    </row>
    <row r="1385" customFormat="false" ht="14.25" hidden="false" customHeight="false" outlineLevel="0" collapsed="false">
      <c r="A1385" s="59" t="n">
        <v>1557.13</v>
      </c>
      <c r="B1385" s="59" t="n">
        <v>1328.95</v>
      </c>
      <c r="C1385" s="59" t="n">
        <v>1317.76</v>
      </c>
      <c r="D1385" s="59" t="n">
        <v>1581.44</v>
      </c>
      <c r="E1385" s="59" t="n">
        <v>2.22</v>
      </c>
      <c r="F1385" s="60" t="n">
        <v>44.4</v>
      </c>
      <c r="G1385" s="60" t="n">
        <v>0.78</v>
      </c>
      <c r="H1385" s="60" t="n">
        <v>0.42</v>
      </c>
      <c r="I1385" s="60" t="n">
        <v>0.72</v>
      </c>
      <c r="J1385" s="60" t="n">
        <v>0.33</v>
      </c>
      <c r="K1385" s="61" t="n">
        <v>5785.27</v>
      </c>
    </row>
    <row r="1386" customFormat="false" ht="14.25" hidden="false" customHeight="false" outlineLevel="0" collapsed="false">
      <c r="A1386" s="59" t="n">
        <v>1561.93</v>
      </c>
      <c r="B1386" s="59" t="n">
        <v>1329.45</v>
      </c>
      <c r="C1386" s="59" t="n">
        <v>1325.3</v>
      </c>
      <c r="D1386" s="59" t="n">
        <v>1568.11</v>
      </c>
      <c r="E1386" s="59" t="n">
        <v>1.52</v>
      </c>
      <c r="F1386" s="60" t="n">
        <v>44.02</v>
      </c>
      <c r="G1386" s="60" t="n">
        <v>0.34</v>
      </c>
      <c r="H1386" s="60" t="n">
        <v>0.6</v>
      </c>
      <c r="I1386" s="60" t="n">
        <v>1.01</v>
      </c>
      <c r="J1386" s="60" t="n">
        <v>0.23</v>
      </c>
      <c r="K1386" s="61" t="n">
        <v>5784.79</v>
      </c>
    </row>
    <row r="1387" customFormat="false" ht="14.25" hidden="false" customHeight="false" outlineLevel="0" collapsed="false">
      <c r="A1387" s="59" t="n">
        <v>1551.93</v>
      </c>
      <c r="B1387" s="59" t="n">
        <v>1331.68</v>
      </c>
      <c r="C1387" s="59" t="n">
        <v>1332.57</v>
      </c>
      <c r="D1387" s="59" t="n">
        <v>1574.46</v>
      </c>
      <c r="E1387" s="59" t="n">
        <v>3.11</v>
      </c>
      <c r="F1387" s="60" t="n">
        <v>44.35</v>
      </c>
      <c r="G1387" s="60" t="n">
        <v>0.67</v>
      </c>
      <c r="H1387" s="60" t="n">
        <v>-0.12</v>
      </c>
      <c r="I1387" s="60" t="n">
        <v>0.92</v>
      </c>
      <c r="J1387" s="60" t="n">
        <v>0.19</v>
      </c>
      <c r="K1387" s="61" t="n">
        <v>5790.65</v>
      </c>
    </row>
    <row r="1388" customFormat="false" ht="14.25" hidden="false" customHeight="false" outlineLevel="0" collapsed="false">
      <c r="A1388" s="59" t="n">
        <v>1558.37</v>
      </c>
      <c r="B1388" s="59" t="n">
        <v>1334.92</v>
      </c>
      <c r="C1388" s="59" t="n">
        <v>1335.32</v>
      </c>
      <c r="D1388" s="59" t="n">
        <v>1584.3</v>
      </c>
      <c r="E1388" s="59" t="n">
        <v>-2.62</v>
      </c>
      <c r="F1388" s="60" t="n">
        <v>44.37</v>
      </c>
      <c r="G1388" s="60" t="n">
        <v>0.88</v>
      </c>
      <c r="H1388" s="60" t="n">
        <v>0.26</v>
      </c>
      <c r="I1388" s="60" t="n">
        <v>1.2</v>
      </c>
      <c r="J1388" s="60" t="n">
        <v>0.22</v>
      </c>
      <c r="K1388" s="61" t="n">
        <v>5812.91</v>
      </c>
    </row>
    <row r="1389" customFormat="false" ht="14.25" hidden="false" customHeight="false" outlineLevel="0" collapsed="false">
      <c r="A1389" s="59" t="n">
        <v>1552.39</v>
      </c>
      <c r="B1389" s="59" t="n">
        <v>1335.51</v>
      </c>
      <c r="C1389" s="59" t="n">
        <v>1341.87</v>
      </c>
      <c r="D1389" s="59" t="n">
        <v>1589.08</v>
      </c>
      <c r="E1389" s="59" t="n">
        <v>1.13</v>
      </c>
      <c r="F1389" s="60" t="n">
        <v>44.58</v>
      </c>
      <c r="G1389" s="60" t="n">
        <v>0.68</v>
      </c>
      <c r="H1389" s="60" t="n">
        <v>0.23</v>
      </c>
      <c r="I1389" s="60" t="n">
        <v>0.87</v>
      </c>
      <c r="J1389" s="60" t="n">
        <v>0.12</v>
      </c>
      <c r="K1389" s="61" t="n">
        <v>5818.84</v>
      </c>
    </row>
    <row r="1390" customFormat="false" ht="14.25" hidden="false" customHeight="false" outlineLevel="0" collapsed="false">
      <c r="A1390" s="59" t="n">
        <v>1540.7</v>
      </c>
      <c r="B1390" s="59" t="n">
        <v>1335.73</v>
      </c>
      <c r="C1390" s="59" t="n">
        <v>1333.44</v>
      </c>
      <c r="D1390" s="59" t="n">
        <v>1581.55</v>
      </c>
      <c r="E1390" s="59" t="n">
        <v>1.22</v>
      </c>
      <c r="F1390" s="60" t="n">
        <v>44.57</v>
      </c>
      <c r="G1390" s="60" t="n">
        <v>0.62</v>
      </c>
      <c r="H1390" s="60" t="n">
        <v>0.62</v>
      </c>
      <c r="I1390" s="60" t="n">
        <v>1.01</v>
      </c>
      <c r="J1390" s="60" t="n">
        <v>0.02</v>
      </c>
      <c r="K1390" s="61" t="n">
        <v>5791.42</v>
      </c>
    </row>
    <row r="1391" customFormat="false" ht="14.25" hidden="false" customHeight="false" outlineLevel="0" collapsed="false">
      <c r="A1391" s="59" t="n">
        <v>1564.98</v>
      </c>
      <c r="B1391" s="59" t="n">
        <v>1334.02</v>
      </c>
      <c r="C1391" s="59" t="n">
        <v>1315.79</v>
      </c>
      <c r="D1391" s="59" t="n">
        <v>1553.93</v>
      </c>
      <c r="E1391" s="59" t="n">
        <v>0.81</v>
      </c>
      <c r="F1391" s="60" t="n">
        <v>44.7</v>
      </c>
      <c r="G1391" s="60" t="n">
        <v>0.41</v>
      </c>
      <c r="H1391" s="60" t="n">
        <v>0.47</v>
      </c>
      <c r="I1391" s="60" t="n">
        <v>0.89</v>
      </c>
      <c r="J1391" s="60" t="n">
        <v>0.24</v>
      </c>
      <c r="K1391" s="61" t="n">
        <v>5768.73</v>
      </c>
    </row>
    <row r="1392" customFormat="false" ht="14.25" hidden="false" customHeight="false" outlineLevel="0" collapsed="false">
      <c r="A1392" s="59" t="n">
        <v>1557.37</v>
      </c>
      <c r="B1392" s="59" t="n">
        <v>1329.16</v>
      </c>
      <c r="C1392" s="59" t="n">
        <v>1324.61</v>
      </c>
      <c r="D1392" s="59" t="n">
        <v>1577.82</v>
      </c>
      <c r="E1392" s="59" t="n">
        <v>2.58</v>
      </c>
      <c r="F1392" s="60" t="n">
        <v>44.68</v>
      </c>
      <c r="G1392" s="60" t="n">
        <v>0.57</v>
      </c>
      <c r="H1392" s="60" t="n">
        <v>0.59</v>
      </c>
      <c r="I1392" s="60" t="n">
        <v>0.73</v>
      </c>
      <c r="J1392" s="60" t="n">
        <v>0.43</v>
      </c>
      <c r="K1392" s="61" t="n">
        <v>5788.95</v>
      </c>
    </row>
    <row r="1393" customFormat="false" ht="14.25" hidden="false" customHeight="false" outlineLevel="0" collapsed="false">
      <c r="A1393" s="59" t="n">
        <v>1561.85</v>
      </c>
      <c r="B1393" s="59" t="n">
        <v>1336.17</v>
      </c>
      <c r="C1393" s="59" t="n">
        <v>1341.79</v>
      </c>
      <c r="D1393" s="59" t="n">
        <v>1585.11</v>
      </c>
      <c r="E1393" s="59" t="n">
        <v>1.54</v>
      </c>
      <c r="F1393" s="60" t="n">
        <v>45.07</v>
      </c>
      <c r="G1393" s="60" t="n">
        <v>0.81</v>
      </c>
      <c r="H1393" s="60" t="n">
        <v>0.51</v>
      </c>
      <c r="I1393" s="60" t="n">
        <v>0.82</v>
      </c>
      <c r="J1393" s="60" t="n">
        <v>0.32</v>
      </c>
      <c r="K1393" s="61" t="n">
        <v>5824.92</v>
      </c>
    </row>
    <row r="1394" customFormat="false" ht="14.25" hidden="false" customHeight="false" outlineLevel="0" collapsed="false">
      <c r="A1394" s="59" t="n">
        <v>1550.34</v>
      </c>
      <c r="B1394" s="59" t="n">
        <v>1339.96</v>
      </c>
      <c r="C1394" s="59" t="n">
        <v>1333.08</v>
      </c>
      <c r="D1394" s="59" t="n">
        <v>1601.71</v>
      </c>
      <c r="E1394" s="59" t="n">
        <v>2.36</v>
      </c>
      <c r="F1394" s="60" t="n">
        <v>44.8</v>
      </c>
      <c r="G1394" s="60" t="n">
        <v>0.69</v>
      </c>
      <c r="H1394" s="60" t="n">
        <v>0.31</v>
      </c>
      <c r="I1394" s="60" t="n">
        <v>0.86</v>
      </c>
      <c r="J1394" s="60" t="n">
        <v>0.53</v>
      </c>
      <c r="K1394" s="61" t="n">
        <v>5825.1</v>
      </c>
    </row>
    <row r="1395" customFormat="false" ht="14.25" hidden="false" customHeight="false" outlineLevel="0" collapsed="false">
      <c r="A1395" s="59" t="n">
        <v>1571.06</v>
      </c>
      <c r="B1395" s="59" t="n">
        <v>1340.24</v>
      </c>
      <c r="C1395" s="59" t="n">
        <v>1337.24</v>
      </c>
      <c r="D1395" s="59" t="n">
        <v>1582.76</v>
      </c>
      <c r="E1395" s="59" t="n">
        <v>2.48</v>
      </c>
      <c r="F1395" s="60" t="n">
        <v>44.02</v>
      </c>
      <c r="G1395" s="60" t="n">
        <v>0.84</v>
      </c>
      <c r="H1395" s="60" t="n">
        <v>0.43</v>
      </c>
      <c r="I1395" s="60" t="n">
        <v>0.72</v>
      </c>
      <c r="J1395" s="60" t="n">
        <v>0.34</v>
      </c>
      <c r="K1395" s="61" t="n">
        <v>5831.31</v>
      </c>
    </row>
    <row r="1396" customFormat="false" ht="14.25" hidden="false" customHeight="false" outlineLevel="0" collapsed="false">
      <c r="A1396" s="59" t="n">
        <v>1563.96</v>
      </c>
      <c r="B1396" s="59" t="n">
        <v>1340.24</v>
      </c>
      <c r="C1396" s="59" t="n">
        <v>1339.12</v>
      </c>
      <c r="D1396" s="59" t="n">
        <v>1590.53</v>
      </c>
      <c r="E1396" s="59" t="n">
        <v>2.77</v>
      </c>
      <c r="F1396" s="60" t="n">
        <v>44.92</v>
      </c>
      <c r="G1396" s="60" t="n">
        <v>0.77</v>
      </c>
      <c r="H1396" s="60" t="n">
        <v>0.59</v>
      </c>
      <c r="I1396" s="60" t="n">
        <v>0.88</v>
      </c>
      <c r="J1396" s="60" t="n">
        <v>0.49</v>
      </c>
      <c r="K1396" s="61" t="n">
        <v>5833.85</v>
      </c>
    </row>
    <row r="1397" customFormat="false" ht="14.25" hidden="false" customHeight="false" outlineLevel="0" collapsed="false">
      <c r="A1397" s="59" t="n">
        <v>1590.28</v>
      </c>
      <c r="B1397" s="59" t="n">
        <v>1342.99</v>
      </c>
      <c r="C1397" s="59" t="n">
        <v>1322.56</v>
      </c>
      <c r="D1397" s="59" t="n">
        <v>1582.88</v>
      </c>
      <c r="E1397" s="59" t="n">
        <v>2.39</v>
      </c>
      <c r="F1397" s="60" t="n">
        <v>44.93</v>
      </c>
      <c r="G1397" s="60" t="n">
        <v>0.32</v>
      </c>
      <c r="H1397" s="60" t="n">
        <v>0.36</v>
      </c>
      <c r="I1397" s="60" t="n">
        <v>0.95</v>
      </c>
      <c r="J1397" s="60" t="n">
        <v>0.29</v>
      </c>
      <c r="K1397" s="61" t="n">
        <v>5838.7</v>
      </c>
    </row>
    <row r="1398" customFormat="false" ht="14.25" hidden="false" customHeight="false" outlineLevel="0" collapsed="false">
      <c r="A1398" s="59" t="n">
        <v>1570.64</v>
      </c>
      <c r="B1398" s="59" t="n">
        <v>1340.92</v>
      </c>
      <c r="C1398" s="59" t="n">
        <v>1336.81</v>
      </c>
      <c r="D1398" s="59" t="n">
        <v>1594.6</v>
      </c>
      <c r="E1398" s="59" t="n">
        <v>1.52</v>
      </c>
      <c r="F1398" s="60" t="n">
        <v>45.09</v>
      </c>
      <c r="G1398" s="60" t="n">
        <v>0.56</v>
      </c>
      <c r="H1398" s="60" t="n">
        <v>0.31</v>
      </c>
      <c r="I1398" s="60" t="n">
        <v>0.97</v>
      </c>
      <c r="J1398" s="60" t="n">
        <v>0.06</v>
      </c>
      <c r="K1398" s="61" t="n">
        <v>5842.97</v>
      </c>
    </row>
    <row r="1399" customFormat="false" ht="14.25" hidden="false" customHeight="false" outlineLevel="0" collapsed="false">
      <c r="A1399" s="59" t="n">
        <v>1570.46</v>
      </c>
      <c r="B1399" s="59" t="n">
        <v>1327.26</v>
      </c>
      <c r="C1399" s="59" t="n">
        <v>1336.04</v>
      </c>
      <c r="D1399" s="59" t="n">
        <v>1595.35</v>
      </c>
      <c r="E1399" s="59" t="n">
        <v>-0.03</v>
      </c>
      <c r="F1399" s="60" t="n">
        <v>45.25</v>
      </c>
      <c r="G1399" s="60" t="n">
        <v>0.59</v>
      </c>
      <c r="H1399" s="60" t="n">
        <v>0.83</v>
      </c>
      <c r="I1399" s="60" t="n">
        <v>0.81</v>
      </c>
      <c r="J1399" s="60" t="n">
        <v>0.4</v>
      </c>
      <c r="K1399" s="61" t="n">
        <v>5829.11</v>
      </c>
    </row>
    <row r="1400" customFormat="false" ht="14.25" hidden="false" customHeight="false" outlineLevel="0" collapsed="false">
      <c r="A1400" s="59" t="n">
        <v>1569.55</v>
      </c>
      <c r="B1400" s="59" t="n">
        <v>1341.89</v>
      </c>
      <c r="C1400" s="59" t="n">
        <v>1355.09</v>
      </c>
      <c r="D1400" s="59" t="n">
        <v>1602.56</v>
      </c>
      <c r="E1400" s="59" t="n">
        <v>2.95</v>
      </c>
      <c r="F1400" s="60" t="n">
        <v>45.18</v>
      </c>
      <c r="G1400" s="60" t="n">
        <v>0.68</v>
      </c>
      <c r="H1400" s="60" t="n">
        <v>0.37</v>
      </c>
      <c r="I1400" s="60" t="n">
        <v>1</v>
      </c>
      <c r="J1400" s="60" t="n">
        <v>0.31</v>
      </c>
      <c r="K1400" s="61" t="n">
        <v>5869.09</v>
      </c>
    </row>
    <row r="1401" customFormat="false" ht="14.25" hidden="false" customHeight="false" outlineLevel="0" collapsed="false">
      <c r="A1401" s="59" t="n">
        <v>1579.79</v>
      </c>
      <c r="B1401" s="59" t="n">
        <v>1350.52</v>
      </c>
      <c r="C1401" s="59" t="n">
        <v>1332.57</v>
      </c>
      <c r="D1401" s="59" t="n">
        <v>1602.95</v>
      </c>
      <c r="E1401" s="59" t="n">
        <v>-1.72</v>
      </c>
      <c r="F1401" s="60" t="n">
        <v>45.29</v>
      </c>
      <c r="G1401" s="60" t="n">
        <v>0.52</v>
      </c>
      <c r="H1401" s="60" t="n">
        <v>0.73</v>
      </c>
      <c r="I1401" s="60" t="n">
        <v>0.75</v>
      </c>
      <c r="J1401" s="60" t="n">
        <v>0.54</v>
      </c>
      <c r="K1401" s="61" t="n">
        <v>5865.84</v>
      </c>
    </row>
    <row r="1402" customFormat="false" ht="14.25" hidden="false" customHeight="false" outlineLevel="0" collapsed="false">
      <c r="A1402" s="59" t="n">
        <v>1580.39</v>
      </c>
      <c r="B1402" s="59" t="n">
        <v>1351.41</v>
      </c>
      <c r="C1402" s="59" t="n">
        <v>1296.11</v>
      </c>
      <c r="D1402" s="59" t="n">
        <v>1594.85</v>
      </c>
      <c r="E1402" s="59" t="n">
        <v>1.69</v>
      </c>
      <c r="F1402" s="60" t="n">
        <v>45.16</v>
      </c>
      <c r="G1402" s="60" t="n">
        <v>0.74</v>
      </c>
      <c r="H1402" s="60" t="n">
        <v>0.67</v>
      </c>
      <c r="I1402" s="60" t="n">
        <v>0.78</v>
      </c>
      <c r="J1402" s="60" t="n">
        <v>0.51</v>
      </c>
      <c r="K1402" s="61" t="n">
        <v>5822.76</v>
      </c>
    </row>
    <row r="1403" customFormat="false" ht="14.25" hidden="false" customHeight="false" outlineLevel="0" collapsed="false">
      <c r="A1403" s="59" t="n">
        <v>1565.77</v>
      </c>
      <c r="B1403" s="59" t="n">
        <v>1336.05</v>
      </c>
      <c r="C1403" s="59" t="n">
        <v>1340.29</v>
      </c>
      <c r="D1403" s="59" t="n">
        <v>1598.69</v>
      </c>
      <c r="E1403" s="59" t="n">
        <v>3.75</v>
      </c>
      <c r="F1403" s="60" t="n">
        <v>45.2</v>
      </c>
      <c r="G1403" s="60" t="n">
        <v>0.5</v>
      </c>
      <c r="H1403" s="60" t="n">
        <v>0.3</v>
      </c>
      <c r="I1403" s="60" t="n">
        <v>0.88</v>
      </c>
      <c r="J1403" s="60" t="n">
        <v>0.35</v>
      </c>
      <c r="K1403" s="61" t="n">
        <v>5840.8</v>
      </c>
    </row>
    <row r="1404" customFormat="false" ht="14.25" hidden="false" customHeight="false" outlineLevel="0" collapsed="false">
      <c r="A1404" s="59" t="n">
        <v>1582.99</v>
      </c>
      <c r="B1404" s="59" t="n">
        <v>1358.32</v>
      </c>
      <c r="C1404" s="59" t="n">
        <v>1350.73</v>
      </c>
      <c r="D1404" s="59" t="n">
        <v>1598.04</v>
      </c>
      <c r="E1404" s="59" t="n">
        <v>2.26</v>
      </c>
      <c r="F1404" s="60" t="n">
        <v>45.32</v>
      </c>
      <c r="G1404" s="60" t="n">
        <v>0.26</v>
      </c>
      <c r="H1404" s="60" t="n">
        <v>0.23</v>
      </c>
      <c r="I1404" s="60" t="n">
        <v>0.88</v>
      </c>
      <c r="J1404" s="60" t="n">
        <v>0.64</v>
      </c>
      <c r="K1404" s="61" t="n">
        <v>5890.08</v>
      </c>
    </row>
    <row r="1405" customFormat="false" ht="14.25" hidden="false" customHeight="false" outlineLevel="0" collapsed="false">
      <c r="A1405" s="59" t="n">
        <v>1565.37</v>
      </c>
      <c r="B1405" s="59" t="n">
        <v>1354.26</v>
      </c>
      <c r="C1405" s="59" t="n">
        <v>1347.63</v>
      </c>
      <c r="D1405" s="59" t="n">
        <v>1597.27</v>
      </c>
      <c r="E1405" s="59" t="n">
        <v>1.23</v>
      </c>
      <c r="F1405" s="60" t="n">
        <v>45.41</v>
      </c>
      <c r="G1405" s="60" t="n">
        <v>0.52</v>
      </c>
      <c r="H1405" s="60" t="n">
        <v>-0.07</v>
      </c>
      <c r="I1405" s="60" t="n">
        <v>1</v>
      </c>
      <c r="J1405" s="60" t="n">
        <v>0.34</v>
      </c>
      <c r="K1405" s="61" t="n">
        <v>5864.53</v>
      </c>
    </row>
    <row r="1406" customFormat="false" ht="14.25" hidden="false" customHeight="false" outlineLevel="0" collapsed="false">
      <c r="A1406" s="59" t="n">
        <v>1586.38</v>
      </c>
      <c r="B1406" s="59" t="n">
        <v>1343.18</v>
      </c>
      <c r="C1406" s="59" t="n">
        <v>1326.05</v>
      </c>
      <c r="D1406" s="59" t="n">
        <v>1595.07</v>
      </c>
      <c r="E1406" s="59" t="n">
        <v>1.4</v>
      </c>
      <c r="F1406" s="60" t="n">
        <v>45.06</v>
      </c>
      <c r="G1406" s="60" t="n">
        <v>0.97</v>
      </c>
      <c r="H1406" s="60" t="n">
        <v>0.63</v>
      </c>
      <c r="I1406" s="60" t="n">
        <v>0.8</v>
      </c>
      <c r="J1406" s="60" t="n">
        <v>0.23</v>
      </c>
      <c r="K1406" s="61" t="n">
        <v>5850.68</v>
      </c>
    </row>
    <row r="1407" customFormat="false" ht="14.25" hidden="false" customHeight="false" outlineLevel="0" collapsed="false">
      <c r="A1407" s="59" t="n">
        <v>1579.91</v>
      </c>
      <c r="B1407" s="59" t="n">
        <v>1347.63</v>
      </c>
      <c r="C1407" s="59" t="n">
        <v>1348.76</v>
      </c>
      <c r="D1407" s="59" t="n">
        <v>1603.12</v>
      </c>
      <c r="E1407" s="59" t="n">
        <v>3.28</v>
      </c>
      <c r="F1407" s="60" t="n">
        <v>45.46</v>
      </c>
      <c r="G1407" s="60" t="n">
        <v>0.74</v>
      </c>
      <c r="H1407" s="60" t="n">
        <v>0.34</v>
      </c>
      <c r="I1407" s="60" t="n">
        <v>1.12</v>
      </c>
      <c r="J1407" s="60" t="n">
        <v>0.45</v>
      </c>
      <c r="K1407" s="61" t="n">
        <v>5879.42</v>
      </c>
    </row>
    <row r="1408" customFormat="false" ht="14.25" hidden="false" customHeight="false" outlineLevel="0" collapsed="false">
      <c r="A1408" s="59" t="n">
        <v>1579.45</v>
      </c>
      <c r="B1408" s="59" t="n">
        <v>1342.24</v>
      </c>
      <c r="C1408" s="59" t="n">
        <v>1339.96</v>
      </c>
      <c r="D1408" s="59" t="n">
        <v>1607.11</v>
      </c>
      <c r="E1408" s="59" t="n">
        <v>2.78</v>
      </c>
      <c r="F1408" s="60" t="n">
        <v>45.26</v>
      </c>
      <c r="G1408" s="60" t="n">
        <v>0.61</v>
      </c>
      <c r="H1408" s="60" t="n">
        <v>0.33</v>
      </c>
      <c r="I1408" s="60" t="n">
        <v>0.78</v>
      </c>
      <c r="J1408" s="60" t="n">
        <v>0.29</v>
      </c>
      <c r="K1408" s="61" t="n">
        <v>5868.76</v>
      </c>
    </row>
    <row r="1409" customFormat="false" ht="14.25" hidden="false" customHeight="false" outlineLevel="0" collapsed="false">
      <c r="A1409" s="59" t="n">
        <v>1574.45</v>
      </c>
      <c r="B1409" s="59" t="n">
        <v>1358.4</v>
      </c>
      <c r="C1409" s="59" t="n">
        <v>1352.13</v>
      </c>
      <c r="D1409" s="59" t="n">
        <v>1592.07</v>
      </c>
      <c r="E1409" s="59" t="n">
        <v>1.1</v>
      </c>
      <c r="F1409" s="60" t="n">
        <v>45.47</v>
      </c>
      <c r="G1409" s="60" t="n">
        <v>0.7</v>
      </c>
      <c r="H1409" s="60" t="n">
        <v>0.33</v>
      </c>
      <c r="I1409" s="60" t="n">
        <v>0.97</v>
      </c>
      <c r="J1409" s="60" t="n">
        <v>0.17</v>
      </c>
      <c r="K1409" s="61" t="n">
        <v>5877.05</v>
      </c>
    </row>
    <row r="1410" customFormat="false" ht="14.25" hidden="false" customHeight="false" outlineLevel="0" collapsed="false">
      <c r="A1410" s="59" t="n">
        <v>1594.54</v>
      </c>
      <c r="B1410" s="59" t="n">
        <v>1348.3</v>
      </c>
      <c r="C1410" s="59" t="n">
        <v>1344.22</v>
      </c>
      <c r="D1410" s="59" t="n">
        <v>1605.5</v>
      </c>
      <c r="E1410" s="59" t="n">
        <v>-9.21</v>
      </c>
      <c r="F1410" s="60" t="n">
        <v>45.88</v>
      </c>
      <c r="G1410" s="60" t="n">
        <v>0.46</v>
      </c>
      <c r="H1410" s="60" t="n">
        <v>0.38</v>
      </c>
      <c r="I1410" s="60" t="n">
        <v>0.78</v>
      </c>
      <c r="J1410" s="60" t="n">
        <v>0.54</v>
      </c>
      <c r="K1410" s="61" t="n">
        <v>5892.56</v>
      </c>
    </row>
    <row r="1411" customFormat="false" ht="14.25" hidden="false" customHeight="false" outlineLevel="0" collapsed="false">
      <c r="A1411" s="59" t="n">
        <v>1587.32</v>
      </c>
      <c r="B1411" s="59" t="n">
        <v>1356.65</v>
      </c>
      <c r="C1411" s="59" t="n">
        <v>1357.64</v>
      </c>
      <c r="D1411" s="59" t="n">
        <v>1608.06</v>
      </c>
      <c r="E1411" s="59" t="n">
        <v>1.89</v>
      </c>
      <c r="F1411" s="60" t="n">
        <v>45.59</v>
      </c>
      <c r="G1411" s="60" t="n">
        <v>0.64</v>
      </c>
      <c r="H1411" s="60" t="n">
        <v>0.05</v>
      </c>
      <c r="I1411" s="60" t="n">
        <v>0.85</v>
      </c>
      <c r="J1411" s="60" t="n">
        <v>0.41</v>
      </c>
      <c r="K1411" s="61" t="n">
        <v>5909.67</v>
      </c>
    </row>
    <row r="1412" customFormat="false" ht="14.25" hidden="false" customHeight="false" outlineLevel="0" collapsed="false">
      <c r="A1412" s="59" t="n">
        <v>1606.11</v>
      </c>
      <c r="B1412" s="59" t="n">
        <v>1369.6</v>
      </c>
      <c r="C1412" s="59" t="n">
        <v>1356.9</v>
      </c>
      <c r="D1412" s="59" t="n">
        <v>1619.34</v>
      </c>
      <c r="E1412" s="59" t="n">
        <v>1.48</v>
      </c>
      <c r="F1412" s="60" t="n">
        <v>45.66</v>
      </c>
      <c r="G1412" s="60" t="n">
        <v>0.71</v>
      </c>
      <c r="H1412" s="60" t="n">
        <v>0.59</v>
      </c>
      <c r="I1412" s="60" t="n">
        <v>0.76</v>
      </c>
      <c r="J1412" s="60" t="n">
        <v>0.46</v>
      </c>
      <c r="K1412" s="61" t="n">
        <v>5951.95</v>
      </c>
    </row>
    <row r="1413" customFormat="false" ht="14.25" hidden="false" customHeight="false" outlineLevel="0" collapsed="false">
      <c r="A1413" s="59" t="n">
        <v>1597.22</v>
      </c>
      <c r="B1413" s="59" t="n">
        <v>1360.01</v>
      </c>
      <c r="C1413" s="59" t="n">
        <v>1352.35</v>
      </c>
      <c r="D1413" s="59" t="n">
        <v>1606.11</v>
      </c>
      <c r="E1413" s="59" t="n">
        <v>2.39</v>
      </c>
      <c r="F1413" s="60" t="n">
        <v>45.64</v>
      </c>
      <c r="G1413" s="60" t="n">
        <v>0.68</v>
      </c>
      <c r="H1413" s="60" t="n">
        <v>0.42</v>
      </c>
      <c r="I1413" s="60" t="n">
        <v>0.77</v>
      </c>
      <c r="J1413" s="60" t="n">
        <v>0.31</v>
      </c>
      <c r="K1413" s="61" t="n">
        <v>5915.69</v>
      </c>
    </row>
    <row r="1414" customFormat="false" ht="14.25" hidden="false" customHeight="false" outlineLevel="0" collapsed="false">
      <c r="A1414" s="59" t="n">
        <v>1606.5</v>
      </c>
      <c r="B1414" s="59" t="n">
        <v>1366.95</v>
      </c>
      <c r="C1414" s="59" t="n">
        <v>1351.59</v>
      </c>
      <c r="D1414" s="59" t="n">
        <v>1609.29</v>
      </c>
      <c r="E1414" s="59" t="n">
        <v>4.27</v>
      </c>
      <c r="F1414" s="60" t="n">
        <v>45.68</v>
      </c>
      <c r="G1414" s="60" t="n">
        <v>0.44</v>
      </c>
      <c r="H1414" s="60" t="n">
        <v>0.74</v>
      </c>
      <c r="I1414" s="60" t="n">
        <v>0.79</v>
      </c>
      <c r="J1414" s="60" t="n">
        <v>0.4</v>
      </c>
      <c r="K1414" s="61" t="n">
        <v>5934.34</v>
      </c>
    </row>
    <row r="1415" customFormat="false" ht="14.25" hidden="false" customHeight="false" outlineLevel="0" collapsed="false">
      <c r="A1415" s="59" t="n">
        <v>1593.52</v>
      </c>
      <c r="B1415" s="59" t="n">
        <v>1363.81</v>
      </c>
      <c r="C1415" s="59" t="n">
        <v>1326.99</v>
      </c>
      <c r="D1415" s="59" t="n">
        <v>1624.57</v>
      </c>
      <c r="E1415" s="59" t="n">
        <v>2.03</v>
      </c>
      <c r="F1415" s="60" t="n">
        <v>45.74</v>
      </c>
      <c r="G1415" s="60" t="n">
        <v>0.65</v>
      </c>
      <c r="H1415" s="60" t="n">
        <v>0.64</v>
      </c>
      <c r="I1415" s="60" t="n">
        <v>0.86</v>
      </c>
      <c r="J1415" s="60" t="n">
        <v>0.6</v>
      </c>
      <c r="K1415" s="61" t="n">
        <v>5908.89</v>
      </c>
    </row>
    <row r="1416" customFormat="false" ht="14.25" hidden="false" customHeight="false" outlineLevel="0" collapsed="false">
      <c r="A1416" s="59" t="n">
        <v>1585.18</v>
      </c>
      <c r="B1416" s="59" t="n">
        <v>1369.24</v>
      </c>
      <c r="C1416" s="59" t="n">
        <v>1363.42</v>
      </c>
      <c r="D1416" s="59" t="n">
        <v>1618.7</v>
      </c>
      <c r="E1416" s="59" t="n">
        <v>2.15</v>
      </c>
      <c r="F1416" s="60" t="n">
        <v>45.8</v>
      </c>
      <c r="G1416" s="60" t="n">
        <v>0.73</v>
      </c>
      <c r="H1416" s="60" t="n">
        <v>0.45</v>
      </c>
      <c r="I1416" s="60" t="n">
        <v>0.92</v>
      </c>
      <c r="J1416" s="60" t="n">
        <v>0.54</v>
      </c>
      <c r="K1416" s="61" t="n">
        <v>5936.54</v>
      </c>
    </row>
    <row r="1417" customFormat="false" ht="14.25" hidden="false" customHeight="false" outlineLevel="0" collapsed="false">
      <c r="A1417" s="59" t="n">
        <v>1607.52</v>
      </c>
      <c r="B1417" s="59" t="n">
        <v>1374.73</v>
      </c>
      <c r="C1417" s="59" t="n">
        <v>1371.51</v>
      </c>
      <c r="D1417" s="59" t="n">
        <v>1621.84</v>
      </c>
      <c r="E1417" s="59" t="n">
        <v>1.95</v>
      </c>
      <c r="F1417" s="60" t="n">
        <v>45.82</v>
      </c>
      <c r="G1417" s="60" t="n">
        <v>0.16</v>
      </c>
      <c r="H1417" s="60" t="n">
        <v>0.47</v>
      </c>
      <c r="I1417" s="60" t="n">
        <v>0.97</v>
      </c>
      <c r="J1417" s="60" t="n">
        <v>0.34</v>
      </c>
      <c r="K1417" s="61" t="n">
        <v>5975.6</v>
      </c>
    </row>
    <row r="1418" customFormat="false" ht="14.25" hidden="false" customHeight="false" outlineLevel="0" collapsed="false">
      <c r="A1418" s="59" t="n">
        <v>1597.59</v>
      </c>
      <c r="B1418" s="59" t="n">
        <v>1365.1</v>
      </c>
      <c r="C1418" s="59" t="n">
        <v>1362.36</v>
      </c>
      <c r="D1418" s="59" t="n">
        <v>1623.79</v>
      </c>
      <c r="E1418" s="59" t="n">
        <v>1.6</v>
      </c>
      <c r="F1418" s="60" t="n">
        <v>45.87</v>
      </c>
      <c r="G1418" s="60" t="n">
        <v>0.4</v>
      </c>
      <c r="H1418" s="60" t="n">
        <v>0.83</v>
      </c>
      <c r="I1418" s="60" t="n">
        <v>0.87</v>
      </c>
      <c r="J1418" s="60" t="n">
        <v>0.34</v>
      </c>
      <c r="K1418" s="61" t="n">
        <v>5948.85</v>
      </c>
    </row>
    <row r="1419" customFormat="false" ht="14.25" hidden="false" customHeight="false" outlineLevel="0" collapsed="false">
      <c r="A1419" s="59" t="n">
        <v>1593.26</v>
      </c>
      <c r="B1419" s="59" t="n">
        <v>1371.46</v>
      </c>
      <c r="C1419" s="59" t="n">
        <v>1351.68</v>
      </c>
      <c r="D1419" s="59" t="n">
        <v>1622.83</v>
      </c>
      <c r="E1419" s="59" t="n">
        <v>2.21</v>
      </c>
      <c r="F1419" s="60" t="n">
        <v>45.79</v>
      </c>
      <c r="G1419" s="60" t="n">
        <v>1.09</v>
      </c>
      <c r="H1419" s="60" t="n">
        <v>0.32</v>
      </c>
      <c r="I1419" s="60" t="n">
        <v>0.87</v>
      </c>
      <c r="J1419" s="60" t="n">
        <v>0.23</v>
      </c>
      <c r="K1419" s="61" t="n">
        <v>5939.24</v>
      </c>
    </row>
    <row r="1420" customFormat="false" ht="14.25" hidden="false" customHeight="false" outlineLevel="0" collapsed="false">
      <c r="A1420" s="59" t="n">
        <v>1599.04</v>
      </c>
      <c r="B1420" s="59" t="n">
        <v>1372.14</v>
      </c>
      <c r="C1420" s="59" t="n">
        <v>1365.08</v>
      </c>
      <c r="D1420" s="59" t="n">
        <v>1624.92</v>
      </c>
      <c r="E1420" s="59" t="n">
        <v>1.6</v>
      </c>
      <c r="F1420" s="60" t="n">
        <v>45.9</v>
      </c>
      <c r="G1420" s="60" t="n">
        <v>0.58</v>
      </c>
      <c r="H1420" s="60" t="n">
        <v>1.3</v>
      </c>
      <c r="I1420" s="60" t="n">
        <v>0.92</v>
      </c>
      <c r="J1420" s="60" t="n">
        <v>0.26</v>
      </c>
      <c r="K1420" s="61" t="n">
        <v>5961.17</v>
      </c>
    </row>
    <row r="1421" customFormat="false" ht="14.25" hidden="false" customHeight="false" outlineLevel="0" collapsed="false">
      <c r="A1421" s="59" t="n">
        <v>1590.71</v>
      </c>
      <c r="B1421" s="59" t="n">
        <v>1384.08</v>
      </c>
      <c r="C1421" s="59" t="n">
        <v>1359.31</v>
      </c>
      <c r="D1421" s="59" t="n">
        <v>1630.89</v>
      </c>
      <c r="E1421" s="59" t="n">
        <v>-0.11</v>
      </c>
      <c r="F1421" s="60" t="n">
        <v>46.14</v>
      </c>
      <c r="G1421" s="60" t="n">
        <v>0.82</v>
      </c>
      <c r="H1421" s="60" t="n">
        <v>0.84</v>
      </c>
      <c r="I1421" s="60" t="n">
        <v>0.99</v>
      </c>
      <c r="J1421" s="60" t="n">
        <v>0.44</v>
      </c>
      <c r="K1421" s="61" t="n">
        <v>5964.99</v>
      </c>
    </row>
    <row r="1422" customFormat="false" ht="14.25" hidden="false" customHeight="false" outlineLevel="0" collapsed="false">
      <c r="A1422" s="59" t="n">
        <v>1607.88</v>
      </c>
      <c r="B1422" s="59" t="n">
        <v>1369.14</v>
      </c>
      <c r="C1422" s="59" t="n">
        <v>1379.58</v>
      </c>
      <c r="D1422" s="59" t="n">
        <v>1633.04</v>
      </c>
      <c r="E1422" s="59" t="n">
        <v>2.21</v>
      </c>
      <c r="F1422" s="60" t="n">
        <v>46.03</v>
      </c>
      <c r="G1422" s="60" t="n">
        <v>0.65</v>
      </c>
      <c r="H1422" s="60" t="n">
        <v>0.23</v>
      </c>
      <c r="I1422" s="60" t="n">
        <v>0.75</v>
      </c>
      <c r="J1422" s="60" t="n">
        <v>0.31</v>
      </c>
      <c r="K1422" s="61" t="n">
        <v>5989.64</v>
      </c>
    </row>
    <row r="1423" customFormat="false" ht="14.25" hidden="false" customHeight="false" outlineLevel="0" collapsed="false">
      <c r="A1423" s="59" t="n">
        <v>1599.2</v>
      </c>
      <c r="B1423" s="59" t="n">
        <v>1376.4</v>
      </c>
      <c r="C1423" s="59" t="n">
        <v>1363.46</v>
      </c>
      <c r="D1423" s="59" t="n">
        <v>1627.76</v>
      </c>
      <c r="E1423" s="59" t="n">
        <v>-2.25</v>
      </c>
      <c r="F1423" s="60" t="n">
        <v>46.05</v>
      </c>
      <c r="G1423" s="60" t="n">
        <v>0.97</v>
      </c>
      <c r="H1423" s="60" t="n">
        <v>0.42</v>
      </c>
      <c r="I1423" s="60" t="n">
        <v>1.08</v>
      </c>
      <c r="J1423" s="60" t="n">
        <v>0.34</v>
      </c>
      <c r="K1423" s="61" t="n">
        <v>5966.83</v>
      </c>
    </row>
    <row r="1424" customFormat="false" ht="14.25" hidden="false" customHeight="false" outlineLevel="0" collapsed="false">
      <c r="A1424" s="59" t="n">
        <v>1608.84</v>
      </c>
      <c r="B1424" s="59" t="n">
        <v>1372.04</v>
      </c>
      <c r="C1424" s="59" t="n">
        <v>1356.03</v>
      </c>
      <c r="D1424" s="59" t="n">
        <v>1612.48</v>
      </c>
      <c r="E1424" s="59" t="n">
        <v>1.59</v>
      </c>
      <c r="F1424" s="60" t="n">
        <v>46.15</v>
      </c>
      <c r="G1424" s="60" t="n">
        <v>0.45</v>
      </c>
      <c r="H1424" s="60" t="n">
        <v>0.82</v>
      </c>
      <c r="I1424" s="60" t="n">
        <v>0.84</v>
      </c>
      <c r="J1424" s="60" t="n">
        <v>0.71</v>
      </c>
      <c r="K1424" s="61" t="n">
        <v>5949.39</v>
      </c>
    </row>
    <row r="1425" customFormat="false" ht="14.25" hidden="false" customHeight="false" outlineLevel="0" collapsed="false">
      <c r="A1425" s="59" t="n">
        <v>1598</v>
      </c>
      <c r="B1425" s="59" t="n">
        <v>1362.61</v>
      </c>
      <c r="C1425" s="59" t="n">
        <v>1353.4</v>
      </c>
      <c r="D1425" s="59" t="n">
        <v>1637.27</v>
      </c>
      <c r="E1425" s="59" t="n">
        <v>3.55</v>
      </c>
      <c r="F1425" s="60" t="n">
        <v>46.3</v>
      </c>
      <c r="G1425" s="60" t="n">
        <v>0.69</v>
      </c>
      <c r="H1425" s="60" t="n">
        <v>0.23</v>
      </c>
      <c r="I1425" s="60" t="n">
        <v>0.78</v>
      </c>
      <c r="J1425" s="60" t="n">
        <v>0.49</v>
      </c>
      <c r="K1425" s="61" t="n">
        <v>5951.29</v>
      </c>
    </row>
    <row r="1426" customFormat="false" ht="14.25" hidden="false" customHeight="false" outlineLevel="0" collapsed="false">
      <c r="A1426" s="59" t="n">
        <v>1601.75</v>
      </c>
      <c r="B1426" s="59" t="n">
        <v>1376.48</v>
      </c>
      <c r="C1426" s="59" t="n">
        <v>1371.29</v>
      </c>
      <c r="D1426" s="59" t="n">
        <v>1640.55</v>
      </c>
      <c r="E1426" s="59" t="n">
        <v>2.13</v>
      </c>
      <c r="F1426" s="60" t="n">
        <v>46.24</v>
      </c>
      <c r="G1426" s="60" t="n">
        <v>0.76</v>
      </c>
      <c r="H1426" s="60" t="n">
        <v>0.92</v>
      </c>
      <c r="I1426" s="60" t="n">
        <v>0.71</v>
      </c>
      <c r="J1426" s="60" t="n">
        <v>0.37</v>
      </c>
      <c r="K1426" s="61" t="n">
        <v>5990.07</v>
      </c>
    </row>
    <row r="1427" customFormat="false" ht="14.25" hidden="false" customHeight="false" outlineLevel="0" collapsed="false">
      <c r="A1427" s="59" t="n">
        <v>1610.2</v>
      </c>
      <c r="B1427" s="59" t="n">
        <v>1373.77</v>
      </c>
      <c r="C1427" s="59" t="n">
        <v>1375.69</v>
      </c>
      <c r="D1427" s="59" t="n">
        <v>1643.18</v>
      </c>
      <c r="E1427" s="59" t="n">
        <v>1.79</v>
      </c>
      <c r="F1427" s="60" t="n">
        <v>46.2</v>
      </c>
      <c r="G1427" s="60" t="n">
        <v>0.67</v>
      </c>
      <c r="H1427" s="60" t="n">
        <v>0.5</v>
      </c>
      <c r="I1427" s="60" t="n">
        <v>0.75</v>
      </c>
      <c r="J1427" s="60" t="n">
        <v>0.43</v>
      </c>
      <c r="K1427" s="61" t="n">
        <v>6002.84</v>
      </c>
    </row>
    <row r="1428" customFormat="false" ht="14.25" hidden="false" customHeight="false" outlineLevel="0" collapsed="false">
      <c r="A1428" s="59" t="n">
        <v>1613.95</v>
      </c>
      <c r="B1428" s="59" t="n">
        <v>1365.19</v>
      </c>
      <c r="C1428" s="59" t="n">
        <v>1362.33</v>
      </c>
      <c r="D1428" s="59" t="n">
        <v>1632.74</v>
      </c>
      <c r="E1428" s="59" t="n">
        <v>2.88</v>
      </c>
      <c r="F1428" s="60" t="n">
        <v>45.55</v>
      </c>
      <c r="G1428" s="60" t="n">
        <v>0.24</v>
      </c>
      <c r="H1428" s="60" t="n">
        <v>0.41</v>
      </c>
      <c r="I1428" s="60" t="n">
        <v>0.83</v>
      </c>
      <c r="J1428" s="60" t="n">
        <v>0.41</v>
      </c>
      <c r="K1428" s="61" t="n">
        <v>5974.21</v>
      </c>
    </row>
    <row r="1429" customFormat="false" ht="14.25" hidden="false" customHeight="false" outlineLevel="0" collapsed="false">
      <c r="A1429" s="59" t="n">
        <v>1621.38</v>
      </c>
      <c r="B1429" s="59" t="n">
        <v>1381.42</v>
      </c>
      <c r="C1429" s="59" t="n">
        <v>1377.08</v>
      </c>
      <c r="D1429" s="59" t="n">
        <v>1644.47</v>
      </c>
      <c r="E1429" s="59" t="n">
        <v>0.8</v>
      </c>
      <c r="F1429" s="60" t="n">
        <v>46.3</v>
      </c>
      <c r="G1429" s="60" t="n">
        <v>0.54</v>
      </c>
      <c r="H1429" s="60" t="n">
        <v>0.35</v>
      </c>
      <c r="I1429" s="60" t="n">
        <v>0.74</v>
      </c>
      <c r="J1429" s="60" t="n">
        <v>0.3</v>
      </c>
      <c r="K1429" s="61" t="n">
        <v>6024.34</v>
      </c>
    </row>
    <row r="1430" customFormat="false" ht="14.25" hidden="false" customHeight="false" outlineLevel="0" collapsed="false">
      <c r="A1430" s="59" t="n">
        <v>1625.32</v>
      </c>
      <c r="B1430" s="59" t="n">
        <v>1382.37</v>
      </c>
      <c r="C1430" s="59" t="n">
        <v>1362.25</v>
      </c>
      <c r="D1430" s="59" t="n">
        <v>1644.6</v>
      </c>
      <c r="E1430" s="59" t="n">
        <v>2.04</v>
      </c>
      <c r="F1430" s="60" t="n">
        <v>46.03</v>
      </c>
      <c r="G1430" s="60" t="n">
        <v>0.57</v>
      </c>
      <c r="H1430" s="60" t="n">
        <v>0.27</v>
      </c>
      <c r="I1430" s="60" t="n">
        <v>0.7</v>
      </c>
      <c r="J1430" s="60" t="n">
        <v>0.28</v>
      </c>
      <c r="K1430" s="61" t="n">
        <v>6014.54</v>
      </c>
    </row>
    <row r="1431" customFormat="false" ht="14.25" hidden="false" customHeight="false" outlineLevel="0" collapsed="false">
      <c r="A1431" s="59" t="n">
        <v>1604.44</v>
      </c>
      <c r="B1431" s="59" t="n">
        <v>1381.59</v>
      </c>
      <c r="C1431" s="59" t="n">
        <v>1380.11</v>
      </c>
      <c r="D1431" s="59" t="n">
        <v>1636.59</v>
      </c>
      <c r="E1431" s="59" t="n">
        <v>2.2</v>
      </c>
      <c r="F1431" s="60" t="n">
        <v>46.36</v>
      </c>
      <c r="G1431" s="60" t="n">
        <v>0.61</v>
      </c>
      <c r="H1431" s="60" t="n">
        <v>0.63</v>
      </c>
      <c r="I1431" s="60" t="n">
        <v>1.09</v>
      </c>
      <c r="J1431" s="60" t="n">
        <v>0.32</v>
      </c>
      <c r="K1431" s="61" t="n">
        <v>6002.74</v>
      </c>
    </row>
    <row r="1432" customFormat="false" ht="14.25" hidden="false" customHeight="false" outlineLevel="0" collapsed="false">
      <c r="A1432" s="59" t="n">
        <v>1593.75</v>
      </c>
      <c r="B1432" s="59" t="n">
        <v>1396.09</v>
      </c>
      <c r="C1432" s="59" t="n">
        <v>1372.57</v>
      </c>
      <c r="D1432" s="59" t="n">
        <v>1632.39</v>
      </c>
      <c r="E1432" s="59" t="n">
        <v>3.68</v>
      </c>
      <c r="F1432" s="60" t="n">
        <v>46.35</v>
      </c>
      <c r="G1432" s="60" t="n">
        <v>0.35</v>
      </c>
      <c r="H1432" s="60" t="n">
        <v>0.82</v>
      </c>
      <c r="I1432" s="60" t="n">
        <v>0.65</v>
      </c>
      <c r="J1432" s="60" t="n">
        <v>0.45</v>
      </c>
      <c r="K1432" s="61" t="n">
        <v>5994.79</v>
      </c>
    </row>
    <row r="1433" customFormat="false" ht="14.25" hidden="false" customHeight="false" outlineLevel="0" collapsed="false">
      <c r="A1433" s="59" t="n">
        <v>1613.4</v>
      </c>
      <c r="B1433" s="59" t="n">
        <v>1385.08</v>
      </c>
      <c r="C1433" s="59" t="n">
        <v>1347.46</v>
      </c>
      <c r="D1433" s="59" t="n">
        <v>1645.89</v>
      </c>
      <c r="E1433" s="59" t="n">
        <v>1.06</v>
      </c>
      <c r="F1433" s="60" t="n">
        <v>46.55</v>
      </c>
      <c r="G1433" s="60" t="n">
        <v>0.51</v>
      </c>
      <c r="H1433" s="60" t="n">
        <v>0.45</v>
      </c>
      <c r="I1433" s="60" t="n">
        <v>0.96</v>
      </c>
      <c r="J1433" s="60" t="n">
        <v>0.31</v>
      </c>
      <c r="K1433" s="61" t="n">
        <v>5991.82</v>
      </c>
    </row>
    <row r="1434" customFormat="false" ht="14.25" hidden="false" customHeight="false" outlineLevel="0" collapsed="false">
      <c r="A1434" s="59" t="n">
        <v>1647.13</v>
      </c>
      <c r="B1434" s="59" t="n">
        <v>1380.81</v>
      </c>
      <c r="C1434" s="59" t="n">
        <v>1360.87</v>
      </c>
      <c r="D1434" s="59" t="n">
        <v>1637.55</v>
      </c>
      <c r="E1434" s="59" t="n">
        <v>0.72</v>
      </c>
      <c r="F1434" s="60" t="n">
        <v>46.63</v>
      </c>
      <c r="G1434" s="60" t="n">
        <v>0.38</v>
      </c>
      <c r="H1434" s="60" t="n">
        <v>0.63</v>
      </c>
      <c r="I1434" s="60" t="n">
        <v>0.85</v>
      </c>
      <c r="J1434" s="60" t="n">
        <v>0.37</v>
      </c>
      <c r="K1434" s="61" t="n">
        <v>6026.37</v>
      </c>
    </row>
    <row r="1435" customFormat="false" ht="14.25" hidden="false" customHeight="false" outlineLevel="0" collapsed="false">
      <c r="A1435" s="59" t="n">
        <v>1620.49</v>
      </c>
      <c r="B1435" s="59" t="n">
        <v>1390.53</v>
      </c>
      <c r="C1435" s="59" t="n">
        <v>1380.66</v>
      </c>
      <c r="D1435" s="59" t="n">
        <v>1646.67</v>
      </c>
      <c r="E1435" s="59" t="n">
        <v>2.23</v>
      </c>
      <c r="F1435" s="60" t="n">
        <v>46.6</v>
      </c>
      <c r="G1435" s="60" t="n">
        <v>0.6</v>
      </c>
      <c r="H1435" s="60" t="n">
        <v>0.28</v>
      </c>
      <c r="I1435" s="60" t="n">
        <v>0.84</v>
      </c>
      <c r="J1435" s="60" t="n">
        <v>0.23</v>
      </c>
      <c r="K1435" s="61" t="n">
        <v>6038.35</v>
      </c>
    </row>
    <row r="1436" customFormat="false" ht="14.25" hidden="false" customHeight="false" outlineLevel="0" collapsed="false">
      <c r="A1436" s="59" t="n">
        <v>1628.26</v>
      </c>
      <c r="B1436" s="59" t="n">
        <v>1381.25</v>
      </c>
      <c r="C1436" s="59" t="n">
        <v>1372.78</v>
      </c>
      <c r="D1436" s="59" t="n">
        <v>1647.91</v>
      </c>
      <c r="E1436" s="59" t="n">
        <v>4.12</v>
      </c>
      <c r="F1436" s="60" t="n">
        <v>46.65</v>
      </c>
      <c r="G1436" s="60" t="n">
        <v>0.77</v>
      </c>
      <c r="H1436" s="60" t="n">
        <v>0.62</v>
      </c>
      <c r="I1436" s="60" t="n">
        <v>0.7</v>
      </c>
      <c r="J1436" s="60" t="n">
        <v>0.68</v>
      </c>
      <c r="K1436" s="61" t="n">
        <v>6030.2</v>
      </c>
    </row>
    <row r="1437" customFormat="false" ht="14.25" hidden="false" customHeight="false" outlineLevel="0" collapsed="false">
      <c r="A1437" s="59" t="n">
        <v>1608.43</v>
      </c>
      <c r="B1437" s="59" t="n">
        <v>1369.8</v>
      </c>
      <c r="C1437" s="59" t="n">
        <v>1361.18</v>
      </c>
      <c r="D1437" s="59" t="n">
        <v>1636.66</v>
      </c>
      <c r="E1437" s="59" t="n">
        <v>2.86</v>
      </c>
      <c r="F1437" s="60" t="n">
        <v>46.66</v>
      </c>
      <c r="G1437" s="60" t="n">
        <v>0.81</v>
      </c>
      <c r="H1437" s="60" t="n">
        <v>1.17</v>
      </c>
      <c r="I1437" s="60" t="n">
        <v>0.91</v>
      </c>
      <c r="J1437" s="60" t="n">
        <v>0.55</v>
      </c>
      <c r="K1437" s="61" t="n">
        <v>5976.07</v>
      </c>
    </row>
    <row r="1438" customFormat="false" ht="14.25" hidden="false" customHeight="false" outlineLevel="0" collapsed="false">
      <c r="A1438" s="59" t="n">
        <v>1569.83</v>
      </c>
      <c r="B1438" s="59" t="n">
        <v>1340.08</v>
      </c>
      <c r="C1438" s="59" t="n">
        <v>1347.04</v>
      </c>
      <c r="D1438" s="59" t="n">
        <v>1598.54</v>
      </c>
      <c r="E1438" s="59" t="n">
        <v>2.75</v>
      </c>
      <c r="F1438" s="60" t="n">
        <v>46.19</v>
      </c>
      <c r="G1438" s="60" t="n">
        <v>0.63</v>
      </c>
      <c r="H1438" s="60" t="n">
        <v>0.56</v>
      </c>
      <c r="I1438" s="60" t="n">
        <v>0.92</v>
      </c>
      <c r="J1438" s="60" t="n">
        <v>0.25</v>
      </c>
      <c r="K1438" s="61" t="n">
        <v>5855.49</v>
      </c>
    </row>
    <row r="1439" customFormat="false" ht="14.25" hidden="false" customHeight="false" outlineLevel="0" collapsed="false">
      <c r="A1439" s="59" t="n">
        <v>1578.51</v>
      </c>
      <c r="B1439" s="59" t="n">
        <v>1348.53</v>
      </c>
      <c r="C1439" s="59" t="n">
        <v>1348.02</v>
      </c>
      <c r="D1439" s="59" t="n">
        <v>1597.1</v>
      </c>
      <c r="E1439" s="59" t="n">
        <v>1.76</v>
      </c>
      <c r="F1439" s="60" t="n">
        <v>46.45</v>
      </c>
      <c r="G1439" s="60" t="n">
        <v>0.12</v>
      </c>
      <c r="H1439" s="60" t="n">
        <v>0.44</v>
      </c>
      <c r="I1439" s="60" t="n">
        <v>0.77</v>
      </c>
      <c r="J1439" s="60" t="n">
        <v>0.35</v>
      </c>
      <c r="K1439" s="61" t="n">
        <v>5872.17</v>
      </c>
    </row>
    <row r="1440" customFormat="false" ht="14.25" hidden="false" customHeight="false" outlineLevel="0" collapsed="false">
      <c r="A1440" s="59" t="n">
        <v>1584.82</v>
      </c>
      <c r="B1440" s="59" t="n">
        <v>1345.44</v>
      </c>
      <c r="C1440" s="59" t="n">
        <v>1350.34</v>
      </c>
      <c r="D1440" s="59" t="n">
        <v>1612.25</v>
      </c>
      <c r="E1440" s="59" t="n">
        <v>3.37</v>
      </c>
      <c r="F1440" s="60" t="n">
        <v>46.51</v>
      </c>
      <c r="G1440" s="60" t="n">
        <v>0.53</v>
      </c>
      <c r="H1440" s="60" t="n">
        <v>0.37</v>
      </c>
      <c r="I1440" s="60" t="n">
        <v>0.74</v>
      </c>
      <c r="J1440" s="60" t="n">
        <v>0.28</v>
      </c>
      <c r="K1440" s="61" t="n">
        <v>5892.85</v>
      </c>
    </row>
    <row r="1441" customFormat="false" ht="14.25" hidden="false" customHeight="false" outlineLevel="0" collapsed="false">
      <c r="A1441" s="59" t="n">
        <v>1594.17</v>
      </c>
      <c r="B1441" s="59" t="n">
        <v>1354.73</v>
      </c>
      <c r="C1441" s="59" t="n">
        <v>1365.14</v>
      </c>
      <c r="D1441" s="59" t="n">
        <v>1616.33</v>
      </c>
      <c r="E1441" s="59" t="n">
        <v>2.07</v>
      </c>
      <c r="F1441" s="60" t="n">
        <v>46.06</v>
      </c>
      <c r="G1441" s="60" t="n">
        <v>0.28</v>
      </c>
      <c r="H1441" s="60" t="n">
        <v>0.46</v>
      </c>
      <c r="I1441" s="60" t="n">
        <v>0.87</v>
      </c>
      <c r="J1441" s="60" t="n">
        <v>0.4</v>
      </c>
      <c r="K1441" s="61" t="n">
        <v>5930.38</v>
      </c>
    </row>
    <row r="1442" customFormat="false" ht="14.25" hidden="false" customHeight="false" outlineLevel="0" collapsed="false">
      <c r="A1442" s="59" t="n">
        <v>1591.93</v>
      </c>
      <c r="B1442" s="59" t="n">
        <v>1354.41</v>
      </c>
      <c r="C1442" s="59" t="n">
        <v>1361.25</v>
      </c>
      <c r="D1442" s="59" t="n">
        <v>1603.3</v>
      </c>
      <c r="E1442" s="59" t="n">
        <v>2.25</v>
      </c>
      <c r="F1442" s="60" t="n">
        <v>46.52</v>
      </c>
      <c r="G1442" s="60" t="n">
        <v>0.61</v>
      </c>
      <c r="H1442" s="60" t="n">
        <v>0.82</v>
      </c>
      <c r="I1442" s="60" t="n">
        <v>0.83</v>
      </c>
      <c r="J1442" s="60" t="n">
        <v>0.51</v>
      </c>
      <c r="K1442" s="61" t="n">
        <v>5910.89</v>
      </c>
    </row>
    <row r="1443" customFormat="false" ht="14.25" hidden="false" customHeight="false" outlineLevel="0" collapsed="false">
      <c r="A1443" s="59" t="n">
        <v>1585.51</v>
      </c>
      <c r="B1443" s="59" t="n">
        <v>1364.04</v>
      </c>
      <c r="C1443" s="59" t="n">
        <v>1387.66</v>
      </c>
      <c r="D1443" s="59" t="n">
        <v>1620.92</v>
      </c>
      <c r="E1443" s="59" t="n">
        <v>2.14</v>
      </c>
      <c r="F1443" s="60" t="n">
        <v>46.35</v>
      </c>
      <c r="G1443" s="60" t="n">
        <v>0.74</v>
      </c>
      <c r="H1443" s="60" t="n">
        <v>0.27</v>
      </c>
      <c r="I1443" s="60" t="n">
        <v>0.96</v>
      </c>
      <c r="J1443" s="60" t="n">
        <v>0.49</v>
      </c>
      <c r="K1443" s="61" t="n">
        <v>5958.12</v>
      </c>
    </row>
    <row r="1444" customFormat="false" ht="14.25" hidden="false" customHeight="false" outlineLevel="0" collapsed="false">
      <c r="A1444" s="59" t="n">
        <v>1601.93</v>
      </c>
      <c r="B1444" s="59" t="n">
        <v>1354.59</v>
      </c>
      <c r="C1444" s="59" t="n">
        <v>1332.2</v>
      </c>
      <c r="D1444" s="59" t="n">
        <v>1611.47</v>
      </c>
      <c r="E1444" s="59" t="n">
        <v>1.58</v>
      </c>
      <c r="F1444" s="60" t="n">
        <v>46.62</v>
      </c>
      <c r="G1444" s="60" t="n">
        <v>0.78</v>
      </c>
      <c r="H1444" s="60" t="n">
        <v>1</v>
      </c>
      <c r="I1444" s="60" t="n">
        <v>0.91</v>
      </c>
      <c r="J1444" s="60" t="n">
        <v>0.33</v>
      </c>
      <c r="K1444" s="61" t="n">
        <v>5900.18</v>
      </c>
    </row>
    <row r="1445" customFormat="false" ht="14.25" hidden="false" customHeight="false" outlineLevel="0" collapsed="false">
      <c r="A1445" s="59" t="n">
        <v>1603.26</v>
      </c>
      <c r="B1445" s="59" t="n">
        <v>1352</v>
      </c>
      <c r="C1445" s="59" t="n">
        <v>1343.17</v>
      </c>
      <c r="D1445" s="59" t="n">
        <v>1619.03</v>
      </c>
      <c r="E1445" s="59" t="n">
        <v>9.32</v>
      </c>
      <c r="F1445" s="60" t="n">
        <v>46.77</v>
      </c>
      <c r="G1445" s="60" t="n">
        <v>0.4</v>
      </c>
      <c r="H1445" s="60" t="n">
        <v>0.83</v>
      </c>
      <c r="I1445" s="60" t="n">
        <v>0.54</v>
      </c>
      <c r="J1445" s="60" t="n">
        <v>0.49</v>
      </c>
      <c r="K1445" s="61" t="n">
        <v>5917.45</v>
      </c>
    </row>
    <row r="1446" customFormat="false" ht="14.25" hidden="false" customHeight="false" outlineLevel="0" collapsed="false">
      <c r="A1446" s="59" t="n">
        <v>1595.68</v>
      </c>
      <c r="B1446" s="59" t="n">
        <v>1360.64</v>
      </c>
      <c r="C1446" s="59" t="n">
        <v>1372.42</v>
      </c>
      <c r="D1446" s="59" t="n">
        <v>1629.66</v>
      </c>
      <c r="E1446" s="59" t="n">
        <v>2.94</v>
      </c>
      <c r="F1446" s="60" t="n">
        <v>46.68</v>
      </c>
      <c r="G1446" s="60" t="n">
        <v>0.61</v>
      </c>
      <c r="H1446" s="60" t="n">
        <v>-0.03</v>
      </c>
      <c r="I1446" s="60" t="n">
        <v>0.7</v>
      </c>
      <c r="J1446" s="60" t="n">
        <v>-0.08</v>
      </c>
      <c r="K1446" s="61" t="n">
        <v>5958.41</v>
      </c>
    </row>
    <row r="1447" customFormat="false" ht="14.25" hidden="false" customHeight="false" outlineLevel="0" collapsed="false">
      <c r="A1447" s="59" t="n">
        <v>1597.33</v>
      </c>
      <c r="B1447" s="59" t="n">
        <v>1357.69</v>
      </c>
      <c r="C1447" s="59" t="n">
        <v>1371.63</v>
      </c>
      <c r="D1447" s="59" t="n">
        <v>1624.97</v>
      </c>
      <c r="E1447" s="59" t="n">
        <v>5.83</v>
      </c>
      <c r="F1447" s="60" t="n">
        <v>46.77</v>
      </c>
      <c r="G1447" s="60" t="n">
        <v>0.7</v>
      </c>
      <c r="H1447" s="60" t="n">
        <v>0.61</v>
      </c>
      <c r="I1447" s="60" t="n">
        <v>0.77</v>
      </c>
      <c r="J1447" s="60" t="n">
        <v>0.41</v>
      </c>
      <c r="K1447" s="61" t="n">
        <v>5951.62</v>
      </c>
    </row>
    <row r="1448" customFormat="false" ht="14.25" hidden="false" customHeight="false" outlineLevel="0" collapsed="false">
      <c r="A1448" s="59" t="n">
        <v>1607.41</v>
      </c>
      <c r="B1448" s="59" t="n">
        <v>1364.78</v>
      </c>
      <c r="C1448" s="59" t="n">
        <v>1361.97</v>
      </c>
      <c r="D1448" s="59" t="n">
        <v>1623.07</v>
      </c>
      <c r="E1448" s="59" t="n">
        <v>2.28</v>
      </c>
      <c r="F1448" s="60" t="n">
        <v>46.73</v>
      </c>
      <c r="G1448" s="60" t="n">
        <v>0.68</v>
      </c>
      <c r="H1448" s="60" t="n">
        <v>0.75</v>
      </c>
      <c r="I1448" s="60" t="n">
        <v>0.9</v>
      </c>
      <c r="J1448" s="60" t="n">
        <v>0.42</v>
      </c>
      <c r="K1448" s="61" t="n">
        <v>5957.22</v>
      </c>
    </row>
    <row r="1449" customFormat="false" ht="14.25" hidden="false" customHeight="false" outlineLevel="0" collapsed="false">
      <c r="A1449" s="59" t="n">
        <v>1609.1</v>
      </c>
      <c r="B1449" s="59" t="n">
        <v>1370.51</v>
      </c>
      <c r="C1449" s="59" t="n">
        <v>1377.45</v>
      </c>
      <c r="D1449" s="59" t="n">
        <v>1622.62</v>
      </c>
      <c r="E1449" s="59" t="n">
        <v>2.54</v>
      </c>
      <c r="F1449" s="60" t="n">
        <v>46.82</v>
      </c>
      <c r="G1449" s="60" t="n">
        <v>0.68</v>
      </c>
      <c r="H1449" s="60" t="n">
        <v>-0.04</v>
      </c>
      <c r="I1449" s="60" t="n">
        <v>0.79</v>
      </c>
      <c r="J1449" s="60" t="n">
        <v>0.49</v>
      </c>
      <c r="K1449" s="61" t="n">
        <v>5979.68</v>
      </c>
    </row>
    <row r="1450" customFormat="false" ht="14.25" hidden="false" customHeight="false" outlineLevel="0" collapsed="false">
      <c r="A1450" s="59" t="n">
        <v>1611.47</v>
      </c>
      <c r="B1450" s="59" t="n">
        <v>1366.61</v>
      </c>
      <c r="C1450" s="59" t="n">
        <v>1360.99</v>
      </c>
      <c r="D1450" s="59" t="n">
        <v>1643.7</v>
      </c>
      <c r="E1450" s="59" t="n">
        <v>2.41</v>
      </c>
      <c r="F1450" s="60" t="n">
        <v>46.78</v>
      </c>
      <c r="G1450" s="60" t="n">
        <v>0.58</v>
      </c>
      <c r="H1450" s="60" t="n">
        <v>0.57</v>
      </c>
      <c r="I1450" s="60" t="n">
        <v>1.03</v>
      </c>
      <c r="J1450" s="60" t="n">
        <v>0.52</v>
      </c>
      <c r="K1450" s="61" t="n">
        <v>5982.77</v>
      </c>
    </row>
    <row r="1451" customFormat="false" ht="14.25" hidden="false" customHeight="false" outlineLevel="0" collapsed="false">
      <c r="A1451" s="59" t="n">
        <v>1628.36</v>
      </c>
      <c r="B1451" s="59" t="n">
        <v>1375.12</v>
      </c>
      <c r="C1451" s="59" t="n">
        <v>1383.1</v>
      </c>
      <c r="D1451" s="59" t="n">
        <v>1632.87</v>
      </c>
      <c r="E1451" s="59" t="n">
        <v>1.69</v>
      </c>
      <c r="F1451" s="60" t="n">
        <v>46.83</v>
      </c>
      <c r="G1451" s="60" t="n">
        <v>0.86</v>
      </c>
      <c r="H1451" s="60" t="n">
        <v>0.79</v>
      </c>
      <c r="I1451" s="60" t="n">
        <v>1.02</v>
      </c>
      <c r="J1451" s="60" t="n">
        <v>0.59</v>
      </c>
      <c r="K1451" s="61" t="n">
        <v>6019.46</v>
      </c>
    </row>
    <row r="1452" customFormat="false" ht="14.25" hidden="false" customHeight="false" outlineLevel="0" collapsed="false">
      <c r="A1452" s="59" t="n">
        <v>1611.5</v>
      </c>
      <c r="B1452" s="59" t="n">
        <v>1360.73</v>
      </c>
      <c r="C1452" s="59" t="n">
        <v>1371.45</v>
      </c>
      <c r="D1452" s="59" t="n">
        <v>1635.24</v>
      </c>
      <c r="E1452" s="59" t="n">
        <v>2.54</v>
      </c>
      <c r="F1452" s="60" t="n">
        <v>46.84</v>
      </c>
      <c r="G1452" s="60" t="n">
        <v>0.54</v>
      </c>
      <c r="H1452" s="60" t="n">
        <v>0.68</v>
      </c>
      <c r="I1452" s="60" t="n">
        <v>1.18</v>
      </c>
      <c r="J1452" s="60" t="n">
        <v>0.36</v>
      </c>
      <c r="K1452" s="61" t="n">
        <v>5978.92</v>
      </c>
    </row>
    <row r="1453" customFormat="false" ht="14.25" hidden="false" customHeight="false" outlineLevel="0" collapsed="false">
      <c r="A1453" s="59" t="n">
        <v>1610.96</v>
      </c>
      <c r="B1453" s="59" t="n">
        <v>1377.42</v>
      </c>
      <c r="C1453" s="59" t="n">
        <v>1379.61</v>
      </c>
      <c r="D1453" s="59" t="n">
        <v>1628.37</v>
      </c>
      <c r="E1453" s="59" t="n">
        <v>2.06</v>
      </c>
      <c r="F1453" s="60" t="n">
        <v>46.85</v>
      </c>
      <c r="G1453" s="60" t="n">
        <v>0.66</v>
      </c>
      <c r="H1453" s="60" t="n">
        <v>0.32</v>
      </c>
      <c r="I1453" s="60" t="n">
        <v>0.85</v>
      </c>
      <c r="J1453" s="60" t="n">
        <v>0.79</v>
      </c>
      <c r="K1453" s="61" t="n">
        <v>5996.36</v>
      </c>
    </row>
    <row r="1454" customFormat="false" ht="14.25" hidden="false" customHeight="false" outlineLevel="0" collapsed="false">
      <c r="A1454" s="59" t="n">
        <v>1629.41</v>
      </c>
      <c r="B1454" s="59" t="n">
        <v>1374.3</v>
      </c>
      <c r="C1454" s="59" t="n">
        <v>1367.07</v>
      </c>
      <c r="D1454" s="59" t="n">
        <v>1632.41</v>
      </c>
      <c r="E1454" s="59" t="n">
        <v>2.24</v>
      </c>
      <c r="F1454" s="60" t="n">
        <v>46.95</v>
      </c>
      <c r="G1454" s="60" t="n">
        <v>0.61</v>
      </c>
      <c r="H1454" s="60" t="n">
        <v>0.66</v>
      </c>
      <c r="I1454" s="60" t="n">
        <v>0.7</v>
      </c>
      <c r="J1454" s="60" t="n">
        <v>0.43</v>
      </c>
      <c r="K1454" s="61" t="n">
        <v>6003.2</v>
      </c>
    </row>
    <row r="1455" customFormat="false" ht="14.25" hidden="false" customHeight="false" outlineLevel="0" collapsed="false">
      <c r="A1455" s="59" t="n">
        <v>1623.82</v>
      </c>
      <c r="B1455" s="59" t="n">
        <v>1374.57</v>
      </c>
      <c r="C1455" s="59" t="n">
        <v>1375.72</v>
      </c>
      <c r="D1455" s="59" t="n">
        <v>1669.93</v>
      </c>
      <c r="E1455" s="59" t="n">
        <v>2.04</v>
      </c>
      <c r="F1455" s="60" t="n">
        <v>46.96</v>
      </c>
      <c r="G1455" s="60" t="n">
        <v>0.69</v>
      </c>
      <c r="H1455" s="60" t="n">
        <v>1.15</v>
      </c>
      <c r="I1455" s="60" t="n">
        <v>0.88</v>
      </c>
      <c r="J1455" s="60" t="n">
        <v>0.64</v>
      </c>
      <c r="K1455" s="61" t="n">
        <v>6044.03</v>
      </c>
    </row>
    <row r="1456" customFormat="false" ht="14.25" hidden="false" customHeight="false" outlineLevel="0" collapsed="false">
      <c r="A1456" s="59" t="n">
        <v>1624.24</v>
      </c>
      <c r="B1456" s="59" t="n">
        <v>1376.51</v>
      </c>
      <c r="C1456" s="59" t="n">
        <v>1394.16</v>
      </c>
      <c r="D1456" s="59" t="n">
        <v>1650.29</v>
      </c>
      <c r="E1456" s="59" t="n">
        <v>4.61</v>
      </c>
      <c r="F1456" s="60" t="n">
        <v>47.07</v>
      </c>
      <c r="G1456" s="60" t="n">
        <v>0.89</v>
      </c>
      <c r="H1456" s="60" t="n">
        <v>0.3</v>
      </c>
      <c r="I1456" s="60" t="n">
        <v>1</v>
      </c>
      <c r="J1456" s="60" t="n">
        <v>0.43</v>
      </c>
      <c r="K1456" s="61" t="n">
        <v>6045.19</v>
      </c>
    </row>
    <row r="1457" customFormat="false" ht="14.25" hidden="false" customHeight="false" outlineLevel="0" collapsed="false">
      <c r="A1457" s="59" t="n">
        <v>1625.26</v>
      </c>
      <c r="B1457" s="59" t="n">
        <v>1384.18</v>
      </c>
      <c r="C1457" s="59" t="n">
        <v>1394.49</v>
      </c>
      <c r="D1457" s="59" t="n">
        <v>1647.38</v>
      </c>
      <c r="E1457" s="59" t="n">
        <v>2.2</v>
      </c>
      <c r="F1457" s="60" t="n">
        <v>47.04</v>
      </c>
      <c r="G1457" s="60" t="n">
        <v>0.59</v>
      </c>
      <c r="H1457" s="60" t="n">
        <v>0.04</v>
      </c>
      <c r="I1457" s="60" t="n">
        <v>0.94</v>
      </c>
      <c r="J1457" s="60" t="n">
        <v>0.56</v>
      </c>
      <c r="K1457" s="61" t="n">
        <v>6051.31</v>
      </c>
    </row>
    <row r="1458" customFormat="false" ht="14.25" hidden="false" customHeight="false" outlineLevel="0" collapsed="false">
      <c r="A1458" s="59" t="n">
        <v>1635.22</v>
      </c>
      <c r="B1458" s="59" t="n">
        <v>1381.28</v>
      </c>
      <c r="C1458" s="59" t="n">
        <v>1397.86</v>
      </c>
      <c r="D1458" s="59" t="n">
        <v>1655.63</v>
      </c>
      <c r="E1458" s="59" t="n">
        <v>4.65</v>
      </c>
      <c r="F1458" s="60" t="n">
        <v>47.02</v>
      </c>
      <c r="G1458" s="60" t="n">
        <v>0.55</v>
      </c>
      <c r="H1458" s="60" t="n">
        <v>0.52</v>
      </c>
      <c r="I1458" s="60" t="n">
        <v>0.97</v>
      </c>
      <c r="J1458" s="60" t="n">
        <v>0.54</v>
      </c>
      <c r="K1458" s="61" t="n">
        <v>6070</v>
      </c>
    </row>
    <row r="1459" customFormat="false" ht="14.25" hidden="false" customHeight="false" outlineLevel="0" collapsed="false">
      <c r="A1459" s="59" t="n">
        <v>1626.48</v>
      </c>
      <c r="B1459" s="59" t="n">
        <v>1387.27</v>
      </c>
      <c r="C1459" s="59" t="n">
        <v>1402.17</v>
      </c>
      <c r="D1459" s="59" t="n">
        <v>1652.55</v>
      </c>
      <c r="E1459" s="59" t="n">
        <v>2.53</v>
      </c>
      <c r="F1459" s="60" t="n">
        <v>47.12</v>
      </c>
      <c r="G1459" s="60" t="n">
        <v>0.48</v>
      </c>
      <c r="H1459" s="60" t="n">
        <v>0.66</v>
      </c>
      <c r="I1459" s="60" t="n">
        <v>0.9</v>
      </c>
      <c r="J1459" s="60" t="n">
        <v>0.77</v>
      </c>
      <c r="K1459" s="61" t="n">
        <v>6068.46</v>
      </c>
    </row>
    <row r="1460" customFormat="false" ht="14.25" hidden="false" customHeight="false" outlineLevel="0" collapsed="false">
      <c r="A1460" s="59" t="n">
        <v>1617.65</v>
      </c>
      <c r="B1460" s="59" t="n">
        <v>1383.21</v>
      </c>
      <c r="C1460" s="59" t="n">
        <v>1385.98</v>
      </c>
      <c r="D1460" s="59" t="n">
        <v>1640.28</v>
      </c>
      <c r="E1460" s="59" t="n">
        <v>2.12</v>
      </c>
      <c r="F1460" s="60" t="n">
        <v>47.09</v>
      </c>
      <c r="G1460" s="60" t="n">
        <v>0.71</v>
      </c>
      <c r="H1460" s="60" t="n">
        <v>0.53</v>
      </c>
      <c r="I1460" s="60" t="n">
        <v>0.7</v>
      </c>
      <c r="J1460" s="60" t="n">
        <v>0.51</v>
      </c>
      <c r="K1460" s="61" t="n">
        <v>6027.12</v>
      </c>
    </row>
    <row r="1461" customFormat="false" ht="14.25" hidden="false" customHeight="false" outlineLevel="0" collapsed="false">
      <c r="A1461" s="59" t="n">
        <v>1618.74</v>
      </c>
      <c r="B1461" s="59" t="n">
        <v>1383.99</v>
      </c>
      <c r="C1461" s="59" t="n">
        <v>1396.72</v>
      </c>
      <c r="D1461" s="59" t="n">
        <v>1639.44</v>
      </c>
      <c r="E1461" s="59" t="n">
        <v>2.33</v>
      </c>
      <c r="F1461" s="60" t="n">
        <v>47.14</v>
      </c>
      <c r="G1461" s="60" t="n">
        <v>0.38</v>
      </c>
      <c r="H1461" s="60" t="n">
        <v>0.42</v>
      </c>
      <c r="I1461" s="60" t="n">
        <v>0.98</v>
      </c>
      <c r="J1461" s="60" t="n">
        <v>0.2</v>
      </c>
      <c r="K1461" s="61" t="n">
        <v>6038.88</v>
      </c>
    </row>
    <row r="1462" customFormat="false" ht="14.25" hidden="false" customHeight="false" outlineLevel="0" collapsed="false">
      <c r="A1462" s="59" t="n">
        <v>1631.99</v>
      </c>
      <c r="B1462" s="59" t="n">
        <v>1380.58</v>
      </c>
      <c r="C1462" s="59" t="n">
        <v>1390.88</v>
      </c>
      <c r="D1462" s="59" t="n">
        <v>1646.63</v>
      </c>
      <c r="E1462" s="59" t="n">
        <v>1.63</v>
      </c>
      <c r="F1462" s="60" t="n">
        <v>47.17</v>
      </c>
      <c r="G1462" s="60" t="n">
        <v>0.72</v>
      </c>
      <c r="H1462" s="60" t="n">
        <v>0.75</v>
      </c>
      <c r="I1462" s="60" t="n">
        <v>0.78</v>
      </c>
      <c r="J1462" s="60" t="n">
        <v>0.31</v>
      </c>
      <c r="K1462" s="61" t="n">
        <v>6050.08</v>
      </c>
    </row>
    <row r="1463" customFormat="false" ht="14.25" hidden="false" customHeight="false" outlineLevel="0" collapsed="false">
      <c r="A1463" s="59" t="n">
        <v>1623.41</v>
      </c>
      <c r="B1463" s="59" t="n">
        <v>1391.21</v>
      </c>
      <c r="C1463" s="59" t="n">
        <v>1404.22</v>
      </c>
      <c r="D1463" s="59" t="n">
        <v>1662.1</v>
      </c>
      <c r="E1463" s="59" t="n">
        <v>2.93</v>
      </c>
      <c r="F1463" s="60" t="n">
        <v>46.5</v>
      </c>
      <c r="G1463" s="60" t="n">
        <v>0.25</v>
      </c>
      <c r="H1463" s="60" t="n">
        <v>0.47</v>
      </c>
      <c r="I1463" s="60" t="n">
        <v>0.93</v>
      </c>
      <c r="J1463" s="60" t="n">
        <v>0.69</v>
      </c>
      <c r="K1463" s="61" t="n">
        <v>6080.93</v>
      </c>
    </row>
    <row r="1464" customFormat="false" ht="14.25" hidden="false" customHeight="false" outlineLevel="0" collapsed="false">
      <c r="A1464" s="59" t="n">
        <v>1627.64</v>
      </c>
      <c r="B1464" s="59" t="n">
        <v>1386.22</v>
      </c>
      <c r="C1464" s="59" t="n">
        <v>1385.52</v>
      </c>
      <c r="D1464" s="59" t="n">
        <v>1677.03</v>
      </c>
      <c r="E1464" s="59" t="n">
        <v>1.24</v>
      </c>
      <c r="F1464" s="60" t="n">
        <v>47.15</v>
      </c>
      <c r="G1464" s="60" t="n">
        <v>0.54</v>
      </c>
      <c r="H1464" s="60" t="n">
        <v>0.03</v>
      </c>
      <c r="I1464" s="60" t="n">
        <v>0.85</v>
      </c>
      <c r="J1464" s="60" t="n">
        <v>0.46</v>
      </c>
      <c r="K1464" s="61" t="n">
        <v>6076.41</v>
      </c>
    </row>
    <row r="1465" customFormat="false" ht="14.25" hidden="false" customHeight="false" outlineLevel="0" collapsed="false">
      <c r="A1465" s="59" t="n">
        <v>1639.12</v>
      </c>
      <c r="B1465" s="59" t="n">
        <v>1357.75</v>
      </c>
      <c r="C1465" s="59" t="n">
        <v>1376.32</v>
      </c>
      <c r="D1465" s="59" t="n">
        <v>1653.48</v>
      </c>
      <c r="E1465" s="59" t="n">
        <v>2.34</v>
      </c>
      <c r="F1465" s="60" t="n">
        <v>47.34</v>
      </c>
      <c r="G1465" s="60" t="n">
        <v>0.62</v>
      </c>
      <c r="H1465" s="60" t="n">
        <v>0.75</v>
      </c>
      <c r="I1465" s="60" t="n">
        <v>0.66</v>
      </c>
      <c r="J1465" s="60" t="n">
        <v>0.45</v>
      </c>
      <c r="K1465" s="61" t="n">
        <v>6026.67</v>
      </c>
    </row>
    <row r="1466" customFormat="false" ht="14.25" hidden="false" customHeight="false" outlineLevel="0" collapsed="false">
      <c r="A1466" s="59" t="n">
        <v>1631.88</v>
      </c>
      <c r="B1466" s="59" t="n">
        <v>1388.61</v>
      </c>
      <c r="C1466" s="59" t="n">
        <v>1395.14</v>
      </c>
      <c r="D1466" s="59" t="n">
        <v>1664.74</v>
      </c>
      <c r="E1466" s="59" t="n">
        <v>2.89</v>
      </c>
      <c r="F1466" s="60" t="n">
        <v>47.28</v>
      </c>
      <c r="G1466" s="60" t="n">
        <v>0.64</v>
      </c>
      <c r="H1466" s="60" t="n">
        <v>0.32</v>
      </c>
      <c r="I1466" s="60" t="n">
        <v>0.86</v>
      </c>
      <c r="J1466" s="60" t="n">
        <v>0.57</v>
      </c>
      <c r="K1466" s="61" t="n">
        <v>6080.37</v>
      </c>
    </row>
    <row r="1467" customFormat="false" ht="14.25" hidden="false" customHeight="false" outlineLevel="0" collapsed="false">
      <c r="A1467" s="59" t="n">
        <v>1648.63</v>
      </c>
      <c r="B1467" s="59" t="n">
        <v>1391.25</v>
      </c>
      <c r="C1467" s="59" t="n">
        <v>1401.68</v>
      </c>
      <c r="D1467" s="59" t="n">
        <v>1662.59</v>
      </c>
      <c r="E1467" s="59" t="n">
        <v>10.69</v>
      </c>
      <c r="F1467" s="60" t="n">
        <v>47.24</v>
      </c>
      <c r="G1467" s="60" t="n">
        <v>0.92</v>
      </c>
      <c r="H1467" s="60" t="n">
        <v>0.27</v>
      </c>
      <c r="I1467" s="60" t="n">
        <v>0.95</v>
      </c>
      <c r="J1467" s="60" t="n">
        <v>0.51</v>
      </c>
      <c r="K1467" s="61" t="n">
        <v>6104.14</v>
      </c>
    </row>
    <row r="1468" customFormat="false" ht="14.25" hidden="false" customHeight="false" outlineLevel="0" collapsed="false">
      <c r="A1468" s="59" t="n">
        <v>1647.72</v>
      </c>
      <c r="B1468" s="59" t="n">
        <v>1391.8</v>
      </c>
      <c r="C1468" s="59" t="n">
        <v>1401.88</v>
      </c>
      <c r="D1468" s="59" t="n">
        <v>1665.59</v>
      </c>
      <c r="E1468" s="59" t="n">
        <v>2.68</v>
      </c>
      <c r="F1468" s="60" t="n">
        <v>47.33</v>
      </c>
      <c r="G1468" s="60" t="n">
        <v>0.73</v>
      </c>
      <c r="H1468" s="60" t="n">
        <v>0.9</v>
      </c>
      <c r="I1468" s="60" t="n">
        <v>0.99</v>
      </c>
      <c r="J1468" s="60" t="n">
        <v>0.31</v>
      </c>
      <c r="K1468" s="61" t="n">
        <v>6106.98</v>
      </c>
    </row>
    <row r="1469" customFormat="false" ht="14.25" hidden="false" customHeight="false" outlineLevel="0" collapsed="false">
      <c r="A1469" s="59" t="n">
        <v>1634.25</v>
      </c>
      <c r="B1469" s="59" t="n">
        <v>1395.4</v>
      </c>
      <c r="C1469" s="59" t="n">
        <v>1402.08</v>
      </c>
      <c r="D1469" s="59" t="n">
        <v>1666.71</v>
      </c>
      <c r="E1469" s="59" t="n">
        <v>-0.79</v>
      </c>
      <c r="F1469" s="60" t="n">
        <v>47.31</v>
      </c>
      <c r="G1469" s="60" t="n">
        <v>0.59</v>
      </c>
      <c r="H1469" s="60" t="n">
        <v>0.56</v>
      </c>
      <c r="I1469" s="60" t="n">
        <v>0.98</v>
      </c>
      <c r="J1469" s="60" t="n">
        <v>0.07</v>
      </c>
      <c r="K1469" s="61" t="n">
        <v>6098.44</v>
      </c>
    </row>
    <row r="1470" customFormat="false" ht="14.25" hidden="false" customHeight="false" outlineLevel="0" collapsed="false">
      <c r="A1470" s="59" t="n">
        <v>1642.36</v>
      </c>
      <c r="B1470" s="59" t="n">
        <v>1397.4</v>
      </c>
      <c r="C1470" s="59" t="n">
        <v>1397.72</v>
      </c>
      <c r="D1470" s="59" t="n">
        <v>1684.52</v>
      </c>
      <c r="E1470" s="59" t="n">
        <v>2.22</v>
      </c>
      <c r="F1470" s="60" t="n">
        <v>47.31</v>
      </c>
      <c r="G1470" s="60" t="n">
        <v>0.38</v>
      </c>
      <c r="H1470" s="60" t="n">
        <v>0.04</v>
      </c>
      <c r="I1470" s="60" t="n">
        <v>0.9</v>
      </c>
      <c r="J1470" s="60" t="n">
        <v>0.32</v>
      </c>
      <c r="K1470" s="61" t="n">
        <v>6122</v>
      </c>
    </row>
    <row r="1471" customFormat="false" ht="14.25" hidden="false" customHeight="false" outlineLevel="0" collapsed="false">
      <c r="A1471" s="59" t="n">
        <v>1642.57</v>
      </c>
      <c r="B1471" s="59" t="n">
        <v>1399.03</v>
      </c>
      <c r="C1471" s="59" t="n">
        <v>1401.26</v>
      </c>
      <c r="D1471" s="59" t="n">
        <v>1681.73</v>
      </c>
      <c r="E1471" s="59" t="n">
        <v>1.02</v>
      </c>
      <c r="F1471" s="60" t="n">
        <v>47.47</v>
      </c>
      <c r="G1471" s="60" t="n">
        <v>0.55</v>
      </c>
      <c r="H1471" s="60" t="n">
        <v>0.6</v>
      </c>
      <c r="I1471" s="60" t="n">
        <v>0.71</v>
      </c>
      <c r="J1471" s="60" t="n">
        <v>0.58</v>
      </c>
      <c r="K1471" s="61" t="n">
        <v>6124.58</v>
      </c>
    </row>
    <row r="1472" customFormat="false" ht="14.25" hidden="false" customHeight="false" outlineLevel="0" collapsed="false">
      <c r="A1472" s="59" t="n">
        <v>1642.23</v>
      </c>
      <c r="B1472" s="59" t="n">
        <v>1395.03</v>
      </c>
      <c r="C1472" s="59" t="n">
        <v>1397.37</v>
      </c>
      <c r="D1472" s="59" t="n">
        <v>1683.08</v>
      </c>
      <c r="E1472" s="59" t="n">
        <v>3.11</v>
      </c>
      <c r="F1472" s="60" t="n">
        <v>47.47</v>
      </c>
      <c r="G1472" s="60" t="n">
        <v>0.58</v>
      </c>
      <c r="H1472" s="60" t="n">
        <v>0.7</v>
      </c>
      <c r="I1472" s="60" t="n">
        <v>0.84</v>
      </c>
      <c r="J1472" s="60" t="n">
        <v>0.13</v>
      </c>
      <c r="K1472" s="61" t="n">
        <v>6117.71</v>
      </c>
    </row>
    <row r="1473" customFormat="false" ht="14.25" hidden="false" customHeight="false" outlineLevel="0" collapsed="false">
      <c r="A1473" s="59" t="n">
        <v>1649.47</v>
      </c>
      <c r="B1473" s="59" t="n">
        <v>1392.88</v>
      </c>
      <c r="C1473" s="59" t="n">
        <v>1394.28</v>
      </c>
      <c r="D1473" s="59" t="n">
        <v>1675.64</v>
      </c>
      <c r="E1473" s="59" t="n">
        <v>3.04</v>
      </c>
      <c r="F1473" s="60" t="n">
        <v>47.5</v>
      </c>
      <c r="G1473" s="60" t="n">
        <v>0.55</v>
      </c>
      <c r="H1473" s="60" t="n">
        <v>0.27</v>
      </c>
      <c r="I1473" s="60" t="n">
        <v>1.06</v>
      </c>
      <c r="J1473" s="60" t="n">
        <v>0.46</v>
      </c>
      <c r="K1473" s="61" t="n">
        <v>6112.27</v>
      </c>
    </row>
    <row r="1474" customFormat="false" ht="14.25" hidden="false" customHeight="false" outlineLevel="0" collapsed="false">
      <c r="A1474" s="59" t="n">
        <v>1647.8</v>
      </c>
      <c r="B1474" s="59" t="n">
        <v>1419.15</v>
      </c>
      <c r="C1474" s="59" t="n">
        <v>1424.38</v>
      </c>
      <c r="D1474" s="59" t="n">
        <v>1672.35</v>
      </c>
      <c r="E1474" s="59" t="n">
        <v>2.12</v>
      </c>
      <c r="F1474" s="60" t="n">
        <v>46.71</v>
      </c>
      <c r="G1474" s="60" t="n">
        <v>0.3</v>
      </c>
      <c r="H1474" s="60" t="n">
        <v>0.27</v>
      </c>
      <c r="I1474" s="60" t="n">
        <v>1.07</v>
      </c>
      <c r="J1474" s="60" t="n">
        <v>0.49</v>
      </c>
      <c r="K1474" s="61" t="n">
        <v>6163.68</v>
      </c>
    </row>
    <row r="1475" customFormat="false" ht="14.25" hidden="false" customHeight="false" outlineLevel="0" collapsed="false">
      <c r="A1475" s="59" t="n">
        <v>1656.51</v>
      </c>
      <c r="B1475" s="59" t="n">
        <v>1407.69</v>
      </c>
      <c r="C1475" s="59" t="n">
        <v>1403.83</v>
      </c>
      <c r="D1475" s="59" t="n">
        <v>1659.98</v>
      </c>
      <c r="E1475" s="59" t="n">
        <v>1.88</v>
      </c>
      <c r="F1475" s="60" t="n">
        <v>47.58</v>
      </c>
      <c r="G1475" s="60" t="n">
        <v>0.41</v>
      </c>
      <c r="H1475" s="60" t="n">
        <v>0.91</v>
      </c>
      <c r="I1475" s="60" t="n">
        <v>0.95</v>
      </c>
      <c r="J1475" s="60" t="n">
        <v>0.33</v>
      </c>
      <c r="K1475" s="61" t="n">
        <v>6128.01</v>
      </c>
    </row>
    <row r="1476" customFormat="false" ht="14.25" hidden="false" customHeight="false" outlineLevel="0" collapsed="false">
      <c r="A1476" s="59" t="n">
        <v>1665.7</v>
      </c>
      <c r="B1476" s="59" t="n">
        <v>1410.47</v>
      </c>
      <c r="C1476" s="59" t="n">
        <v>1415.35</v>
      </c>
      <c r="D1476" s="59" t="n">
        <v>1680.47</v>
      </c>
      <c r="E1476" s="59" t="n">
        <v>2.78</v>
      </c>
      <c r="F1476" s="60" t="n">
        <v>46.77</v>
      </c>
      <c r="G1476" s="60" t="n">
        <v>0.84</v>
      </c>
      <c r="H1476" s="60" t="n">
        <v>0.37</v>
      </c>
      <c r="I1476" s="60" t="n">
        <v>1.39</v>
      </c>
      <c r="J1476" s="60" t="n">
        <v>0.45</v>
      </c>
      <c r="K1476" s="61" t="n">
        <v>6171.98</v>
      </c>
    </row>
    <row r="1477" customFormat="false" ht="14.25" hidden="false" customHeight="false" outlineLevel="0" collapsed="false">
      <c r="A1477" s="59" t="n">
        <v>1649.92</v>
      </c>
      <c r="B1477" s="59" t="n">
        <v>1411.71</v>
      </c>
      <c r="C1477" s="59" t="n">
        <v>1418.08</v>
      </c>
      <c r="D1477" s="59" t="n">
        <v>1691</v>
      </c>
      <c r="E1477" s="59" t="n">
        <v>2.75</v>
      </c>
      <c r="F1477" s="60" t="n">
        <v>47.62</v>
      </c>
      <c r="G1477" s="60" t="n">
        <v>0.73</v>
      </c>
      <c r="H1477" s="60" t="n">
        <v>0.17</v>
      </c>
      <c r="I1477" s="60" t="n">
        <v>1.05</v>
      </c>
      <c r="J1477" s="60" t="n">
        <v>0.71</v>
      </c>
      <c r="K1477" s="61" t="n">
        <v>6170.72</v>
      </c>
    </row>
    <row r="1478" customFormat="false" ht="14.25" hidden="false" customHeight="false" outlineLevel="0" collapsed="false">
      <c r="A1478" s="59" t="n">
        <v>1658.7</v>
      </c>
      <c r="B1478" s="59" t="n">
        <v>1420.81</v>
      </c>
      <c r="C1478" s="59" t="n">
        <v>1405.49</v>
      </c>
      <c r="D1478" s="59" t="n">
        <v>1685.81</v>
      </c>
      <c r="E1478" s="59" t="n">
        <v>3.97</v>
      </c>
      <c r="F1478" s="60" t="n">
        <v>47.43</v>
      </c>
      <c r="G1478" s="60" t="n">
        <v>0.72</v>
      </c>
      <c r="H1478" s="60" t="n">
        <v>0.51</v>
      </c>
      <c r="I1478" s="60" t="n">
        <v>0.84</v>
      </c>
      <c r="J1478" s="60" t="n">
        <v>0.37</v>
      </c>
      <c r="K1478" s="61" t="n">
        <v>6170.82</v>
      </c>
    </row>
    <row r="1479" customFormat="false" ht="14.25" hidden="false" customHeight="false" outlineLevel="0" collapsed="false">
      <c r="A1479" s="59" t="n">
        <v>1668.32</v>
      </c>
      <c r="B1479" s="59" t="n">
        <v>1409.83</v>
      </c>
      <c r="C1479" s="59" t="n">
        <v>1405.33</v>
      </c>
      <c r="D1479" s="59" t="n">
        <v>1694.91</v>
      </c>
      <c r="E1479" s="59" t="n">
        <v>2.36</v>
      </c>
      <c r="F1479" s="60" t="n">
        <v>47.68</v>
      </c>
      <c r="G1479" s="60" t="n">
        <v>0.59</v>
      </c>
      <c r="H1479" s="60" t="n">
        <v>0.19</v>
      </c>
      <c r="I1479" s="60" t="n">
        <v>0.76</v>
      </c>
      <c r="J1479" s="60" t="n">
        <v>0.17</v>
      </c>
      <c r="K1479" s="61" t="n">
        <v>6178.4</v>
      </c>
    </row>
    <row r="1480" customFormat="false" ht="14.25" hidden="false" customHeight="false" outlineLevel="0" collapsed="false">
      <c r="A1480" s="59" t="n">
        <v>1675.22</v>
      </c>
      <c r="B1480" s="59" t="n">
        <v>1412.66</v>
      </c>
      <c r="C1480" s="59" t="n">
        <v>1405.01</v>
      </c>
      <c r="D1480" s="59" t="n">
        <v>1684.77</v>
      </c>
      <c r="E1480" s="59" t="n">
        <v>1.15</v>
      </c>
      <c r="F1480" s="60" t="n">
        <v>47.69</v>
      </c>
      <c r="G1480" s="60" t="n">
        <v>0.27</v>
      </c>
      <c r="H1480" s="60" t="n">
        <v>0.66</v>
      </c>
      <c r="I1480" s="60" t="n">
        <v>0.75</v>
      </c>
      <c r="J1480" s="60" t="n">
        <v>0.4</v>
      </c>
      <c r="K1480" s="61" t="n">
        <v>6177.66</v>
      </c>
    </row>
    <row r="1481" customFormat="false" ht="14.25" hidden="false" customHeight="false" outlineLevel="0" collapsed="false">
      <c r="A1481" s="59" t="n">
        <v>1663.26</v>
      </c>
      <c r="B1481" s="59" t="n">
        <v>1416.05</v>
      </c>
      <c r="C1481" s="59" t="n">
        <v>1410.72</v>
      </c>
      <c r="D1481" s="59" t="n">
        <v>1699.6</v>
      </c>
      <c r="E1481" s="59" t="n">
        <v>2.28</v>
      </c>
      <c r="F1481" s="60" t="n">
        <v>47.78</v>
      </c>
      <c r="G1481" s="60" t="n">
        <v>0.49</v>
      </c>
      <c r="H1481" s="60" t="n">
        <v>0.01</v>
      </c>
      <c r="I1481" s="60" t="n">
        <v>0.98</v>
      </c>
      <c r="J1481" s="60" t="n">
        <v>0.06</v>
      </c>
      <c r="K1481" s="61" t="n">
        <v>6189.64</v>
      </c>
    </row>
    <row r="1482" customFormat="false" ht="14.25" hidden="false" customHeight="false" outlineLevel="0" collapsed="false">
      <c r="A1482" s="59" t="n">
        <v>1678.29</v>
      </c>
      <c r="B1482" s="59" t="n">
        <v>1414.96</v>
      </c>
      <c r="C1482" s="59" t="n">
        <v>1415.85</v>
      </c>
      <c r="D1482" s="59" t="n">
        <v>1688.18</v>
      </c>
      <c r="E1482" s="59" t="n">
        <v>1.14</v>
      </c>
      <c r="F1482" s="60" t="n">
        <v>47.93</v>
      </c>
      <c r="G1482" s="60" t="n">
        <v>0.47</v>
      </c>
      <c r="H1482" s="60" t="n">
        <v>0.76</v>
      </c>
      <c r="I1482" s="60" t="n">
        <v>0.76</v>
      </c>
      <c r="J1482" s="60" t="n">
        <v>0.35</v>
      </c>
      <c r="K1482" s="61" t="n">
        <v>6197.28</v>
      </c>
    </row>
    <row r="1483" customFormat="false" ht="14.25" hidden="false" customHeight="false" outlineLevel="0" collapsed="false">
      <c r="A1483" s="59" t="n">
        <v>1666.04</v>
      </c>
      <c r="B1483" s="59" t="n">
        <v>1419.8</v>
      </c>
      <c r="C1483" s="59" t="n">
        <v>1433.52</v>
      </c>
      <c r="D1483" s="59" t="n">
        <v>1690.19</v>
      </c>
      <c r="E1483" s="59" t="n">
        <v>2.48</v>
      </c>
      <c r="F1483" s="60" t="n">
        <v>47.92</v>
      </c>
      <c r="G1483" s="60" t="n">
        <v>0.26</v>
      </c>
      <c r="H1483" s="60" t="n">
        <v>0.23</v>
      </c>
      <c r="I1483" s="60" t="n">
        <v>0.99</v>
      </c>
      <c r="J1483" s="60" t="n">
        <v>0.61</v>
      </c>
      <c r="K1483" s="61" t="n">
        <v>6209.55</v>
      </c>
    </row>
    <row r="1484" customFormat="false" ht="14.25" hidden="false" customHeight="false" outlineLevel="0" collapsed="false">
      <c r="A1484" s="59" t="n">
        <v>1672.62</v>
      </c>
      <c r="B1484" s="59" t="n">
        <v>1420.27</v>
      </c>
      <c r="C1484" s="59" t="n">
        <v>1422.5</v>
      </c>
      <c r="D1484" s="59" t="n">
        <v>1687.88</v>
      </c>
      <c r="E1484" s="59" t="n">
        <v>1.93</v>
      </c>
      <c r="F1484" s="60" t="n">
        <v>47.93</v>
      </c>
      <c r="G1484" s="60" t="n">
        <v>0.7</v>
      </c>
      <c r="H1484" s="60" t="n">
        <v>0.49</v>
      </c>
      <c r="I1484" s="60" t="n">
        <v>0.87</v>
      </c>
      <c r="J1484" s="60" t="n">
        <v>0.39</v>
      </c>
      <c r="K1484" s="61" t="n">
        <v>6203.28</v>
      </c>
    </row>
    <row r="1485" customFormat="false" ht="14.25" hidden="false" customHeight="false" outlineLevel="0" collapsed="false">
      <c r="A1485" s="59" t="n">
        <v>1686.04</v>
      </c>
      <c r="B1485" s="59" t="n">
        <v>1415.82</v>
      </c>
      <c r="C1485" s="59" t="n">
        <v>1403.32</v>
      </c>
      <c r="D1485" s="59" t="n">
        <v>1677.21</v>
      </c>
      <c r="E1485" s="59" t="n">
        <v>2.04</v>
      </c>
      <c r="F1485" s="60" t="n">
        <v>49.34</v>
      </c>
      <c r="G1485" s="60" t="n">
        <v>0.41</v>
      </c>
      <c r="H1485" s="60" t="n">
        <v>0.43</v>
      </c>
      <c r="I1485" s="60" t="n">
        <v>0.82</v>
      </c>
      <c r="J1485" s="60" t="n">
        <v>0.24</v>
      </c>
      <c r="K1485" s="61" t="n">
        <v>6182.4</v>
      </c>
    </row>
    <row r="1486" customFormat="false" ht="14.25" hidden="false" customHeight="false" outlineLevel="0" collapsed="false">
      <c r="A1486" s="59" t="n">
        <v>1671.41</v>
      </c>
      <c r="B1486" s="59" t="n">
        <v>1410.51</v>
      </c>
      <c r="C1486" s="59" t="n">
        <v>1415.84</v>
      </c>
      <c r="D1486" s="59" t="n">
        <v>1706.96</v>
      </c>
      <c r="E1486" s="59" t="n">
        <v>3.32</v>
      </c>
      <c r="F1486" s="60" t="n">
        <v>48.05</v>
      </c>
      <c r="G1486" s="60" t="n">
        <v>0.62</v>
      </c>
      <c r="H1486" s="60" t="n">
        <v>0.67</v>
      </c>
      <c r="I1486" s="60" t="n">
        <v>0.97</v>
      </c>
      <c r="J1486" s="60" t="n">
        <v>0.5</v>
      </c>
      <c r="K1486" s="61" t="n">
        <v>6204.72</v>
      </c>
    </row>
    <row r="1487" customFormat="false" ht="14.25" hidden="false" customHeight="false" outlineLevel="0" collapsed="false">
      <c r="A1487" s="59" t="n">
        <v>1683.41</v>
      </c>
      <c r="B1487" s="59" t="n">
        <v>1424.84</v>
      </c>
      <c r="C1487" s="59" t="n">
        <v>1422.33</v>
      </c>
      <c r="D1487" s="59" t="n">
        <v>1701.82</v>
      </c>
      <c r="E1487" s="59" t="n">
        <v>2.41</v>
      </c>
      <c r="F1487" s="60" t="n">
        <v>47.49</v>
      </c>
      <c r="G1487" s="60" t="n">
        <v>0.47</v>
      </c>
      <c r="H1487" s="60" t="n">
        <v>0.34</v>
      </c>
      <c r="I1487" s="60" t="n">
        <v>0.88</v>
      </c>
      <c r="J1487" s="60" t="n">
        <v>0.49</v>
      </c>
      <c r="K1487" s="61" t="n">
        <v>6232.41</v>
      </c>
    </row>
    <row r="1488" customFormat="false" ht="14.25" hidden="false" customHeight="false" outlineLevel="0" collapsed="false">
      <c r="A1488" s="59" t="n">
        <v>1672.17</v>
      </c>
      <c r="B1488" s="59" t="n">
        <v>1422.58</v>
      </c>
      <c r="C1488" s="59" t="n">
        <v>1429.41</v>
      </c>
      <c r="D1488" s="59" t="n">
        <v>1691.12</v>
      </c>
      <c r="E1488" s="59" t="n">
        <v>2.77</v>
      </c>
      <c r="F1488" s="60" t="n">
        <v>48.14</v>
      </c>
      <c r="G1488" s="60" t="n">
        <v>0.71</v>
      </c>
      <c r="H1488" s="60" t="n">
        <v>0.34</v>
      </c>
      <c r="I1488" s="60" t="n">
        <v>0.89</v>
      </c>
      <c r="J1488" s="60" t="n">
        <v>0.38</v>
      </c>
      <c r="K1488" s="61" t="n">
        <v>6215.28</v>
      </c>
    </row>
    <row r="1489" customFormat="false" ht="14.25" hidden="false" customHeight="false" outlineLevel="0" collapsed="false">
      <c r="A1489" s="59" t="n">
        <v>1694.21</v>
      </c>
      <c r="B1489" s="59" t="n">
        <v>1416.26</v>
      </c>
      <c r="C1489" s="59" t="n">
        <v>1424.77</v>
      </c>
      <c r="D1489" s="59" t="n">
        <v>1691.65</v>
      </c>
      <c r="E1489" s="59" t="n">
        <v>3.17</v>
      </c>
      <c r="F1489" s="60" t="n">
        <v>48.18</v>
      </c>
      <c r="G1489" s="60" t="n">
        <v>0.9</v>
      </c>
      <c r="H1489" s="60" t="n">
        <v>0.21</v>
      </c>
      <c r="I1489" s="60" t="n">
        <v>0.93</v>
      </c>
      <c r="J1489" s="60" t="n">
        <v>0.59</v>
      </c>
      <c r="K1489" s="61" t="n">
        <v>6226.89</v>
      </c>
    </row>
    <row r="1490" customFormat="false" ht="14.25" hidden="false" customHeight="false" outlineLevel="0" collapsed="false">
      <c r="A1490" s="59" t="n">
        <v>1671.73</v>
      </c>
      <c r="B1490" s="59" t="n">
        <v>1427.84</v>
      </c>
      <c r="C1490" s="59" t="n">
        <v>1424.58</v>
      </c>
      <c r="D1490" s="59" t="n">
        <v>1707.21</v>
      </c>
      <c r="E1490" s="59" t="n">
        <v>2.37</v>
      </c>
      <c r="F1490" s="60" t="n">
        <v>48.08</v>
      </c>
      <c r="G1490" s="60" t="n">
        <v>0.58</v>
      </c>
      <c r="H1490" s="60" t="n">
        <v>0.7</v>
      </c>
      <c r="I1490" s="60" t="n">
        <v>1</v>
      </c>
      <c r="J1490" s="60" t="n">
        <v>0.85</v>
      </c>
      <c r="K1490" s="61" t="n">
        <v>6231.37</v>
      </c>
    </row>
    <row r="1491" customFormat="false" ht="14.25" hidden="false" customHeight="false" outlineLevel="0" collapsed="false">
      <c r="A1491" s="59" t="n">
        <v>1658.54</v>
      </c>
      <c r="B1491" s="59" t="n">
        <v>1420.8</v>
      </c>
      <c r="C1491" s="59" t="n">
        <v>1423.91</v>
      </c>
      <c r="D1491" s="59" t="n">
        <v>1706.12</v>
      </c>
      <c r="E1491" s="59" t="n">
        <v>5.17</v>
      </c>
      <c r="F1491" s="60" t="n">
        <v>48.28</v>
      </c>
      <c r="G1491" s="60" t="n">
        <v>0.62</v>
      </c>
      <c r="H1491" s="60" t="n">
        <v>0.59</v>
      </c>
      <c r="I1491" s="60" t="n">
        <v>0.79</v>
      </c>
      <c r="J1491" s="60" t="n">
        <v>0.6</v>
      </c>
      <c r="K1491" s="61" t="n">
        <v>6209.37</v>
      </c>
    </row>
    <row r="1492" customFormat="false" ht="14.25" hidden="false" customHeight="false" outlineLevel="0" collapsed="false">
      <c r="A1492" s="59" t="n">
        <v>1681.13</v>
      </c>
      <c r="B1492" s="59" t="n">
        <v>1432.77</v>
      </c>
      <c r="C1492" s="59" t="n">
        <v>1417.5</v>
      </c>
      <c r="D1492" s="59" t="n">
        <v>1681.36</v>
      </c>
      <c r="E1492" s="59" t="n">
        <v>2.37</v>
      </c>
      <c r="F1492" s="60" t="n">
        <v>48.26</v>
      </c>
      <c r="G1492" s="60" t="n">
        <v>0.52</v>
      </c>
      <c r="H1492" s="60" t="n">
        <v>0.29</v>
      </c>
      <c r="I1492" s="60" t="n">
        <v>0.89</v>
      </c>
      <c r="J1492" s="60" t="n">
        <v>0.3</v>
      </c>
      <c r="K1492" s="61" t="n">
        <v>6212.76</v>
      </c>
    </row>
    <row r="1493" customFormat="false" ht="14.25" hidden="false" customHeight="false" outlineLevel="0" collapsed="false">
      <c r="A1493" s="59" t="n">
        <v>1677.64</v>
      </c>
      <c r="B1493" s="59" t="n">
        <v>1423.14</v>
      </c>
      <c r="C1493" s="59" t="n">
        <v>1422.59</v>
      </c>
      <c r="D1493" s="59" t="n">
        <v>1702.63</v>
      </c>
      <c r="E1493" s="59" t="n">
        <v>1.86</v>
      </c>
      <c r="F1493" s="60" t="n">
        <v>48.23</v>
      </c>
      <c r="G1493" s="60" t="n">
        <v>0.52</v>
      </c>
      <c r="H1493" s="60" t="n">
        <v>0.63</v>
      </c>
      <c r="I1493" s="60" t="n">
        <v>0.76</v>
      </c>
      <c r="J1493" s="60" t="n">
        <v>0.56</v>
      </c>
      <c r="K1493" s="61" t="n">
        <v>6226</v>
      </c>
    </row>
    <row r="1494" customFormat="false" ht="14.25" hidden="false" customHeight="false" outlineLevel="0" collapsed="false">
      <c r="A1494" s="59" t="n">
        <v>1680.09</v>
      </c>
      <c r="B1494" s="59" t="n">
        <v>1403.61</v>
      </c>
      <c r="C1494" s="59" t="n">
        <v>1413.48</v>
      </c>
      <c r="D1494" s="59" t="n">
        <v>1723.95</v>
      </c>
      <c r="E1494" s="59" t="n">
        <v>2.93</v>
      </c>
      <c r="F1494" s="60" t="n">
        <v>48.26</v>
      </c>
      <c r="G1494" s="60" t="n">
        <v>0.56</v>
      </c>
      <c r="H1494" s="60" t="n">
        <v>0.49</v>
      </c>
      <c r="I1494" s="60" t="n">
        <v>0.95</v>
      </c>
      <c r="J1494" s="60" t="n">
        <v>0.61</v>
      </c>
      <c r="K1494" s="61" t="n">
        <v>6221.14</v>
      </c>
    </row>
    <row r="1495" customFormat="false" ht="14.25" hidden="false" customHeight="false" outlineLevel="0" collapsed="false">
      <c r="A1495" s="59" t="n">
        <v>1688.88</v>
      </c>
      <c r="B1495" s="59" t="n">
        <v>1437.09</v>
      </c>
      <c r="C1495" s="59" t="n">
        <v>1439.3</v>
      </c>
      <c r="D1495" s="59" t="n">
        <v>1709.78</v>
      </c>
      <c r="E1495" s="59" t="n">
        <v>1.88</v>
      </c>
      <c r="F1495" s="60" t="n">
        <v>48.31</v>
      </c>
      <c r="G1495" s="60" t="n">
        <v>0.67</v>
      </c>
      <c r="H1495" s="60" t="n">
        <v>0.62</v>
      </c>
      <c r="I1495" s="60" t="n">
        <v>0.83</v>
      </c>
      <c r="J1495" s="60" t="n">
        <v>0.52</v>
      </c>
      <c r="K1495" s="61" t="n">
        <v>6275.05</v>
      </c>
    </row>
    <row r="1496" customFormat="false" ht="14.25" hidden="false" customHeight="false" outlineLevel="0" collapsed="false">
      <c r="A1496" s="59" t="n">
        <v>1689.91</v>
      </c>
      <c r="B1496" s="59" t="n">
        <v>1433.3</v>
      </c>
      <c r="C1496" s="59" t="n">
        <v>1427.72</v>
      </c>
      <c r="D1496" s="59" t="n">
        <v>1703.77</v>
      </c>
      <c r="E1496" s="59" t="n">
        <v>2.39</v>
      </c>
      <c r="F1496" s="60" t="n">
        <v>48.49</v>
      </c>
      <c r="G1496" s="60" t="n">
        <v>0.91</v>
      </c>
      <c r="H1496" s="60" t="n">
        <v>0.83</v>
      </c>
      <c r="I1496" s="60" t="n">
        <v>0.86</v>
      </c>
      <c r="J1496" s="60" t="n">
        <v>0.27</v>
      </c>
      <c r="K1496" s="61" t="n">
        <v>6254.69</v>
      </c>
    </row>
    <row r="1497" customFormat="false" ht="14.25" hidden="false" customHeight="false" outlineLevel="0" collapsed="false">
      <c r="A1497" s="59" t="n">
        <v>1704.23</v>
      </c>
      <c r="B1497" s="59" t="n">
        <v>1435.84</v>
      </c>
      <c r="C1497" s="59" t="n">
        <v>1433.14</v>
      </c>
      <c r="D1497" s="59" t="n">
        <v>1707.01</v>
      </c>
      <c r="E1497" s="59" t="n">
        <v>3.21</v>
      </c>
      <c r="F1497" s="60" t="n">
        <v>48.37</v>
      </c>
      <c r="G1497" s="60" t="n">
        <v>0.59</v>
      </c>
      <c r="H1497" s="60" t="n">
        <v>0.78</v>
      </c>
      <c r="I1497" s="60" t="n">
        <v>0.94</v>
      </c>
      <c r="J1497" s="60" t="n">
        <v>0.46</v>
      </c>
      <c r="K1497" s="61" t="n">
        <v>6280.23</v>
      </c>
    </row>
    <row r="1498" customFormat="false" ht="14.25" hidden="false" customHeight="false" outlineLevel="0" collapsed="false">
      <c r="A1498" s="59" t="n">
        <v>1691.19</v>
      </c>
      <c r="B1498" s="59" t="n">
        <v>1443.82</v>
      </c>
      <c r="C1498" s="59" t="n">
        <v>1453.74</v>
      </c>
      <c r="D1498" s="59" t="n">
        <v>1714.67</v>
      </c>
      <c r="E1498" s="59" t="n">
        <v>2.34</v>
      </c>
      <c r="F1498" s="60" t="n">
        <v>47.19</v>
      </c>
      <c r="G1498" s="60" t="n">
        <v>0.55</v>
      </c>
      <c r="H1498" s="60" t="n">
        <v>0.39</v>
      </c>
      <c r="I1498" s="60" t="n">
        <v>1.2</v>
      </c>
      <c r="J1498" s="60" t="n">
        <v>0.41</v>
      </c>
      <c r="K1498" s="61" t="n">
        <v>6303.42</v>
      </c>
    </row>
    <row r="1499" customFormat="false" ht="14.25" hidden="false" customHeight="false" outlineLevel="0" collapsed="false">
      <c r="A1499" s="59" t="n">
        <v>1691.24</v>
      </c>
      <c r="B1499" s="59" t="n">
        <v>1437.18</v>
      </c>
      <c r="C1499" s="59" t="n">
        <v>1433.98</v>
      </c>
      <c r="D1499" s="59" t="n">
        <v>1706.72</v>
      </c>
      <c r="E1499" s="59" t="n">
        <v>1.66</v>
      </c>
      <c r="F1499" s="60" t="n">
        <v>48.49</v>
      </c>
      <c r="G1499" s="60" t="n">
        <v>0.56</v>
      </c>
      <c r="H1499" s="60" t="n">
        <v>0.85</v>
      </c>
      <c r="I1499" s="60" t="n">
        <v>0.91</v>
      </c>
      <c r="J1499" s="60" t="n">
        <v>0.51</v>
      </c>
      <c r="K1499" s="61" t="n">
        <v>6269.11</v>
      </c>
    </row>
    <row r="1500" customFormat="false" ht="14.25" hidden="false" customHeight="false" outlineLevel="0" collapsed="false">
      <c r="A1500" s="59" t="n">
        <v>1710.87</v>
      </c>
      <c r="B1500" s="59" t="n">
        <v>1429.65</v>
      </c>
      <c r="C1500" s="59" t="n">
        <v>1434.85</v>
      </c>
      <c r="D1500" s="59" t="n">
        <v>1716.21</v>
      </c>
      <c r="E1500" s="59" t="n">
        <v>2.48</v>
      </c>
      <c r="F1500" s="60" t="n">
        <v>48.43</v>
      </c>
      <c r="G1500" s="60" t="n">
        <v>0.26</v>
      </c>
      <c r="H1500" s="60" t="n">
        <v>0.63</v>
      </c>
      <c r="I1500" s="60" t="n">
        <v>0.87</v>
      </c>
      <c r="J1500" s="60" t="n">
        <v>0.31</v>
      </c>
      <c r="K1500" s="61" t="n">
        <v>6291.58</v>
      </c>
    </row>
    <row r="1501" customFormat="false" ht="14.25" hidden="false" customHeight="false" outlineLevel="0" collapsed="false">
      <c r="A1501" s="59" t="n">
        <v>1694.5</v>
      </c>
      <c r="B1501" s="59" t="n">
        <v>1441.6</v>
      </c>
      <c r="C1501" s="59" t="n">
        <v>1422.45</v>
      </c>
      <c r="D1501" s="59" t="n">
        <v>1720.91</v>
      </c>
      <c r="E1501" s="59" t="n">
        <v>2.7</v>
      </c>
      <c r="F1501" s="60" t="n">
        <v>48.61</v>
      </c>
      <c r="G1501" s="60" t="n">
        <v>0.62</v>
      </c>
      <c r="H1501" s="60" t="n">
        <v>0.67</v>
      </c>
      <c r="I1501" s="60" t="n">
        <v>1.04</v>
      </c>
      <c r="J1501" s="60" t="n">
        <v>0.64</v>
      </c>
      <c r="K1501" s="61" t="n">
        <v>6279.45</v>
      </c>
    </row>
    <row r="1502" customFormat="false" ht="14.25" hidden="false" customHeight="false" outlineLevel="0" collapsed="false">
      <c r="A1502" s="59" t="n">
        <v>1695.34</v>
      </c>
      <c r="B1502" s="59" t="n">
        <v>1441.37</v>
      </c>
      <c r="C1502" s="59" t="n">
        <v>1444.86</v>
      </c>
      <c r="D1502" s="59" t="n">
        <v>1720.92</v>
      </c>
      <c r="E1502" s="59" t="n">
        <v>2.97</v>
      </c>
      <c r="F1502" s="60" t="n">
        <v>48.57</v>
      </c>
      <c r="G1502" s="60" t="n">
        <v>1.01</v>
      </c>
      <c r="H1502" s="60" t="n">
        <v>0.35</v>
      </c>
      <c r="I1502" s="60" t="n">
        <v>0.94</v>
      </c>
      <c r="J1502" s="60" t="n">
        <v>0.19</v>
      </c>
      <c r="K1502" s="61" t="n">
        <v>6302.49</v>
      </c>
    </row>
    <row r="1503" customFormat="false" ht="14.25" hidden="false" customHeight="false" outlineLevel="0" collapsed="false">
      <c r="A1503" s="59" t="n">
        <v>1702.74</v>
      </c>
      <c r="B1503" s="59" t="n">
        <v>1443.64</v>
      </c>
      <c r="C1503" s="59" t="n">
        <v>1435.19</v>
      </c>
      <c r="D1503" s="59" t="n">
        <v>1718.03</v>
      </c>
      <c r="E1503" s="59" t="n">
        <v>2.13</v>
      </c>
      <c r="F1503" s="60" t="n">
        <v>48.68</v>
      </c>
      <c r="G1503" s="60" t="n">
        <v>0.7</v>
      </c>
      <c r="H1503" s="60" t="n">
        <v>1.2</v>
      </c>
      <c r="I1503" s="60" t="n">
        <v>0.89</v>
      </c>
      <c r="J1503" s="60" t="n">
        <v>0.76</v>
      </c>
      <c r="K1503" s="61" t="n">
        <v>6299.61</v>
      </c>
    </row>
    <row r="1504" customFormat="false" ht="14.25" hidden="false" customHeight="false" outlineLevel="0" collapsed="false">
      <c r="A1504" s="59" t="n">
        <v>1670.51</v>
      </c>
      <c r="B1504" s="59" t="n">
        <v>1441.37</v>
      </c>
      <c r="C1504" s="59" t="n">
        <v>1437.8</v>
      </c>
      <c r="D1504" s="59" t="n">
        <v>1725.54</v>
      </c>
      <c r="E1504" s="59" t="n">
        <v>2.99</v>
      </c>
      <c r="F1504" s="60" t="n">
        <v>48.72</v>
      </c>
      <c r="G1504" s="60" t="n">
        <v>0.81</v>
      </c>
      <c r="H1504" s="60" t="n">
        <v>0.35</v>
      </c>
      <c r="I1504" s="60" t="n">
        <v>0.98</v>
      </c>
      <c r="J1504" s="60" t="n">
        <v>0.33</v>
      </c>
      <c r="K1504" s="61" t="n">
        <v>6275.21</v>
      </c>
    </row>
    <row r="1505" customFormat="false" ht="14.25" hidden="false" customHeight="false" outlineLevel="0" collapsed="false">
      <c r="A1505" s="59" t="n">
        <v>1693.83</v>
      </c>
      <c r="B1505" s="59" t="n">
        <v>1447.42</v>
      </c>
      <c r="C1505" s="59" t="n">
        <v>1443.23</v>
      </c>
      <c r="D1505" s="59" t="n">
        <v>1696.18</v>
      </c>
      <c r="E1505" s="59" t="n">
        <v>1.8</v>
      </c>
      <c r="F1505" s="60" t="n">
        <v>48.78</v>
      </c>
      <c r="G1505" s="60" t="n">
        <v>0.05</v>
      </c>
      <c r="H1505" s="60" t="n">
        <v>0.53</v>
      </c>
      <c r="I1505" s="60" t="n">
        <v>0.84</v>
      </c>
      <c r="J1505" s="60" t="n">
        <v>0.02</v>
      </c>
      <c r="K1505" s="61" t="n">
        <v>6280.67</v>
      </c>
    </row>
    <row r="1506" customFormat="false" ht="14.25" hidden="false" customHeight="false" outlineLevel="0" collapsed="false">
      <c r="A1506" s="59" t="n">
        <v>1689.56</v>
      </c>
      <c r="B1506" s="59" t="n">
        <v>1437.5</v>
      </c>
      <c r="C1506" s="59" t="n">
        <v>1434.24</v>
      </c>
      <c r="D1506" s="59" t="n">
        <v>1729.03</v>
      </c>
      <c r="E1506" s="59" t="n">
        <v>2.66</v>
      </c>
      <c r="F1506" s="60" t="n">
        <v>48.82</v>
      </c>
      <c r="G1506" s="60" t="n">
        <v>0.74</v>
      </c>
      <c r="H1506" s="60" t="n">
        <v>0.28</v>
      </c>
      <c r="I1506" s="60" t="n">
        <v>0.75</v>
      </c>
      <c r="J1506" s="60" t="n">
        <v>0.47</v>
      </c>
      <c r="K1506" s="61" t="n">
        <v>6290.33</v>
      </c>
    </row>
    <row r="1507" customFormat="false" ht="14.25" hidden="false" customHeight="false" outlineLevel="0" collapsed="false">
      <c r="A1507" s="59" t="n">
        <v>1701.21</v>
      </c>
      <c r="B1507" s="59" t="n">
        <v>1449.48</v>
      </c>
      <c r="C1507" s="59" t="n">
        <v>1445.37</v>
      </c>
      <c r="D1507" s="59" t="n">
        <v>1720.43</v>
      </c>
      <c r="E1507" s="59" t="n">
        <v>1.86</v>
      </c>
      <c r="F1507" s="60" t="n">
        <v>48.73</v>
      </c>
      <c r="G1507" s="60" t="n">
        <v>0.84</v>
      </c>
      <c r="H1507" s="60" t="n">
        <v>0.45</v>
      </c>
      <c r="I1507" s="60" t="n">
        <v>0.95</v>
      </c>
      <c r="J1507" s="60" t="n">
        <v>0.83</v>
      </c>
      <c r="K1507" s="61" t="n">
        <v>6316.49</v>
      </c>
    </row>
    <row r="1508" customFormat="false" ht="14.25" hidden="false" customHeight="false" outlineLevel="0" collapsed="false">
      <c r="A1508" s="59" t="n">
        <v>1692.34</v>
      </c>
      <c r="B1508" s="59" t="n">
        <v>1445.47</v>
      </c>
      <c r="C1508" s="59" t="n">
        <v>1447.54</v>
      </c>
      <c r="D1508" s="59" t="n">
        <v>1720.71</v>
      </c>
      <c r="E1508" s="59" t="n">
        <v>2.44</v>
      </c>
      <c r="F1508" s="60" t="n">
        <v>48.98</v>
      </c>
      <c r="G1508" s="60" t="n">
        <v>0.66</v>
      </c>
      <c r="H1508" s="60" t="n">
        <v>0.76</v>
      </c>
      <c r="I1508" s="60" t="n">
        <v>0.91</v>
      </c>
      <c r="J1508" s="60" t="n">
        <v>0.44</v>
      </c>
      <c r="K1508" s="61" t="n">
        <v>6306.05</v>
      </c>
    </row>
    <row r="1509" customFormat="false" ht="14.25" hidden="false" customHeight="false" outlineLevel="0" collapsed="false">
      <c r="A1509" s="59" t="n">
        <v>1708.87</v>
      </c>
      <c r="B1509" s="59" t="n">
        <v>1436.15</v>
      </c>
      <c r="C1509" s="59" t="n">
        <v>1427.71</v>
      </c>
      <c r="D1509" s="59" t="n">
        <v>1715.71</v>
      </c>
      <c r="E1509" s="59" t="n">
        <v>1.71</v>
      </c>
      <c r="F1509" s="60" t="n">
        <v>48.79</v>
      </c>
      <c r="G1509" s="60" t="n">
        <v>0.74</v>
      </c>
      <c r="H1509" s="60" t="n">
        <v>0.38</v>
      </c>
      <c r="I1509" s="60" t="n">
        <v>0.88</v>
      </c>
      <c r="J1509" s="60" t="n">
        <v>0.17</v>
      </c>
      <c r="K1509" s="61" t="n">
        <v>6288.44</v>
      </c>
    </row>
    <row r="1510" customFormat="false" ht="14.25" hidden="false" customHeight="false" outlineLevel="0" collapsed="false">
      <c r="A1510" s="59" t="n">
        <v>1697.08</v>
      </c>
      <c r="B1510" s="59" t="n">
        <v>1447.7</v>
      </c>
      <c r="C1510" s="59" t="n">
        <v>1443.92</v>
      </c>
      <c r="D1510" s="59" t="n">
        <v>1730.1</v>
      </c>
      <c r="E1510" s="59" t="n">
        <v>2.51</v>
      </c>
      <c r="F1510" s="60" t="n">
        <v>49.07</v>
      </c>
      <c r="G1510" s="60" t="n">
        <v>0.7</v>
      </c>
      <c r="H1510" s="60" t="n">
        <v>0.94</v>
      </c>
      <c r="I1510" s="60" t="n">
        <v>1</v>
      </c>
      <c r="J1510" s="60" t="n">
        <v>0.55</v>
      </c>
      <c r="K1510" s="61" t="n">
        <v>6318.81</v>
      </c>
    </row>
    <row r="1511" customFormat="false" ht="14.25" hidden="false" customHeight="false" outlineLevel="0" collapsed="false">
      <c r="A1511" s="59" t="n">
        <v>1700.01</v>
      </c>
      <c r="B1511" s="59" t="n">
        <v>1448.56</v>
      </c>
      <c r="C1511" s="59" t="n">
        <v>1455.65</v>
      </c>
      <c r="D1511" s="59" t="n">
        <v>1739.41</v>
      </c>
      <c r="E1511" s="59" t="n">
        <v>3.11</v>
      </c>
      <c r="F1511" s="60" t="n">
        <v>48.94</v>
      </c>
      <c r="G1511" s="60" t="n">
        <v>0.43</v>
      </c>
      <c r="H1511" s="60" t="n">
        <v>0.56</v>
      </c>
      <c r="I1511" s="60" t="n">
        <v>0.98</v>
      </c>
      <c r="J1511" s="60" t="n">
        <v>0.37</v>
      </c>
      <c r="K1511" s="61" t="n">
        <v>6343.63</v>
      </c>
    </row>
    <row r="1512" customFormat="false" ht="14.25" hidden="false" customHeight="false" outlineLevel="0" collapsed="false">
      <c r="A1512" s="59" t="n">
        <v>1705.68</v>
      </c>
      <c r="B1512" s="59" t="n">
        <v>1449.82</v>
      </c>
      <c r="C1512" s="59" t="n">
        <v>1463.86</v>
      </c>
      <c r="D1512" s="59" t="n">
        <v>1749.75</v>
      </c>
      <c r="E1512" s="59" t="n">
        <v>2.83</v>
      </c>
      <c r="F1512" s="60" t="n">
        <v>49.01</v>
      </c>
      <c r="G1512" s="60" t="n">
        <v>0.76</v>
      </c>
      <c r="H1512" s="60" t="n">
        <v>-0.12</v>
      </c>
      <c r="I1512" s="60" t="n">
        <v>0.85</v>
      </c>
      <c r="J1512" s="60" t="n">
        <v>0.48</v>
      </c>
      <c r="K1512" s="61" t="n">
        <v>6369.1</v>
      </c>
    </row>
    <row r="1513" customFormat="false" ht="14.25" hidden="false" customHeight="false" outlineLevel="0" collapsed="false">
      <c r="A1513" s="59" t="n">
        <v>1700.65</v>
      </c>
      <c r="B1513" s="59" t="n">
        <v>1453.67</v>
      </c>
      <c r="C1513" s="59" t="n">
        <v>1455.15</v>
      </c>
      <c r="D1513" s="59" t="n">
        <v>1734.91</v>
      </c>
      <c r="E1513" s="59" t="n">
        <v>0.35</v>
      </c>
      <c r="F1513" s="60" t="n">
        <v>49</v>
      </c>
      <c r="G1513" s="60" t="n">
        <v>0.87</v>
      </c>
      <c r="H1513" s="60" t="n">
        <v>0.24</v>
      </c>
      <c r="I1513" s="60" t="n">
        <v>0.93</v>
      </c>
      <c r="J1513" s="60" t="n">
        <v>0.57</v>
      </c>
      <c r="K1513" s="61" t="n">
        <v>6344.39</v>
      </c>
    </row>
    <row r="1514" customFormat="false" ht="14.25" hidden="false" customHeight="false" outlineLevel="0" collapsed="false">
      <c r="A1514" s="59" t="n">
        <v>1709.56</v>
      </c>
      <c r="B1514" s="59" t="n">
        <v>1453.44</v>
      </c>
      <c r="C1514" s="59" t="n">
        <v>1434.44</v>
      </c>
      <c r="D1514" s="59" t="n">
        <v>1733.52</v>
      </c>
      <c r="E1514" s="59" t="n">
        <v>2.12</v>
      </c>
      <c r="F1514" s="60" t="n">
        <v>49.17</v>
      </c>
      <c r="G1514" s="60" t="n">
        <v>0.48</v>
      </c>
      <c r="H1514" s="60" t="n">
        <v>0.83</v>
      </c>
      <c r="I1514" s="60" t="n">
        <v>0.92</v>
      </c>
      <c r="J1514" s="60" t="n">
        <v>0.46</v>
      </c>
      <c r="K1514" s="61" t="n">
        <v>6330.96</v>
      </c>
    </row>
    <row r="1515" customFormat="false" ht="14.25" hidden="false" customHeight="false" outlineLevel="0" collapsed="false">
      <c r="A1515" s="59" t="n">
        <v>1710.71</v>
      </c>
      <c r="B1515" s="59" t="n">
        <v>1446.34</v>
      </c>
      <c r="C1515" s="59" t="n">
        <v>1438.24</v>
      </c>
      <c r="D1515" s="59" t="n">
        <v>1739.41</v>
      </c>
      <c r="E1515" s="59" t="n">
        <v>-0.85</v>
      </c>
      <c r="F1515" s="60" t="n">
        <v>49.19</v>
      </c>
      <c r="G1515" s="60" t="n">
        <v>0.46</v>
      </c>
      <c r="H1515" s="60" t="n">
        <v>0.61</v>
      </c>
      <c r="I1515" s="60" t="n">
        <v>0.88</v>
      </c>
      <c r="J1515" s="60" t="n">
        <v>0.37</v>
      </c>
      <c r="K1515" s="61" t="n">
        <v>6334.7</v>
      </c>
    </row>
    <row r="1516" customFormat="false" ht="14.25" hidden="false" customHeight="false" outlineLevel="0" collapsed="false">
      <c r="A1516" s="59" t="n">
        <v>1707.45</v>
      </c>
      <c r="B1516" s="59" t="n">
        <v>1454.3</v>
      </c>
      <c r="C1516" s="59" t="n">
        <v>1447.09</v>
      </c>
      <c r="D1516" s="59" t="n">
        <v>1752.68</v>
      </c>
      <c r="E1516" s="59" t="n">
        <v>2.2</v>
      </c>
      <c r="F1516" s="60" t="n">
        <v>49.2</v>
      </c>
      <c r="G1516" s="60" t="n">
        <v>0.82</v>
      </c>
      <c r="H1516" s="60" t="n">
        <v>0.56</v>
      </c>
      <c r="I1516" s="60" t="n">
        <v>0.98</v>
      </c>
      <c r="J1516" s="60" t="n">
        <v>0.41</v>
      </c>
      <c r="K1516" s="61" t="n">
        <v>6361.51</v>
      </c>
    </row>
    <row r="1517" customFormat="false" ht="14.25" hidden="false" customHeight="false" outlineLevel="0" collapsed="false">
      <c r="A1517" s="59" t="n">
        <v>1711.99</v>
      </c>
      <c r="B1517" s="59" t="n">
        <v>1452.6</v>
      </c>
      <c r="C1517" s="59" t="n">
        <v>1458.29</v>
      </c>
      <c r="D1517" s="59" t="n">
        <v>1739.11</v>
      </c>
      <c r="E1517" s="59" t="n">
        <v>3.44</v>
      </c>
      <c r="F1517" s="60" t="n">
        <v>49.22</v>
      </c>
      <c r="G1517" s="60" t="n">
        <v>0.63</v>
      </c>
      <c r="H1517" s="60" t="n">
        <v>0.47</v>
      </c>
      <c r="I1517" s="60" t="n">
        <v>0.8</v>
      </c>
      <c r="J1517" s="60" t="n">
        <v>0.56</v>
      </c>
      <c r="K1517" s="61" t="n">
        <v>6361.99</v>
      </c>
    </row>
    <row r="1518" customFormat="false" ht="14.25" hidden="false" customHeight="false" outlineLevel="0" collapsed="false">
      <c r="A1518" s="59" t="n">
        <v>1712.15</v>
      </c>
      <c r="B1518" s="59" t="n">
        <v>1460.68</v>
      </c>
      <c r="C1518" s="59" t="n">
        <v>1460.16</v>
      </c>
      <c r="D1518" s="59" t="n">
        <v>1727.07</v>
      </c>
      <c r="E1518" s="59" t="n">
        <v>2.15</v>
      </c>
      <c r="F1518" s="60" t="n">
        <v>49.95</v>
      </c>
      <c r="G1518" s="60" t="n">
        <v>0.17</v>
      </c>
      <c r="H1518" s="60" t="n">
        <v>0.21</v>
      </c>
      <c r="I1518" s="60" t="n">
        <v>0.97</v>
      </c>
      <c r="J1518" s="60" t="n">
        <v>0.38</v>
      </c>
      <c r="K1518" s="61" t="n">
        <v>6360.07</v>
      </c>
    </row>
    <row r="1519" customFormat="false" ht="14.25" hidden="false" customHeight="false" outlineLevel="0" collapsed="false">
      <c r="A1519" s="59" t="n">
        <v>1709.1</v>
      </c>
      <c r="B1519" s="59" t="n">
        <v>1461.67</v>
      </c>
      <c r="C1519" s="59" t="n">
        <v>1455.31</v>
      </c>
      <c r="D1519" s="59" t="n">
        <v>1744.34</v>
      </c>
      <c r="E1519" s="59" t="n">
        <v>2.61</v>
      </c>
      <c r="F1519" s="60" t="n">
        <v>49.32</v>
      </c>
      <c r="G1519" s="60" t="n">
        <v>0.59</v>
      </c>
      <c r="H1519" s="60" t="n">
        <v>0.19</v>
      </c>
      <c r="I1519" s="60" t="n">
        <v>0.95</v>
      </c>
      <c r="J1519" s="60" t="n">
        <v>0.41</v>
      </c>
      <c r="K1519" s="61" t="n">
        <v>6370.42</v>
      </c>
    </row>
    <row r="1520" customFormat="false" ht="14.25" hidden="false" customHeight="false" outlineLevel="0" collapsed="false">
      <c r="A1520" s="59" t="n">
        <v>1724.79</v>
      </c>
      <c r="B1520" s="59" t="n">
        <v>1462.65</v>
      </c>
      <c r="C1520" s="59" t="n">
        <v>1455.79</v>
      </c>
      <c r="D1520" s="59" t="n">
        <v>1746.56</v>
      </c>
      <c r="E1520" s="59" t="n">
        <v>1.6</v>
      </c>
      <c r="F1520" s="60" t="n">
        <v>48.86</v>
      </c>
      <c r="G1520" s="60" t="n">
        <v>0.66</v>
      </c>
      <c r="H1520" s="60" t="n">
        <v>0.4</v>
      </c>
      <c r="I1520" s="60" t="n">
        <v>0.86</v>
      </c>
      <c r="J1520" s="60" t="n">
        <v>0.18</v>
      </c>
      <c r="K1520" s="61" t="n">
        <v>6389.79</v>
      </c>
    </row>
    <row r="1521" customFormat="false" ht="14.25" hidden="false" customHeight="false" outlineLevel="0" collapsed="false">
      <c r="A1521" s="59" t="n">
        <v>1710.92</v>
      </c>
      <c r="B1521" s="59" t="n">
        <v>1464.45</v>
      </c>
      <c r="C1521" s="59" t="n">
        <v>1458.31</v>
      </c>
      <c r="D1521" s="59" t="n">
        <v>1744.09</v>
      </c>
      <c r="E1521" s="59" t="n">
        <v>1.79</v>
      </c>
      <c r="F1521" s="60" t="n">
        <v>49.32</v>
      </c>
      <c r="G1521" s="60" t="n">
        <v>0.67</v>
      </c>
      <c r="H1521" s="60" t="n">
        <v>0.69</v>
      </c>
      <c r="I1521" s="60" t="n">
        <v>1.01</v>
      </c>
      <c r="J1521" s="60" t="n">
        <v>0.24</v>
      </c>
      <c r="K1521" s="61" t="n">
        <v>6377.76</v>
      </c>
    </row>
    <row r="1522" customFormat="false" ht="14.25" hidden="false" customHeight="false" outlineLevel="0" collapsed="false">
      <c r="A1522" s="59" t="n">
        <v>1703.49</v>
      </c>
      <c r="B1522" s="59" t="n">
        <v>1462.76</v>
      </c>
      <c r="C1522" s="59" t="n">
        <v>1451.56</v>
      </c>
      <c r="D1522" s="59" t="n">
        <v>1748.39</v>
      </c>
      <c r="E1522" s="59" t="n">
        <v>2.61</v>
      </c>
      <c r="F1522" s="60" t="n">
        <v>49.4</v>
      </c>
      <c r="G1522" s="60" t="n">
        <v>0.64</v>
      </c>
      <c r="H1522" s="60" t="n">
        <v>0.54</v>
      </c>
      <c r="I1522" s="60" t="n">
        <v>0.99</v>
      </c>
      <c r="J1522" s="60" t="n">
        <v>0.45</v>
      </c>
      <c r="K1522" s="61" t="n">
        <v>6366.19</v>
      </c>
    </row>
    <row r="1523" customFormat="false" ht="14.25" hidden="false" customHeight="false" outlineLevel="0" collapsed="false">
      <c r="A1523" s="59" t="n">
        <v>1710.3</v>
      </c>
      <c r="B1523" s="59" t="n">
        <v>1467.17</v>
      </c>
      <c r="C1523" s="59" t="n">
        <v>1472.08</v>
      </c>
      <c r="D1523" s="59" t="n">
        <v>1733.16</v>
      </c>
      <c r="E1523" s="59" t="n">
        <v>2.33</v>
      </c>
      <c r="F1523" s="60" t="n">
        <v>49.42</v>
      </c>
      <c r="G1523" s="60" t="n">
        <v>0.66</v>
      </c>
      <c r="H1523" s="60" t="n">
        <v>0.16</v>
      </c>
      <c r="I1523" s="60" t="n">
        <v>0.84</v>
      </c>
      <c r="J1523" s="60" t="n">
        <v>0.2</v>
      </c>
      <c r="K1523" s="61" t="n">
        <v>6382.71</v>
      </c>
    </row>
    <row r="1524" customFormat="false" ht="14.25" hidden="false" customHeight="false" outlineLevel="0" collapsed="false">
      <c r="A1524" s="59" t="n">
        <v>1720.25</v>
      </c>
      <c r="B1524" s="59" t="n">
        <v>1478.16</v>
      </c>
      <c r="C1524" s="59" t="n">
        <v>1462.08</v>
      </c>
      <c r="D1524" s="59" t="n">
        <v>1747.38</v>
      </c>
      <c r="E1524" s="59" t="n">
        <v>7.25</v>
      </c>
      <c r="F1524" s="60" t="n">
        <v>49.32</v>
      </c>
      <c r="G1524" s="60" t="n">
        <v>0.46</v>
      </c>
      <c r="H1524" s="60" t="n">
        <v>0.73</v>
      </c>
      <c r="I1524" s="60" t="n">
        <v>0.97</v>
      </c>
      <c r="J1524" s="60" t="n">
        <v>0.51</v>
      </c>
      <c r="K1524" s="61" t="n">
        <v>6407.87</v>
      </c>
    </row>
    <row r="1525" customFormat="false" ht="14.25" hidden="false" customHeight="false" outlineLevel="0" collapsed="false">
      <c r="A1525" s="59" t="n">
        <v>1721.25</v>
      </c>
      <c r="B1525" s="59" t="n">
        <v>1469.4</v>
      </c>
      <c r="C1525" s="59" t="n">
        <v>1462.06</v>
      </c>
      <c r="D1525" s="59" t="n">
        <v>1735.81</v>
      </c>
      <c r="E1525" s="59" t="n">
        <v>2.81</v>
      </c>
      <c r="F1525" s="60" t="n">
        <v>49.47</v>
      </c>
      <c r="G1525" s="60" t="n">
        <v>0.68</v>
      </c>
      <c r="H1525" s="60" t="n">
        <v>0.29</v>
      </c>
      <c r="I1525" s="60" t="n">
        <v>0.94</v>
      </c>
      <c r="J1525" s="60" t="n">
        <v>0.33</v>
      </c>
      <c r="K1525" s="61" t="n">
        <v>6388.53</v>
      </c>
    </row>
    <row r="1526" customFormat="false" ht="14.25" hidden="false" customHeight="false" outlineLevel="0" collapsed="false">
      <c r="A1526" s="59" t="n">
        <v>1732.81</v>
      </c>
      <c r="B1526" s="59" t="n">
        <v>1462.54</v>
      </c>
      <c r="C1526" s="59" t="n">
        <v>1455.21</v>
      </c>
      <c r="D1526" s="59" t="n">
        <v>1754.76</v>
      </c>
      <c r="E1526" s="59" t="n">
        <v>4.66</v>
      </c>
      <c r="F1526" s="60" t="n">
        <v>49.58</v>
      </c>
      <c r="G1526" s="60" t="n">
        <v>0.73</v>
      </c>
      <c r="H1526" s="60" t="n">
        <v>0.34</v>
      </c>
      <c r="I1526" s="60" t="n">
        <v>0.86</v>
      </c>
      <c r="J1526" s="60" t="n">
        <v>0.38</v>
      </c>
      <c r="K1526" s="61" t="n">
        <v>6405.32</v>
      </c>
    </row>
    <row r="1527" customFormat="false" ht="14.25" hidden="false" customHeight="false" outlineLevel="0" collapsed="false">
      <c r="A1527" s="59" t="n">
        <v>1724.92</v>
      </c>
      <c r="B1527" s="59" t="n">
        <v>1470.22</v>
      </c>
      <c r="C1527" s="59" t="n">
        <v>1464.65</v>
      </c>
      <c r="D1527" s="59" t="n">
        <v>1743.22</v>
      </c>
      <c r="E1527" s="59" t="n">
        <v>2.25</v>
      </c>
      <c r="F1527" s="60" t="n">
        <v>49.56</v>
      </c>
      <c r="G1527" s="60" t="n">
        <v>0.79</v>
      </c>
      <c r="H1527" s="60" t="n">
        <v>0.25</v>
      </c>
      <c r="I1527" s="60" t="n">
        <v>0.87</v>
      </c>
      <c r="J1527" s="60" t="n">
        <v>0.13</v>
      </c>
      <c r="K1527" s="61" t="n">
        <v>6403.01</v>
      </c>
    </row>
    <row r="1528" customFormat="false" ht="14.25" hidden="false" customHeight="false" outlineLevel="0" collapsed="false">
      <c r="A1528" s="59" t="n">
        <v>1740.94</v>
      </c>
      <c r="B1528" s="59" t="n">
        <v>1477.22</v>
      </c>
      <c r="C1528" s="59" t="n">
        <v>1466.44</v>
      </c>
      <c r="D1528" s="59" t="n">
        <v>1752.05</v>
      </c>
      <c r="E1528" s="59" t="n">
        <v>7.02</v>
      </c>
      <c r="F1528" s="60" t="n">
        <v>49.63</v>
      </c>
      <c r="G1528" s="60" t="n">
        <v>0.88</v>
      </c>
      <c r="H1528" s="60" t="n">
        <v>0.48</v>
      </c>
      <c r="I1528" s="60" t="n">
        <v>0.9</v>
      </c>
      <c r="J1528" s="60" t="n">
        <v>0.27</v>
      </c>
      <c r="K1528" s="61" t="n">
        <v>6436.65</v>
      </c>
    </row>
    <row r="1529" customFormat="false" ht="14.25" hidden="false" customHeight="false" outlineLevel="0" collapsed="false">
      <c r="A1529" s="59" t="n">
        <v>1733.6</v>
      </c>
      <c r="B1529" s="59" t="n">
        <v>1463.67</v>
      </c>
      <c r="C1529" s="59" t="n">
        <v>1456.79</v>
      </c>
      <c r="D1529" s="59" t="n">
        <v>1763.84</v>
      </c>
      <c r="E1529" s="59" t="n">
        <v>2.62</v>
      </c>
      <c r="F1529" s="60" t="n">
        <v>49.69</v>
      </c>
      <c r="G1529" s="60" t="n">
        <v>0.43</v>
      </c>
      <c r="H1529" s="60" t="n">
        <v>0.81</v>
      </c>
      <c r="I1529" s="60" t="n">
        <v>0.88</v>
      </c>
      <c r="J1529" s="60" t="n">
        <v>0.58</v>
      </c>
      <c r="K1529" s="61" t="n">
        <v>6417.9</v>
      </c>
    </row>
    <row r="1530" customFormat="false" ht="14.25" hidden="false" customHeight="false" outlineLevel="0" collapsed="false">
      <c r="A1530" s="59" t="n">
        <v>1728.65</v>
      </c>
      <c r="B1530" s="59" t="n">
        <v>1471.5</v>
      </c>
      <c r="C1530" s="59" t="n">
        <v>1473.4</v>
      </c>
      <c r="D1530" s="59" t="n">
        <v>1759.87</v>
      </c>
      <c r="E1530" s="59" t="n">
        <v>0.7</v>
      </c>
      <c r="F1530" s="60" t="n">
        <v>49.67</v>
      </c>
      <c r="G1530" s="60" t="n">
        <v>0.62</v>
      </c>
      <c r="H1530" s="60" t="n">
        <v>0.59</v>
      </c>
      <c r="I1530" s="60" t="n">
        <v>1.02</v>
      </c>
      <c r="J1530" s="60" t="n">
        <v>0.29</v>
      </c>
      <c r="K1530" s="61" t="n">
        <v>6433.42</v>
      </c>
    </row>
    <row r="1531" customFormat="false" ht="14.25" hidden="false" customHeight="false" outlineLevel="0" collapsed="false">
      <c r="A1531" s="59" t="n">
        <v>1730.55</v>
      </c>
      <c r="B1531" s="59" t="n">
        <v>1465.48</v>
      </c>
      <c r="C1531" s="59" t="n">
        <v>1454.59</v>
      </c>
      <c r="D1531" s="59" t="n">
        <v>1743.55</v>
      </c>
      <c r="E1531" s="59" t="n">
        <v>2.33</v>
      </c>
      <c r="F1531" s="60" t="n">
        <v>49.4</v>
      </c>
      <c r="G1531" s="60" t="n">
        <v>0.75</v>
      </c>
      <c r="H1531" s="60" t="n">
        <v>0.62</v>
      </c>
      <c r="I1531" s="60" t="n">
        <v>0.71</v>
      </c>
      <c r="J1531" s="60" t="n">
        <v>0.39</v>
      </c>
      <c r="K1531" s="61" t="n">
        <v>6394.17</v>
      </c>
    </row>
    <row r="1532" customFormat="false" ht="14.25" hidden="false" customHeight="false" outlineLevel="0" collapsed="false">
      <c r="A1532" s="59" t="n">
        <v>1710.72</v>
      </c>
      <c r="B1532" s="59" t="n">
        <v>1466.53</v>
      </c>
      <c r="C1532" s="59" t="n">
        <v>1461.04</v>
      </c>
      <c r="D1532" s="59" t="n">
        <v>1751.72</v>
      </c>
      <c r="E1532" s="59" t="n">
        <v>3.17</v>
      </c>
      <c r="F1532" s="60" t="n">
        <v>49.82</v>
      </c>
      <c r="G1532" s="60" t="n">
        <v>0.55</v>
      </c>
      <c r="H1532" s="60" t="n">
        <v>0.51</v>
      </c>
      <c r="I1532" s="60" t="n">
        <v>0.93</v>
      </c>
      <c r="J1532" s="60" t="n">
        <v>0.37</v>
      </c>
      <c r="K1532" s="61" t="n">
        <v>6390.01</v>
      </c>
    </row>
    <row r="1533" customFormat="false" ht="14.25" hidden="false" customHeight="false" outlineLevel="0" collapsed="false">
      <c r="A1533" s="59" t="n">
        <v>1725.47</v>
      </c>
      <c r="B1533" s="59" t="n">
        <v>1485.98</v>
      </c>
      <c r="C1533" s="59" t="n">
        <v>1471.17</v>
      </c>
      <c r="D1533" s="59" t="n">
        <v>1751.22</v>
      </c>
      <c r="E1533" s="59" t="n">
        <v>1.6</v>
      </c>
      <c r="F1533" s="60" t="n">
        <v>50.01</v>
      </c>
      <c r="G1533" s="60" t="n">
        <v>0.53</v>
      </c>
      <c r="H1533" s="60" t="n">
        <v>0.38</v>
      </c>
      <c r="I1533" s="60" t="n">
        <v>0.8</v>
      </c>
      <c r="J1533" s="60" t="n">
        <v>0.43</v>
      </c>
      <c r="K1533" s="61" t="n">
        <v>6433.85</v>
      </c>
    </row>
    <row r="1534" customFormat="false" ht="14.25" hidden="false" customHeight="false" outlineLevel="0" collapsed="false">
      <c r="A1534" s="59" t="n">
        <v>1720.57</v>
      </c>
      <c r="B1534" s="59" t="n">
        <v>1477.05</v>
      </c>
      <c r="C1534" s="59" t="n">
        <v>1475.25</v>
      </c>
      <c r="D1534" s="59" t="n">
        <v>1760.71</v>
      </c>
      <c r="E1534" s="59" t="n">
        <v>1.9</v>
      </c>
      <c r="F1534" s="60" t="n">
        <v>49.94</v>
      </c>
      <c r="G1534" s="60" t="n">
        <v>0.68</v>
      </c>
      <c r="H1534" s="60" t="n">
        <v>0.25</v>
      </c>
      <c r="I1534" s="60" t="n">
        <v>0.98</v>
      </c>
      <c r="J1534" s="60" t="n">
        <v>0.12</v>
      </c>
      <c r="K1534" s="61" t="n">
        <v>6433.58</v>
      </c>
    </row>
    <row r="1535" customFormat="false" ht="14.25" hidden="false" customHeight="false" outlineLevel="0" collapsed="false">
      <c r="A1535" s="59" t="n">
        <v>1731.69</v>
      </c>
      <c r="B1535" s="59" t="n">
        <v>1490.07</v>
      </c>
      <c r="C1535" s="59" t="n">
        <v>1462.48</v>
      </c>
      <c r="D1535" s="59" t="n">
        <v>1763.19</v>
      </c>
      <c r="E1535" s="59" t="n">
        <v>1.81</v>
      </c>
      <c r="F1535" s="60" t="n">
        <v>49.84</v>
      </c>
      <c r="G1535" s="60" t="n">
        <v>0.84</v>
      </c>
      <c r="H1535" s="60" t="n">
        <v>0.6</v>
      </c>
      <c r="I1535" s="60" t="n">
        <v>1.05</v>
      </c>
      <c r="J1535" s="60" t="n">
        <v>0.34</v>
      </c>
      <c r="K1535" s="61" t="n">
        <v>6447.44</v>
      </c>
    </row>
    <row r="1536" customFormat="false" ht="14.25" hidden="false" customHeight="false" outlineLevel="0" collapsed="false">
      <c r="A1536" s="59" t="n">
        <v>1748.63</v>
      </c>
      <c r="B1536" s="59" t="n">
        <v>1481.96</v>
      </c>
      <c r="C1536" s="59" t="n">
        <v>1466.05</v>
      </c>
      <c r="D1536" s="59" t="n">
        <v>1776.13</v>
      </c>
      <c r="E1536" s="59" t="n">
        <v>1.92</v>
      </c>
      <c r="F1536" s="60" t="n">
        <v>49.92</v>
      </c>
      <c r="G1536" s="60" t="n">
        <v>0.67</v>
      </c>
      <c r="H1536" s="60" t="n">
        <v>0.78</v>
      </c>
      <c r="I1536" s="60" t="n">
        <v>1.09</v>
      </c>
      <c r="J1536" s="60" t="n">
        <v>0.66</v>
      </c>
      <c r="K1536" s="61" t="n">
        <v>6472.76</v>
      </c>
    </row>
    <row r="1537" customFormat="false" ht="14.25" hidden="false" customHeight="false" outlineLevel="0" collapsed="false">
      <c r="A1537" s="59" t="n">
        <v>1710.46</v>
      </c>
      <c r="B1537" s="59" t="n">
        <v>1485.16</v>
      </c>
      <c r="C1537" s="59" t="n">
        <v>1475.71</v>
      </c>
      <c r="D1537" s="59" t="n">
        <v>1766.93</v>
      </c>
      <c r="E1537" s="59" t="n">
        <v>3.34</v>
      </c>
      <c r="F1537" s="60" t="n">
        <v>50.04</v>
      </c>
      <c r="G1537" s="60" t="n">
        <v>0.85</v>
      </c>
      <c r="H1537" s="60" t="n">
        <v>0.66</v>
      </c>
      <c r="I1537" s="60" t="n">
        <v>1.09</v>
      </c>
      <c r="J1537" s="60" t="n">
        <v>0.12</v>
      </c>
      <c r="K1537" s="61" t="n">
        <v>6438.26</v>
      </c>
    </row>
    <row r="1538" customFormat="false" ht="14.25" hidden="false" customHeight="false" outlineLevel="0" collapsed="false">
      <c r="A1538" s="59" t="n">
        <v>1742.53</v>
      </c>
      <c r="B1538" s="59" t="n">
        <v>1482.88</v>
      </c>
      <c r="C1538" s="59" t="n">
        <v>1445.96</v>
      </c>
      <c r="D1538" s="59" t="n">
        <v>1750.61</v>
      </c>
      <c r="E1538" s="59" t="n">
        <v>1.47</v>
      </c>
      <c r="F1538" s="60" t="n">
        <v>50.01</v>
      </c>
      <c r="G1538" s="60" t="n">
        <v>0.5</v>
      </c>
      <c r="H1538" s="60" t="n">
        <v>0.9</v>
      </c>
      <c r="I1538" s="60" t="n">
        <v>0.99</v>
      </c>
      <c r="J1538" s="60" t="n">
        <v>0.29</v>
      </c>
      <c r="K1538" s="61" t="n">
        <v>6421.98</v>
      </c>
    </row>
    <row r="1539" customFormat="false" ht="14.25" hidden="false" customHeight="false" outlineLevel="0" collapsed="false">
      <c r="A1539" s="59" t="n">
        <v>1725.18</v>
      </c>
      <c r="B1539" s="59" t="n">
        <v>1477.09</v>
      </c>
      <c r="C1539" s="59" t="n">
        <v>1468.22</v>
      </c>
      <c r="D1539" s="59" t="n">
        <v>1768.52</v>
      </c>
      <c r="E1539" s="59" t="n">
        <v>4.13</v>
      </c>
      <c r="F1539" s="60" t="n">
        <v>50.05</v>
      </c>
      <c r="G1539" s="60" t="n">
        <v>0.49</v>
      </c>
      <c r="H1539" s="60" t="n">
        <v>0.4</v>
      </c>
      <c r="I1539" s="60" t="n">
        <v>0.94</v>
      </c>
      <c r="J1539" s="60" t="n">
        <v>0.36</v>
      </c>
      <c r="K1539" s="61" t="n">
        <v>6439.01</v>
      </c>
    </row>
    <row r="1540" customFormat="false" ht="14.25" hidden="false" customHeight="false" outlineLevel="0" collapsed="false">
      <c r="A1540" s="59" t="n">
        <v>1741.89</v>
      </c>
      <c r="B1540" s="59" t="n">
        <v>1475.49</v>
      </c>
      <c r="C1540" s="59" t="n">
        <v>1471.99</v>
      </c>
      <c r="D1540" s="59" t="n">
        <v>1751.47</v>
      </c>
      <c r="E1540" s="59" t="n">
        <v>1.9</v>
      </c>
      <c r="F1540" s="60" t="n">
        <v>50.16</v>
      </c>
      <c r="G1540" s="60" t="n">
        <v>0.55</v>
      </c>
      <c r="H1540" s="60" t="n">
        <v>0.87</v>
      </c>
      <c r="I1540" s="60" t="n">
        <v>0.84</v>
      </c>
      <c r="J1540" s="60" t="n">
        <v>0.07</v>
      </c>
      <c r="K1540" s="61" t="n">
        <v>6440.84</v>
      </c>
    </row>
    <row r="1541" customFormat="false" ht="14.25" hidden="false" customHeight="false" outlineLevel="0" collapsed="false">
      <c r="A1541" s="59" t="n">
        <v>1723.98</v>
      </c>
      <c r="B1541" s="59" t="n">
        <v>1485.17</v>
      </c>
      <c r="C1541" s="59" t="n">
        <v>1483.25</v>
      </c>
      <c r="D1541" s="59" t="n">
        <v>1779.5</v>
      </c>
      <c r="E1541" s="59" t="n">
        <v>1.4</v>
      </c>
      <c r="F1541" s="60" t="n">
        <v>50.11</v>
      </c>
      <c r="G1541" s="60" t="n">
        <v>0.71</v>
      </c>
      <c r="H1541" s="60" t="n">
        <v>0.65</v>
      </c>
      <c r="I1541" s="60" t="n">
        <v>0.89</v>
      </c>
      <c r="J1541" s="60" t="n">
        <v>0.22</v>
      </c>
      <c r="K1541" s="61" t="n">
        <v>6471.91</v>
      </c>
    </row>
    <row r="1542" customFormat="false" ht="14.25" hidden="false" customHeight="false" outlineLevel="0" collapsed="false">
      <c r="A1542" s="59" t="n">
        <v>1749.57</v>
      </c>
      <c r="B1542" s="59" t="n">
        <v>1486.34</v>
      </c>
      <c r="C1542" s="59" t="n">
        <v>1468.51</v>
      </c>
      <c r="D1542" s="59" t="n">
        <v>1766.45</v>
      </c>
      <c r="E1542" s="59" t="n">
        <v>1.8</v>
      </c>
      <c r="F1542" s="60" t="n">
        <v>49.49</v>
      </c>
      <c r="G1542" s="60" t="n">
        <v>0.05</v>
      </c>
      <c r="H1542" s="60" t="n">
        <v>0.3</v>
      </c>
      <c r="I1542" s="60" t="n">
        <v>1.38</v>
      </c>
      <c r="J1542" s="60" t="n">
        <v>0.51</v>
      </c>
      <c r="K1542" s="61" t="n">
        <v>6470.87</v>
      </c>
    </row>
    <row r="1543" customFormat="false" ht="14.25" hidden="false" customHeight="false" outlineLevel="0" collapsed="false">
      <c r="A1543" s="59" t="n">
        <v>1741.59</v>
      </c>
      <c r="B1543" s="59" t="n">
        <v>1487.67</v>
      </c>
      <c r="C1543" s="59" t="n">
        <v>1475.3</v>
      </c>
      <c r="D1543" s="59" t="n">
        <v>1778.86</v>
      </c>
      <c r="E1543" s="59" t="n">
        <v>1.04</v>
      </c>
      <c r="F1543" s="60" t="n">
        <v>50.27</v>
      </c>
      <c r="G1543" s="60" t="n">
        <v>0.58</v>
      </c>
      <c r="H1543" s="60" t="n">
        <v>0.14</v>
      </c>
      <c r="I1543" s="60" t="n">
        <v>1.08</v>
      </c>
      <c r="J1543" s="60" t="n">
        <v>0.55</v>
      </c>
      <c r="K1543" s="61" t="n">
        <v>6483.42</v>
      </c>
    </row>
    <row r="1544" customFormat="false" ht="14.25" hidden="false" customHeight="false" outlineLevel="0" collapsed="false">
      <c r="A1544" s="59" t="n">
        <v>1748.92</v>
      </c>
      <c r="B1544" s="59" t="n">
        <v>1490.44</v>
      </c>
      <c r="C1544" s="59" t="n">
        <v>1473.53</v>
      </c>
      <c r="D1544" s="59" t="n">
        <v>1765.1</v>
      </c>
      <c r="E1544" s="59" t="n">
        <v>1.77</v>
      </c>
      <c r="F1544" s="60" t="n">
        <v>51</v>
      </c>
      <c r="G1544" s="60" t="n">
        <v>0.4</v>
      </c>
      <c r="H1544" s="60" t="n">
        <v>0.51</v>
      </c>
      <c r="I1544" s="60" t="n">
        <v>0.62</v>
      </c>
      <c r="J1544" s="60" t="n">
        <v>0.42</v>
      </c>
      <c r="K1544" s="61" t="n">
        <v>6477.98</v>
      </c>
    </row>
    <row r="1545" customFormat="false" ht="14.25" hidden="false" customHeight="false" outlineLevel="0" collapsed="false">
      <c r="A1545" s="59" t="n">
        <v>1751.68</v>
      </c>
      <c r="B1545" s="59" t="n">
        <v>1488.56</v>
      </c>
      <c r="C1545" s="59" t="n">
        <v>1481.89</v>
      </c>
      <c r="D1545" s="59" t="n">
        <v>1780.05</v>
      </c>
      <c r="E1545" s="59" t="n">
        <v>2.73</v>
      </c>
      <c r="F1545" s="60" t="n">
        <v>50.27</v>
      </c>
      <c r="G1545" s="60" t="n">
        <v>0.47</v>
      </c>
      <c r="H1545" s="60" t="n">
        <v>0.41</v>
      </c>
      <c r="I1545" s="60" t="n">
        <v>0.81</v>
      </c>
      <c r="J1545" s="60" t="n">
        <v>0.14</v>
      </c>
      <c r="K1545" s="61" t="n">
        <v>6502.18</v>
      </c>
    </row>
    <row r="1546" customFormat="false" ht="14.25" hidden="false" customHeight="false" outlineLevel="0" collapsed="false">
      <c r="A1546" s="59" t="n">
        <v>1759.58</v>
      </c>
      <c r="B1546" s="59" t="n">
        <v>1497.91</v>
      </c>
      <c r="C1546" s="59" t="n">
        <v>1489.41</v>
      </c>
      <c r="D1546" s="59" t="n">
        <v>1773.63</v>
      </c>
      <c r="E1546" s="59" t="n">
        <v>-2.44</v>
      </c>
      <c r="F1546" s="60" t="n">
        <v>50.49</v>
      </c>
      <c r="G1546" s="60" t="n">
        <v>0.47</v>
      </c>
      <c r="H1546" s="60" t="n">
        <v>0.64</v>
      </c>
      <c r="I1546" s="60" t="n">
        <v>0.75</v>
      </c>
      <c r="J1546" s="60" t="n">
        <v>0.23</v>
      </c>
      <c r="K1546" s="61" t="n">
        <v>6520.53</v>
      </c>
    </row>
    <row r="1547" customFormat="false" ht="14.25" hidden="false" customHeight="false" outlineLevel="0" collapsed="false">
      <c r="A1547" s="59" t="n">
        <v>1754.4</v>
      </c>
      <c r="B1547" s="59" t="n">
        <v>1489.11</v>
      </c>
      <c r="C1547" s="59" t="n">
        <v>1480.75</v>
      </c>
      <c r="D1547" s="59" t="n">
        <v>1779.98</v>
      </c>
      <c r="E1547" s="59" t="n">
        <v>2.17</v>
      </c>
      <c r="F1547" s="60" t="n">
        <v>50.48</v>
      </c>
      <c r="G1547" s="60" t="n">
        <v>0.59</v>
      </c>
      <c r="H1547" s="60" t="n">
        <v>0.04</v>
      </c>
      <c r="I1547" s="60" t="n">
        <v>0.9</v>
      </c>
      <c r="J1547" s="60" t="n">
        <v>0.34</v>
      </c>
      <c r="K1547" s="61" t="n">
        <v>6504.25</v>
      </c>
    </row>
    <row r="1548" customFormat="false" ht="14.25" hidden="false" customHeight="false" outlineLevel="0" collapsed="false">
      <c r="A1548" s="59" t="n">
        <v>1751.78</v>
      </c>
      <c r="B1548" s="59" t="n">
        <v>1496.16</v>
      </c>
      <c r="C1548" s="59" t="n">
        <v>1486.84</v>
      </c>
      <c r="D1548" s="59" t="n">
        <v>1774.95</v>
      </c>
      <c r="E1548" s="59" t="n">
        <v>2.36</v>
      </c>
      <c r="F1548" s="60" t="n">
        <v>50.42</v>
      </c>
      <c r="G1548" s="60" t="n">
        <v>0.54</v>
      </c>
      <c r="H1548" s="60" t="n">
        <v>0.62</v>
      </c>
      <c r="I1548" s="60" t="n">
        <v>0.79</v>
      </c>
      <c r="J1548" s="60" t="n">
        <v>0.46</v>
      </c>
      <c r="K1548" s="61" t="n">
        <v>6509.72</v>
      </c>
    </row>
    <row r="1549" customFormat="false" ht="14.25" hidden="false" customHeight="false" outlineLevel="0" collapsed="false">
      <c r="A1549" s="59" t="n">
        <v>1751.27</v>
      </c>
      <c r="B1549" s="59" t="n">
        <v>1492.75</v>
      </c>
      <c r="C1549" s="59" t="n">
        <v>1492.07</v>
      </c>
      <c r="D1549" s="59" t="n">
        <v>1796.4</v>
      </c>
      <c r="E1549" s="59" t="n">
        <v>1.61</v>
      </c>
      <c r="F1549" s="60" t="n">
        <v>50.48</v>
      </c>
      <c r="G1549" s="60" t="n">
        <v>0.4</v>
      </c>
      <c r="H1549" s="60" t="n">
        <v>0.46</v>
      </c>
      <c r="I1549" s="60" t="n">
        <v>0.78</v>
      </c>
      <c r="J1549" s="60" t="n">
        <v>0.27</v>
      </c>
      <c r="K1549" s="61" t="n">
        <v>6532.49</v>
      </c>
    </row>
    <row r="1550" customFormat="false" ht="14.25" hidden="false" customHeight="false" outlineLevel="0" collapsed="false">
      <c r="A1550" s="59" t="n">
        <v>1747.48</v>
      </c>
      <c r="B1550" s="59" t="n">
        <v>1503.84</v>
      </c>
      <c r="C1550" s="59" t="n">
        <v>1484.86</v>
      </c>
      <c r="D1550" s="59" t="n">
        <v>1784.21</v>
      </c>
      <c r="E1550" s="59" t="n">
        <v>-0.34</v>
      </c>
      <c r="F1550" s="60" t="n">
        <v>50.59</v>
      </c>
      <c r="G1550" s="60" t="n">
        <v>0.55</v>
      </c>
      <c r="H1550" s="60" t="n">
        <v>0.64</v>
      </c>
      <c r="I1550" s="60" t="n">
        <v>1.03</v>
      </c>
      <c r="J1550" s="60" t="n">
        <v>0.37</v>
      </c>
      <c r="K1550" s="61" t="n">
        <v>6520.39</v>
      </c>
    </row>
    <row r="1551" customFormat="false" ht="14.25" hidden="false" customHeight="false" outlineLevel="0" collapsed="false">
      <c r="A1551" s="59" t="n">
        <v>1767.34</v>
      </c>
      <c r="B1551" s="59" t="n">
        <v>1494.41</v>
      </c>
      <c r="C1551" s="59" t="n">
        <v>1487.95</v>
      </c>
      <c r="D1551" s="59" t="n">
        <v>1793.89</v>
      </c>
      <c r="E1551" s="59" t="n">
        <v>1.68</v>
      </c>
      <c r="F1551" s="60" t="n">
        <v>50.57</v>
      </c>
      <c r="G1551" s="60" t="n">
        <v>0.65</v>
      </c>
      <c r="H1551" s="60" t="n">
        <v>0.65</v>
      </c>
      <c r="I1551" s="60" t="n">
        <v>0.96</v>
      </c>
      <c r="J1551" s="60" t="n">
        <v>0.86</v>
      </c>
      <c r="K1551" s="61" t="n">
        <v>6543.58</v>
      </c>
    </row>
    <row r="1552" customFormat="false" ht="14.25" hidden="false" customHeight="false" outlineLevel="0" collapsed="false">
      <c r="A1552" s="59" t="n">
        <v>1750.93</v>
      </c>
      <c r="B1552" s="59" t="n">
        <v>1506.15</v>
      </c>
      <c r="C1552" s="59" t="n">
        <v>1497.21</v>
      </c>
      <c r="D1552" s="59" t="n">
        <v>1793.43</v>
      </c>
      <c r="E1552" s="59" t="n">
        <v>3.68</v>
      </c>
      <c r="F1552" s="60" t="n">
        <v>50.6</v>
      </c>
      <c r="G1552" s="60" t="n">
        <v>0.78</v>
      </c>
      <c r="H1552" s="60" t="n">
        <v>0.23</v>
      </c>
      <c r="I1552" s="60" t="n">
        <v>0.94</v>
      </c>
      <c r="J1552" s="60" t="n">
        <v>0.41</v>
      </c>
      <c r="K1552" s="61" t="n">
        <v>6547.73</v>
      </c>
    </row>
    <row r="1553" customFormat="false" ht="14.25" hidden="false" customHeight="false" outlineLevel="0" collapsed="false">
      <c r="A1553" s="59" t="n">
        <v>1760.7</v>
      </c>
      <c r="B1553" s="59" t="n">
        <v>1472.91</v>
      </c>
      <c r="C1553" s="59" t="n">
        <v>1475.88</v>
      </c>
      <c r="D1553" s="59" t="n">
        <v>1788.56</v>
      </c>
      <c r="E1553" s="59" t="n">
        <v>2.18</v>
      </c>
      <c r="F1553" s="60" t="n">
        <v>51.22</v>
      </c>
      <c r="G1553" s="60" t="n">
        <v>0.6</v>
      </c>
      <c r="H1553" s="60" t="n">
        <v>0.77</v>
      </c>
      <c r="I1553" s="60" t="n">
        <v>0.82</v>
      </c>
      <c r="J1553" s="60" t="n">
        <v>0.44</v>
      </c>
      <c r="K1553" s="61" t="n">
        <v>6498.06</v>
      </c>
    </row>
    <row r="1554" customFormat="false" ht="14.25" hidden="false" customHeight="false" outlineLevel="0" collapsed="false">
      <c r="A1554" s="59" t="n">
        <v>1753.45</v>
      </c>
      <c r="B1554" s="59" t="n">
        <v>1498.92</v>
      </c>
      <c r="C1554" s="59" t="n">
        <v>1483.56</v>
      </c>
      <c r="D1554" s="59" t="n">
        <v>1789.14</v>
      </c>
      <c r="E1554" s="59" t="n">
        <v>1.9</v>
      </c>
      <c r="F1554" s="60" t="n">
        <v>50.74</v>
      </c>
      <c r="G1554" s="60" t="n">
        <v>0.71</v>
      </c>
      <c r="H1554" s="60" t="n">
        <v>0.07</v>
      </c>
      <c r="I1554" s="60" t="n">
        <v>0.8</v>
      </c>
      <c r="J1554" s="60" t="n">
        <v>0.42</v>
      </c>
      <c r="K1554" s="61" t="n">
        <v>6525.07</v>
      </c>
    </row>
    <row r="1555" customFormat="false" ht="14.25" hidden="false" customHeight="false" outlineLevel="0" collapsed="false">
      <c r="A1555" s="59" t="n">
        <v>1784.63</v>
      </c>
      <c r="B1555" s="59" t="n">
        <v>1507.71</v>
      </c>
      <c r="C1555" s="59" t="n">
        <v>1466.65</v>
      </c>
      <c r="D1555" s="59" t="n">
        <v>1784.4</v>
      </c>
      <c r="E1555" s="59" t="n">
        <v>2.46</v>
      </c>
      <c r="F1555" s="60" t="n">
        <v>51.48</v>
      </c>
      <c r="G1555" s="60" t="n">
        <v>0.88</v>
      </c>
      <c r="H1555" s="60" t="n">
        <v>0.79</v>
      </c>
      <c r="I1555" s="60" t="n">
        <v>1.01</v>
      </c>
      <c r="J1555" s="60" t="n">
        <v>0.43</v>
      </c>
      <c r="K1555" s="61" t="n">
        <v>6543.39</v>
      </c>
    </row>
    <row r="1556" customFormat="false" ht="14.25" hidden="false" customHeight="false" outlineLevel="0" collapsed="false">
      <c r="A1556" s="59" t="n">
        <v>1767.61</v>
      </c>
      <c r="B1556" s="59" t="n">
        <v>1504.83</v>
      </c>
      <c r="C1556" s="59" t="n">
        <v>1489.7</v>
      </c>
      <c r="D1556" s="59" t="n">
        <v>1790.23</v>
      </c>
      <c r="E1556" s="59" t="n">
        <v>1.89</v>
      </c>
      <c r="F1556" s="60" t="n">
        <v>50.94</v>
      </c>
      <c r="G1556" s="60" t="n">
        <v>0.54</v>
      </c>
      <c r="H1556" s="60" t="n">
        <v>0.53</v>
      </c>
      <c r="I1556" s="60" t="n">
        <v>1.06</v>
      </c>
      <c r="J1556" s="60" t="n">
        <v>0.5</v>
      </c>
      <c r="K1556" s="61" t="n">
        <v>6552.38</v>
      </c>
    </row>
    <row r="1557" customFormat="false" ht="14.25" hidden="false" customHeight="false" outlineLevel="0" collapsed="false">
      <c r="A1557" s="59" t="n">
        <v>1759.65</v>
      </c>
      <c r="B1557" s="59" t="n">
        <v>1494.36</v>
      </c>
      <c r="C1557" s="59" t="n">
        <v>1489.47</v>
      </c>
      <c r="D1557" s="59" t="n">
        <v>1794.88</v>
      </c>
      <c r="E1557" s="59" t="n">
        <v>1.18</v>
      </c>
      <c r="F1557" s="60" t="n">
        <v>50.7</v>
      </c>
      <c r="G1557" s="60" t="n">
        <v>0.82</v>
      </c>
      <c r="H1557" s="60" t="n">
        <v>0.42</v>
      </c>
      <c r="I1557" s="60" t="n">
        <v>1.11</v>
      </c>
      <c r="J1557" s="60" t="n">
        <v>0.17</v>
      </c>
      <c r="K1557" s="61" t="n">
        <v>6538.36</v>
      </c>
    </row>
    <row r="1558" customFormat="false" ht="14.25" hidden="false" customHeight="false" outlineLevel="0" collapsed="false">
      <c r="A1558" s="59" t="n">
        <v>1776.54</v>
      </c>
      <c r="B1558" s="59" t="n">
        <v>1507.56</v>
      </c>
      <c r="C1558" s="59" t="n">
        <v>1481.2</v>
      </c>
      <c r="D1558" s="59" t="n">
        <v>1793.41</v>
      </c>
      <c r="E1558" s="59" t="n">
        <v>1.98</v>
      </c>
      <c r="F1558" s="60" t="n">
        <v>51.01</v>
      </c>
      <c r="G1558" s="60" t="n">
        <v>0.63</v>
      </c>
      <c r="H1558" s="60" t="n">
        <v>0.99</v>
      </c>
      <c r="I1558" s="60" t="n">
        <v>0.89</v>
      </c>
      <c r="J1558" s="60" t="n">
        <v>0.54</v>
      </c>
      <c r="K1558" s="61" t="n">
        <v>6558.71</v>
      </c>
    </row>
    <row r="1559" customFormat="false" ht="14.25" hidden="false" customHeight="false" outlineLevel="0" collapsed="false">
      <c r="A1559" s="59" t="n">
        <v>1756.08</v>
      </c>
      <c r="B1559" s="59" t="n">
        <v>1502.45</v>
      </c>
      <c r="C1559" s="59" t="n">
        <v>1501.31</v>
      </c>
      <c r="D1559" s="59" t="n">
        <v>1795.99</v>
      </c>
      <c r="E1559" s="59" t="n">
        <v>0.58</v>
      </c>
      <c r="F1559" s="60" t="n">
        <v>51.14</v>
      </c>
      <c r="G1559" s="60" t="n">
        <v>0.41</v>
      </c>
      <c r="H1559" s="60" t="n">
        <v>0.61</v>
      </c>
      <c r="I1559" s="60" t="n">
        <v>0.57</v>
      </c>
      <c r="J1559" s="60" t="n">
        <v>0.46</v>
      </c>
      <c r="K1559" s="61" t="n">
        <v>6555.82</v>
      </c>
    </row>
    <row r="1560" customFormat="false" ht="14.25" hidden="false" customHeight="false" outlineLevel="0" collapsed="false">
      <c r="A1560" s="59" t="n">
        <v>1762.27</v>
      </c>
      <c r="B1560" s="59" t="n">
        <v>1508.86</v>
      </c>
      <c r="C1560" s="59" t="n">
        <v>1514.15</v>
      </c>
      <c r="D1560" s="59" t="n">
        <v>1796.75</v>
      </c>
      <c r="E1560" s="59" t="n">
        <v>2.35</v>
      </c>
      <c r="F1560" s="60" t="n">
        <v>51.04</v>
      </c>
      <c r="G1560" s="60" t="n">
        <v>0.74</v>
      </c>
      <c r="H1560" s="60" t="n">
        <v>-0.01</v>
      </c>
      <c r="I1560" s="60" t="n">
        <v>0.91</v>
      </c>
      <c r="J1560" s="60" t="n">
        <v>0.13</v>
      </c>
      <c r="K1560" s="61" t="n">
        <v>6582.04</v>
      </c>
    </row>
    <row r="1561" customFormat="false" ht="14.25" hidden="false" customHeight="false" outlineLevel="0" collapsed="false">
      <c r="A1561" s="59" t="n">
        <v>1780.42</v>
      </c>
      <c r="B1561" s="59" t="n">
        <v>1516.19</v>
      </c>
      <c r="C1561" s="59" t="n">
        <v>1495.48</v>
      </c>
      <c r="D1561" s="59" t="n">
        <v>1801.8</v>
      </c>
      <c r="E1561" s="59" t="n">
        <v>3.35</v>
      </c>
      <c r="F1561" s="60" t="n">
        <v>51.1</v>
      </c>
      <c r="G1561" s="60" t="n">
        <v>0.73</v>
      </c>
      <c r="H1561" s="60" t="n">
        <v>0.81</v>
      </c>
      <c r="I1561" s="60" t="n">
        <v>0.86</v>
      </c>
      <c r="J1561" s="60" t="n">
        <v>0.45</v>
      </c>
      <c r="K1561" s="61" t="n">
        <v>6593.88</v>
      </c>
    </row>
    <row r="1562" customFormat="false" ht="14.25" hidden="false" customHeight="false" outlineLevel="0" collapsed="false">
      <c r="A1562" s="59" t="n">
        <v>1769.97</v>
      </c>
      <c r="B1562" s="59" t="n">
        <v>1510.42</v>
      </c>
      <c r="C1562" s="59" t="n">
        <v>1519.59</v>
      </c>
      <c r="D1562" s="59" t="n">
        <v>1810.79</v>
      </c>
      <c r="E1562" s="59" t="n">
        <v>1.58</v>
      </c>
      <c r="F1562" s="60" t="n">
        <v>51.23</v>
      </c>
      <c r="G1562" s="60" t="n">
        <v>0.54</v>
      </c>
      <c r="H1562" s="60" t="n">
        <v>0.4</v>
      </c>
      <c r="I1562" s="60" t="n">
        <v>0.93</v>
      </c>
      <c r="J1562" s="60" t="n">
        <v>0</v>
      </c>
      <c r="K1562" s="61" t="n">
        <v>6610.76</v>
      </c>
    </row>
    <row r="1563" customFormat="false" ht="14.25" hidden="false" customHeight="false" outlineLevel="0" collapsed="false">
      <c r="A1563" s="59" t="n">
        <v>1784.57</v>
      </c>
      <c r="B1563" s="59" t="n">
        <v>1508.09</v>
      </c>
      <c r="C1563" s="59" t="n">
        <v>1491.16</v>
      </c>
      <c r="D1563" s="59" t="n">
        <v>1790.28</v>
      </c>
      <c r="E1563" s="59" t="n">
        <v>2.37</v>
      </c>
      <c r="F1563" s="60" t="n">
        <v>51.23</v>
      </c>
      <c r="G1563" s="60" t="n">
        <v>0.61</v>
      </c>
      <c r="H1563" s="60" t="n">
        <v>0.56</v>
      </c>
      <c r="I1563" s="60" t="n">
        <v>0.93</v>
      </c>
      <c r="J1563" s="60" t="n">
        <v>0.13</v>
      </c>
      <c r="K1563" s="61" t="n">
        <v>6574.11</v>
      </c>
    </row>
    <row r="1564" customFormat="false" ht="14.25" hidden="false" customHeight="false" outlineLevel="0" collapsed="false">
      <c r="A1564" s="59" t="n">
        <v>1773.88</v>
      </c>
      <c r="B1564" s="59" t="n">
        <v>1522.51</v>
      </c>
      <c r="C1564" s="59" t="n">
        <v>1510.69</v>
      </c>
      <c r="D1564" s="59" t="n">
        <v>1833.15</v>
      </c>
      <c r="E1564" s="59" t="n">
        <v>2.44</v>
      </c>
      <c r="F1564" s="60" t="n">
        <v>51.17</v>
      </c>
      <c r="G1564" s="60" t="n">
        <v>0.33</v>
      </c>
      <c r="H1564" s="60" t="n">
        <v>0.38</v>
      </c>
      <c r="I1564" s="60" t="n">
        <v>1.04</v>
      </c>
      <c r="J1564" s="60" t="n">
        <v>0.43</v>
      </c>
      <c r="K1564" s="61" t="n">
        <v>6640.23</v>
      </c>
    </row>
    <row r="1565" customFormat="false" ht="14.25" hidden="false" customHeight="false" outlineLevel="0" collapsed="false">
      <c r="A1565" s="59" t="n">
        <v>1786.52</v>
      </c>
      <c r="B1565" s="59" t="n">
        <v>1508.48</v>
      </c>
      <c r="C1565" s="59" t="n">
        <v>1495.34</v>
      </c>
      <c r="D1565" s="59" t="n">
        <v>1803.23</v>
      </c>
      <c r="E1565" s="59" t="n">
        <v>1.29</v>
      </c>
      <c r="F1565" s="60" t="n">
        <v>51.25</v>
      </c>
      <c r="G1565" s="60" t="n">
        <v>0.6</v>
      </c>
      <c r="H1565" s="60" t="n">
        <v>0.6</v>
      </c>
      <c r="I1565" s="60" t="n">
        <v>0.92</v>
      </c>
      <c r="J1565" s="60" t="n">
        <v>0.15</v>
      </c>
      <c r="K1565" s="61" t="n">
        <v>6593.56</v>
      </c>
    </row>
    <row r="1566" customFormat="false" ht="14.25" hidden="false" customHeight="false" outlineLevel="0" collapsed="false">
      <c r="A1566" s="59" t="n">
        <v>1773.13</v>
      </c>
      <c r="B1566" s="59" t="n">
        <v>1512.39</v>
      </c>
      <c r="C1566" s="59" t="n">
        <v>1493.2</v>
      </c>
      <c r="D1566" s="59" t="n">
        <v>1798.17</v>
      </c>
      <c r="E1566" s="59" t="n">
        <v>2.28</v>
      </c>
      <c r="F1566" s="60" t="n">
        <v>50.84</v>
      </c>
      <c r="G1566" s="60" t="n">
        <v>0.77</v>
      </c>
      <c r="H1566" s="60" t="n">
        <v>0.68</v>
      </c>
      <c r="I1566" s="60" t="n">
        <v>0.84</v>
      </c>
      <c r="J1566" s="60" t="n">
        <v>0.34</v>
      </c>
      <c r="K1566" s="61" t="n">
        <v>6576.89</v>
      </c>
    </row>
    <row r="1567" customFormat="false" ht="14.25" hidden="false" customHeight="false" outlineLevel="0" collapsed="false">
      <c r="A1567" s="59" t="n">
        <v>1761.12</v>
      </c>
      <c r="B1567" s="59" t="n">
        <v>1512.89</v>
      </c>
      <c r="C1567" s="59" t="n">
        <v>1507.36</v>
      </c>
      <c r="D1567" s="59" t="n">
        <v>1813.52</v>
      </c>
      <c r="E1567" s="59" t="n">
        <v>3.18</v>
      </c>
      <c r="F1567" s="60" t="n">
        <v>51.34</v>
      </c>
      <c r="G1567" s="60" t="n">
        <v>0.79</v>
      </c>
      <c r="H1567" s="60" t="n">
        <v>0.19</v>
      </c>
      <c r="I1567" s="60" t="n">
        <v>0.99</v>
      </c>
      <c r="J1567" s="60" t="n">
        <v>0.52</v>
      </c>
      <c r="K1567" s="61" t="n">
        <v>6594.89</v>
      </c>
    </row>
    <row r="1568" customFormat="false" ht="14.25" hidden="false" customHeight="false" outlineLevel="0" collapsed="false">
      <c r="A1568" s="59" t="n">
        <v>1780.33</v>
      </c>
      <c r="B1568" s="59" t="n">
        <v>1509.28</v>
      </c>
      <c r="C1568" s="59" t="n">
        <v>1505.15</v>
      </c>
      <c r="D1568" s="59" t="n">
        <v>1800.77</v>
      </c>
      <c r="E1568" s="59" t="n">
        <v>1.86</v>
      </c>
      <c r="F1568" s="60" t="n">
        <v>51.39</v>
      </c>
      <c r="G1568" s="60" t="n">
        <v>0.92</v>
      </c>
      <c r="H1568" s="60" t="n">
        <v>0.33</v>
      </c>
      <c r="I1568" s="60" t="n">
        <v>1.06</v>
      </c>
      <c r="J1568" s="60" t="n">
        <v>0.34</v>
      </c>
      <c r="K1568" s="61" t="n">
        <v>6595.54</v>
      </c>
    </row>
    <row r="1569" customFormat="false" ht="14.25" hidden="false" customHeight="false" outlineLevel="0" collapsed="false">
      <c r="A1569" s="59" t="n">
        <v>1787.73</v>
      </c>
      <c r="B1569" s="59" t="n">
        <v>1523.46</v>
      </c>
      <c r="C1569" s="59" t="n">
        <v>1514.47</v>
      </c>
      <c r="D1569" s="59" t="n">
        <v>1829.15</v>
      </c>
      <c r="E1569" s="59" t="n">
        <v>1.91</v>
      </c>
      <c r="F1569" s="60" t="n">
        <v>51.38</v>
      </c>
      <c r="G1569" s="60" t="n">
        <v>0.69</v>
      </c>
      <c r="H1569" s="60" t="n">
        <v>0.46</v>
      </c>
      <c r="I1569" s="60" t="n">
        <v>0.98</v>
      </c>
      <c r="J1569" s="60" t="n">
        <v>0.1</v>
      </c>
      <c r="K1569" s="61" t="n">
        <v>6654.81</v>
      </c>
    </row>
    <row r="1570" customFormat="false" ht="14.25" hidden="false" customHeight="false" outlineLevel="0" collapsed="false">
      <c r="A1570" s="59" t="n">
        <v>1771.31</v>
      </c>
      <c r="B1570" s="59" t="n">
        <v>1518.84</v>
      </c>
      <c r="C1570" s="59" t="n">
        <v>1495.65</v>
      </c>
      <c r="D1570" s="59" t="n">
        <v>1806.84</v>
      </c>
      <c r="E1570" s="59" t="n">
        <v>5.02</v>
      </c>
      <c r="F1570" s="60" t="n">
        <v>51.39</v>
      </c>
      <c r="G1570" s="60" t="n">
        <v>0.43</v>
      </c>
      <c r="H1570" s="60" t="n">
        <v>0.62</v>
      </c>
      <c r="I1570" s="60" t="n">
        <v>0.6</v>
      </c>
      <c r="J1570" s="60" t="n">
        <v>0.4</v>
      </c>
      <c r="K1570" s="61" t="n">
        <v>6592.65</v>
      </c>
    </row>
    <row r="1571" customFormat="false" ht="14.25" hidden="false" customHeight="false" outlineLevel="0" collapsed="false">
      <c r="A1571" s="59" t="n">
        <v>1772.92</v>
      </c>
      <c r="B1571" s="59" t="n">
        <v>1521.12</v>
      </c>
      <c r="C1571" s="59" t="n">
        <v>1507.82</v>
      </c>
      <c r="D1571" s="59" t="n">
        <v>1802.14</v>
      </c>
      <c r="E1571" s="59" t="n">
        <v>2.58</v>
      </c>
      <c r="F1571" s="60" t="n">
        <v>51.47</v>
      </c>
      <c r="G1571" s="60" t="n">
        <v>0.69</v>
      </c>
      <c r="H1571" s="60" t="n">
        <v>0.16</v>
      </c>
      <c r="I1571" s="60" t="n">
        <v>0.85</v>
      </c>
      <c r="J1571" s="60" t="n">
        <v>0.21</v>
      </c>
      <c r="K1571" s="61" t="n">
        <v>6604</v>
      </c>
    </row>
    <row r="1572" customFormat="false" ht="14.25" hidden="false" customHeight="false" outlineLevel="0" collapsed="false">
      <c r="A1572" s="59" t="n">
        <v>1790.82</v>
      </c>
      <c r="B1572" s="59" t="n">
        <v>1517.99</v>
      </c>
      <c r="C1572" s="59" t="n">
        <v>1502.63</v>
      </c>
      <c r="D1572" s="59" t="n">
        <v>1806.94</v>
      </c>
      <c r="E1572" s="59" t="n">
        <v>1.17</v>
      </c>
      <c r="F1572" s="60" t="n">
        <v>51.45</v>
      </c>
      <c r="G1572" s="60" t="n">
        <v>0.51</v>
      </c>
      <c r="H1572" s="60" t="n">
        <v>0.75</v>
      </c>
      <c r="I1572" s="60" t="n">
        <v>1.09</v>
      </c>
      <c r="J1572" s="60" t="n">
        <v>0.22</v>
      </c>
      <c r="K1572" s="61" t="n">
        <v>6618.38</v>
      </c>
    </row>
    <row r="1573" customFormat="false" ht="14.25" hidden="false" customHeight="false" outlineLevel="0" collapsed="false">
      <c r="A1573" s="59" t="n">
        <v>1787.69</v>
      </c>
      <c r="B1573" s="59" t="n">
        <v>1520.35</v>
      </c>
      <c r="C1573" s="59" t="n">
        <v>1511.77</v>
      </c>
      <c r="D1573" s="59" t="n">
        <v>1825.59</v>
      </c>
      <c r="E1573" s="59" t="n">
        <v>1.9</v>
      </c>
      <c r="F1573" s="60" t="n">
        <v>51.59</v>
      </c>
      <c r="G1573" s="60" t="n">
        <v>0.69</v>
      </c>
      <c r="H1573" s="60" t="n">
        <v>0.27</v>
      </c>
      <c r="I1573" s="60" t="n">
        <v>0.9</v>
      </c>
      <c r="J1573" s="60" t="n">
        <v>0.14</v>
      </c>
      <c r="K1573" s="61" t="n">
        <v>6645.4</v>
      </c>
    </row>
    <row r="1574" customFormat="false" ht="14.25" hidden="false" customHeight="false" outlineLevel="0" collapsed="false">
      <c r="A1574" s="59" t="n">
        <v>1767.37</v>
      </c>
      <c r="B1574" s="59" t="n">
        <v>1527.28</v>
      </c>
      <c r="C1574" s="59" t="n">
        <v>1506.96</v>
      </c>
      <c r="D1574" s="59" t="n">
        <v>1809.72</v>
      </c>
      <c r="E1574" s="59" t="n">
        <v>2.48</v>
      </c>
      <c r="F1574" s="60" t="n">
        <v>51.59</v>
      </c>
      <c r="G1574" s="60" t="n">
        <v>0.59</v>
      </c>
      <c r="H1574" s="60" t="n">
        <v>0.71</v>
      </c>
      <c r="I1574" s="60" t="n">
        <v>1.06</v>
      </c>
      <c r="J1574" s="60" t="n">
        <v>0.48</v>
      </c>
      <c r="K1574" s="61" t="n">
        <v>6611.32</v>
      </c>
    </row>
    <row r="1575" customFormat="false" ht="14.25" hidden="false" customHeight="false" outlineLevel="0" collapsed="false">
      <c r="A1575" s="59" t="n">
        <v>1784.55</v>
      </c>
      <c r="B1575" s="59" t="n">
        <v>1534.25</v>
      </c>
      <c r="C1575" s="59" t="n">
        <v>1533.52</v>
      </c>
      <c r="D1575" s="59" t="n">
        <v>1823.03</v>
      </c>
      <c r="E1575" s="59" t="n">
        <v>1.47</v>
      </c>
      <c r="F1575" s="60" t="n">
        <v>51.53</v>
      </c>
      <c r="G1575" s="60" t="n">
        <v>0.5</v>
      </c>
      <c r="H1575" s="60" t="n">
        <v>0.36</v>
      </c>
      <c r="I1575" s="60" t="n">
        <v>1.19</v>
      </c>
      <c r="J1575" s="60" t="n">
        <v>0.31</v>
      </c>
      <c r="K1575" s="61" t="n">
        <v>6675.35</v>
      </c>
    </row>
    <row r="1576" customFormat="false" ht="14.25" hidden="false" customHeight="false" outlineLevel="0" collapsed="false">
      <c r="A1576" s="59" t="n">
        <v>1793.79</v>
      </c>
      <c r="B1576" s="59" t="n">
        <v>1527.15</v>
      </c>
      <c r="C1576" s="59" t="n">
        <v>1502.01</v>
      </c>
      <c r="D1576" s="59" t="n">
        <v>1807.82</v>
      </c>
      <c r="E1576" s="59" t="n">
        <v>1.89</v>
      </c>
      <c r="F1576" s="60" t="n">
        <v>51.57</v>
      </c>
      <c r="G1576" s="60" t="n">
        <v>0.47</v>
      </c>
      <c r="H1576" s="60" t="n">
        <v>0.91</v>
      </c>
      <c r="I1576" s="60" t="n">
        <v>0.93</v>
      </c>
      <c r="J1576" s="60" t="n">
        <v>0.32</v>
      </c>
      <c r="K1576" s="61" t="n">
        <v>6630.76</v>
      </c>
    </row>
    <row r="1577" customFormat="false" ht="14.25" hidden="false" customHeight="false" outlineLevel="0" collapsed="false">
      <c r="A1577" s="59" t="n">
        <v>1796.17</v>
      </c>
      <c r="B1577" s="59" t="n">
        <v>1523.26</v>
      </c>
      <c r="C1577" s="59" t="n">
        <v>1526.15</v>
      </c>
      <c r="D1577" s="59" t="n">
        <v>1823.58</v>
      </c>
      <c r="E1577" s="59" t="n">
        <v>2.51</v>
      </c>
      <c r="F1577" s="60" t="n">
        <v>51.44</v>
      </c>
      <c r="G1577" s="60" t="n">
        <v>0.35</v>
      </c>
      <c r="H1577" s="60" t="n">
        <v>0.58</v>
      </c>
      <c r="I1577" s="60" t="n">
        <v>1.01</v>
      </c>
      <c r="J1577" s="60" t="n">
        <v>0.59</v>
      </c>
      <c r="K1577" s="61" t="n">
        <v>6669.16</v>
      </c>
    </row>
    <row r="1578" customFormat="false" ht="14.25" hidden="false" customHeight="false" outlineLevel="0" collapsed="false">
      <c r="A1578" s="59" t="n">
        <v>1804.24</v>
      </c>
      <c r="B1578" s="59" t="n">
        <v>1529.17</v>
      </c>
      <c r="C1578" s="59" t="n">
        <v>1513.22</v>
      </c>
      <c r="D1578" s="59" t="n">
        <v>1810.3</v>
      </c>
      <c r="E1578" s="59" t="n">
        <v>1.45</v>
      </c>
      <c r="F1578" s="60" t="n">
        <v>51.7</v>
      </c>
      <c r="G1578" s="60" t="n">
        <v>0.69</v>
      </c>
      <c r="H1578" s="60" t="n">
        <v>0.24</v>
      </c>
      <c r="I1578" s="60" t="n">
        <v>0.86</v>
      </c>
      <c r="J1578" s="60" t="n">
        <v>0.31</v>
      </c>
      <c r="K1578" s="61" t="n">
        <v>6656.92</v>
      </c>
    </row>
    <row r="1579" customFormat="false" ht="14.25" hidden="false" customHeight="false" outlineLevel="0" collapsed="false">
      <c r="A1579" s="59" t="n">
        <v>1795.49</v>
      </c>
      <c r="B1579" s="59" t="n">
        <v>1540.79</v>
      </c>
      <c r="C1579" s="59" t="n">
        <v>1511</v>
      </c>
      <c r="D1579" s="59" t="n">
        <v>1814.02</v>
      </c>
      <c r="E1579" s="59" t="n">
        <v>2.28</v>
      </c>
      <c r="F1579" s="60" t="n">
        <v>51.31</v>
      </c>
      <c r="G1579" s="60" t="n">
        <v>0.42</v>
      </c>
      <c r="H1579" s="60" t="n">
        <v>0.47</v>
      </c>
      <c r="I1579" s="60" t="n">
        <v>1.05</v>
      </c>
      <c r="J1579" s="60" t="n">
        <v>0.4</v>
      </c>
      <c r="K1579" s="61" t="n">
        <v>6661.3</v>
      </c>
    </row>
    <row r="1580" customFormat="false" ht="14.25" hidden="false" customHeight="false" outlineLevel="0" collapsed="false">
      <c r="A1580" s="59" t="n">
        <v>1312.7</v>
      </c>
      <c r="B1580" s="59" t="n">
        <v>1072.41</v>
      </c>
      <c r="C1580" s="59" t="n">
        <v>1184.84</v>
      </c>
      <c r="D1580" s="59" t="n">
        <v>1396.14</v>
      </c>
      <c r="E1580" s="59" t="n">
        <v>1.83</v>
      </c>
      <c r="F1580" s="60" t="n">
        <v>54.1</v>
      </c>
      <c r="G1580" s="60" t="n">
        <v>-1.36</v>
      </c>
      <c r="H1580" s="60" t="n">
        <v>0.59</v>
      </c>
      <c r="I1580" s="60" t="n">
        <v>0.67</v>
      </c>
      <c r="J1580" s="60" t="n">
        <v>0.16</v>
      </c>
      <c r="K1580" s="61" t="n">
        <v>4966.09</v>
      </c>
    </row>
    <row r="1581" customFormat="false" ht="14.25" hidden="false" customHeight="false" outlineLevel="0" collapsed="false">
      <c r="A1581" s="59" t="n">
        <v>713.91</v>
      </c>
      <c r="B1581" s="59" t="n">
        <v>572.52</v>
      </c>
      <c r="C1581" s="59" t="n">
        <v>440.58</v>
      </c>
      <c r="D1581" s="59" t="n">
        <v>608.47</v>
      </c>
      <c r="E1581" s="59" t="n">
        <v>3.64</v>
      </c>
      <c r="F1581" s="60" t="n">
        <v>63.01</v>
      </c>
      <c r="G1581" s="60" t="n">
        <v>0.64</v>
      </c>
      <c r="H1581" s="60" t="n">
        <v>0.21</v>
      </c>
      <c r="I1581" s="60" t="n">
        <v>0.65</v>
      </c>
      <c r="J1581" s="60" t="n">
        <v>0.29</v>
      </c>
      <c r="K1581" s="61" t="n">
        <v>2335.48</v>
      </c>
    </row>
    <row r="1582" customFormat="false" ht="14.25" hidden="false" customHeight="false" outlineLevel="0" collapsed="false">
      <c r="A1582" s="59" t="n">
        <v>571.88</v>
      </c>
      <c r="B1582" s="59" t="n">
        <v>460.55</v>
      </c>
      <c r="C1582" s="59" t="n">
        <v>470.48</v>
      </c>
      <c r="D1582" s="59" t="n">
        <v>582.79</v>
      </c>
      <c r="E1582" s="59" t="n">
        <v>2.7</v>
      </c>
      <c r="F1582" s="60" t="n">
        <v>65.06</v>
      </c>
      <c r="G1582" s="60" t="n">
        <v>0.47</v>
      </c>
      <c r="H1582" s="60" t="n">
        <v>0.32</v>
      </c>
      <c r="I1582" s="60" t="n">
        <v>0.61</v>
      </c>
      <c r="J1582" s="60" t="n">
        <v>-0.33</v>
      </c>
      <c r="K1582" s="61" t="n">
        <v>2085.69</v>
      </c>
    </row>
    <row r="1583" customFormat="false" ht="14.25" hidden="false" customHeight="false" outlineLevel="0" collapsed="false">
      <c r="A1583" s="59"/>
      <c r="B1583" s="59"/>
      <c r="C1583" s="59"/>
      <c r="D1583" s="59"/>
      <c r="E1583" s="59"/>
      <c r="F1583" s="60"/>
      <c r="G1583" s="60"/>
      <c r="H1583" s="60"/>
      <c r="I1583" s="60"/>
      <c r="J1583" s="60"/>
      <c r="K1583" s="61"/>
    </row>
    <row r="1584" customFormat="false" ht="14.25" hidden="false" customHeight="false" outlineLevel="0" collapsed="false">
      <c r="A1584" s="59"/>
      <c r="B1584" s="59"/>
      <c r="C1584" s="59"/>
      <c r="D1584" s="59"/>
      <c r="E1584" s="59"/>
      <c r="F1584" s="60"/>
      <c r="G1584" s="60"/>
      <c r="H1584" s="60"/>
      <c r="I1584" s="60"/>
      <c r="J1584" s="60"/>
      <c r="K1584" s="61"/>
    </row>
    <row r="1585" customFormat="false" ht="14.25" hidden="false" customHeight="false" outlineLevel="0" collapsed="false">
      <c r="A1585" s="59"/>
      <c r="B1585" s="59"/>
      <c r="C1585" s="59"/>
      <c r="D1585" s="59"/>
      <c r="E1585" s="59"/>
      <c r="F1585" s="60"/>
      <c r="G1585" s="60"/>
      <c r="H1585" s="60"/>
      <c r="I1585" s="60"/>
      <c r="J1585" s="60"/>
      <c r="K1585" s="61"/>
    </row>
    <row r="1586" customFormat="false" ht="14.25" hidden="false" customHeight="false" outlineLevel="0" collapsed="false">
      <c r="A1586" s="59"/>
      <c r="B1586" s="59"/>
      <c r="C1586" s="59"/>
      <c r="D1586" s="59"/>
      <c r="E1586" s="59"/>
      <c r="F1586" s="60"/>
      <c r="G1586" s="60"/>
      <c r="H1586" s="60"/>
      <c r="I1586" s="60"/>
      <c r="J1586" s="60"/>
      <c r="K1586" s="61"/>
    </row>
    <row r="1587" customFormat="false" ht="14.25" hidden="false" customHeight="false" outlineLevel="0" collapsed="false">
      <c r="A1587" s="59"/>
      <c r="B1587" s="59"/>
      <c r="C1587" s="59"/>
      <c r="D1587" s="59"/>
      <c r="E1587" s="59"/>
      <c r="F1587" s="60"/>
      <c r="G1587" s="60"/>
      <c r="H1587" s="60"/>
      <c r="I1587" s="60"/>
      <c r="J1587" s="60"/>
      <c r="K1587" s="61"/>
    </row>
    <row r="1588" customFormat="false" ht="14.25" hidden="false" customHeight="false" outlineLevel="0" collapsed="false">
      <c r="A1588" s="59"/>
      <c r="B1588" s="59"/>
      <c r="C1588" s="59"/>
      <c r="D1588" s="59"/>
      <c r="E1588" s="59"/>
      <c r="F1588" s="60"/>
      <c r="G1588" s="60"/>
      <c r="H1588" s="60"/>
      <c r="I1588" s="60"/>
      <c r="J1588" s="60"/>
      <c r="K1588" s="61"/>
    </row>
    <row r="1589" customFormat="false" ht="14.25" hidden="false" customHeight="false" outlineLevel="0" collapsed="false">
      <c r="A1589" s="59"/>
      <c r="B1589" s="59"/>
      <c r="C1589" s="59"/>
      <c r="D1589" s="59"/>
      <c r="E1589" s="59"/>
      <c r="F1589" s="60"/>
      <c r="G1589" s="60"/>
      <c r="H1589" s="60"/>
      <c r="I1589" s="60"/>
      <c r="J1589" s="60"/>
      <c r="K1589" s="61"/>
    </row>
    <row r="1590" customFormat="false" ht="14.25" hidden="false" customHeight="false" outlineLevel="0" collapsed="false">
      <c r="A1590" s="59"/>
      <c r="B1590" s="59"/>
      <c r="C1590" s="59"/>
      <c r="D1590" s="59"/>
      <c r="E1590" s="59"/>
      <c r="F1590" s="60"/>
      <c r="G1590" s="60"/>
      <c r="H1590" s="60"/>
      <c r="I1590" s="60"/>
      <c r="J1590" s="60"/>
      <c r="K1590" s="61"/>
    </row>
    <row r="1591" customFormat="false" ht="14.25" hidden="false" customHeight="false" outlineLevel="0" collapsed="false">
      <c r="A1591" s="59"/>
      <c r="B1591" s="59"/>
      <c r="C1591" s="59"/>
      <c r="D1591" s="59"/>
      <c r="E1591" s="59"/>
      <c r="F1591" s="60"/>
      <c r="G1591" s="60"/>
      <c r="H1591" s="60"/>
      <c r="I1591" s="60"/>
      <c r="J1591" s="60"/>
      <c r="K1591" s="61"/>
    </row>
    <row r="1592" customFormat="false" ht="14.25" hidden="false" customHeight="false" outlineLevel="0" collapsed="false">
      <c r="A1592" s="59"/>
      <c r="B1592" s="59"/>
      <c r="C1592" s="59"/>
      <c r="D1592" s="59"/>
      <c r="E1592" s="59"/>
      <c r="F1592" s="60"/>
      <c r="G1592" s="60"/>
      <c r="H1592" s="60"/>
      <c r="I1592" s="60"/>
      <c r="J1592" s="60"/>
      <c r="K1592" s="61"/>
    </row>
    <row r="1593" customFormat="false" ht="14.25" hidden="false" customHeight="false" outlineLevel="0" collapsed="false">
      <c r="A1593" s="59"/>
      <c r="B1593" s="59"/>
      <c r="C1593" s="59"/>
      <c r="D1593" s="59"/>
      <c r="E1593" s="59"/>
      <c r="F1593" s="60"/>
      <c r="G1593" s="60"/>
      <c r="H1593" s="60"/>
      <c r="I1593" s="60"/>
      <c r="J1593" s="60"/>
      <c r="K1593" s="61"/>
    </row>
    <row r="1594" customFormat="false" ht="14.25" hidden="false" customHeight="false" outlineLevel="0" collapsed="false">
      <c r="A1594" s="59"/>
      <c r="B1594" s="59"/>
      <c r="C1594" s="59"/>
      <c r="D1594" s="59"/>
      <c r="E1594" s="59"/>
      <c r="F1594" s="60"/>
      <c r="G1594" s="60"/>
      <c r="H1594" s="60"/>
      <c r="I1594" s="60"/>
      <c r="J1594" s="60"/>
      <c r="K1594" s="61"/>
    </row>
    <row r="1595" customFormat="false" ht="14.25" hidden="false" customHeight="false" outlineLevel="0" collapsed="false">
      <c r="A1595" s="59"/>
      <c r="B1595" s="59"/>
      <c r="C1595" s="59"/>
      <c r="D1595" s="59"/>
      <c r="E1595" s="59"/>
      <c r="F1595" s="60"/>
      <c r="G1595" s="60"/>
      <c r="H1595" s="60"/>
      <c r="I1595" s="60"/>
      <c r="J1595" s="60"/>
      <c r="K1595" s="61"/>
    </row>
    <row r="1596" customFormat="false" ht="14.25" hidden="false" customHeight="false" outlineLevel="0" collapsed="false">
      <c r="A1596" s="59"/>
      <c r="B1596" s="59"/>
      <c r="C1596" s="59"/>
      <c r="D1596" s="59"/>
      <c r="E1596" s="59"/>
      <c r="F1596" s="60"/>
      <c r="G1596" s="60"/>
      <c r="H1596" s="60"/>
      <c r="I1596" s="60"/>
      <c r="J1596" s="60"/>
      <c r="K1596" s="61"/>
    </row>
    <row r="1597" customFormat="false" ht="14.25" hidden="false" customHeight="false" outlineLevel="0" collapsed="false">
      <c r="A1597" s="59"/>
      <c r="B1597" s="59"/>
      <c r="C1597" s="59"/>
      <c r="D1597" s="59"/>
      <c r="E1597" s="59"/>
      <c r="F1597" s="60"/>
      <c r="G1597" s="60"/>
      <c r="H1597" s="60"/>
      <c r="I1597" s="60"/>
      <c r="J1597" s="60"/>
      <c r="K1597" s="61"/>
    </row>
    <row r="1598" customFormat="false" ht="14.25" hidden="false" customHeight="false" outlineLevel="0" collapsed="false">
      <c r="A1598" s="59"/>
      <c r="B1598" s="59"/>
      <c r="C1598" s="59"/>
      <c r="D1598" s="59"/>
      <c r="E1598" s="59"/>
      <c r="F1598" s="60"/>
      <c r="G1598" s="60"/>
      <c r="H1598" s="60"/>
      <c r="I1598" s="60"/>
      <c r="J1598" s="60"/>
      <c r="K1598" s="61"/>
    </row>
    <row r="1599" customFormat="false" ht="14.25" hidden="false" customHeight="false" outlineLevel="0" collapsed="false">
      <c r="A1599" s="59"/>
      <c r="B1599" s="59"/>
      <c r="C1599" s="59"/>
      <c r="D1599" s="59"/>
      <c r="E1599" s="59"/>
      <c r="F1599" s="60"/>
      <c r="G1599" s="60"/>
      <c r="H1599" s="60"/>
      <c r="I1599" s="60"/>
      <c r="J1599" s="60"/>
      <c r="K1599" s="61"/>
    </row>
    <row r="1600" customFormat="false" ht="14.25" hidden="false" customHeight="false" outlineLevel="0" collapsed="false">
      <c r="A1600" s="59"/>
      <c r="B1600" s="59"/>
      <c r="C1600" s="59"/>
      <c r="D1600" s="59"/>
      <c r="E1600" s="59"/>
      <c r="F1600" s="60"/>
      <c r="G1600" s="60"/>
      <c r="H1600" s="60"/>
      <c r="I1600" s="60"/>
      <c r="J1600" s="60"/>
      <c r="K1600" s="61"/>
    </row>
    <row r="1601" customFormat="false" ht="14.25" hidden="false" customHeight="false" outlineLevel="0" collapsed="false">
      <c r="A1601" s="59"/>
      <c r="B1601" s="59"/>
      <c r="C1601" s="59"/>
      <c r="D1601" s="59"/>
      <c r="E1601" s="59"/>
      <c r="F1601" s="60"/>
      <c r="G1601" s="60"/>
      <c r="H1601" s="60"/>
      <c r="I1601" s="60"/>
      <c r="J1601" s="60"/>
      <c r="K1601" s="61"/>
    </row>
    <row r="1602" customFormat="false" ht="14.25" hidden="false" customHeight="false" outlineLevel="0" collapsed="false">
      <c r="A1602" s="59"/>
      <c r="B1602" s="59"/>
      <c r="C1602" s="59"/>
      <c r="D1602" s="59"/>
      <c r="E1602" s="59"/>
      <c r="F1602" s="60"/>
      <c r="G1602" s="60"/>
      <c r="H1602" s="60"/>
      <c r="I1602" s="60"/>
      <c r="J1602" s="60"/>
      <c r="K1602" s="61"/>
    </row>
    <row r="1603" customFormat="false" ht="14.25" hidden="false" customHeight="false" outlineLevel="0" collapsed="false">
      <c r="A1603" s="59"/>
      <c r="B1603" s="59"/>
      <c r="C1603" s="59"/>
      <c r="D1603" s="59"/>
      <c r="E1603" s="59"/>
      <c r="F1603" s="60"/>
      <c r="G1603" s="60"/>
      <c r="H1603" s="60"/>
      <c r="I1603" s="60"/>
      <c r="J1603" s="60"/>
      <c r="K1603" s="61"/>
    </row>
    <row r="1604" customFormat="false" ht="14.25" hidden="false" customHeight="false" outlineLevel="0" collapsed="false">
      <c r="A1604" s="59"/>
      <c r="B1604" s="59"/>
      <c r="C1604" s="59"/>
      <c r="D1604" s="59"/>
      <c r="E1604" s="59"/>
      <c r="F1604" s="60"/>
      <c r="G1604" s="60"/>
      <c r="H1604" s="60"/>
      <c r="I1604" s="60"/>
      <c r="J1604" s="60"/>
      <c r="K1604" s="61"/>
    </row>
    <row r="1605" customFormat="false" ht="14.25" hidden="false" customHeight="false" outlineLevel="0" collapsed="false">
      <c r="A1605" s="59"/>
      <c r="B1605" s="59"/>
      <c r="C1605" s="59"/>
      <c r="D1605" s="59"/>
      <c r="E1605" s="59"/>
      <c r="F1605" s="60"/>
      <c r="G1605" s="60"/>
      <c r="H1605" s="60"/>
      <c r="I1605" s="60"/>
      <c r="J1605" s="60"/>
      <c r="K1605" s="61"/>
    </row>
    <row r="1606" customFormat="false" ht="14.25" hidden="false" customHeight="false" outlineLevel="0" collapsed="false">
      <c r="A1606" s="59"/>
      <c r="B1606" s="59"/>
      <c r="C1606" s="59"/>
      <c r="D1606" s="59"/>
      <c r="E1606" s="59"/>
      <c r="F1606" s="60"/>
      <c r="G1606" s="60"/>
      <c r="H1606" s="60"/>
      <c r="I1606" s="60"/>
      <c r="J1606" s="60"/>
      <c r="K1606" s="61"/>
    </row>
    <row r="1607" customFormat="false" ht="14.25" hidden="false" customHeight="false" outlineLevel="0" collapsed="false">
      <c r="A1607" s="59"/>
      <c r="B1607" s="59"/>
      <c r="C1607" s="59"/>
      <c r="D1607" s="59"/>
      <c r="E1607" s="59"/>
      <c r="F1607" s="60"/>
      <c r="G1607" s="60"/>
      <c r="H1607" s="60"/>
      <c r="I1607" s="60"/>
      <c r="J1607" s="60"/>
      <c r="K1607" s="61"/>
    </row>
    <row r="1608" customFormat="false" ht="14.25" hidden="false" customHeight="false" outlineLevel="0" collapsed="false">
      <c r="A1608" s="59"/>
      <c r="B1608" s="59"/>
      <c r="C1608" s="59"/>
      <c r="D1608" s="59"/>
      <c r="E1608" s="59"/>
      <c r="F1608" s="60"/>
      <c r="G1608" s="60"/>
      <c r="H1608" s="60"/>
      <c r="I1608" s="60"/>
      <c r="J1608" s="60"/>
      <c r="K1608" s="61"/>
    </row>
    <row r="1609" customFormat="false" ht="14.25" hidden="false" customHeight="false" outlineLevel="0" collapsed="false">
      <c r="A1609" s="59"/>
      <c r="B1609" s="59"/>
      <c r="C1609" s="59"/>
      <c r="D1609" s="59"/>
      <c r="E1609" s="59"/>
      <c r="F1609" s="60"/>
      <c r="G1609" s="60"/>
      <c r="H1609" s="60"/>
      <c r="I1609" s="60"/>
      <c r="J1609" s="60"/>
      <c r="K1609" s="61"/>
    </row>
    <row r="1610" customFormat="false" ht="14.25" hidden="false" customHeight="false" outlineLevel="0" collapsed="false">
      <c r="A1610" s="59"/>
      <c r="B1610" s="59"/>
      <c r="C1610" s="59"/>
      <c r="D1610" s="59"/>
      <c r="E1610" s="59"/>
      <c r="F1610" s="60"/>
      <c r="G1610" s="60"/>
      <c r="H1610" s="60"/>
      <c r="I1610" s="60"/>
      <c r="J1610" s="60"/>
      <c r="K1610" s="61"/>
    </row>
    <row r="1611" customFormat="false" ht="14.25" hidden="false" customHeight="false" outlineLevel="0" collapsed="false">
      <c r="A1611" s="59"/>
      <c r="B1611" s="59"/>
      <c r="C1611" s="59"/>
      <c r="D1611" s="59"/>
      <c r="E1611" s="59"/>
      <c r="F1611" s="60"/>
      <c r="G1611" s="60"/>
      <c r="H1611" s="60"/>
      <c r="I1611" s="60"/>
      <c r="J1611" s="60"/>
      <c r="K1611" s="61"/>
    </row>
    <row r="1612" customFormat="false" ht="14.25" hidden="false" customHeight="false" outlineLevel="0" collapsed="false">
      <c r="A1612" s="59"/>
      <c r="B1612" s="59"/>
      <c r="C1612" s="59"/>
      <c r="D1612" s="59"/>
      <c r="E1612" s="59"/>
      <c r="F1612" s="60"/>
      <c r="G1612" s="60"/>
      <c r="H1612" s="60"/>
      <c r="I1612" s="60"/>
      <c r="J1612" s="60"/>
      <c r="K1612" s="61"/>
    </row>
    <row r="1613" customFormat="false" ht="14.25" hidden="false" customHeight="false" outlineLevel="0" collapsed="false">
      <c r="A1613" s="59"/>
      <c r="B1613" s="59"/>
      <c r="C1613" s="59"/>
      <c r="D1613" s="59"/>
      <c r="E1613" s="59"/>
      <c r="F1613" s="60"/>
      <c r="G1613" s="60"/>
      <c r="H1613" s="60"/>
      <c r="I1613" s="60"/>
      <c r="J1613" s="60"/>
      <c r="K1613" s="61"/>
    </row>
    <row r="1614" customFormat="false" ht="14.25" hidden="false" customHeight="false" outlineLevel="0" collapsed="false">
      <c r="A1614" s="59"/>
      <c r="B1614" s="59"/>
      <c r="C1614" s="59"/>
      <c r="D1614" s="59"/>
      <c r="E1614" s="59"/>
      <c r="F1614" s="60"/>
      <c r="G1614" s="60"/>
      <c r="H1614" s="60"/>
      <c r="I1614" s="60"/>
      <c r="J1614" s="60"/>
      <c r="K1614" s="61"/>
    </row>
    <row r="1615" customFormat="false" ht="14.25" hidden="false" customHeight="false" outlineLevel="0" collapsed="false">
      <c r="A1615" s="59"/>
      <c r="B1615" s="59"/>
      <c r="C1615" s="59"/>
      <c r="D1615" s="59"/>
      <c r="E1615" s="59"/>
      <c r="F1615" s="60"/>
      <c r="G1615" s="60"/>
      <c r="H1615" s="60"/>
      <c r="I1615" s="60"/>
      <c r="J1615" s="60"/>
      <c r="K1615" s="61"/>
    </row>
    <row r="1616" customFormat="false" ht="14.25" hidden="false" customHeight="false" outlineLevel="0" collapsed="false">
      <c r="A1616" s="59"/>
      <c r="B1616" s="59"/>
      <c r="C1616" s="59"/>
      <c r="D1616" s="59"/>
      <c r="E1616" s="59"/>
      <c r="F1616" s="60"/>
      <c r="G1616" s="60"/>
      <c r="H1616" s="60"/>
      <c r="I1616" s="60"/>
      <c r="J1616" s="60"/>
      <c r="K1616" s="61"/>
    </row>
    <row r="1617" customFormat="false" ht="14.25" hidden="false" customHeight="false" outlineLevel="0" collapsed="false">
      <c r="A1617" s="59"/>
      <c r="B1617" s="59"/>
      <c r="C1617" s="59"/>
      <c r="D1617" s="59"/>
      <c r="E1617" s="59"/>
      <c r="F1617" s="60"/>
      <c r="G1617" s="60"/>
      <c r="H1617" s="60"/>
      <c r="I1617" s="60"/>
      <c r="J1617" s="60"/>
      <c r="K1617" s="61"/>
    </row>
    <row r="1618" customFormat="false" ht="14.25" hidden="false" customHeight="false" outlineLevel="0" collapsed="false">
      <c r="A1618" s="59"/>
      <c r="B1618" s="59"/>
      <c r="C1618" s="59"/>
      <c r="D1618" s="59"/>
      <c r="E1618" s="59"/>
      <c r="F1618" s="60"/>
      <c r="G1618" s="60"/>
      <c r="H1618" s="60"/>
      <c r="I1618" s="60"/>
      <c r="J1618" s="60"/>
      <c r="K1618" s="61"/>
    </row>
    <row r="1619" customFormat="false" ht="14.25" hidden="false" customHeight="false" outlineLevel="0" collapsed="false">
      <c r="A1619" s="59"/>
      <c r="B1619" s="59"/>
      <c r="C1619" s="59"/>
      <c r="D1619" s="59"/>
      <c r="E1619" s="59"/>
      <c r="F1619" s="60"/>
      <c r="G1619" s="60"/>
      <c r="H1619" s="60"/>
      <c r="I1619" s="60"/>
      <c r="J1619" s="60"/>
      <c r="K1619" s="61"/>
    </row>
    <row r="1620" customFormat="false" ht="14.25" hidden="false" customHeight="false" outlineLevel="0" collapsed="false">
      <c r="A1620" s="59"/>
      <c r="B1620" s="59"/>
      <c r="C1620" s="59"/>
      <c r="D1620" s="59"/>
      <c r="E1620" s="59"/>
      <c r="F1620" s="60"/>
      <c r="G1620" s="60"/>
      <c r="H1620" s="60"/>
      <c r="I1620" s="60"/>
      <c r="J1620" s="60"/>
      <c r="K1620" s="61"/>
    </row>
    <row r="1621" customFormat="false" ht="14.25" hidden="false" customHeight="false" outlineLevel="0" collapsed="false">
      <c r="A1621" s="59"/>
      <c r="B1621" s="59"/>
      <c r="C1621" s="59"/>
      <c r="D1621" s="59"/>
      <c r="E1621" s="59"/>
      <c r="F1621" s="60"/>
      <c r="G1621" s="60"/>
      <c r="H1621" s="60"/>
      <c r="I1621" s="60"/>
      <c r="J1621" s="60"/>
      <c r="K1621" s="61"/>
    </row>
    <row r="1622" customFormat="false" ht="14.25" hidden="false" customHeight="false" outlineLevel="0" collapsed="false">
      <c r="A1622" s="59"/>
      <c r="B1622" s="59"/>
      <c r="C1622" s="59"/>
      <c r="D1622" s="59"/>
      <c r="E1622" s="59"/>
      <c r="F1622" s="60"/>
      <c r="G1622" s="60"/>
      <c r="H1622" s="60"/>
      <c r="I1622" s="60"/>
      <c r="J1622" s="60"/>
      <c r="K1622" s="61"/>
    </row>
    <row r="1623" customFormat="false" ht="14.25" hidden="false" customHeight="false" outlineLevel="0" collapsed="false">
      <c r="A1623" s="59"/>
      <c r="B1623" s="59"/>
      <c r="C1623" s="59"/>
      <c r="D1623" s="59"/>
      <c r="E1623" s="59"/>
      <c r="F1623" s="60"/>
      <c r="G1623" s="60"/>
      <c r="H1623" s="60"/>
      <c r="I1623" s="60"/>
      <c r="J1623" s="60"/>
      <c r="K1623" s="61"/>
    </row>
    <row r="1624" customFormat="false" ht="14.25" hidden="false" customHeight="false" outlineLevel="0" collapsed="false">
      <c r="A1624" s="59"/>
      <c r="B1624" s="59"/>
      <c r="C1624" s="59"/>
      <c r="D1624" s="59"/>
      <c r="E1624" s="59"/>
      <c r="F1624" s="60"/>
      <c r="G1624" s="60"/>
      <c r="H1624" s="60"/>
      <c r="I1624" s="60"/>
      <c r="J1624" s="60"/>
      <c r="K1624" s="61"/>
    </row>
    <row r="1625" customFormat="false" ht="14.25" hidden="false" customHeight="false" outlineLevel="0" collapsed="false">
      <c r="A1625" s="59"/>
      <c r="B1625" s="59"/>
      <c r="C1625" s="59"/>
      <c r="D1625" s="59"/>
      <c r="E1625" s="59"/>
      <c r="F1625" s="60"/>
      <c r="G1625" s="60"/>
      <c r="H1625" s="60"/>
      <c r="I1625" s="60"/>
      <c r="J1625" s="60"/>
      <c r="K1625" s="61"/>
    </row>
    <row r="1626" customFormat="false" ht="14.25" hidden="false" customHeight="false" outlineLevel="0" collapsed="false">
      <c r="A1626" s="59"/>
      <c r="B1626" s="59"/>
      <c r="C1626" s="59"/>
      <c r="D1626" s="59"/>
      <c r="E1626" s="59"/>
      <c r="F1626" s="60"/>
      <c r="G1626" s="60"/>
      <c r="H1626" s="60"/>
      <c r="I1626" s="60"/>
      <c r="J1626" s="60"/>
      <c r="K1626" s="61"/>
    </row>
    <row r="1627" customFormat="false" ht="14.25" hidden="false" customHeight="false" outlineLevel="0" collapsed="false">
      <c r="A1627" s="59"/>
      <c r="B1627" s="59"/>
      <c r="C1627" s="59"/>
      <c r="D1627" s="59"/>
      <c r="E1627" s="59"/>
      <c r="F1627" s="60"/>
      <c r="G1627" s="60"/>
      <c r="H1627" s="60"/>
      <c r="I1627" s="60"/>
      <c r="J1627" s="60"/>
      <c r="K1627" s="61"/>
    </row>
    <row r="1628" customFormat="false" ht="14.25" hidden="false" customHeight="false" outlineLevel="0" collapsed="false">
      <c r="A1628" s="59"/>
      <c r="B1628" s="59"/>
      <c r="C1628" s="59"/>
      <c r="D1628" s="59"/>
      <c r="E1628" s="59"/>
      <c r="F1628" s="60"/>
      <c r="G1628" s="60"/>
      <c r="H1628" s="60"/>
      <c r="I1628" s="60"/>
      <c r="J1628" s="60"/>
      <c r="K1628" s="61"/>
    </row>
    <row r="1629" customFormat="false" ht="14.25" hidden="false" customHeight="false" outlineLevel="0" collapsed="false">
      <c r="A1629" s="59"/>
      <c r="B1629" s="59"/>
      <c r="C1629" s="59"/>
      <c r="D1629" s="59"/>
      <c r="E1629" s="59"/>
      <c r="F1629" s="60"/>
      <c r="G1629" s="60"/>
      <c r="H1629" s="60"/>
      <c r="I1629" s="60"/>
      <c r="J1629" s="60"/>
      <c r="K1629" s="61"/>
    </row>
    <row r="1630" customFormat="false" ht="14.25" hidden="false" customHeight="false" outlineLevel="0" collapsed="false">
      <c r="A1630" s="59"/>
      <c r="B1630" s="59"/>
      <c r="C1630" s="59"/>
      <c r="D1630" s="59"/>
      <c r="E1630" s="59"/>
      <c r="F1630" s="60"/>
      <c r="G1630" s="60"/>
      <c r="H1630" s="60"/>
      <c r="I1630" s="60"/>
      <c r="J1630" s="60"/>
      <c r="K1630" s="61"/>
    </row>
    <row r="1631" customFormat="false" ht="14.25" hidden="false" customHeight="false" outlineLevel="0" collapsed="false">
      <c r="A1631" s="59"/>
      <c r="B1631" s="59"/>
      <c r="C1631" s="59"/>
      <c r="D1631" s="59"/>
      <c r="E1631" s="59"/>
      <c r="F1631" s="60"/>
      <c r="G1631" s="60"/>
      <c r="H1631" s="60"/>
      <c r="I1631" s="60"/>
      <c r="J1631" s="60"/>
      <c r="K1631" s="61"/>
    </row>
    <row r="1632" customFormat="false" ht="14.25" hidden="false" customHeight="false" outlineLevel="0" collapsed="false">
      <c r="A1632" s="59"/>
      <c r="B1632" s="59"/>
      <c r="C1632" s="59"/>
      <c r="D1632" s="59"/>
      <c r="E1632" s="59"/>
      <c r="F1632" s="60"/>
      <c r="G1632" s="60"/>
      <c r="H1632" s="60"/>
      <c r="I1632" s="60"/>
      <c r="J1632" s="60"/>
      <c r="K1632" s="61"/>
    </row>
    <row r="1633" customFormat="false" ht="14.25" hidden="false" customHeight="false" outlineLevel="0" collapsed="false">
      <c r="A1633" s="59"/>
      <c r="B1633" s="59"/>
      <c r="C1633" s="59"/>
      <c r="D1633" s="59"/>
      <c r="E1633" s="59"/>
      <c r="F1633" s="60"/>
      <c r="G1633" s="60"/>
      <c r="H1633" s="60"/>
      <c r="I1633" s="60"/>
      <c r="J1633" s="60"/>
      <c r="K1633" s="61"/>
    </row>
    <row r="1634" customFormat="false" ht="14.25" hidden="false" customHeight="false" outlineLevel="0" collapsed="false">
      <c r="A1634" s="59"/>
      <c r="B1634" s="59"/>
      <c r="C1634" s="59"/>
      <c r="D1634" s="59"/>
      <c r="E1634" s="59"/>
      <c r="F1634" s="60"/>
      <c r="G1634" s="60"/>
      <c r="H1634" s="60"/>
      <c r="I1634" s="60"/>
      <c r="J1634" s="60"/>
      <c r="K1634" s="61"/>
    </row>
    <row r="1635" customFormat="false" ht="14.25" hidden="false" customHeight="false" outlineLevel="0" collapsed="false">
      <c r="A1635" s="59"/>
      <c r="B1635" s="59"/>
      <c r="C1635" s="59"/>
      <c r="D1635" s="59"/>
      <c r="E1635" s="59"/>
      <c r="F1635" s="60"/>
      <c r="G1635" s="60"/>
      <c r="H1635" s="60"/>
      <c r="I1635" s="60"/>
      <c r="J1635" s="60"/>
      <c r="K1635" s="61"/>
    </row>
    <row r="1636" customFormat="false" ht="14.25" hidden="false" customHeight="false" outlineLevel="0" collapsed="false">
      <c r="A1636" s="59"/>
      <c r="B1636" s="59"/>
      <c r="C1636" s="59"/>
      <c r="D1636" s="59"/>
      <c r="E1636" s="59"/>
      <c r="F1636" s="60"/>
      <c r="G1636" s="60"/>
      <c r="H1636" s="60"/>
      <c r="I1636" s="60"/>
      <c r="J1636" s="60"/>
      <c r="K1636" s="61"/>
    </row>
    <row r="1637" customFormat="false" ht="14.25" hidden="false" customHeight="false" outlineLevel="0" collapsed="false">
      <c r="A1637" s="59"/>
      <c r="B1637" s="59"/>
      <c r="C1637" s="59"/>
      <c r="D1637" s="59"/>
      <c r="E1637" s="59"/>
      <c r="F1637" s="60"/>
      <c r="G1637" s="60"/>
      <c r="H1637" s="60"/>
      <c r="I1637" s="60"/>
      <c r="J1637" s="60"/>
      <c r="K1637" s="61"/>
    </row>
    <row r="1638" customFormat="false" ht="14.25" hidden="false" customHeight="false" outlineLevel="0" collapsed="false">
      <c r="A1638" s="59"/>
      <c r="B1638" s="59"/>
      <c r="C1638" s="59"/>
      <c r="D1638" s="59"/>
      <c r="E1638" s="59"/>
      <c r="F1638" s="60"/>
      <c r="G1638" s="60"/>
      <c r="H1638" s="60"/>
      <c r="I1638" s="60"/>
      <c r="J1638" s="60"/>
      <c r="K1638" s="61"/>
    </row>
    <row r="1639" customFormat="false" ht="14.25" hidden="false" customHeight="false" outlineLevel="0" collapsed="false">
      <c r="A1639" s="59"/>
      <c r="B1639" s="59"/>
      <c r="C1639" s="59"/>
      <c r="D1639" s="59"/>
      <c r="E1639" s="59"/>
      <c r="F1639" s="60"/>
      <c r="G1639" s="60"/>
      <c r="H1639" s="60"/>
      <c r="I1639" s="60"/>
      <c r="J1639" s="60"/>
      <c r="K1639" s="61"/>
    </row>
    <row r="1640" customFormat="false" ht="14.25" hidden="false" customHeight="false" outlineLevel="0" collapsed="false">
      <c r="A1640" s="59"/>
      <c r="B1640" s="59"/>
      <c r="C1640" s="59"/>
      <c r="D1640" s="59"/>
      <c r="E1640" s="59"/>
      <c r="F1640" s="60"/>
      <c r="G1640" s="60"/>
      <c r="H1640" s="60"/>
      <c r="I1640" s="60"/>
      <c r="J1640" s="60"/>
      <c r="K1640" s="61"/>
    </row>
    <row r="1641" customFormat="false" ht="14.25" hidden="false" customHeight="false" outlineLevel="0" collapsed="false">
      <c r="A1641" s="59"/>
      <c r="B1641" s="59"/>
      <c r="C1641" s="59"/>
      <c r="D1641" s="59"/>
      <c r="E1641" s="59"/>
      <c r="F1641" s="60"/>
      <c r="G1641" s="60"/>
      <c r="H1641" s="60"/>
      <c r="I1641" s="60"/>
      <c r="J1641" s="60"/>
      <c r="K1641" s="61"/>
    </row>
    <row r="1642" customFormat="false" ht="14.25" hidden="false" customHeight="false" outlineLevel="0" collapsed="false">
      <c r="A1642" s="59"/>
      <c r="B1642" s="59"/>
      <c r="C1642" s="59"/>
      <c r="D1642" s="59"/>
      <c r="E1642" s="59"/>
      <c r="F1642" s="60"/>
      <c r="G1642" s="60"/>
      <c r="H1642" s="60"/>
      <c r="I1642" s="60"/>
      <c r="J1642" s="60"/>
      <c r="K1642" s="61"/>
    </row>
    <row r="1643" customFormat="false" ht="14.25" hidden="false" customHeight="false" outlineLevel="0" collapsed="false">
      <c r="A1643" s="59"/>
      <c r="B1643" s="59"/>
      <c r="C1643" s="59"/>
      <c r="D1643" s="59"/>
      <c r="E1643" s="59"/>
      <c r="F1643" s="60"/>
      <c r="G1643" s="60"/>
      <c r="H1643" s="60"/>
      <c r="I1643" s="60"/>
      <c r="J1643" s="60"/>
      <c r="K1643" s="61"/>
    </row>
    <row r="1644" customFormat="false" ht="14.25" hidden="false" customHeight="false" outlineLevel="0" collapsed="false">
      <c r="A1644" s="59"/>
      <c r="B1644" s="59"/>
      <c r="C1644" s="59"/>
      <c r="D1644" s="59"/>
      <c r="E1644" s="59"/>
      <c r="F1644" s="60"/>
      <c r="G1644" s="60"/>
      <c r="H1644" s="60"/>
      <c r="I1644" s="60"/>
      <c r="J1644" s="60"/>
      <c r="K1644" s="61"/>
    </row>
    <row r="1645" customFormat="false" ht="14.25" hidden="false" customHeight="false" outlineLevel="0" collapsed="false">
      <c r="A1645" s="59"/>
      <c r="B1645" s="59"/>
      <c r="C1645" s="59"/>
      <c r="D1645" s="59"/>
      <c r="E1645" s="59"/>
      <c r="F1645" s="60"/>
      <c r="G1645" s="60"/>
      <c r="H1645" s="60"/>
      <c r="I1645" s="60"/>
      <c r="J1645" s="60"/>
      <c r="K1645" s="61"/>
    </row>
    <row r="1646" customFormat="false" ht="14.25" hidden="false" customHeight="false" outlineLevel="0" collapsed="false">
      <c r="A1646" s="59"/>
      <c r="B1646" s="59"/>
      <c r="C1646" s="59"/>
      <c r="D1646" s="59"/>
      <c r="E1646" s="59"/>
      <c r="F1646" s="60"/>
      <c r="G1646" s="60"/>
      <c r="H1646" s="60"/>
      <c r="I1646" s="60"/>
      <c r="J1646" s="60"/>
      <c r="K1646" s="61"/>
    </row>
    <row r="1647" customFormat="false" ht="14.25" hidden="false" customHeight="false" outlineLevel="0" collapsed="false">
      <c r="A1647" s="59"/>
      <c r="B1647" s="59"/>
      <c r="C1647" s="59"/>
      <c r="D1647" s="59"/>
      <c r="E1647" s="59"/>
      <c r="F1647" s="60"/>
      <c r="G1647" s="60"/>
      <c r="H1647" s="60"/>
      <c r="I1647" s="60"/>
      <c r="J1647" s="60"/>
      <c r="K1647" s="61"/>
    </row>
    <row r="1648" customFormat="false" ht="14.25" hidden="false" customHeight="false" outlineLevel="0" collapsed="false">
      <c r="A1648" s="59"/>
      <c r="B1648" s="59"/>
      <c r="C1648" s="59"/>
      <c r="D1648" s="59"/>
      <c r="E1648" s="59"/>
      <c r="F1648" s="60"/>
      <c r="G1648" s="60"/>
      <c r="H1648" s="60"/>
      <c r="I1648" s="60"/>
      <c r="J1648" s="60"/>
      <c r="K1648" s="61"/>
    </row>
    <row r="1649" customFormat="false" ht="14.25" hidden="false" customHeight="false" outlineLevel="0" collapsed="false">
      <c r="A1649" s="59"/>
      <c r="B1649" s="59"/>
      <c r="C1649" s="59"/>
      <c r="D1649" s="59"/>
      <c r="E1649" s="59"/>
      <c r="F1649" s="60"/>
      <c r="G1649" s="60"/>
      <c r="H1649" s="60"/>
      <c r="I1649" s="60"/>
      <c r="J1649" s="60"/>
      <c r="K1649" s="61"/>
    </row>
    <row r="1650" customFormat="false" ht="14.25" hidden="false" customHeight="false" outlineLevel="0" collapsed="false">
      <c r="A1650" s="59"/>
      <c r="B1650" s="59"/>
      <c r="C1650" s="59"/>
      <c r="D1650" s="59"/>
      <c r="E1650" s="59"/>
      <c r="F1650" s="60"/>
      <c r="G1650" s="60"/>
      <c r="H1650" s="60"/>
      <c r="I1650" s="60"/>
      <c r="J1650" s="60"/>
      <c r="K1650" s="61"/>
    </row>
    <row r="1651" customFormat="false" ht="14.25" hidden="false" customHeight="false" outlineLevel="0" collapsed="false">
      <c r="A1651" s="59"/>
      <c r="B1651" s="59"/>
      <c r="C1651" s="59"/>
      <c r="D1651" s="59"/>
      <c r="E1651" s="59"/>
      <c r="F1651" s="60"/>
      <c r="G1651" s="60"/>
      <c r="H1651" s="60"/>
      <c r="I1651" s="60"/>
      <c r="J1651" s="60"/>
      <c r="K1651" s="61"/>
    </row>
    <row r="1652" customFormat="false" ht="14.25" hidden="false" customHeight="false" outlineLevel="0" collapsed="false">
      <c r="A1652" s="59"/>
      <c r="B1652" s="59"/>
      <c r="C1652" s="59"/>
      <c r="D1652" s="59"/>
      <c r="E1652" s="59"/>
      <c r="F1652" s="60"/>
      <c r="G1652" s="60"/>
      <c r="H1652" s="60"/>
      <c r="I1652" s="60"/>
      <c r="J1652" s="60"/>
      <c r="K1652" s="61"/>
    </row>
    <row r="1653" customFormat="false" ht="14.25" hidden="false" customHeight="false" outlineLevel="0" collapsed="false">
      <c r="A1653" s="59"/>
      <c r="B1653" s="59"/>
      <c r="C1653" s="59"/>
      <c r="D1653" s="59"/>
      <c r="E1653" s="59"/>
      <c r="F1653" s="60"/>
      <c r="G1653" s="60"/>
      <c r="H1653" s="60"/>
      <c r="I1653" s="60"/>
      <c r="J1653" s="60"/>
      <c r="K1653" s="61"/>
    </row>
    <row r="1654" customFormat="false" ht="14.25" hidden="false" customHeight="false" outlineLevel="0" collapsed="false">
      <c r="A1654" s="59"/>
      <c r="B1654" s="59"/>
      <c r="C1654" s="59"/>
      <c r="D1654" s="59"/>
      <c r="E1654" s="59"/>
      <c r="F1654" s="60"/>
      <c r="G1654" s="60"/>
      <c r="H1654" s="60"/>
      <c r="I1654" s="60"/>
      <c r="J1654" s="60"/>
      <c r="K1654" s="61"/>
    </row>
    <row r="1655" customFormat="false" ht="14.25" hidden="false" customHeight="false" outlineLevel="0" collapsed="false">
      <c r="A1655" s="59"/>
      <c r="B1655" s="59"/>
      <c r="C1655" s="59"/>
      <c r="D1655" s="59"/>
      <c r="E1655" s="59"/>
      <c r="F1655" s="60"/>
      <c r="G1655" s="60"/>
      <c r="H1655" s="60"/>
      <c r="I1655" s="60"/>
      <c r="J1655" s="60"/>
      <c r="K1655" s="61"/>
    </row>
    <row r="1656" customFormat="false" ht="14.25" hidden="false" customHeight="false" outlineLevel="0" collapsed="false">
      <c r="A1656" s="59"/>
      <c r="B1656" s="59"/>
      <c r="C1656" s="59"/>
      <c r="D1656" s="59"/>
      <c r="E1656" s="59"/>
      <c r="F1656" s="60"/>
      <c r="G1656" s="60"/>
      <c r="H1656" s="60"/>
      <c r="I1656" s="60"/>
      <c r="J1656" s="60"/>
      <c r="K1656" s="61"/>
    </row>
    <row r="1657" customFormat="false" ht="14.25" hidden="false" customHeight="false" outlineLevel="0" collapsed="false">
      <c r="A1657" s="59"/>
      <c r="B1657" s="59"/>
      <c r="C1657" s="59"/>
      <c r="D1657" s="59"/>
      <c r="E1657" s="59"/>
      <c r="F1657" s="60"/>
      <c r="G1657" s="60"/>
      <c r="H1657" s="60"/>
      <c r="I1657" s="60"/>
      <c r="J1657" s="60"/>
      <c r="K1657" s="61"/>
    </row>
    <row r="1658" customFormat="false" ht="14.25" hidden="false" customHeight="false" outlineLevel="0" collapsed="false">
      <c r="A1658" s="59"/>
      <c r="B1658" s="59"/>
      <c r="C1658" s="59"/>
      <c r="D1658" s="59"/>
      <c r="E1658" s="59"/>
      <c r="F1658" s="60"/>
      <c r="G1658" s="60"/>
      <c r="H1658" s="60"/>
      <c r="I1658" s="60"/>
      <c r="J1658" s="60"/>
      <c r="K1658" s="61"/>
    </row>
    <row r="1659" customFormat="false" ht="14.25" hidden="false" customHeight="false" outlineLevel="0" collapsed="false">
      <c r="A1659" s="59"/>
      <c r="B1659" s="59"/>
      <c r="C1659" s="59"/>
      <c r="D1659" s="59"/>
      <c r="E1659" s="59"/>
      <c r="F1659" s="60"/>
      <c r="G1659" s="60"/>
      <c r="H1659" s="60"/>
      <c r="I1659" s="60"/>
      <c r="J1659" s="60"/>
      <c r="K1659" s="61"/>
    </row>
    <row r="1660" customFormat="false" ht="14.25" hidden="false" customHeight="false" outlineLevel="0" collapsed="false">
      <c r="A1660" s="59"/>
      <c r="B1660" s="59"/>
      <c r="C1660" s="59"/>
      <c r="D1660" s="59"/>
      <c r="E1660" s="59"/>
      <c r="F1660" s="60"/>
      <c r="G1660" s="60"/>
      <c r="H1660" s="60"/>
      <c r="I1660" s="60"/>
      <c r="J1660" s="60"/>
      <c r="K1660" s="61"/>
    </row>
    <row r="1661" customFormat="false" ht="14.25" hidden="false" customHeight="false" outlineLevel="0" collapsed="false">
      <c r="A1661" s="59"/>
      <c r="B1661" s="59"/>
      <c r="C1661" s="59"/>
      <c r="D1661" s="59"/>
      <c r="E1661" s="59"/>
      <c r="F1661" s="60"/>
      <c r="G1661" s="60"/>
      <c r="H1661" s="60"/>
      <c r="I1661" s="60"/>
      <c r="J1661" s="60"/>
      <c r="K1661" s="61"/>
    </row>
    <row r="1662" customFormat="false" ht="14.25" hidden="false" customHeight="false" outlineLevel="0" collapsed="false">
      <c r="A1662" s="59"/>
      <c r="B1662" s="59"/>
      <c r="C1662" s="59"/>
      <c r="D1662" s="59"/>
      <c r="E1662" s="59"/>
      <c r="F1662" s="60"/>
      <c r="G1662" s="60"/>
      <c r="H1662" s="60"/>
      <c r="I1662" s="60"/>
      <c r="J1662" s="60"/>
      <c r="K1662" s="61"/>
    </row>
    <row r="1663" customFormat="false" ht="14.25" hidden="false" customHeight="false" outlineLevel="0" collapsed="false">
      <c r="A1663" s="59"/>
      <c r="B1663" s="59"/>
      <c r="C1663" s="59"/>
      <c r="D1663" s="59"/>
      <c r="E1663" s="59"/>
      <c r="F1663" s="60"/>
      <c r="G1663" s="60"/>
      <c r="H1663" s="60"/>
      <c r="I1663" s="60"/>
      <c r="J1663" s="60"/>
      <c r="K1663" s="61"/>
    </row>
    <row r="1664" customFormat="false" ht="14.25" hidden="false" customHeight="false" outlineLevel="0" collapsed="false">
      <c r="A1664" s="59"/>
      <c r="B1664" s="59"/>
      <c r="C1664" s="59"/>
      <c r="D1664" s="59"/>
      <c r="E1664" s="59"/>
      <c r="F1664" s="60"/>
      <c r="G1664" s="60"/>
      <c r="H1664" s="60"/>
      <c r="I1664" s="60"/>
      <c r="J1664" s="60"/>
      <c r="K1664" s="61"/>
    </row>
    <row r="1665" customFormat="false" ht="14.25" hidden="false" customHeight="false" outlineLevel="0" collapsed="false">
      <c r="A1665" s="59"/>
      <c r="B1665" s="59"/>
      <c r="C1665" s="59"/>
      <c r="D1665" s="59"/>
      <c r="E1665" s="59"/>
      <c r="F1665" s="60"/>
      <c r="G1665" s="60"/>
      <c r="H1665" s="60"/>
      <c r="I1665" s="60"/>
      <c r="J1665" s="60"/>
      <c r="K1665" s="61"/>
    </row>
    <row r="1666" customFormat="false" ht="14.25" hidden="false" customHeight="false" outlineLevel="0" collapsed="false">
      <c r="A1666" s="59"/>
      <c r="B1666" s="59"/>
      <c r="C1666" s="59"/>
      <c r="D1666" s="59"/>
      <c r="E1666" s="59"/>
      <c r="F1666" s="60"/>
      <c r="G1666" s="60"/>
      <c r="H1666" s="60"/>
      <c r="I1666" s="60"/>
      <c r="J1666" s="60"/>
      <c r="K1666" s="61"/>
    </row>
    <row r="1667" customFormat="false" ht="14.25" hidden="false" customHeight="false" outlineLevel="0" collapsed="false">
      <c r="A1667" s="59"/>
      <c r="B1667" s="59"/>
      <c r="C1667" s="59"/>
      <c r="D1667" s="59"/>
      <c r="E1667" s="59"/>
      <c r="F1667" s="60"/>
      <c r="G1667" s="60"/>
      <c r="H1667" s="60"/>
      <c r="I1667" s="60"/>
      <c r="J1667" s="60"/>
      <c r="K1667" s="61"/>
    </row>
    <row r="1668" customFormat="false" ht="14.25" hidden="false" customHeight="false" outlineLevel="0" collapsed="false">
      <c r="A1668" s="59"/>
      <c r="B1668" s="59"/>
      <c r="C1668" s="59"/>
      <c r="D1668" s="59"/>
      <c r="E1668" s="59"/>
      <c r="F1668" s="60"/>
      <c r="G1668" s="60"/>
      <c r="H1668" s="60"/>
      <c r="I1668" s="60"/>
      <c r="J1668" s="60"/>
      <c r="K1668" s="61"/>
    </row>
    <row r="1669" customFormat="false" ht="14.25" hidden="false" customHeight="false" outlineLevel="0" collapsed="false">
      <c r="A1669" s="59"/>
      <c r="B1669" s="59"/>
      <c r="C1669" s="59"/>
      <c r="D1669" s="59"/>
      <c r="E1669" s="59"/>
      <c r="F1669" s="60"/>
      <c r="G1669" s="60"/>
      <c r="H1669" s="60"/>
      <c r="I1669" s="60"/>
      <c r="J1669" s="60"/>
      <c r="K1669" s="61"/>
    </row>
    <row r="1670" customFormat="false" ht="14.25" hidden="false" customHeight="false" outlineLevel="0" collapsed="false">
      <c r="A1670" s="59"/>
      <c r="B1670" s="59"/>
      <c r="C1670" s="59"/>
      <c r="D1670" s="59"/>
      <c r="E1670" s="59"/>
      <c r="F1670" s="60"/>
      <c r="G1670" s="60"/>
      <c r="H1670" s="60"/>
      <c r="I1670" s="60"/>
      <c r="J1670" s="60"/>
      <c r="K1670" s="61"/>
    </row>
    <row r="1671" customFormat="false" ht="14.25" hidden="false" customHeight="false" outlineLevel="0" collapsed="false">
      <c r="A1671" s="59"/>
      <c r="B1671" s="59"/>
      <c r="C1671" s="59"/>
      <c r="D1671" s="59"/>
      <c r="E1671" s="59"/>
      <c r="F1671" s="60"/>
      <c r="G1671" s="60"/>
      <c r="H1671" s="60"/>
      <c r="I1671" s="60"/>
      <c r="J1671" s="60"/>
      <c r="K1671" s="61"/>
    </row>
    <row r="1672" customFormat="false" ht="14.25" hidden="false" customHeight="false" outlineLevel="0" collapsed="false">
      <c r="A1672" s="59"/>
      <c r="B1672" s="59"/>
      <c r="C1672" s="59"/>
      <c r="D1672" s="59"/>
      <c r="E1672" s="59"/>
      <c r="F1672" s="60"/>
      <c r="G1672" s="60"/>
      <c r="H1672" s="60"/>
      <c r="I1672" s="60"/>
      <c r="J1672" s="60"/>
      <c r="K1672" s="61"/>
    </row>
    <row r="1673" customFormat="false" ht="14.25" hidden="false" customHeight="false" outlineLevel="0" collapsed="false">
      <c r="A1673" s="59"/>
      <c r="B1673" s="59"/>
      <c r="C1673" s="59"/>
      <c r="D1673" s="59"/>
      <c r="E1673" s="59"/>
      <c r="F1673" s="60"/>
      <c r="G1673" s="60"/>
      <c r="H1673" s="60"/>
      <c r="I1673" s="60"/>
      <c r="J1673" s="60"/>
      <c r="K1673" s="61"/>
    </row>
    <row r="1674" customFormat="false" ht="14.25" hidden="false" customHeight="false" outlineLevel="0" collapsed="false">
      <c r="A1674" s="59"/>
      <c r="B1674" s="59"/>
      <c r="C1674" s="59"/>
      <c r="D1674" s="59"/>
      <c r="E1674" s="59"/>
      <c r="F1674" s="60"/>
      <c r="G1674" s="60"/>
      <c r="H1674" s="60"/>
      <c r="I1674" s="60"/>
      <c r="J1674" s="60"/>
      <c r="K1674" s="61"/>
    </row>
    <row r="1675" customFormat="false" ht="14.25" hidden="false" customHeight="false" outlineLevel="0" collapsed="false">
      <c r="A1675" s="59"/>
      <c r="B1675" s="59"/>
      <c r="C1675" s="59"/>
      <c r="D1675" s="59"/>
      <c r="E1675" s="59"/>
      <c r="F1675" s="60"/>
      <c r="G1675" s="60"/>
      <c r="H1675" s="60"/>
      <c r="I1675" s="60"/>
      <c r="J1675" s="60"/>
      <c r="K1675" s="61"/>
    </row>
    <row r="1676" customFormat="false" ht="14.25" hidden="false" customHeight="false" outlineLevel="0" collapsed="false">
      <c r="A1676" s="59"/>
      <c r="B1676" s="59"/>
      <c r="C1676" s="59"/>
      <c r="D1676" s="59"/>
      <c r="E1676" s="59"/>
      <c r="F1676" s="60"/>
      <c r="G1676" s="60"/>
      <c r="H1676" s="60"/>
      <c r="I1676" s="60"/>
      <c r="J1676" s="60"/>
      <c r="K1676" s="61"/>
    </row>
    <row r="1677" customFormat="false" ht="14.25" hidden="false" customHeight="false" outlineLevel="0" collapsed="false">
      <c r="A1677" s="59"/>
      <c r="B1677" s="59"/>
      <c r="C1677" s="59"/>
      <c r="D1677" s="59"/>
      <c r="E1677" s="59"/>
      <c r="F1677" s="60"/>
      <c r="G1677" s="60"/>
      <c r="H1677" s="60"/>
      <c r="I1677" s="60"/>
      <c r="J1677" s="60"/>
      <c r="K1677" s="61"/>
    </row>
    <row r="1678" customFormat="false" ht="14.25" hidden="false" customHeight="false" outlineLevel="0" collapsed="false">
      <c r="A1678" s="59"/>
      <c r="B1678" s="59"/>
      <c r="C1678" s="59"/>
      <c r="D1678" s="59"/>
      <c r="E1678" s="59"/>
      <c r="F1678" s="60"/>
      <c r="G1678" s="60"/>
      <c r="H1678" s="60"/>
      <c r="I1678" s="60"/>
      <c r="J1678" s="60"/>
      <c r="K1678" s="61"/>
    </row>
    <row r="1679" customFormat="false" ht="14.25" hidden="false" customHeight="false" outlineLevel="0" collapsed="false">
      <c r="A1679" s="59"/>
      <c r="B1679" s="59"/>
      <c r="C1679" s="59"/>
      <c r="D1679" s="59"/>
      <c r="E1679" s="59"/>
      <c r="F1679" s="60"/>
      <c r="G1679" s="60"/>
      <c r="H1679" s="60"/>
      <c r="I1679" s="60"/>
      <c r="J1679" s="60"/>
      <c r="K1679" s="61"/>
    </row>
    <row r="1680" customFormat="false" ht="14.25" hidden="false" customHeight="false" outlineLevel="0" collapsed="false">
      <c r="A1680" s="59"/>
      <c r="B1680" s="59"/>
      <c r="C1680" s="59"/>
      <c r="D1680" s="59"/>
      <c r="E1680" s="59"/>
      <c r="F1680" s="60"/>
      <c r="G1680" s="60"/>
      <c r="H1680" s="60"/>
      <c r="I1680" s="60"/>
      <c r="J1680" s="60"/>
      <c r="K1680" s="61"/>
    </row>
    <row r="1681" customFormat="false" ht="14.25" hidden="false" customHeight="false" outlineLevel="0" collapsed="false">
      <c r="A1681" s="59"/>
      <c r="B1681" s="59"/>
      <c r="C1681" s="59"/>
      <c r="D1681" s="59"/>
      <c r="E1681" s="59"/>
      <c r="F1681" s="60"/>
      <c r="G1681" s="60"/>
      <c r="H1681" s="60"/>
      <c r="I1681" s="60"/>
      <c r="J1681" s="60"/>
      <c r="K1681" s="61"/>
    </row>
    <row r="1682" customFormat="false" ht="14.25" hidden="false" customHeight="false" outlineLevel="0" collapsed="false">
      <c r="A1682" s="59"/>
      <c r="B1682" s="59"/>
      <c r="C1682" s="59"/>
      <c r="D1682" s="59"/>
      <c r="E1682" s="59"/>
      <c r="F1682" s="60"/>
      <c r="G1682" s="60"/>
      <c r="H1682" s="60"/>
      <c r="I1682" s="60"/>
      <c r="J1682" s="60"/>
      <c r="K1682" s="61"/>
    </row>
    <row r="1683" customFormat="false" ht="14.25" hidden="false" customHeight="false" outlineLevel="0" collapsed="false">
      <c r="A1683" s="59"/>
      <c r="B1683" s="59"/>
      <c r="C1683" s="59"/>
      <c r="D1683" s="59"/>
      <c r="E1683" s="59"/>
      <c r="F1683" s="60"/>
      <c r="G1683" s="60"/>
      <c r="H1683" s="60"/>
      <c r="I1683" s="60"/>
      <c r="J1683" s="60"/>
      <c r="K1683" s="61"/>
    </row>
    <row r="1684" customFormat="false" ht="14.25" hidden="false" customHeight="false" outlineLevel="0" collapsed="false">
      <c r="A1684" s="59"/>
      <c r="B1684" s="59"/>
      <c r="C1684" s="59"/>
      <c r="D1684" s="59"/>
      <c r="E1684" s="59"/>
      <c r="F1684" s="60"/>
      <c r="G1684" s="60"/>
      <c r="H1684" s="60"/>
      <c r="I1684" s="60"/>
      <c r="J1684" s="60"/>
      <c r="K1684" s="61"/>
    </row>
    <row r="1685" customFormat="false" ht="14.25" hidden="false" customHeight="false" outlineLevel="0" collapsed="false">
      <c r="A1685" s="59"/>
      <c r="B1685" s="59"/>
      <c r="C1685" s="59"/>
      <c r="D1685" s="59"/>
      <c r="E1685" s="59"/>
      <c r="F1685" s="60"/>
      <c r="G1685" s="60"/>
      <c r="H1685" s="60"/>
      <c r="I1685" s="60"/>
      <c r="J1685" s="60"/>
      <c r="K1685" s="61"/>
    </row>
    <row r="1686" customFormat="false" ht="14.25" hidden="false" customHeight="false" outlineLevel="0" collapsed="false">
      <c r="A1686" s="59"/>
      <c r="B1686" s="59"/>
      <c r="C1686" s="59"/>
      <c r="D1686" s="59"/>
      <c r="E1686" s="59"/>
      <c r="F1686" s="60"/>
      <c r="G1686" s="60"/>
      <c r="H1686" s="60"/>
      <c r="I1686" s="60"/>
      <c r="J1686" s="60"/>
      <c r="K1686" s="61"/>
    </row>
    <row r="1687" customFormat="false" ht="14.25" hidden="false" customHeight="false" outlineLevel="0" collapsed="false">
      <c r="A1687" s="59"/>
      <c r="B1687" s="59"/>
      <c r="C1687" s="59"/>
      <c r="D1687" s="59"/>
      <c r="E1687" s="59"/>
      <c r="F1687" s="60"/>
      <c r="G1687" s="60"/>
      <c r="H1687" s="60"/>
      <c r="I1687" s="60"/>
      <c r="J1687" s="60"/>
      <c r="K1687" s="61"/>
    </row>
    <row r="1688" customFormat="false" ht="14.25" hidden="false" customHeight="false" outlineLevel="0" collapsed="false">
      <c r="A1688" s="59"/>
      <c r="B1688" s="59"/>
      <c r="C1688" s="59"/>
      <c r="D1688" s="59"/>
      <c r="E1688" s="59"/>
      <c r="F1688" s="60"/>
      <c r="G1688" s="60"/>
      <c r="H1688" s="60"/>
      <c r="I1688" s="60"/>
      <c r="J1688" s="60"/>
      <c r="K1688" s="61"/>
    </row>
    <row r="1689" customFormat="false" ht="14.25" hidden="false" customHeight="false" outlineLevel="0" collapsed="false">
      <c r="A1689" s="59"/>
      <c r="B1689" s="59"/>
      <c r="C1689" s="59"/>
      <c r="D1689" s="59"/>
      <c r="E1689" s="59"/>
      <c r="F1689" s="60"/>
      <c r="G1689" s="60"/>
      <c r="H1689" s="60"/>
      <c r="I1689" s="60"/>
      <c r="J1689" s="60"/>
      <c r="K1689" s="61"/>
    </row>
    <row r="1690" customFormat="false" ht="14.25" hidden="false" customHeight="false" outlineLevel="0" collapsed="false">
      <c r="A1690" s="59"/>
      <c r="B1690" s="59"/>
      <c r="C1690" s="59"/>
      <c r="D1690" s="59"/>
      <c r="E1690" s="59"/>
      <c r="F1690" s="60"/>
      <c r="G1690" s="60"/>
      <c r="H1690" s="60"/>
      <c r="I1690" s="60"/>
      <c r="J1690" s="60"/>
      <c r="K1690" s="61"/>
    </row>
    <row r="1691" customFormat="false" ht="14.25" hidden="false" customHeight="false" outlineLevel="0" collapsed="false">
      <c r="A1691" s="59"/>
      <c r="B1691" s="59"/>
      <c r="C1691" s="59"/>
      <c r="D1691" s="59"/>
      <c r="E1691" s="59"/>
      <c r="F1691" s="60"/>
      <c r="G1691" s="60"/>
      <c r="H1691" s="60"/>
      <c r="I1691" s="60"/>
      <c r="J1691" s="60"/>
      <c r="K1691" s="61"/>
    </row>
    <row r="1692" customFormat="false" ht="14.25" hidden="false" customHeight="false" outlineLevel="0" collapsed="false">
      <c r="A1692" s="59"/>
      <c r="B1692" s="59"/>
      <c r="C1692" s="59"/>
      <c r="D1692" s="59"/>
      <c r="E1692" s="59"/>
      <c r="F1692" s="60"/>
      <c r="G1692" s="60"/>
      <c r="H1692" s="60"/>
      <c r="I1692" s="60"/>
      <c r="J1692" s="60"/>
      <c r="K1692" s="61"/>
    </row>
    <row r="1693" customFormat="false" ht="14.25" hidden="false" customHeight="false" outlineLevel="0" collapsed="false">
      <c r="A1693" s="59"/>
      <c r="B1693" s="59"/>
      <c r="C1693" s="59"/>
      <c r="D1693" s="59"/>
      <c r="E1693" s="59"/>
      <c r="F1693" s="60"/>
      <c r="G1693" s="60"/>
      <c r="H1693" s="60"/>
      <c r="I1693" s="60"/>
      <c r="J1693" s="60"/>
      <c r="K1693" s="61"/>
    </row>
    <row r="1694" customFormat="false" ht="14.25" hidden="false" customHeight="false" outlineLevel="0" collapsed="false">
      <c r="A1694" s="59"/>
      <c r="B1694" s="59"/>
      <c r="C1694" s="59"/>
      <c r="D1694" s="59"/>
      <c r="E1694" s="59"/>
      <c r="F1694" s="60"/>
      <c r="G1694" s="60"/>
      <c r="H1694" s="60"/>
      <c r="I1694" s="60"/>
      <c r="J1694" s="60"/>
      <c r="K1694" s="61"/>
    </row>
    <row r="1695" customFormat="false" ht="14.25" hidden="false" customHeight="false" outlineLevel="0" collapsed="false">
      <c r="A1695" s="59"/>
      <c r="B1695" s="59"/>
      <c r="C1695" s="59"/>
      <c r="D1695" s="59"/>
      <c r="E1695" s="59"/>
      <c r="F1695" s="60"/>
      <c r="G1695" s="60"/>
      <c r="H1695" s="60"/>
      <c r="I1695" s="60"/>
      <c r="J1695" s="60"/>
      <c r="K1695" s="61"/>
    </row>
    <row r="1696" customFormat="false" ht="14.25" hidden="false" customHeight="false" outlineLevel="0" collapsed="false">
      <c r="A1696" s="59"/>
      <c r="B1696" s="59"/>
      <c r="C1696" s="59"/>
      <c r="D1696" s="59"/>
      <c r="E1696" s="59"/>
      <c r="F1696" s="60"/>
      <c r="G1696" s="60"/>
      <c r="H1696" s="60"/>
      <c r="I1696" s="60"/>
      <c r="J1696" s="60"/>
      <c r="K1696" s="61"/>
    </row>
    <row r="1697" customFormat="false" ht="14.25" hidden="false" customHeight="false" outlineLevel="0" collapsed="false">
      <c r="A1697" s="59"/>
      <c r="B1697" s="59"/>
      <c r="C1697" s="59"/>
      <c r="D1697" s="59"/>
      <c r="E1697" s="59"/>
      <c r="F1697" s="60"/>
      <c r="G1697" s="60"/>
      <c r="H1697" s="60"/>
      <c r="I1697" s="60"/>
      <c r="J1697" s="60"/>
      <c r="K1697" s="61"/>
    </row>
    <row r="1698" customFormat="false" ht="14.25" hidden="false" customHeight="false" outlineLevel="0" collapsed="false">
      <c r="A1698" s="59"/>
      <c r="B1698" s="59"/>
      <c r="C1698" s="59"/>
      <c r="D1698" s="59"/>
      <c r="E1698" s="59"/>
      <c r="F1698" s="60"/>
      <c r="G1698" s="60"/>
      <c r="H1698" s="60"/>
      <c r="I1698" s="60"/>
      <c r="J1698" s="60"/>
      <c r="K1698" s="61"/>
    </row>
    <row r="1699" customFormat="false" ht="14.25" hidden="false" customHeight="false" outlineLevel="0" collapsed="false">
      <c r="A1699" s="59"/>
      <c r="B1699" s="59"/>
      <c r="C1699" s="59"/>
      <c r="D1699" s="59"/>
      <c r="E1699" s="59"/>
      <c r="F1699" s="60"/>
      <c r="G1699" s="60"/>
      <c r="H1699" s="60"/>
      <c r="I1699" s="60"/>
      <c r="J1699" s="60"/>
      <c r="K1699" s="61"/>
    </row>
    <row r="1700" customFormat="false" ht="14.25" hidden="false" customHeight="false" outlineLevel="0" collapsed="false">
      <c r="A1700" s="59"/>
      <c r="B1700" s="59"/>
      <c r="C1700" s="59"/>
      <c r="D1700" s="59"/>
      <c r="E1700" s="59"/>
      <c r="F1700" s="60"/>
      <c r="G1700" s="60"/>
      <c r="H1700" s="60"/>
      <c r="I1700" s="60"/>
      <c r="J1700" s="60"/>
      <c r="K1700" s="61"/>
    </row>
    <row r="1701" customFormat="false" ht="14.25" hidden="false" customHeight="false" outlineLevel="0" collapsed="false">
      <c r="A1701" s="59"/>
      <c r="B1701" s="59"/>
      <c r="C1701" s="59"/>
      <c r="D1701" s="59"/>
      <c r="E1701" s="59"/>
      <c r="F1701" s="60"/>
      <c r="G1701" s="60"/>
      <c r="H1701" s="60"/>
      <c r="I1701" s="60"/>
      <c r="J1701" s="60"/>
      <c r="K1701" s="61"/>
    </row>
    <row r="1702" customFormat="false" ht="14.25" hidden="false" customHeight="false" outlineLevel="0" collapsed="false">
      <c r="A1702" s="59"/>
      <c r="B1702" s="59"/>
      <c r="C1702" s="59"/>
      <c r="D1702" s="59"/>
      <c r="E1702" s="59"/>
      <c r="F1702" s="60"/>
      <c r="G1702" s="60"/>
      <c r="H1702" s="60"/>
      <c r="I1702" s="60"/>
      <c r="J1702" s="60"/>
      <c r="K1702" s="61"/>
    </row>
    <row r="1703" customFormat="false" ht="14.25" hidden="false" customHeight="false" outlineLevel="0" collapsed="false">
      <c r="A1703" s="59"/>
      <c r="B1703" s="59"/>
      <c r="C1703" s="59"/>
      <c r="D1703" s="59"/>
      <c r="E1703" s="59"/>
      <c r="F1703" s="60"/>
      <c r="G1703" s="60"/>
      <c r="H1703" s="60"/>
      <c r="I1703" s="60"/>
      <c r="J1703" s="60"/>
      <c r="K1703" s="61"/>
    </row>
    <row r="1704" customFormat="false" ht="14.25" hidden="false" customHeight="false" outlineLevel="0" collapsed="false">
      <c r="A1704" s="59"/>
      <c r="B1704" s="59"/>
      <c r="C1704" s="59"/>
      <c r="D1704" s="59"/>
      <c r="E1704" s="59"/>
      <c r="F1704" s="60"/>
      <c r="G1704" s="60"/>
      <c r="H1704" s="60"/>
      <c r="I1704" s="60"/>
      <c r="J1704" s="60"/>
      <c r="K1704" s="61"/>
    </row>
    <row r="1705" customFormat="false" ht="14.25" hidden="false" customHeight="false" outlineLevel="0" collapsed="false">
      <c r="A1705" s="59"/>
      <c r="B1705" s="59"/>
      <c r="C1705" s="59"/>
      <c r="D1705" s="59"/>
      <c r="E1705" s="59"/>
      <c r="F1705" s="60"/>
      <c r="G1705" s="60"/>
      <c r="H1705" s="60"/>
      <c r="I1705" s="60"/>
      <c r="J1705" s="60"/>
      <c r="K1705" s="61"/>
    </row>
    <row r="1706" customFormat="false" ht="14.25" hidden="false" customHeight="false" outlineLevel="0" collapsed="false">
      <c r="A1706" s="59"/>
      <c r="B1706" s="59"/>
      <c r="C1706" s="59"/>
      <c r="D1706" s="59"/>
      <c r="E1706" s="59"/>
      <c r="F1706" s="60"/>
      <c r="G1706" s="60"/>
      <c r="H1706" s="60"/>
      <c r="I1706" s="60"/>
      <c r="J1706" s="60"/>
      <c r="K1706" s="61"/>
    </row>
    <row r="1707" customFormat="false" ht="14.25" hidden="false" customHeight="false" outlineLevel="0" collapsed="false">
      <c r="A1707" s="59"/>
      <c r="B1707" s="59"/>
      <c r="C1707" s="59"/>
      <c r="D1707" s="59"/>
      <c r="E1707" s="59"/>
      <c r="F1707" s="60"/>
      <c r="G1707" s="60"/>
      <c r="H1707" s="60"/>
      <c r="I1707" s="60"/>
      <c r="J1707" s="60"/>
      <c r="K1707" s="61"/>
    </row>
    <row r="1708" customFormat="false" ht="14.25" hidden="false" customHeight="false" outlineLevel="0" collapsed="false">
      <c r="A1708" s="59"/>
      <c r="B1708" s="59"/>
      <c r="C1708" s="59"/>
      <c r="D1708" s="59"/>
      <c r="E1708" s="59"/>
      <c r="F1708" s="60"/>
      <c r="G1708" s="60"/>
      <c r="H1708" s="60"/>
      <c r="I1708" s="60"/>
      <c r="J1708" s="60"/>
      <c r="K1708" s="61"/>
    </row>
    <row r="1709" customFormat="false" ht="14.25" hidden="false" customHeight="false" outlineLevel="0" collapsed="false">
      <c r="A1709" s="59"/>
      <c r="B1709" s="59"/>
      <c r="C1709" s="59"/>
      <c r="D1709" s="59"/>
      <c r="E1709" s="59"/>
      <c r="F1709" s="60"/>
      <c r="G1709" s="60"/>
      <c r="H1709" s="60"/>
      <c r="I1709" s="60"/>
      <c r="J1709" s="60"/>
      <c r="K1709" s="61"/>
    </row>
    <row r="1710" customFormat="false" ht="14.25" hidden="false" customHeight="false" outlineLevel="0" collapsed="false">
      <c r="A1710" s="59"/>
      <c r="B1710" s="59"/>
      <c r="C1710" s="59"/>
      <c r="D1710" s="59"/>
      <c r="E1710" s="59"/>
      <c r="F1710" s="60"/>
      <c r="G1710" s="60"/>
      <c r="H1710" s="60"/>
      <c r="I1710" s="60"/>
      <c r="J1710" s="60"/>
      <c r="K1710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41796875" defaultRowHeight="14.2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ISTINA</dc:creator>
  <dc:description/>
  <dc:language>en-US</dc:language>
  <cp:lastModifiedBy>CCDP</cp:lastModifiedBy>
  <cp:lastPrinted>2012-09-25T17:58:57Z</cp:lastPrinted>
  <cp:revision>0</cp:revision>
  <dc:subject/>
  <dc:title/>
</cp:coreProperties>
</file>