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XEROX" sheetId="1" state="visible" r:id="rId2"/>
    <sheet name="OLIVETTI" sheetId="2" state="visible" r:id="rId3"/>
    <sheet name="KYOCERA" sheetId="3" state="visible" r:id="rId4"/>
    <sheet name="RICOH" sheetId="4" state="visible" r:id="rId5"/>
    <sheet name="PANASONIC" sheetId="5" state="visible" r:id="rId6"/>
    <sheet name="SAMSUNG" sheetId="6" state="visible" r:id="rId7"/>
    <sheet name="OKI" sheetId="7" state="visible" r:id="rId8"/>
    <sheet name="LEXMARK" sheetId="8" state="visible" r:id="rId9"/>
    <sheet name="HP" sheetId="9" state="visible" r:id="rId10"/>
    <sheet name="EPSON" sheetId="10" state="visible" r:id="rId11"/>
    <sheet name="CANON" sheetId="11" state="visible" r:id="rId12"/>
    <sheet name="BROTHER" sheetId="12" state="visible" r:id="rId13"/>
    <sheet name="ALTRE MARCHE" sheetId="13" state="visible" r:id="rId14"/>
    <sheet name="MATERIALE ACCESSORIO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5" uniqueCount="10268">
  <si>
    <t xml:space="preserve">CODICE</t>
  </si>
  <si>
    <t xml:space="preserve">DESCRIZIONE</t>
  </si>
  <si>
    <t xml:space="preserve">BRAND</t>
  </si>
  <si>
    <t xml:space="preserve">PREZZO DI LISTINO</t>
  </si>
  <si>
    <t xml:space="preserve">PREZZO SCONTATO</t>
  </si>
  <si>
    <t xml:space="preserve">109R00754</t>
  </si>
  <si>
    <t xml:space="preserve">Vaschetta recupero inchiostro per PHASER 8500 (30.000pg) 1pz</t>
  </si>
  <si>
    <t xml:space="preserve">XEROX</t>
  </si>
  <si>
    <t xml:space="preserve">108R00726</t>
  </si>
  <si>
    <t xml:space="preserve">Solid ink nero per PHASER 8560MFP (3.400pg) 3pz</t>
  </si>
  <si>
    <t xml:space="preserve">108R00933</t>
  </si>
  <si>
    <t xml:space="preserve">Solid ink giallo per COLORQUBE 8570 (4.400pg) 2pz</t>
  </si>
  <si>
    <t xml:space="preserve">108R00998</t>
  </si>
  <si>
    <t xml:space="preserve">Solid ink nero per COLORQUBE 8700 (4.500pg) 2pz</t>
  </si>
  <si>
    <t xml:space="preserve">108R00982</t>
  </si>
  <si>
    <t xml:space="preserve">Vaschetta recupero toner per PHASER 7800 (20.000pg) 1pz</t>
  </si>
  <si>
    <t xml:space="preserve">106R01161</t>
  </si>
  <si>
    <t xml:space="preserve">Toner magenta per PHASER 7760 (25.000pg) 1pz</t>
  </si>
  <si>
    <t xml:space="preserve">108R00713</t>
  </si>
  <si>
    <t xml:space="preserve">Drum nero per PHASER 7760 (35.000pg) 1pz</t>
  </si>
  <si>
    <t xml:space="preserve">113R00670</t>
  </si>
  <si>
    <t xml:space="preserve">Drum nero per PHASER 5500 (60.000pg) 1pz</t>
  </si>
  <si>
    <t xml:space="preserve">113R00668</t>
  </si>
  <si>
    <t xml:space="preserve">Toner nero per PHASER 5500 (30.000pg) 1pz</t>
  </si>
  <si>
    <t xml:space="preserve">013R00628</t>
  </si>
  <si>
    <t xml:space="preserve">Drum nero per FAXCENTRE 2121 (20.000pg) 1pz</t>
  </si>
  <si>
    <t xml:space="preserve">113R00721</t>
  </si>
  <si>
    <t xml:space="preserve">Toner giallo per PHASER 6180 (2.000pg) 1pz</t>
  </si>
  <si>
    <t xml:space="preserve">113R00725</t>
  </si>
  <si>
    <t xml:space="preserve">Toner giallo per PHASER 6180 (6.000pg) 1pz</t>
  </si>
  <si>
    <t xml:space="preserve">106R01530</t>
  </si>
  <si>
    <t xml:space="preserve">Toner nero per WORKCENTRE 3550 (11.000pg) 1pz</t>
  </si>
  <si>
    <t xml:space="preserve">106R01595</t>
  </si>
  <si>
    <t xml:space="preserve">Toner magenta per PHASER 6500 (2.500pg) 1pz</t>
  </si>
  <si>
    <t xml:space="preserve">106R01596</t>
  </si>
  <si>
    <t xml:space="preserve">Toner giallo per PHASER 6500 (2.500pg) 1pz</t>
  </si>
  <si>
    <t xml:space="preserve">106R01374</t>
  </si>
  <si>
    <t xml:space="preserve">Toner nero per PHASER 3250 (5.000pg) 1pz</t>
  </si>
  <si>
    <t xml:space="preserve">106R01294</t>
  </si>
  <si>
    <t xml:space="preserve">Toner nero per PHASER 5550 (35.000pg) 1pz</t>
  </si>
  <si>
    <t xml:space="preserve">106R02759</t>
  </si>
  <si>
    <t xml:space="preserve">Toner nero per PHASER 6020 (2.000pg) 1pz</t>
  </si>
  <si>
    <t xml:space="preserve">106R02756</t>
  </si>
  <si>
    <t xml:space="preserve">Toner ciano per PHASER 6020 (1.000pg) 1pz</t>
  </si>
  <si>
    <t xml:space="preserve">106R02757</t>
  </si>
  <si>
    <t xml:space="preserve">Toner magenta per PHASER 6020 (1.000pg) 1pz</t>
  </si>
  <si>
    <t xml:space="preserve">106R02758</t>
  </si>
  <si>
    <t xml:space="preserve">Toner giallo per PHASER 6020 (1.000pg) 1pz</t>
  </si>
  <si>
    <t xml:space="preserve">106R01409</t>
  </si>
  <si>
    <t xml:space="preserve">Toner nero per WORKCENTRE 4260 (25.000pg) 1pz</t>
  </si>
  <si>
    <t xml:space="preserve">006R01513</t>
  </si>
  <si>
    <t xml:space="preserve">Toner nero per WORKCENTRE 7830 (26.000pg) 1pz</t>
  </si>
  <si>
    <t xml:space="preserve">006R01514</t>
  </si>
  <si>
    <t xml:space="preserve">Toner giallo per WORKCENTRE 7830 (15.000pg) 1pz</t>
  </si>
  <si>
    <t xml:space="preserve">006R01515</t>
  </si>
  <si>
    <t xml:space="preserve">Toner magenta per WORKCENTRE 7830 (15.000pg) 1pz</t>
  </si>
  <si>
    <t xml:space="preserve">006R01516</t>
  </si>
  <si>
    <t xml:space="preserve">Toner ciano per WORKCENTRE 7830 (15.000pg) 1pz</t>
  </si>
  <si>
    <t xml:space="preserve">101R00432</t>
  </si>
  <si>
    <t xml:space="preserve">Drum nero per WORKCENTRE 5020 (22.000pg) 1pz</t>
  </si>
  <si>
    <t xml:space="preserve">106R02624</t>
  </si>
  <si>
    <t xml:space="preserve">Vaschetta recupero toner per PHASER 7100 (24.000pg) 1pz</t>
  </si>
  <si>
    <t xml:space="preserve">108R01148</t>
  </si>
  <si>
    <t xml:space="preserve">Drum ciano, magenta e giallo per PHASER 7100 (24.000pg) 1pz</t>
  </si>
  <si>
    <t xml:space="preserve">106R02720</t>
  </si>
  <si>
    <t xml:space="preserve">Toner nero per PHASER 3610 (5.900pg) 1pz</t>
  </si>
  <si>
    <t xml:space="preserve">106R02722</t>
  </si>
  <si>
    <t xml:space="preserve">Toner nero per PHASER 3610 (14.100pg) 1pz</t>
  </si>
  <si>
    <t xml:space="preserve">106R02731</t>
  </si>
  <si>
    <t xml:space="preserve">Toner nero per PHASER 3610 (25.300pg) 1pz</t>
  </si>
  <si>
    <t xml:space="preserve">113R00773</t>
  </si>
  <si>
    <t xml:space="preserve">Drum nero per PHASER 3610 (85.000pg) 1pz</t>
  </si>
  <si>
    <t xml:space="preserve">106R02744</t>
  </si>
  <si>
    <t xml:space="preserve">Toner ciano per WORKCENTRE 6655 (7.000pg) 1pz</t>
  </si>
  <si>
    <t xml:space="preserve">106R02745</t>
  </si>
  <si>
    <t xml:space="preserve">Toner magenta per WORKCENTRE 6655 (7.000pg) 1pz</t>
  </si>
  <si>
    <t xml:space="preserve">106R02746</t>
  </si>
  <si>
    <t xml:space="preserve">Toner giallo per WORKCENTRE 6655 (7.000pg) 1pz</t>
  </si>
  <si>
    <t xml:space="preserve">106R02747</t>
  </si>
  <si>
    <t xml:space="preserve">Toner nero per WORKCENTRE 6655 (11.000pg) 1pz</t>
  </si>
  <si>
    <t xml:space="preserve">106R02736</t>
  </si>
  <si>
    <t xml:space="preserve">Toner nero per WORKCENTRE 3655 (6.100pg) 1pz</t>
  </si>
  <si>
    <t xml:space="preserve">106R02775</t>
  </si>
  <si>
    <t xml:space="preserve">Toner nero per WORKCENTRE 3225V (1.500pg) 1pz</t>
  </si>
  <si>
    <t xml:space="preserve">106R02777</t>
  </si>
  <si>
    <t xml:space="preserve">Toner nero per WORKCENTRE 3225V (3.000pg) 1pz</t>
  </si>
  <si>
    <t xml:space="preserve">006R01457</t>
  </si>
  <si>
    <t xml:space="preserve">Toner nero per WORKCENTRE 7220 (22.000pg) 1pz</t>
  </si>
  <si>
    <t xml:space="preserve">006R01458</t>
  </si>
  <si>
    <t xml:space="preserve">Toner giallo per WORKCENTRE 7220 (15.000pg) 1pz</t>
  </si>
  <si>
    <t xml:space="preserve">006R01459</t>
  </si>
  <si>
    <t xml:space="preserve">Toner magenta per WORKCENTRE 7220 (15.000pg) 1pz</t>
  </si>
  <si>
    <t xml:space="preserve">006R01460</t>
  </si>
  <si>
    <t xml:space="preserve">Toner ciano per WORKCENTRE 7220 (15.000pg) 1pz</t>
  </si>
  <si>
    <t xml:space="preserve">106R01533</t>
  </si>
  <si>
    <t xml:space="preserve">Toner nero per PHASER 4600 (13.000pg) 1pz</t>
  </si>
  <si>
    <t xml:space="preserve">106R01535</t>
  </si>
  <si>
    <t xml:space="preserve">Toner nero per PHASER 4600 (30.000pg) 1pz</t>
  </si>
  <si>
    <t xml:space="preserve">113R00762</t>
  </si>
  <si>
    <t xml:space="preserve">Drum nero per PHASER 4600 (80.000pg) 1pz</t>
  </si>
  <si>
    <t xml:space="preserve">106R02248</t>
  </si>
  <si>
    <t xml:space="preserve">Toner nero per PHASER 6600 (3.000pg) 1pz</t>
  </si>
  <si>
    <t xml:space="preserve">106R02245</t>
  </si>
  <si>
    <t xml:space="preserve">Toner ciano per PHASER 6600 (2.000pg) 1pz</t>
  </si>
  <si>
    <t xml:space="preserve">106R02246</t>
  </si>
  <si>
    <t xml:space="preserve">Toner magenta per PHASER 6600 (2.000pg) 1pz</t>
  </si>
  <si>
    <t xml:space="preserve">106R02247</t>
  </si>
  <si>
    <t xml:space="preserve">Toner giallo per PHASER 6600 (2.000pg) 1pz</t>
  </si>
  <si>
    <t xml:space="preserve">106R02232</t>
  </si>
  <si>
    <t xml:space="preserve">Toner nero per PHASER 6600 (8.000pg) 1pz</t>
  </si>
  <si>
    <t xml:space="preserve">106R02229</t>
  </si>
  <si>
    <t xml:space="preserve">Toner ciano per PHASER 6600 (6.000pg) 1pz</t>
  </si>
  <si>
    <t xml:space="preserve">106R02230</t>
  </si>
  <si>
    <t xml:space="preserve">Toner magenta per PHASER 6600 (6.000pg) 1pz</t>
  </si>
  <si>
    <t xml:space="preserve">106R02231</t>
  </si>
  <si>
    <t xml:space="preserve">Toner giallo per PHASER 6600 (6.000pg) 1pz</t>
  </si>
  <si>
    <t xml:space="preserve">106R02599</t>
  </si>
  <si>
    <t xml:space="preserve">Toner ciano per PHASER 7100 (4.500pg) 1pz</t>
  </si>
  <si>
    <t xml:space="preserve">106R02600</t>
  </si>
  <si>
    <t xml:space="preserve">Toner magenta per PHASER 7100 (4.500pg) 1pz</t>
  </si>
  <si>
    <t xml:space="preserve">106R02601</t>
  </si>
  <si>
    <t xml:space="preserve">Toner giallo per PHASER 7100 (4.500pg) 1pz</t>
  </si>
  <si>
    <t xml:space="preserve">106R02605</t>
  </si>
  <si>
    <t xml:space="preserve">Toner nero per PHASER 7100 (2x5.000pg) 1Conf.</t>
  </si>
  <si>
    <t xml:space="preserve">106R02602</t>
  </si>
  <si>
    <t xml:space="preserve">Toner ciano per PHASER 7100 (2x4.500pg) 1Conf.</t>
  </si>
  <si>
    <t xml:space="preserve">106R02603</t>
  </si>
  <si>
    <t xml:space="preserve">Toner magenta per PHASER 7100 (2x4.500pg) 1Conf.</t>
  </si>
  <si>
    <t xml:space="preserve">106R02604</t>
  </si>
  <si>
    <t xml:space="preserve">Toner giallo per PHASER 7100 (2x4.500pg) 1Conf.</t>
  </si>
  <si>
    <t xml:space="preserve">106R01504</t>
  </si>
  <si>
    <t xml:space="preserve">Toner magenta per PHASER 6700 (5.000pg) 1pz</t>
  </si>
  <si>
    <t xml:space="preserve">106R01563</t>
  </si>
  <si>
    <t xml:space="preserve">Toner ciano per PHASER 7800 (6.000pg) 1pz</t>
  </si>
  <si>
    <t xml:space="preserve">106R01564</t>
  </si>
  <si>
    <t xml:space="preserve">Toner magenta per PHASER 7800 (6.000pg) 1pz</t>
  </si>
  <si>
    <t xml:space="preserve">106R01565</t>
  </si>
  <si>
    <t xml:space="preserve">Toner giallo per PHASER 7800 (6.000pg) 1pz</t>
  </si>
  <si>
    <t xml:space="preserve">106R01569</t>
  </si>
  <si>
    <t xml:space="preserve">Toner nero per PHASER 7800 (24.000pg) 1pz</t>
  </si>
  <si>
    <t xml:space="preserve">106R02311</t>
  </si>
  <si>
    <t xml:space="preserve">Toner nero per WORKCENTRE 3315DN (5.000pg) 1pz</t>
  </si>
  <si>
    <t xml:space="preserve">106R02305</t>
  </si>
  <si>
    <t xml:space="preserve">Toner nero per PHASER 3320DNI (5.000pg) 1pz</t>
  </si>
  <si>
    <t xml:space="preserve">106R02307</t>
  </si>
  <si>
    <t xml:space="preserve">Toner nero per PHASER 3320DNI (11.000pg) 1pz</t>
  </si>
  <si>
    <t xml:space="preserve">108R01124</t>
  </si>
  <si>
    <t xml:space="preserve">Vaschetta recupero toner per PHASER 6600 (30.000pg) 1pz</t>
  </si>
  <si>
    <t xml:space="preserve">106R01486</t>
  </si>
  <si>
    <t xml:space="preserve">Toner nero per WORKCENTRE 3210 (4.100pg) 1pz</t>
  </si>
  <si>
    <t xml:space="preserve">106R01436</t>
  </si>
  <si>
    <t xml:space="preserve">Toner ciano per PHASER 7500 (17.800pg) 1pz</t>
  </si>
  <si>
    <t xml:space="preserve">106R01437</t>
  </si>
  <si>
    <t xml:space="preserve">Toner magenta per PHASER 7500 (17.800pg) 1pz</t>
  </si>
  <si>
    <t xml:space="preserve">106R01438</t>
  </si>
  <si>
    <t xml:space="preserve">Toner giallo per PHASER 7500 (17.800pg) 1pz</t>
  </si>
  <si>
    <t xml:space="preserve">106R01439</t>
  </si>
  <si>
    <t xml:space="preserve">Toner nero per PHASER 7500 (19.800pg) 1pz</t>
  </si>
  <si>
    <t xml:space="preserve">108R00861</t>
  </si>
  <si>
    <t xml:space="preserve">Drum nero per PHASER 7500 (80.000pg) 1pz</t>
  </si>
  <si>
    <t xml:space="preserve">115R00062</t>
  </si>
  <si>
    <t xml:space="preserve">Fusore 220V per PHASER 7500 (100.000pg) 1pz</t>
  </si>
  <si>
    <t xml:space="preserve">108R00865</t>
  </si>
  <si>
    <t xml:space="preserve">Vaschetta recupero toner per PHASER 7500 (20.000pg) 1pz</t>
  </si>
  <si>
    <t xml:space="preserve">106R01466</t>
  </si>
  <si>
    <t xml:space="preserve">Toner ciano per PHASER 6121MFP (2.600pg) 1pz</t>
  </si>
  <si>
    <t xml:space="preserve">106R01467</t>
  </si>
  <si>
    <t xml:space="preserve">Toner magenta per PHASER 6121MFP (2.600pg) 1pz</t>
  </si>
  <si>
    <t xml:space="preserve">008R13089</t>
  </si>
  <si>
    <t xml:space="preserve">Vaschetta recupero toner per WORKCENTRE 7220 (33.000pg) 1pz</t>
  </si>
  <si>
    <t xml:space="preserve">106R03620</t>
  </si>
  <si>
    <t xml:space="preserve">Toner nero per PHASER 3330 (2.600pg) 1pz</t>
  </si>
  <si>
    <t xml:space="preserve">106R03622</t>
  </si>
  <si>
    <t xml:space="preserve">Toner nero per PHASER 3330 (8.500pg) 1pz</t>
  </si>
  <si>
    <t xml:space="preserve">108R01121</t>
  </si>
  <si>
    <t xml:space="preserve">Drum nero, ciano, magenta giallo per PHASER 6600 (60.000pg) 1pz</t>
  </si>
  <si>
    <t xml:space="preserve">101R00474</t>
  </si>
  <si>
    <t xml:space="preserve">Drum nero per WORKCENTRE 3225V (10.000pg) 1pz</t>
  </si>
  <si>
    <t xml:space="preserve">106R03473</t>
  </si>
  <si>
    <t xml:space="preserve">Toner ciano per PHASER 6510 (1.000pg) 1pz</t>
  </si>
  <si>
    <t xml:space="preserve">106R03474</t>
  </si>
  <si>
    <t xml:space="preserve">Toner magenta per PHASER 6510 (1.000pg) 1pz</t>
  </si>
  <si>
    <t xml:space="preserve">106R03475</t>
  </si>
  <si>
    <t xml:space="preserve">Toner giallo per PHASER 6510 (1.000pg) 1pz</t>
  </si>
  <si>
    <t xml:space="preserve">106R03476</t>
  </si>
  <si>
    <t xml:space="preserve">Toner nero per PHASER 6510 (2.500pg) 1pz</t>
  </si>
  <si>
    <t xml:space="preserve">106R03477</t>
  </si>
  <si>
    <t xml:space="preserve">Toner ciano per PHASER 6510 (2.500pg) 1pz</t>
  </si>
  <si>
    <t xml:space="preserve">106R03478</t>
  </si>
  <si>
    <t xml:space="preserve">Toner magenta per PHASER 6510 (2.500pg) 1pz</t>
  </si>
  <si>
    <t xml:space="preserve">106R03479</t>
  </si>
  <si>
    <t xml:space="preserve">Toner giallo per PHASER 6510 (2.500pg) 1pz</t>
  </si>
  <si>
    <t xml:space="preserve">106R03480</t>
  </si>
  <si>
    <t xml:space="preserve">Toner nero per PHASER 6510 (6.000pg) 1pz</t>
  </si>
  <si>
    <t xml:space="preserve">106R03690</t>
  </si>
  <si>
    <t xml:space="preserve">Toner ciano per PHASER 6510 (4.500pg) 1pz</t>
  </si>
  <si>
    <t xml:space="preserve">106R03691</t>
  </si>
  <si>
    <t xml:space="preserve">Toner magenta per PHASER 6510 (4.500pg) 1pz</t>
  </si>
  <si>
    <t xml:space="preserve">106R03692</t>
  </si>
  <si>
    <t xml:space="preserve">Toner giallo per PHASER 6510 (4.500pg) 1pz</t>
  </si>
  <si>
    <t xml:space="preserve">108R01416</t>
  </si>
  <si>
    <t xml:space="preserve">Vaschetta recupero toner per PHASER 6510 (30.000pg) 1pz</t>
  </si>
  <si>
    <t xml:space="preserve">108R01417</t>
  </si>
  <si>
    <t xml:space="preserve">Drum ciano per PHASER 6510 (48.000pg) 1pz</t>
  </si>
  <si>
    <t xml:space="preserve">108R01418</t>
  </si>
  <si>
    <t xml:space="preserve">Drum magenta per PHASER 6510 (48.000pg) 1pz</t>
  </si>
  <si>
    <t xml:space="preserve">108R01419</t>
  </si>
  <si>
    <t xml:space="preserve">Drum giallo per PHASER 6510 (48.000pg) 1pz</t>
  </si>
  <si>
    <t xml:space="preserve">108R01420</t>
  </si>
  <si>
    <t xml:space="preserve">Drum nero per PHASER 6510 (48.000pg) 1pz</t>
  </si>
  <si>
    <t xml:space="preserve">101R00555</t>
  </si>
  <si>
    <t xml:space="preserve">Drum nero per PHASER 3330 (30.000pg) 1pz</t>
  </si>
  <si>
    <t xml:space="preserve">008R13061</t>
  </si>
  <si>
    <t xml:space="preserve">Vaschetta recupero toner per WC 7425 (44.000pg) 1pz</t>
  </si>
  <si>
    <t xml:space="preserve">106R03500</t>
  </si>
  <si>
    <t xml:space="preserve">Toner nero per VERSALINK C400 (2.500pg) 1pz</t>
  </si>
  <si>
    <t xml:space="preserve">106R03501</t>
  </si>
  <si>
    <t xml:space="preserve">Toner giallo per VERSALINK C400 (2.500pg) 1pz</t>
  </si>
  <si>
    <t xml:space="preserve">106R03502</t>
  </si>
  <si>
    <t xml:space="preserve">Toner ciano per VERSALINK C400 (2.500pg) 1pz</t>
  </si>
  <si>
    <t xml:space="preserve">106R03503</t>
  </si>
  <si>
    <t xml:space="preserve">Toner magenta per VERSALINK C400 (2.500pg) 1pz</t>
  </si>
  <si>
    <t xml:space="preserve">106R03516</t>
  </si>
  <si>
    <t xml:space="preserve">Toner nero per VERSALINK C400 (5.000pg) 1pz</t>
  </si>
  <si>
    <t xml:space="preserve">106R03517</t>
  </si>
  <si>
    <t xml:space="preserve">Toner giallo per VERSALINK C400 (4.800pg) 1pz</t>
  </si>
  <si>
    <t xml:space="preserve">106R03518</t>
  </si>
  <si>
    <t xml:space="preserve">Toner ciano per VERSALINK C400 (4.800pg) 1pz</t>
  </si>
  <si>
    <t xml:space="preserve">106R03519</t>
  </si>
  <si>
    <t xml:space="preserve">Toner magenta per VERSALINK C400 (4.800pg) 1pz</t>
  </si>
  <si>
    <t xml:space="preserve">106R03528</t>
  </si>
  <si>
    <t xml:space="preserve">Toner nero per VERSALINK C400 (10.500pg) 1pz</t>
  </si>
  <si>
    <t xml:space="preserve">106R03529</t>
  </si>
  <si>
    <t xml:space="preserve">Toner giallo per VERSALINK C400 (8.000pg) 1pz</t>
  </si>
  <si>
    <t xml:space="preserve">106R03530</t>
  </si>
  <si>
    <t xml:space="preserve">Toner ciano per VERSALINK C400 (8.000pg) 1pz</t>
  </si>
  <si>
    <t xml:space="preserve">106R03531</t>
  </si>
  <si>
    <t xml:space="preserve">Toner magenta per VERSALINK C400 (8.000pg) 1pz</t>
  </si>
  <si>
    <t xml:space="preserve">106R03737</t>
  </si>
  <si>
    <t xml:space="preserve">Toner nero per VERSALINK C7020 (23.600pg) 1pz</t>
  </si>
  <si>
    <t xml:space="preserve">106R03741</t>
  </si>
  <si>
    <t xml:space="preserve">Toner nero per VERSALINK C7020 (16.100pg) 1pz</t>
  </si>
  <si>
    <t xml:space="preserve">106R03742</t>
  </si>
  <si>
    <t xml:space="preserve">Toner giallo per VERSALINK C7020 (9.800pg) 1pz</t>
  </si>
  <si>
    <t xml:space="preserve">106R03743</t>
  </si>
  <si>
    <t xml:space="preserve">Toner magenta per VERSALINK C7020 (9.800pg) 1pz</t>
  </si>
  <si>
    <t xml:space="preserve">106R03744</t>
  </si>
  <si>
    <t xml:space="preserve">Toner ciano per VERSALINK C7020 (9.800pg) 1pz</t>
  </si>
  <si>
    <t xml:space="preserve">106R03757</t>
  </si>
  <si>
    <t xml:space="preserve">Toner nero per VERSALINK C7000 (10.700pg) 1pz</t>
  </si>
  <si>
    <t xml:space="preserve">106R03758</t>
  </si>
  <si>
    <t xml:space="preserve">Toner giallo per VERSALINK C7000 (10.100pg) 1pz</t>
  </si>
  <si>
    <t xml:space="preserve">106R03759</t>
  </si>
  <si>
    <t xml:space="preserve">Toner magenta per VERSALINK C7000 (10.100pg) 1pz</t>
  </si>
  <si>
    <t xml:space="preserve">106R03760</t>
  </si>
  <si>
    <t xml:space="preserve">Toner ciano per VERSALINK C7000 (10.100pg) 1pz</t>
  </si>
  <si>
    <t xml:space="preserve">106R03859</t>
  </si>
  <si>
    <t xml:space="preserve">Toner ciano per VERSALINK C500 (2.400pg) 1pz</t>
  </si>
  <si>
    <t xml:space="preserve">106R03860</t>
  </si>
  <si>
    <t xml:space="preserve">Toner magenta per VERSALINK C500 (2.400pg) 1pz</t>
  </si>
  <si>
    <t xml:space="preserve">106R03861</t>
  </si>
  <si>
    <t xml:space="preserve">Toner giallo per VERSALINK C500 (2.400pg) 1pz</t>
  </si>
  <si>
    <t xml:space="preserve">106R03862</t>
  </si>
  <si>
    <t xml:space="preserve">Toner nero per VERSALINK C500 (5.000pg) 1pz</t>
  </si>
  <si>
    <t xml:space="preserve">106R03876</t>
  </si>
  <si>
    <t xml:space="preserve">Toner nero per VERSALINK C500 (12.100pg) 1pz</t>
  </si>
  <si>
    <t xml:space="preserve">106R03896</t>
  </si>
  <si>
    <t xml:space="preserve">Toner ciano per VERSALINK C600 (6.000pg) 1pz</t>
  </si>
  <si>
    <t xml:space="preserve">106R03897</t>
  </si>
  <si>
    <t xml:space="preserve">Toner magenta per VERSALINK C600 (6.000pg) 1pz</t>
  </si>
  <si>
    <t xml:space="preserve">106R03898</t>
  </si>
  <si>
    <t xml:space="preserve">Toner giallo per VERSALINK C600 (6.000pg) 1pz</t>
  </si>
  <si>
    <t xml:space="preserve">106R03899</t>
  </si>
  <si>
    <t xml:space="preserve">Toner nero per VERSALINK C600 (6.000pg) 1pz</t>
  </si>
  <si>
    <t xml:space="preserve">106R03904</t>
  </si>
  <si>
    <t xml:space="preserve">Toner ciano per VERSALINK C600 (10.100pg) 1pz</t>
  </si>
  <si>
    <t xml:space="preserve">108R01481</t>
  </si>
  <si>
    <t xml:space="preserve">Drum ciano per VERSALINK C 500 (55.000pg) 1pz</t>
  </si>
  <si>
    <t xml:space="preserve">108R01482</t>
  </si>
  <si>
    <t xml:space="preserve">Drum magenta per VERSALINK C 500 (55.000pg) 1pz</t>
  </si>
  <si>
    <t xml:space="preserve">108R01483</t>
  </si>
  <si>
    <t xml:space="preserve">Drum giallo per VERSALINK C 500 (55.000pg) 1pz</t>
  </si>
  <si>
    <t xml:space="preserve">108R01484</t>
  </si>
  <si>
    <t xml:space="preserve">Drum nero per VERSALINK C 500 (55.000pg) 1pz</t>
  </si>
  <si>
    <t xml:space="preserve">108R01485</t>
  </si>
  <si>
    <t xml:space="preserve">Drum ciano per VERSALINK C 600 (50.000pg) 1pz</t>
  </si>
  <si>
    <t xml:space="preserve">108R01486</t>
  </si>
  <si>
    <t xml:space="preserve">Drum magenta per VERSALINK C 600 (50.000pg) 1pz</t>
  </si>
  <si>
    <t xml:space="preserve">108R01487</t>
  </si>
  <si>
    <t xml:space="preserve">Drum giallo per VERSALINK C 600 (50.000pg) 1pz</t>
  </si>
  <si>
    <t xml:space="preserve">108R01488</t>
  </si>
  <si>
    <t xml:space="preserve">Drum nero per VERSALINK C 600 (50.000pg) 1pz</t>
  </si>
  <si>
    <t xml:space="preserve">113R00782</t>
  </si>
  <si>
    <t xml:space="preserve">Drum nero per VERSALINK C 7000 (80.000pg) 1pz</t>
  </si>
  <si>
    <t xml:space="preserve">101R00554</t>
  </si>
  <si>
    <t xml:space="preserve">Drum nero per VERSALINK B 400 (65.000pg) 1pz</t>
  </si>
  <si>
    <t xml:space="preserve">106R03582</t>
  </si>
  <si>
    <t xml:space="preserve">Toner nero per VERSALINK B400 (14.000pg) 1pz</t>
  </si>
  <si>
    <t xml:space="preserve">106R03584</t>
  </si>
  <si>
    <t xml:space="preserve">Toner nero per VERSALINK B400 (25.000pg) 1pz</t>
  </si>
  <si>
    <t xml:space="preserve">106R03624</t>
  </si>
  <si>
    <t xml:space="preserve">Toner nero per PHASER 3330 (15.000pg) 1pz</t>
  </si>
  <si>
    <t xml:space="preserve">106R03580</t>
  </si>
  <si>
    <t xml:space="preserve">Toner nero per VERSALINK B400 (6.000pg) 1pz</t>
  </si>
  <si>
    <t xml:space="preserve">106R01582</t>
  </si>
  <si>
    <t xml:space="preserve">Drum nero per PHASER 7800 (60.000pg) 1pz</t>
  </si>
  <si>
    <t xml:space="preserve">106R03940</t>
  </si>
  <si>
    <t xml:space="preserve">Toner nero per VERSALINK B605 (10.300pg) 1pz</t>
  </si>
  <si>
    <t xml:space="preserve">106R03942</t>
  </si>
  <si>
    <t xml:space="preserve">Toner nero per VERSALINK B605 (29.000pg) 1pz</t>
  </si>
  <si>
    <t xml:space="preserve">106R03944</t>
  </si>
  <si>
    <t xml:space="preserve">Toner nero per VERSALINK B605 (46.700pg) 1pz</t>
  </si>
  <si>
    <t xml:space="preserve">013R00657</t>
  </si>
  <si>
    <t xml:space="preserve">Drum nero per WORKCENTRE 7220 (67.000pg) 1pz</t>
  </si>
  <si>
    <t xml:space="preserve">013R00660</t>
  </si>
  <si>
    <t xml:space="preserve">Drum ciano per WORKCENTRE 7220 (51.000pg) 1pz</t>
  </si>
  <si>
    <t xml:space="preserve">013R00659</t>
  </si>
  <si>
    <t xml:space="preserve">Drum magenta per WORKCENTRE 7220 (51.000pg) 1pz</t>
  </si>
  <si>
    <t xml:space="preserve">013R00658</t>
  </si>
  <si>
    <t xml:space="preserve">Drum giallo per WORKCENTRE 7220 (51.000pg) 1pz</t>
  </si>
  <si>
    <t xml:space="preserve">006R01642</t>
  </si>
  <si>
    <t xml:space="preserve">Toner nero per VERSANT 80 (20.000pg) 1pz</t>
  </si>
  <si>
    <t xml:space="preserve">115R00128</t>
  </si>
  <si>
    <t xml:space="preserve">Vaschetta recupero toner per VERSALINK C7020 (30.000pg) 1pz</t>
  </si>
  <si>
    <t xml:space="preserve">006R01552</t>
  </si>
  <si>
    <t xml:space="preserve">TONER NERO PER WORKCENTRE 5875 (110.000PG) 1PZ</t>
  </si>
  <si>
    <t xml:space="preserve">106R04346</t>
  </si>
  <si>
    <t xml:space="preserve">Toner nero per B215 (1.500pg) 1pz</t>
  </si>
  <si>
    <t xml:space="preserve">106R04347</t>
  </si>
  <si>
    <t xml:space="preserve">Toner nero per B215 (3.000pg) 1pz</t>
  </si>
  <si>
    <t xml:space="preserve">101R00664</t>
  </si>
  <si>
    <t xml:space="preserve">Drum nero per B 215 (10.000pg) 1pz</t>
  </si>
  <si>
    <t xml:space="preserve">106R04039</t>
  </si>
  <si>
    <t xml:space="preserve">Toner magenta per VERSALINK C8000 (7.600pg) 1pz</t>
  </si>
  <si>
    <t xml:space="preserve">006R01697</t>
  </si>
  <si>
    <t xml:space="preserve">Toner nero per ALTALINK C8030 (26.000pg) 1pz</t>
  </si>
  <si>
    <t xml:space="preserve">006R01698</t>
  </si>
  <si>
    <t xml:space="preserve">Toner ciano per ALTALINK C8030 (15.000pg) 1pz</t>
  </si>
  <si>
    <t xml:space="preserve">006R01699</t>
  </si>
  <si>
    <t xml:space="preserve">Toner magenta per ALTALINK C8030 (15.000pg) 1pz</t>
  </si>
  <si>
    <t xml:space="preserve">006R01700</t>
  </si>
  <si>
    <t xml:space="preserve">Toner giallo per ALTALINK C8030 (15.000pg) 1pz</t>
  </si>
  <si>
    <t xml:space="preserve">013R00662</t>
  </si>
  <si>
    <t xml:space="preserve">Drum nero e colore per ALTALINK C 8030 (125.000pg) 1pz</t>
  </si>
  <si>
    <t xml:space="preserve">013R00691</t>
  </si>
  <si>
    <t xml:space="preserve">Drum nero per B 230 (12.000pg) 1pz</t>
  </si>
  <si>
    <t xml:space="preserve">006R04400</t>
  </si>
  <si>
    <t xml:space="preserve">Toner nero per B 230 (3.000pg) 1pz</t>
  </si>
  <si>
    <t xml:space="preserve">006R04399</t>
  </si>
  <si>
    <t xml:space="preserve">Toner nero per B 230 (1.200pg) 1pz</t>
  </si>
  <si>
    <t xml:space="preserve">013R00690</t>
  </si>
  <si>
    <t xml:space="preserve">Drum nero per B 310 (40.000pg) 1pz</t>
  </si>
  <si>
    <t xml:space="preserve">006R04377</t>
  </si>
  <si>
    <t xml:space="preserve">Toner nero per B 310 (8.000pg) 1pz</t>
  </si>
  <si>
    <t xml:space="preserve">006R04378</t>
  </si>
  <si>
    <t xml:space="preserve">Toner nero per B 310 (20.000pg) 1pz</t>
  </si>
  <si>
    <t xml:space="preserve">006R04376</t>
  </si>
  <si>
    <t xml:space="preserve">Toner nero per B 310 (3.000pg) 1pz</t>
  </si>
  <si>
    <t xml:space="preserve">006R04392</t>
  </si>
  <si>
    <t xml:space="preserve">Toner ciano per C 230 (2.500pg) 1pz</t>
  </si>
  <si>
    <t xml:space="preserve">006R04384</t>
  </si>
  <si>
    <t xml:space="preserve">Toner ciano per C 230 (1.500pg) 1pz</t>
  </si>
  <si>
    <t xml:space="preserve">006R04394</t>
  </si>
  <si>
    <t xml:space="preserve">Toner giallo per C 230 (2.500pg) 1pz</t>
  </si>
  <si>
    <t xml:space="preserve">006R04386</t>
  </si>
  <si>
    <t xml:space="preserve">Toner giallo per C 230 (1.500pg) 1pz</t>
  </si>
  <si>
    <t xml:space="preserve">006R04393</t>
  </si>
  <si>
    <t xml:space="preserve">Toner magenta per C 230 (2.500pg) 1pz</t>
  </si>
  <si>
    <t xml:space="preserve">006R04385</t>
  </si>
  <si>
    <t xml:space="preserve">Toner magenta per C 230 (1.500pg) 1pz</t>
  </si>
  <si>
    <t xml:space="preserve">006R04391</t>
  </si>
  <si>
    <t xml:space="preserve">Toner nero per C 230 (3.000pg) 1pz</t>
  </si>
  <si>
    <t xml:space="preserve">006R04383</t>
  </si>
  <si>
    <t xml:space="preserve">Toner nero per C 230 (1.500pg) 1pz</t>
  </si>
  <si>
    <t xml:space="preserve">008R13326</t>
  </si>
  <si>
    <t xml:space="preserve">Vaschetta recupero toner per C 230 (15.000pg) 1pz</t>
  </si>
  <si>
    <t xml:space="preserve">106R04069</t>
  </si>
  <si>
    <t xml:space="preserve">Toner nero per VERSALINK C9000 (18.900pg) 1pz</t>
  </si>
  <si>
    <t xml:space="preserve">106R04081</t>
  </si>
  <si>
    <t xml:space="preserve">Toner nero per VERSALINK C9000 (31.400pg) 1pz</t>
  </si>
  <si>
    <t xml:space="preserve">106R04078</t>
  </si>
  <si>
    <t xml:space="preserve">Toner ciano per VERSALINK C9000 (26.500pg) 1pz</t>
  </si>
  <si>
    <t xml:space="preserve">106R04079</t>
  </si>
  <si>
    <t xml:space="preserve">Toner magenta per VERSALINK C9000 (26.500pg) 1pz</t>
  </si>
  <si>
    <t xml:space="preserve">106R04080</t>
  </si>
  <si>
    <t xml:space="preserve">Toner giallo per VERSALINK C9000 (26.500pg) 1pz</t>
  </si>
  <si>
    <t xml:space="preserve">006R04356</t>
  </si>
  <si>
    <t xml:space="preserve">Toner nero per C310 (3.000pg) 1pz</t>
  </si>
  <si>
    <t xml:space="preserve">006R04357</t>
  </si>
  <si>
    <t xml:space="preserve">Toner ciano per C310 (2.000pg) 1pz</t>
  </si>
  <si>
    <t xml:space="preserve">006R04358</t>
  </si>
  <si>
    <t xml:space="preserve">Toner magenta per C310 (2.000pg) 1pz</t>
  </si>
  <si>
    <t xml:space="preserve">006R04359</t>
  </si>
  <si>
    <t xml:space="preserve">Toner giallo per C310 (2.000pg) 1pz</t>
  </si>
  <si>
    <t xml:space="preserve">006R04364</t>
  </si>
  <si>
    <t xml:space="preserve">Toner nero per C310 (8.000pg) 1pz</t>
  </si>
  <si>
    <t xml:space="preserve">006R04365</t>
  </si>
  <si>
    <t xml:space="preserve">Toner ciano per C310 (5.500pg) 1pz</t>
  </si>
  <si>
    <t xml:space="preserve">006R04366</t>
  </si>
  <si>
    <t xml:space="preserve">Toner magenta per C310 (5.500pg) 1pz</t>
  </si>
  <si>
    <t xml:space="preserve">006R04367</t>
  </si>
  <si>
    <t xml:space="preserve">Toner giallo per C310 (5.500pg) 1pz</t>
  </si>
  <si>
    <t xml:space="preserve">008R13325</t>
  </si>
  <si>
    <t xml:space="preserve">Vaschetta recupero toner per C 310 (25.000pg) 1pz</t>
  </si>
  <si>
    <t xml:space="preserve">006R01824</t>
  </si>
  <si>
    <t xml:space="preserve">Toner nero per VERSALINK C7120 (31.300pg) 1pz</t>
  </si>
  <si>
    <t xml:space="preserve">006R01825</t>
  </si>
  <si>
    <t xml:space="preserve">Toner ciano per VERSALINK C7120 (18.500pg) 1pz</t>
  </si>
  <si>
    <t xml:space="preserve">006R01827</t>
  </si>
  <si>
    <t xml:space="preserve">Toner giallo per VERSALINK C7120 (18.500pg) 1pz</t>
  </si>
  <si>
    <t xml:space="preserve">006R01826</t>
  </si>
  <si>
    <t xml:space="preserve">Toner magenta per VERSALINK C7120 (18.500pg) 1pz</t>
  </si>
  <si>
    <t xml:space="preserve">006R04625</t>
  </si>
  <si>
    <t xml:space="preserve">Toner ciano per VERSALINK C620 (12.000pg) 1pz</t>
  </si>
  <si>
    <t xml:space="preserve">006R04626</t>
  </si>
  <si>
    <t xml:space="preserve">Toner magenta per VERSALINK C620 (12.000pg) 1pz</t>
  </si>
  <si>
    <t xml:space="preserve">006R04627</t>
  </si>
  <si>
    <t xml:space="preserve">Toner giallo per VERSALINK C620 (12.000pg) 1pz</t>
  </si>
  <si>
    <t xml:space="preserve">006R04624</t>
  </si>
  <si>
    <t xml:space="preserve">Toner nero per VERSALINK C620 (12.000pg) 1pz</t>
  </si>
  <si>
    <t xml:space="preserve">006R04725</t>
  </si>
  <si>
    <t xml:space="preserve">Toner nero per VERSALINK B410 (6.000pg) 1pz</t>
  </si>
  <si>
    <t xml:space="preserve">006R04726</t>
  </si>
  <si>
    <t xml:space="preserve">Toner nero per VERSALINK B410 (14.000pg) 1pz</t>
  </si>
  <si>
    <t xml:space="preserve">006R04616</t>
  </si>
  <si>
    <t xml:space="preserve">Toner nero per VERSALINK C625 (8.000pg) 1pz</t>
  </si>
  <si>
    <t xml:space="preserve">006R04617</t>
  </si>
  <si>
    <t xml:space="preserve">Toner ciano per VERSALINK C625 (6.000pg) 1pz</t>
  </si>
  <si>
    <t xml:space="preserve">006R04618</t>
  </si>
  <si>
    <t xml:space="preserve">Toner magenta per VERSALINK C625 (6.000pg) 1pz</t>
  </si>
  <si>
    <t xml:space="preserve">006R04619</t>
  </si>
  <si>
    <t xml:space="preserve">Toner giallo per VERSALINK C625 (6.000pg) 1pz</t>
  </si>
  <si>
    <t xml:space="preserve">006R04636</t>
  </si>
  <si>
    <t xml:space="preserve">Toner nero per VERSALINK C625 (25.000pg) 1pz</t>
  </si>
  <si>
    <t xml:space="preserve">006R04637</t>
  </si>
  <si>
    <t xml:space="preserve">Toner ciano per VERSALINK C625 (16.000pg) 1pz</t>
  </si>
  <si>
    <t xml:space="preserve">006R04639</t>
  </si>
  <si>
    <t xml:space="preserve">Toner giallo per VERSALINK C625 (16.000pg) 1pz</t>
  </si>
  <si>
    <t xml:space="preserve">006R04638</t>
  </si>
  <si>
    <t xml:space="preserve">Toner magenta per VERSALINK C625 (16.000pg) 1pz</t>
  </si>
  <si>
    <t xml:space="preserve">006R04687</t>
  </si>
  <si>
    <t xml:space="preserve">Toner magenta per VERSALINK C410 (7.000pg) 1pz</t>
  </si>
  <si>
    <t xml:space="preserve">006R04688</t>
  </si>
  <si>
    <t xml:space="preserve">Toner giallo per VERSALINK C410 (7.000pg) 1pz</t>
  </si>
  <si>
    <t xml:space="preserve">006R04686</t>
  </si>
  <si>
    <t xml:space="preserve">Toner ciano per VERSALINK C410 (7.000pg) 1pz</t>
  </si>
  <si>
    <t xml:space="preserve">006R04685</t>
  </si>
  <si>
    <t xml:space="preserve">Toner nero per VERSALINK C410 (10.500pg) 1pz</t>
  </si>
  <si>
    <t xml:space="preserve">006R04678</t>
  </si>
  <si>
    <t xml:space="preserve">Toner ciano per VERSALINK C410 (2.000pg) 1pz</t>
  </si>
  <si>
    <t xml:space="preserve">006R04679</t>
  </si>
  <si>
    <t xml:space="preserve">Toner magenta per VERSALINK C410 (2.000pg) 1pz</t>
  </si>
  <si>
    <t xml:space="preserve">006R04680</t>
  </si>
  <si>
    <t xml:space="preserve">Toner giallo per VERSALINK C410 (2.000pg) 1pz</t>
  </si>
  <si>
    <t xml:space="preserve">006R04831</t>
  </si>
  <si>
    <t xml:space="preserve">Toner nero per C320 (8.000pg) 1pz</t>
  </si>
  <si>
    <t xml:space="preserve">006R04830</t>
  </si>
  <si>
    <t xml:space="preserve">Toner giallo per C320 (5.500pg) 1pz</t>
  </si>
  <si>
    <t xml:space="preserve">006R04828</t>
  </si>
  <si>
    <t xml:space="preserve">Toner ciano per C320 (5.500pg) 1pz</t>
  </si>
  <si>
    <t xml:space="preserve">006R04829</t>
  </si>
  <si>
    <t xml:space="preserve">Toner magenta per C320 (5.500pg) 1pz</t>
  </si>
  <si>
    <t xml:space="preserve">006R04820</t>
  </si>
  <si>
    <t xml:space="preserve">Toner ciano per C320 (1.800pg) 1pz</t>
  </si>
  <si>
    <t xml:space="preserve">006R04822</t>
  </si>
  <si>
    <t xml:space="preserve">Toner giallo per C320 (1.800pg) 1pz</t>
  </si>
  <si>
    <t xml:space="preserve">006R04821</t>
  </si>
  <si>
    <t xml:space="preserve">Toner magenta per C320 (1.800pg) 1pz</t>
  </si>
  <si>
    <t xml:space="preserve">006R04823</t>
  </si>
  <si>
    <t xml:space="preserve">Toner nero per C320 (2.200pg) 1pz</t>
  </si>
  <si>
    <t xml:space="preserve">B0521</t>
  </si>
  <si>
    <t xml:space="preserve">Toner giallo per D-COLOR P 160 (3.000pg) 1pz</t>
  </si>
  <si>
    <t xml:space="preserve">OLIVETTI</t>
  </si>
  <si>
    <t xml:space="preserve">B0522</t>
  </si>
  <si>
    <t xml:space="preserve">Toner magenta per D-COLOR P 160 (3.000pg) 1pz</t>
  </si>
  <si>
    <t xml:space="preserve">B0523</t>
  </si>
  <si>
    <t xml:space="preserve">Toner ciano per D-COLOR P 160 (3.000pg) 1pz</t>
  </si>
  <si>
    <t xml:space="preserve">B0525</t>
  </si>
  <si>
    <t xml:space="preserve">Cinghia di trascinamento carta per D-COLOR P 12 (45.000/60.000pg) 1pz</t>
  </si>
  <si>
    <t xml:space="preserve">B0536</t>
  </si>
  <si>
    <t xml:space="preserve">Toner ciano per D-COLOR MF 25 (12.000pg) 1pz</t>
  </si>
  <si>
    <t xml:space="preserve">B0567</t>
  </si>
  <si>
    <t xml:space="preserve">Toner nero con vaschetta di recupero per D-COPIA 300MF (34.000pg) 1pz</t>
  </si>
  <si>
    <t xml:space="preserve">B0740</t>
  </si>
  <si>
    <t xml:space="preserve">Toner nero per PG L 2028 SPECIAL (7.200pg) 1pz</t>
  </si>
  <si>
    <t xml:space="preserve">B0841</t>
  </si>
  <si>
    <t xml:space="preserve">Toner nero per D-COLOR MF 360 (29.000pg) 1pz</t>
  </si>
  <si>
    <t xml:space="preserve">B0842</t>
  </si>
  <si>
    <t xml:space="preserve">Toner giallo per D-COLOR MF 360 (26.000pg) 1pz</t>
  </si>
  <si>
    <t xml:space="preserve">B0843</t>
  </si>
  <si>
    <t xml:space="preserve">Toner magenta per D-COLOR MF 360 (26.000pg) 1pz</t>
  </si>
  <si>
    <t xml:space="preserve">B0844</t>
  </si>
  <si>
    <t xml:space="preserve">Toner ciano per D-COLOR MF 360 (26.000pg) 1pz</t>
  </si>
  <si>
    <t xml:space="preserve">B0849</t>
  </si>
  <si>
    <t xml:space="preserve">Developer giallo per D-COLOR MF 220 (115.000pg) 1pz</t>
  </si>
  <si>
    <t xml:space="preserve">B0850</t>
  </si>
  <si>
    <t xml:space="preserve">Developer magenta per D-COLOR MF 220 (115.000pg) 1pz</t>
  </si>
  <si>
    <t xml:space="preserve">B0851</t>
  </si>
  <si>
    <t xml:space="preserve">Developer ciano per D-COLOR MF 220 (115.000pg) 1pz</t>
  </si>
  <si>
    <t xml:space="preserve">B0872</t>
  </si>
  <si>
    <t xml:space="preserve">Toner nero per D-COLOR MF 451 (45.000pg) 1pz</t>
  </si>
  <si>
    <t xml:space="preserve">B0878</t>
  </si>
  <si>
    <t xml:space="preserve">Toner nero per D-COPIA 3001MF (20.000pg) 1pz</t>
  </si>
  <si>
    <t xml:space="preserve">B0880</t>
  </si>
  <si>
    <t xml:space="preserve">Vaschetta recupero toner per D-COLOR MF 220 (50.000pg) 1pz</t>
  </si>
  <si>
    <t xml:space="preserve">B0882</t>
  </si>
  <si>
    <t xml:space="preserve">Fusore per D-COLOR MF 220 (523.000pg) 1pz</t>
  </si>
  <si>
    <t xml:space="preserve">B0899</t>
  </si>
  <si>
    <t xml:space="preserve">Vaschetta recupero toner per D-COLOR MF 3000 (36.000pg) 1pz</t>
  </si>
  <si>
    <t xml:space="preserve">B0911</t>
  </si>
  <si>
    <t xml:space="preserve">Toner nero per PG L 2135 (7.200pg) 1pz</t>
  </si>
  <si>
    <t xml:space="preserve">B0928</t>
  </si>
  <si>
    <t xml:space="preserve">Drum nero per D-COLOR MF 920 (30.000pg) 1pz</t>
  </si>
  <si>
    <t xml:space="preserve">B0929</t>
  </si>
  <si>
    <t xml:space="preserve">Developer nero per D-COLOR MF 920 (30.000pg) 1pz</t>
  </si>
  <si>
    <t xml:space="preserve">B0930</t>
  </si>
  <si>
    <t xml:space="preserve">Developer ciano per D-COLOR MF 920 (30.000pg) 1pz</t>
  </si>
  <si>
    <t xml:space="preserve">B0931</t>
  </si>
  <si>
    <t xml:space="preserve">Developer magenta per D-COLOR MF 920 (30.000pg) 1pz</t>
  </si>
  <si>
    <t xml:space="preserve">B0932</t>
  </si>
  <si>
    <t xml:space="preserve">Developer giallo per D-COLOR MF 920 (30.000pg) 1pz</t>
  </si>
  <si>
    <t xml:space="preserve">B0933</t>
  </si>
  <si>
    <t xml:space="preserve">B0934</t>
  </si>
  <si>
    <t xml:space="preserve">Drum nero e colore per D-COLOR MF 920 (30.000pg)1pz</t>
  </si>
  <si>
    <t xml:space="preserve">B0935</t>
  </si>
  <si>
    <t xml:space="preserve">Vaschetta recupero toner per D-COLOR MF 920 (36.000pg b/n - 18.000pg colore) 1pz</t>
  </si>
  <si>
    <t xml:space="preserve">B0951</t>
  </si>
  <si>
    <t xml:space="preserve">Toner giallo per D-COLOR P 2021 (2.800pg) 1pz</t>
  </si>
  <si>
    <t xml:space="preserve">B0952</t>
  </si>
  <si>
    <t xml:space="preserve">Toner magenta per D-COLOR P 2021 (2.800pg) 1pz</t>
  </si>
  <si>
    <t xml:space="preserve">B0953</t>
  </si>
  <si>
    <t xml:space="preserve">Toner ciano per D-COLOR P 2021 (2.800pg) 1pz</t>
  </si>
  <si>
    <t xml:space="preserve">B0954</t>
  </si>
  <si>
    <t xml:space="preserve">Toner nero per D-COLOR P 2021 (3.500pg) 1pz</t>
  </si>
  <si>
    <t xml:space="preserve">B0960</t>
  </si>
  <si>
    <t xml:space="preserve">Toner nero per D-Copia 938MF, 3.500pg</t>
  </si>
  <si>
    <t xml:space="preserve">B0974</t>
  </si>
  <si>
    <t xml:space="preserve">Toner giallo per D-COLOR MF 928 (6.000pg) 1pz</t>
  </si>
  <si>
    <t xml:space="preserve">B0977</t>
  </si>
  <si>
    <t xml:space="preserve">Vaschetta recupero toner per D-COLOR MF 928 (25.000pg) 1pz</t>
  </si>
  <si>
    <t xml:space="preserve">B0979</t>
  </si>
  <si>
    <t xml:space="preserve">Toner nero per D-COPIA 253MF (15.000pg) 1pz</t>
  </si>
  <si>
    <t xml:space="preserve">B0987</t>
  </si>
  <si>
    <t xml:space="preserve">Toner nero per D-COPIA 3500 (30.000pg) 1pz</t>
  </si>
  <si>
    <t xml:space="preserve">B0990</t>
  </si>
  <si>
    <t xml:space="preserve">Toner nero per D-COLOR MF 2501 (12.000pg) 1pz</t>
  </si>
  <si>
    <t xml:space="preserve">B0991</t>
  </si>
  <si>
    <t xml:space="preserve">Toner ciano per D-COLOR MF 2501 (6.000pg) 1pz</t>
  </si>
  <si>
    <t xml:space="preserve">B0992</t>
  </si>
  <si>
    <t xml:space="preserve">Toner magenta per D-COLOR MF 2501 (6.000pg) 1pz</t>
  </si>
  <si>
    <t xml:space="preserve">B0993</t>
  </si>
  <si>
    <t xml:space="preserve">Toner giallo per D-COLOR MF 2501 (6.000pg) 1pz</t>
  </si>
  <si>
    <t xml:space="preserve">B1009</t>
  </si>
  <si>
    <t xml:space="preserve">Toner nero per D-COPIA MF 3003 (3.000pg) 1pz</t>
  </si>
  <si>
    <t xml:space="preserve">B1010</t>
  </si>
  <si>
    <t xml:space="preserve">Kit di manutenzione per D-COLOR MF 3003 (100.000pg) - (drum unit, developing unit) 1pz</t>
  </si>
  <si>
    <t xml:space="preserve">B1011</t>
  </si>
  <si>
    <t xml:space="preserve">Toner nero per D-COPIA 3503MF (7.200pg) 1pz</t>
  </si>
  <si>
    <t xml:space="preserve">B1024</t>
  </si>
  <si>
    <t xml:space="preserve">Fusore per D-COLOR MF 652 (1.200.000pg) 1pz</t>
  </si>
  <si>
    <t xml:space="preserve">B1036</t>
  </si>
  <si>
    <t xml:space="preserve">Toner nero per D-COLOR MF 222 (27.000pg) 1pz</t>
  </si>
  <si>
    <t xml:space="preserve">B1037</t>
  </si>
  <si>
    <t xml:space="preserve">Toner ciano per D-COLOR MF 222 (25.000pg) 1pz</t>
  </si>
  <si>
    <t xml:space="preserve">B1038</t>
  </si>
  <si>
    <t xml:space="preserve">Toner magenta per D-COLOR MF 222 (25.000pg) 1pz</t>
  </si>
  <si>
    <t xml:space="preserve">B1039</t>
  </si>
  <si>
    <t xml:space="preserve">Toner giallo per D-COLOR MF 222 (25.000pg) 1pz</t>
  </si>
  <si>
    <t xml:space="preserve">B1041</t>
  </si>
  <si>
    <t xml:space="preserve">Developer ciano per D-COLOR MF 222 (600.000pg) 1pz</t>
  </si>
  <si>
    <t xml:space="preserve">B1042</t>
  </si>
  <si>
    <t xml:space="preserve">Developer magenta per D-COLOR MF 222 (600.000pg) 1pz</t>
  </si>
  <si>
    <t xml:space="preserve">B1043</t>
  </si>
  <si>
    <t xml:space="preserve">Developer giallo per D-COLOR MF 222 (600.000pg) 1pz</t>
  </si>
  <si>
    <t xml:space="preserve">B1044</t>
  </si>
  <si>
    <t xml:space="preserve">Drum nero per D-COLOR MF 222 (70.000pg) 1pz</t>
  </si>
  <si>
    <t xml:space="preserve">B1045</t>
  </si>
  <si>
    <t xml:space="preserve">Drum colore per D-COLOR MF 222 (55.000/95.000pg) - (acquistare un drum per ogni colore) 1pz</t>
  </si>
  <si>
    <t xml:space="preserve">B1051</t>
  </si>
  <si>
    <t xml:space="preserve">Vaschetta recupero toner per D-COLOR MF 222 (40.000pg) 1pz</t>
  </si>
  <si>
    <t xml:space="preserve">B1071</t>
  </si>
  <si>
    <t xml:space="preserve">Toner nero per PG L 2140 (12.500pg) 1pz</t>
  </si>
  <si>
    <t xml:space="preserve">B1072</t>
  </si>
  <si>
    <t xml:space="preserve">Toner nero per PG L 2145 (15.500pg) 1pz</t>
  </si>
  <si>
    <t xml:space="preserve">B1073</t>
  </si>
  <si>
    <t xml:space="preserve">Toner nero per PG L 2150 (25.000pg) 1pz</t>
  </si>
  <si>
    <t xml:space="preserve">B1082</t>
  </si>
  <si>
    <t xml:space="preserve">Toner nero per D-COPIA 1801MF (15.000pg) 1pz</t>
  </si>
  <si>
    <t xml:space="preserve">B1088</t>
  </si>
  <si>
    <t xml:space="preserve">Toner nero per D-COPIA 3002MF (20.000pg) 1pz</t>
  </si>
  <si>
    <t xml:space="preserve">B1089</t>
  </si>
  <si>
    <t xml:space="preserve">Toner nero per D-COPIA 3502MF (35.000pg) 1pz</t>
  </si>
  <si>
    <t xml:space="preserve">B1092</t>
  </si>
  <si>
    <t xml:space="preserve">Toner magenta per D-COLOR MF 2552 (12.000pg) 1pz</t>
  </si>
  <si>
    <t xml:space="preserve">B1100</t>
  </si>
  <si>
    <t xml:space="preserve">Toner nero per D-COLOR MF 3300 (10.000pg) 1pz</t>
  </si>
  <si>
    <t xml:space="preserve">B1101</t>
  </si>
  <si>
    <t xml:space="preserve">Toner ciano per D-COLOR MF 3300 (10.000pg) 1pz</t>
  </si>
  <si>
    <t xml:space="preserve">B1102</t>
  </si>
  <si>
    <t xml:space="preserve">Toner magenta per D-COLOR MF 3300 (10.000pg) 1pz</t>
  </si>
  <si>
    <t xml:space="preserve">B1103</t>
  </si>
  <si>
    <t xml:space="preserve">Toner giallo per D-COLOR MF 3300 (10.000pg) 1pz</t>
  </si>
  <si>
    <t xml:space="preserve">B1105</t>
  </si>
  <si>
    <t xml:space="preserve">Drum ciano per D-COLOR MF 3300 (50.000pg) 1pz</t>
  </si>
  <si>
    <t xml:space="preserve">B1106</t>
  </si>
  <si>
    <t xml:space="preserve">Drum magenta per D-COLOR MF 3300 (50.000pg) 1pz</t>
  </si>
  <si>
    <t xml:space="preserve">B1107</t>
  </si>
  <si>
    <t xml:space="preserve">Drum giallo per D-COLOR MF 3300 (50.000pg) 1pz</t>
  </si>
  <si>
    <t xml:space="preserve">B1108</t>
  </si>
  <si>
    <t xml:space="preserve">Vaschetta recupero toner per D-COLOR MF 3300 (36.000pg b/n - 9.000pg colore) 1pz</t>
  </si>
  <si>
    <t xml:space="preserve">B1111</t>
  </si>
  <si>
    <t xml:space="preserve">Fusore per D-COLOR MF 3300 (120.000pg) 1pz</t>
  </si>
  <si>
    <t xml:space="preserve">B1121</t>
  </si>
  <si>
    <t xml:space="preserve">Toner nero per D-COLOR P 3100 (5.000pg) 1pz</t>
  </si>
  <si>
    <t xml:space="preserve">B1122</t>
  </si>
  <si>
    <t xml:space="preserve">Toner giallo per D-COLOR P 3100 (5.000pg) 1pz</t>
  </si>
  <si>
    <t xml:space="preserve">B1123</t>
  </si>
  <si>
    <t xml:space="preserve">Toner magenta per D-COLOR P 3100 (5.000pg) 1pz</t>
  </si>
  <si>
    <t xml:space="preserve">B1124</t>
  </si>
  <si>
    <t xml:space="preserve">Toner ciano per D-COLOR P 3100 (5.000pg) 1pz</t>
  </si>
  <si>
    <t xml:space="preserve">B1125</t>
  </si>
  <si>
    <t xml:space="preserve">Drum nero per D-COLOR MF 3100 (25.000pg) 1pz</t>
  </si>
  <si>
    <t xml:space="preserve">B1126</t>
  </si>
  <si>
    <t xml:space="preserve">Drum giallo per D-COLOR MF 3100 (25.000pg) 1pz</t>
  </si>
  <si>
    <t xml:space="preserve">B1127</t>
  </si>
  <si>
    <t xml:space="preserve">Drum magenta per D-COLOR MF 3100 (25.000pg) 1pz</t>
  </si>
  <si>
    <t xml:space="preserve">B1128</t>
  </si>
  <si>
    <t xml:space="preserve">Drum ciano per D-COLOR MF 3100 (25.000pg) 1pz</t>
  </si>
  <si>
    <t xml:space="preserve">B1131</t>
  </si>
  <si>
    <t xml:space="preserve">Fusore per D-COLOR MF 3100 (100.000pg) 1pz</t>
  </si>
  <si>
    <t xml:space="preserve">B1133</t>
  </si>
  <si>
    <t xml:space="preserve">Toner nero per D-COLOR MF 3100 (5.000pg) 1pz</t>
  </si>
  <si>
    <t xml:space="preserve">B1134</t>
  </si>
  <si>
    <t xml:space="preserve">Toner giallo per D-COLOR MF 3100 (5.000pg) 1pz</t>
  </si>
  <si>
    <t xml:space="preserve">B1135</t>
  </si>
  <si>
    <t xml:space="preserve">Toner magenta per D-COLOR MF 3100 (5.000pg) 1pz</t>
  </si>
  <si>
    <t xml:space="preserve">B1136</t>
  </si>
  <si>
    <t xml:space="preserve">Toner ciano per D-COLOR MF 3100 (5.000pg) 1pz</t>
  </si>
  <si>
    <t xml:space="preserve">B1176</t>
  </si>
  <si>
    <t xml:space="preserve">Fusore per D-COLOR MF 304 (600.000pg) 1pz</t>
  </si>
  <si>
    <t xml:space="preserve">B1172</t>
  </si>
  <si>
    <t xml:space="preserve">Developer magenta per D-COLOR MF 304 (600.000pg) 1pz</t>
  </si>
  <si>
    <t xml:space="preserve">B1173</t>
  </si>
  <si>
    <t xml:space="preserve">Developer giallo per D-COLOR MF 304 (600.000pg) 1pz</t>
  </si>
  <si>
    <t xml:space="preserve">B1171</t>
  </si>
  <si>
    <t xml:space="preserve">Developer ciano per D-COLOR MF 304 (600.000pg) 1pz</t>
  </si>
  <si>
    <t xml:space="preserve">B1170</t>
  </si>
  <si>
    <t xml:space="preserve">Developer nero per D-COLOR MF 304 (600.000pg) 1pz</t>
  </si>
  <si>
    <t xml:space="preserve">B1175</t>
  </si>
  <si>
    <t xml:space="preserve">Drum colore per D-COLOR MF 304 (75.000/90.000pg) 1pz (acquistare 1pz per ogni colore)</t>
  </si>
  <si>
    <t xml:space="preserve">B1174</t>
  </si>
  <si>
    <t xml:space="preserve">Drum nero per D-COLOR MF 304 (120.000pg) 1pz</t>
  </si>
  <si>
    <t xml:space="preserve">B1167</t>
  </si>
  <si>
    <t xml:space="preserve">Toner ciano per D-COLOR MF 304 (26.000pg) 1pz</t>
  </si>
  <si>
    <t xml:space="preserve">B1169</t>
  </si>
  <si>
    <t xml:space="preserve">Toner giallo per D-COLOR MF 304 (26.000pg) 1pz</t>
  </si>
  <si>
    <t xml:space="preserve">B1168</t>
  </si>
  <si>
    <t xml:space="preserve">Toner magenta per D-COLOR MF 304 (26.000pg) 1pz</t>
  </si>
  <si>
    <t xml:space="preserve">B1166</t>
  </si>
  <si>
    <t xml:space="preserve">Toner nero per D-COLOR MF 304 (28.000pg) 1pz</t>
  </si>
  <si>
    <t xml:space="preserve">B1179</t>
  </si>
  <si>
    <t xml:space="preserve">Toner nero per D-COLOR MF 3003 (7.000pg) 1pz</t>
  </si>
  <si>
    <t xml:space="preserve">B1182</t>
  </si>
  <si>
    <t xml:space="preserve">Toner magenta per D-COLOR MF 3003 (7.000pg) 1pz</t>
  </si>
  <si>
    <t xml:space="preserve">B1181</t>
  </si>
  <si>
    <t xml:space="preserve">Toner giallo per D-COLOR MF 3003 (7.000pg) 1pz</t>
  </si>
  <si>
    <t xml:space="preserve">B1180</t>
  </si>
  <si>
    <t xml:space="preserve">Toner ciano per D-COLOR MF 3003 (7.000pg) 1pz</t>
  </si>
  <si>
    <t xml:space="preserve">B1188</t>
  </si>
  <si>
    <t xml:space="preserve">Kit di manutenzione per D-COLOR MF 3503 (10.000pg) 1pz</t>
  </si>
  <si>
    <t xml:space="preserve">B1234</t>
  </si>
  <si>
    <t xml:space="preserve">Toner nero per D-COPIA 4023 (7.200pg) 1pz</t>
  </si>
  <si>
    <t xml:space="preserve">B1214</t>
  </si>
  <si>
    <t xml:space="preserve">Vaschetta recupero toner per D-COPIA 4000 (40.000pg) 1pz</t>
  </si>
  <si>
    <t xml:space="preserve">B1199</t>
  </si>
  <si>
    <t xml:space="preserve">Developer nero per D-COLOR MF 223 (600.000pg) 1pz</t>
  </si>
  <si>
    <t xml:space="preserve">B1204</t>
  </si>
  <si>
    <t xml:space="preserve">Fusore per D-COLOR MF 223 (500.000pg) 1pz</t>
  </si>
  <si>
    <t xml:space="preserve">B1200</t>
  </si>
  <si>
    <t xml:space="preserve">Drum ciano per D-COLOR MF 223 (70.000pg MF 223 - 90.000PF MF 283) 1pz</t>
  </si>
  <si>
    <t xml:space="preserve">B1202</t>
  </si>
  <si>
    <t xml:space="preserve">Drum giallo per D-COLOR MF 223 (70.000pg MF 223 - 90.000PF MF 283) 1pz</t>
  </si>
  <si>
    <t xml:space="preserve">B1201</t>
  </si>
  <si>
    <t xml:space="preserve">Drum magenta per D-COLOR MF 223 (70.000pg MF 223 - 90.000PF MF 283) 1pz</t>
  </si>
  <si>
    <t xml:space="preserve">B1198</t>
  </si>
  <si>
    <t xml:space="preserve">Drum nero per D-COLOR MF 223 (80.000pg MF 223 - 105.000pg MF 283) 1pz</t>
  </si>
  <si>
    <t xml:space="preserve">B1195</t>
  </si>
  <si>
    <t xml:space="preserve">Toner ciano per D-COLOR MF 223 (21.000pg) 1pz</t>
  </si>
  <si>
    <t xml:space="preserve">B1197</t>
  </si>
  <si>
    <t xml:space="preserve">Toner giallo per D-COLOR MF 223 (21.000pg) 1pz</t>
  </si>
  <si>
    <t xml:space="preserve">B1196</t>
  </si>
  <si>
    <t xml:space="preserve">Toner magenta per D-COLOR MF 223 (21.000pg) 1pz</t>
  </si>
  <si>
    <t xml:space="preserve">B1194</t>
  </si>
  <si>
    <t xml:space="preserve">Toner nero per D-COLOR MF 223 (24.000pg) 1pz</t>
  </si>
  <si>
    <t xml:space="preserve">B1203</t>
  </si>
  <si>
    <t xml:space="preserve">Vaschetta recupero toner per D-COLOR MF 223 (22.000pg) 1pz</t>
  </si>
  <si>
    <t xml:space="preserve">B1261</t>
  </si>
  <si>
    <t xml:space="preserve">Fusore per D-COLOR MF 3301 (120.000pg MF 3301 - 150.000pg MF 3801) 1pz</t>
  </si>
  <si>
    <t xml:space="preserve">B1222</t>
  </si>
  <si>
    <t xml:space="preserve">Drum ciano per D-COLOR MF 3301 (50.000pg MF 3301 - 60.000pg MF 3801) 1pz</t>
  </si>
  <si>
    <t xml:space="preserve">B1224</t>
  </si>
  <si>
    <t xml:space="preserve">Drum giallo per D-COLOR MF 3301 (50.000pg MF 3301 - 60.000pg MF 3801) 1pz</t>
  </si>
  <si>
    <t xml:space="preserve">B1223</t>
  </si>
  <si>
    <t xml:space="preserve">Drum magenta per D-COLOR MF 3301 (50.000pg MF 3301 - 60.000pg MF 3801) 1pz</t>
  </si>
  <si>
    <t xml:space="preserve">B1221</t>
  </si>
  <si>
    <t xml:space="preserve">Drum nero per D-COLOR MF 3301 (60.000pg MF 3301 - 70.000pg MF 3801) 1pz</t>
  </si>
  <si>
    <t xml:space="preserve">B1218</t>
  </si>
  <si>
    <t xml:space="preserve">Toner ciano per D-COLOR MF 3301 (12.000pg) 1pz</t>
  </si>
  <si>
    <t xml:space="preserve">B1220</t>
  </si>
  <si>
    <t xml:space="preserve">Toner giallo per D-COLOR MF 3301 (12.000pg) 1pz</t>
  </si>
  <si>
    <t xml:space="preserve">B1219</t>
  </si>
  <si>
    <t xml:space="preserve">Toner magenta per D-COLOR MF 3301 (12.000pg) 1pz</t>
  </si>
  <si>
    <t xml:space="preserve">B1217</t>
  </si>
  <si>
    <t xml:space="preserve">Toner nero per D-COLOR MF 3301 (13.000pg) 1pz</t>
  </si>
  <si>
    <t xml:space="preserve">B1211</t>
  </si>
  <si>
    <t xml:space="preserve">Developer ciano per D-COLOR MF 454 (600.000pg) 1pz</t>
  </si>
  <si>
    <t xml:space="preserve">B1213</t>
  </si>
  <si>
    <t xml:space="preserve">Developer giallo per D-COLOR MF 454 (600.000pg) 1pz</t>
  </si>
  <si>
    <t xml:space="preserve">B1212</t>
  </si>
  <si>
    <t xml:space="preserve">Developer magenta per D-COLOR MF 454 (600.000pg) 1pz</t>
  </si>
  <si>
    <t xml:space="preserve">B1210</t>
  </si>
  <si>
    <t xml:space="preserve">Developer nero per D-COLOR MF 454 (600.000pg) 1pz</t>
  </si>
  <si>
    <t xml:space="preserve">B1225</t>
  </si>
  <si>
    <t xml:space="preserve">Fusore per D-COLOR MF 454 (600.000pg) 1pz</t>
  </si>
  <si>
    <t xml:space="preserve">B1207</t>
  </si>
  <si>
    <t xml:space="preserve">Toner ciano per D-COLOR MF 454 (26.000pg) 1pz</t>
  </si>
  <si>
    <t xml:space="preserve">B1209</t>
  </si>
  <si>
    <t xml:space="preserve">Toner giallo per D-COLOR MF 454 (26.000pg) 1pz</t>
  </si>
  <si>
    <t xml:space="preserve">B1208</t>
  </si>
  <si>
    <t xml:space="preserve">Toner magenta per D-COLOR MF 454 (26.000pg) 1pz</t>
  </si>
  <si>
    <t xml:space="preserve">B1206</t>
  </si>
  <si>
    <t xml:space="preserve">Toner nero per D-COLOR MF 454 (28.000pg) 1pz</t>
  </si>
  <si>
    <t xml:space="preserve">B1226</t>
  </si>
  <si>
    <t xml:space="preserve">Fusore per D-COLOR MF 554 (1.200.000pg) 1pz</t>
  </si>
  <si>
    <t xml:space="preserve">B1238</t>
  </si>
  <si>
    <t xml:space="preserve">Toner ciano per D-COLOR MF 2624 (3.000pg) 1pz</t>
  </si>
  <si>
    <t xml:space="preserve">B1240</t>
  </si>
  <si>
    <t xml:space="preserve">Toner giallo per D-COLOR MF 2624 (3.000pg) 1pz</t>
  </si>
  <si>
    <t xml:space="preserve">B1239</t>
  </si>
  <si>
    <t xml:space="preserve">Toner magenta per D-COLOR MF 2624 (3.000pg) 1pz</t>
  </si>
  <si>
    <t xml:space="preserve">B1237</t>
  </si>
  <si>
    <t xml:space="preserve">Toner nero per D-COLOR MF 2624 (4.000pg) 1pz</t>
  </si>
  <si>
    <t xml:space="preserve">B1236</t>
  </si>
  <si>
    <t xml:space="preserve">Kit di manutenzione per D-COPIA 3524MF (100.000pg) 1pz</t>
  </si>
  <si>
    <t xml:space="preserve">B1233</t>
  </si>
  <si>
    <t xml:space="preserve">Toner nero per D-COPIA 3524MF (3.000pg) 1pz</t>
  </si>
  <si>
    <t xml:space="preserve">B1235</t>
  </si>
  <si>
    <t xml:space="preserve">Toner nero per PG L 2535 (7.200pg) 1pz</t>
  </si>
  <si>
    <t xml:space="preserve">B1228</t>
  </si>
  <si>
    <t xml:space="preserve">Toner nero per PG L 2545 (12.500pg) 1pz</t>
  </si>
  <si>
    <t xml:space="preserve">B1229</t>
  </si>
  <si>
    <t xml:space="preserve">Toner nero per PG L 2550 (15.500pg) 1pz</t>
  </si>
  <si>
    <t xml:space="preserve">B1230</t>
  </si>
  <si>
    <t xml:space="preserve">Toner nero per PG L 2555 (25.000pg) 1pz</t>
  </si>
  <si>
    <t xml:space="preserve">B1430</t>
  </si>
  <si>
    <t xml:space="preserve">Toner nero per D-COPIA 7001MF (70.000pg) 1pz</t>
  </si>
  <si>
    <t xml:space="preserve">B1272</t>
  </si>
  <si>
    <t xml:space="preserve">Toner nero per D-COPIA MF 255MF (15.000pg) 1pz</t>
  </si>
  <si>
    <t xml:space="preserve">B1252</t>
  </si>
  <si>
    <t xml:space="preserve">Toner ciano per D-COLOR MF 2553 (12.000pg) 1pz</t>
  </si>
  <si>
    <t xml:space="preserve">B1250</t>
  </si>
  <si>
    <t xml:space="preserve">Toner giallo per D-COLOR MF 2553 (12.000pg) 1pz</t>
  </si>
  <si>
    <t xml:space="preserve">B1251</t>
  </si>
  <si>
    <t xml:space="preserve">Toner magenta per D-COLOR MF 2553 (12.000pg) 1pz</t>
  </si>
  <si>
    <t xml:space="preserve">B1249</t>
  </si>
  <si>
    <t xml:space="preserve">Toner nero per D-COLOR MF 2553 (20.000pg) 1pz</t>
  </si>
  <si>
    <t xml:space="preserve">B1258</t>
  </si>
  <si>
    <t xml:space="preserve">Drum ciano, magenta e giallo per D-COLOR MF 2553 (200.000pg) 1pz</t>
  </si>
  <si>
    <t xml:space="preserve">B1257</t>
  </si>
  <si>
    <t xml:space="preserve">Drum nero per D-COLOR MF 2553 (200.000pg) 1pz</t>
  </si>
  <si>
    <t xml:space="preserve">B1256</t>
  </si>
  <si>
    <t xml:space="preserve">Toner ciano per D-COLOR MF 3253 (15.000pg) 1pz</t>
  </si>
  <si>
    <t xml:space="preserve">B1254</t>
  </si>
  <si>
    <t xml:space="preserve">Toner giallo per D-COLOR MF 3253 (15.000pg) 1pz</t>
  </si>
  <si>
    <t xml:space="preserve">B1255</t>
  </si>
  <si>
    <t xml:space="preserve">Toner magenta per D-COLOR MF 3253 (15.000pg) 1pz</t>
  </si>
  <si>
    <t xml:space="preserve">B1253</t>
  </si>
  <si>
    <t xml:space="preserve">Toner nero per D-COLOR MF 3253 (25.000pg) 1pz</t>
  </si>
  <si>
    <t xml:space="preserve">B1142</t>
  </si>
  <si>
    <t xml:space="preserve">Toner nero (14.500pg) 1pz</t>
  </si>
  <si>
    <t xml:space="preserve">B1282</t>
  </si>
  <si>
    <t xml:space="preserve">Toner nero per D-COLOR MF 3023 (8.000pg) 1pz</t>
  </si>
  <si>
    <t xml:space="preserve">B1283</t>
  </si>
  <si>
    <t xml:space="preserve">Toner ciano per D-COLOR MF 3023 (6.000pg) 1pz</t>
  </si>
  <si>
    <t xml:space="preserve">B1284</t>
  </si>
  <si>
    <t xml:space="preserve">Toner magenta per D-COLOR MF 3023 (6.000pg) 1pz</t>
  </si>
  <si>
    <t xml:space="preserve">B1285</t>
  </si>
  <si>
    <t xml:space="preserve">Toner giallo per D-COLOR MF 3023 (6.000pg) 1pz</t>
  </si>
  <si>
    <t xml:space="preserve">B1277</t>
  </si>
  <si>
    <t xml:space="preserve">Toner nero per D-COPIA 4001MF (35.000pg) 1pz</t>
  </si>
  <si>
    <t xml:space="preserve">B1279</t>
  </si>
  <si>
    <t xml:space="preserve">Vaschetta recupero toner per D-COLOR MF 759 (48.000pg) 1pz</t>
  </si>
  <si>
    <t xml:space="preserve">B1263</t>
  </si>
  <si>
    <t xml:space="preserve">Developer nero per D-COLOR MF 759 (1.200.000pg) 1pz</t>
  </si>
  <si>
    <t xml:space="preserve">B1271</t>
  </si>
  <si>
    <t xml:space="preserve">Drum ciano per D-COLOR MF 759 (200.000pg) 1pz</t>
  </si>
  <si>
    <t xml:space="preserve">B1269</t>
  </si>
  <si>
    <t xml:space="preserve">Drum giallo per D-COLOR MF 759 (200.000pg) 1pz</t>
  </si>
  <si>
    <t xml:space="preserve">B1270</t>
  </si>
  <si>
    <t xml:space="preserve">Drum magenta per D-COLOR MF 759 (200.000pg) 1pz</t>
  </si>
  <si>
    <t xml:space="preserve">B1264</t>
  </si>
  <si>
    <t xml:space="preserve">Drum nero per D-COLOR MF 759 (200.000pg) 1pz</t>
  </si>
  <si>
    <t xml:space="preserve">B1268</t>
  </si>
  <si>
    <t xml:space="preserve">Toner ciano per D-COLOR MF 759 (33.200pg) 1pz</t>
  </si>
  <si>
    <t xml:space="preserve">B1266</t>
  </si>
  <si>
    <t xml:space="preserve">Toner giallo per D-COLOR MF 759 (33.200pg) 1pz</t>
  </si>
  <si>
    <t xml:space="preserve">B1267</t>
  </si>
  <si>
    <t xml:space="preserve">Toner magenta per D-COLOR MF 759 (33.200pg) 1pz</t>
  </si>
  <si>
    <t xml:space="preserve">B1265</t>
  </si>
  <si>
    <t xml:space="preserve">Toner nero per D-COLOR MF 759 (48.900pg) 1pz</t>
  </si>
  <si>
    <t xml:space="preserve">B1280</t>
  </si>
  <si>
    <t xml:space="preserve">Fusore per D-COLOR MF 759 (1.200.000pg) 1pz</t>
  </si>
  <si>
    <t xml:space="preserve">B1322</t>
  </si>
  <si>
    <t xml:space="preserve">Toner nero per D-COLOR MF 259 (28.000pg) 1pz</t>
  </si>
  <si>
    <t xml:space="preserve">B1323</t>
  </si>
  <si>
    <t xml:space="preserve">Toner ciano per D-COLOR MF 259 (28.000pg) 1pz</t>
  </si>
  <si>
    <t xml:space="preserve">B1324</t>
  </si>
  <si>
    <t xml:space="preserve">Toner magenta per D-COLOR MF 259 (28.000pg) 1pz</t>
  </si>
  <si>
    <t xml:space="preserve">B1325</t>
  </si>
  <si>
    <t xml:space="preserve">Toner giallo per D-COLOR MF 259 (28.000pg) 1pz</t>
  </si>
  <si>
    <t xml:space="preserve">B1326</t>
  </si>
  <si>
    <t xml:space="preserve">Developer nero per D-COLOR MF 259 (1.000.000pg) 1pz</t>
  </si>
  <si>
    <t xml:space="preserve">B1327</t>
  </si>
  <si>
    <t xml:space="preserve">Developer ciano per D-COLOR MF 259 (1.000.000pg) 1pz</t>
  </si>
  <si>
    <t xml:space="preserve">B1328</t>
  </si>
  <si>
    <t xml:space="preserve">Developer magenta per D-COLOR MF 259 (1.000.000pg) 1pz</t>
  </si>
  <si>
    <t xml:space="preserve">B1329</t>
  </si>
  <si>
    <t xml:space="preserve">Developer giallo per D-COLOR MF 259 (1.000.000pg) 1pz</t>
  </si>
  <si>
    <t xml:space="preserve">B1330</t>
  </si>
  <si>
    <t xml:space="preserve">Drum nero per D-COLOR MF 259 (170.000pg MF259 - 225.000pg MF 309/MF 369) 1pz</t>
  </si>
  <si>
    <t xml:space="preserve">B1331</t>
  </si>
  <si>
    <t xml:space="preserve">Drum colore per D-COLOR MF 259 (65.000pg MF259 - 90.000pg MF 309 - 105.000pg MF 369) - (acquistare un drum per ogni colore) 1pz</t>
  </si>
  <si>
    <t xml:space="preserve">B1332</t>
  </si>
  <si>
    <t xml:space="preserve">Vaschetta recupero toner per D-COLOR MF 259 (44.000pg) 1pz</t>
  </si>
  <si>
    <t xml:space="preserve">B1333</t>
  </si>
  <si>
    <t xml:space="preserve">Fusore per D-COLOR MF 259 (800.000pg) 1pz</t>
  </si>
  <si>
    <t xml:space="preserve">B1336</t>
  </si>
  <si>
    <t xml:space="preserve">Toner ciano per D-COLOR MF 3303 (9.000pg) 1pz</t>
  </si>
  <si>
    <t xml:space="preserve">B1337</t>
  </si>
  <si>
    <t xml:space="preserve">Toner nero per D-COLOR MF 3303 (13.000pg) 1pz</t>
  </si>
  <si>
    <t xml:space="preserve">B1338</t>
  </si>
  <si>
    <t xml:space="preserve">Toner magenta per D-COLOR MF 3303 (9.000pg) 1pz</t>
  </si>
  <si>
    <t xml:space="preserve">B1339</t>
  </si>
  <si>
    <t xml:space="preserve">Toner giallo per D-COLOR MF 3303 (9.000pg) 1pz</t>
  </si>
  <si>
    <t xml:space="preserve">B1340</t>
  </si>
  <si>
    <t xml:space="preserve">Drum ciano per D-COLOR MF 3303 (55.000pg) 1pz</t>
  </si>
  <si>
    <t xml:space="preserve">B1341</t>
  </si>
  <si>
    <t xml:space="preserve">Drum nero per D-COLOR MF 3303 (159.000pg MF 3303 - 168.000pg MF 309/MF 369) 1pz</t>
  </si>
  <si>
    <t xml:space="preserve">B1342</t>
  </si>
  <si>
    <t xml:space="preserve">Drum magenta per D-COLOR MF 3303 (55.000pg) 1pz</t>
  </si>
  <si>
    <t xml:space="preserve">B1343</t>
  </si>
  <si>
    <t xml:space="preserve">Drum giallo per D-COLOR MF 3303 (55.000pg) 1pz</t>
  </si>
  <si>
    <t xml:space="preserve">B1344</t>
  </si>
  <si>
    <t xml:space="preserve">Toner ciano per D-COLOR P 3302 (9.000pg) 1pz</t>
  </si>
  <si>
    <t xml:space="preserve">B1345</t>
  </si>
  <si>
    <t xml:space="preserve">Toner nero per D-COLOR P 3302 (13.000pg) 1pz</t>
  </si>
  <si>
    <t xml:space="preserve">B1346</t>
  </si>
  <si>
    <t xml:space="preserve">Toner magenta per D-COLOR P 3302 (9.000pg) 1pz</t>
  </si>
  <si>
    <t xml:space="preserve">B1347</t>
  </si>
  <si>
    <t xml:space="preserve">Toner giallo per D-COLOR P 3302 (9.000pg) 1pz</t>
  </si>
  <si>
    <t xml:space="preserve">B1348</t>
  </si>
  <si>
    <t xml:space="preserve">Drum ciano per D-COLOR P 3302 (55.000pg) 1pz</t>
  </si>
  <si>
    <t xml:space="preserve">B1349</t>
  </si>
  <si>
    <t xml:space="preserve">Drum nero per D-COLOR P 3302 (159.000pg MF 3303 - 168.000pg MF 309/MF 369) 1pz</t>
  </si>
  <si>
    <t xml:space="preserve">B1350</t>
  </si>
  <si>
    <t xml:space="preserve">Drum magenta per D-COLOR P 3302 (55.000pg) 1pz</t>
  </si>
  <si>
    <t xml:space="preserve">B1351</t>
  </si>
  <si>
    <t xml:space="preserve">Drum giallo per D-COLOR P 3302 (55.000pg) 1pz</t>
  </si>
  <si>
    <t xml:space="preserve">B1352</t>
  </si>
  <si>
    <t xml:space="preserve">Toner ciano per D-COLOR MF 3302 (9.000pg) 1pz</t>
  </si>
  <si>
    <t xml:space="preserve">B1353</t>
  </si>
  <si>
    <t xml:space="preserve">Toner nero per D-COLOR MF 3302 (13.000pg) 1pz</t>
  </si>
  <si>
    <t xml:space="preserve">B1354</t>
  </si>
  <si>
    <t xml:space="preserve">Toner magenta per D-COLOR MF 3302 (9.000pg) 1pz</t>
  </si>
  <si>
    <t xml:space="preserve">B1355</t>
  </si>
  <si>
    <t xml:space="preserve">Toner giallo per D-COLOR MF 3302 (9.000pg) 1pz</t>
  </si>
  <si>
    <t xml:space="preserve">B1356</t>
  </si>
  <si>
    <t xml:space="preserve">Vaschetta recupero toner per D-COLOR MF 3302 (36.000pg b/n - 9.000pg colore) 1pz</t>
  </si>
  <si>
    <t xml:space="preserve">B1373</t>
  </si>
  <si>
    <t xml:space="preserve">Fusore per D-COLOR MF 3302 (400.000pg) 1pz</t>
  </si>
  <si>
    <t xml:space="preserve">B1276</t>
  </si>
  <si>
    <t xml:space="preserve">Toner nero per D-COPIA 3201MF (20.000pg) 1pz</t>
  </si>
  <si>
    <t xml:space="preserve">B1286</t>
  </si>
  <si>
    <t xml:space="preserve">Toner nero per D-COPIA 4513MF PLUS (14.500pg) 1pz</t>
  </si>
  <si>
    <t xml:space="preserve">B1401</t>
  </si>
  <si>
    <t xml:space="preserve">Drum magenta per D-COLOR MF 257 (87.000pg) 1pz</t>
  </si>
  <si>
    <t xml:space="preserve">B1394</t>
  </si>
  <si>
    <t xml:space="preserve">Toner nero per D-COLOR MF 257 (87.000pg) 1pz</t>
  </si>
  <si>
    <t xml:space="preserve">B1395</t>
  </si>
  <si>
    <t xml:space="preserve">Toner giallo per D-COLOR MF 257 (24.000pg) 1pz</t>
  </si>
  <si>
    <t xml:space="preserve">B1396</t>
  </si>
  <si>
    <t xml:space="preserve">Toner magenta per D-COLOR MF 257 (24.000pg) 1pz</t>
  </si>
  <si>
    <t xml:space="preserve">B1397</t>
  </si>
  <si>
    <t xml:space="preserve">Toner ciano per D-COLOR MF 257 (24.000pg) 1pz</t>
  </si>
  <si>
    <t xml:space="preserve">B1399</t>
  </si>
  <si>
    <t xml:space="preserve">Drum nero per D-COLOR MF 257 (102.000pg) 1pz</t>
  </si>
  <si>
    <t xml:space="preserve">B1398</t>
  </si>
  <si>
    <t xml:space="preserve">Developer nero per D-COLOR MF 257 (600.000pg) 1pz</t>
  </si>
  <si>
    <t xml:space="preserve">B1400</t>
  </si>
  <si>
    <t xml:space="preserve">Drum giallo per D-COLOR MF 257 (87.000pg) 1pz</t>
  </si>
  <si>
    <t xml:space="preserve">B1402</t>
  </si>
  <si>
    <t xml:space="preserve">Drum ciano per D-COLOR MF 257 (87.000pg) 1pz</t>
  </si>
  <si>
    <t xml:space="preserve">B1411</t>
  </si>
  <si>
    <t xml:space="preserve">Kit di trasferimento per D-COLOR MF 257 (300.000pg) 1pz</t>
  </si>
  <si>
    <t xml:space="preserve">B1412</t>
  </si>
  <si>
    <t xml:space="preserve">Fusore per D-COLOR MF 257 (600.000pg) 1pz</t>
  </si>
  <si>
    <t xml:space="preserve">B1377</t>
  </si>
  <si>
    <t xml:space="preserve">Toner nero per D-COLOR MF 459 (28.000pg) 1pz</t>
  </si>
  <si>
    <t xml:space="preserve">B1378</t>
  </si>
  <si>
    <t xml:space="preserve">Toner ciano per D-COLOR MF 459 (28.000pg) 1pz</t>
  </si>
  <si>
    <t xml:space="preserve">B1379</t>
  </si>
  <si>
    <t xml:space="preserve">Toner magenta per D-COLOR MF 459 (28.000pg) 1pz</t>
  </si>
  <si>
    <t xml:space="preserve">B1380</t>
  </si>
  <si>
    <t xml:space="preserve">Toner giallo per D-COLOR MF 459 (28.000pg) 1pz</t>
  </si>
  <si>
    <t xml:space="preserve">B1387</t>
  </si>
  <si>
    <t xml:space="preserve">Punti metallici per D-COLOR MF 459 (5x5.000punti) 1Conf.</t>
  </si>
  <si>
    <t xml:space="preserve">B1381</t>
  </si>
  <si>
    <t xml:space="preserve">Developer nero per D-COLOR MF 459 (1.000.000pg) 1pz</t>
  </si>
  <si>
    <t xml:space="preserve">B1384</t>
  </si>
  <si>
    <t xml:space="preserve">Developer giallo per D-COLOR MF 459 (1.000.000pg) 1pz</t>
  </si>
  <si>
    <t xml:space="preserve">B1382</t>
  </si>
  <si>
    <t xml:space="preserve">Developer ciano per D-COLOR MF 459 (1.000.000pg) 1pz</t>
  </si>
  <si>
    <t xml:space="preserve">B1383</t>
  </si>
  <si>
    <t xml:space="preserve">Developer magenta per D-COLOR MF 459 (1.000.000pg) 1pz</t>
  </si>
  <si>
    <t xml:space="preserve">B1405</t>
  </si>
  <si>
    <t xml:space="preserve">Drum nero per D-COLOR MF 459 (240.000pg) 1pz</t>
  </si>
  <si>
    <t xml:space="preserve">B1406</t>
  </si>
  <si>
    <t xml:space="preserve">Drum colore per D-COLOR MF 459 (155.000pg) - (acquistare un drum per ogni colore) 1pz</t>
  </si>
  <si>
    <t xml:space="preserve">B1388</t>
  </si>
  <si>
    <t xml:space="preserve">Fusore nero per D-COLOR MF 459 (1.000.000pg) 1pz</t>
  </si>
  <si>
    <t xml:space="preserve">B1403</t>
  </si>
  <si>
    <t xml:space="preserve">Fusore colore per D-COLOR MF 459 (800.000pg) 1pz</t>
  </si>
  <si>
    <t xml:space="preserve">B1413</t>
  </si>
  <si>
    <t xml:space="preserve">Toner nero per D-COLOR MF 2555 (25.000pg) 1pz</t>
  </si>
  <si>
    <t xml:space="preserve">B1414</t>
  </si>
  <si>
    <t xml:space="preserve">Toner ciano per D-COLOR MF 2555 (12.000pg) 1pz</t>
  </si>
  <si>
    <t xml:space="preserve">B1415</t>
  </si>
  <si>
    <t xml:space="preserve">Toner magenta per D-COLOR MF 2555 (12.000pg) 1pz</t>
  </si>
  <si>
    <t xml:space="preserve">B1416</t>
  </si>
  <si>
    <t xml:space="preserve">Toner giallo per D-COLOR MF 2555 (12.000pg) 1pz</t>
  </si>
  <si>
    <t xml:space="preserve">B1417</t>
  </si>
  <si>
    <t xml:space="preserve">Toner nero per D-COLOR MF 3555 (30.000pg) 1pz</t>
  </si>
  <si>
    <t xml:space="preserve">B1418</t>
  </si>
  <si>
    <t xml:space="preserve">Toner ciano per D-COLOR MF 3555 (20.000pg) 1pz</t>
  </si>
  <si>
    <t xml:space="preserve">B1419</t>
  </si>
  <si>
    <t xml:space="preserve">Toner magenta per D-COLOR MF 3555 (20.000pg) 1pz</t>
  </si>
  <si>
    <t xml:space="preserve">B1420</t>
  </si>
  <si>
    <t xml:space="preserve">Toner giallo per D-COLOR MF 3555 (20.000pg) 1pz</t>
  </si>
  <si>
    <t xml:space="preserve">B1423</t>
  </si>
  <si>
    <t xml:space="preserve">Toner nero per D-COPIA 4000 (35.000pg) 1pz</t>
  </si>
  <si>
    <t xml:space="preserve">1T02F90EUC</t>
  </si>
  <si>
    <t xml:space="preserve">Toner nero per FS 3900DN (15.000pg) 1pz</t>
  </si>
  <si>
    <t xml:space="preserve">KYOCERA</t>
  </si>
  <si>
    <t xml:space="preserve">1T02GR0EU0</t>
  </si>
  <si>
    <t xml:space="preserve">Toner nero per KM 3050 (34.000pg) 1pz</t>
  </si>
  <si>
    <t xml:space="preserve">1T02G10EU0</t>
  </si>
  <si>
    <t xml:space="preserve">Toner nero per FS 9530DN (40.000pg) 1pz</t>
  </si>
  <si>
    <t xml:space="preserve">1702G13EU1</t>
  </si>
  <si>
    <t xml:space="preserve">Kit di manutenzione per FS 9530DN (500.000pg) - (drum, developer, fuser, transfer rollers) 1pz</t>
  </si>
  <si>
    <t xml:space="preserve">1T02NG0NL0</t>
  </si>
  <si>
    <t xml:space="preserve">Toner nero per TASKALFA 1801 (15.000pg) 1pz</t>
  </si>
  <si>
    <t xml:space="preserve">1702NG0UN0</t>
  </si>
  <si>
    <t xml:space="preserve">Kit di manutenzione per TASKALFA 1801 (150.000pg) - (drum unit) 1pz</t>
  </si>
  <si>
    <t xml:space="preserve">1T02G60DE0</t>
  </si>
  <si>
    <t xml:space="preserve">Toner nero per FS 1030D (7.200pg) 1pz</t>
  </si>
  <si>
    <t xml:space="preserve">1T02F3BEU0</t>
  </si>
  <si>
    <t xml:space="preserve">Toner magenta per FS C5020N (8.000pg) 1pz</t>
  </si>
  <si>
    <t xml:space="preserve">1T02F3CEU0</t>
  </si>
  <si>
    <t xml:space="preserve">Toner ciano per FS C5020N (8.000pg) 1pz</t>
  </si>
  <si>
    <t xml:space="preserve">1T02F80EUC</t>
  </si>
  <si>
    <t xml:space="preserve">Toner nero per FS 2000D (12.000pg) 1pz</t>
  </si>
  <si>
    <t xml:space="preserve">1T02M50NL1</t>
  </si>
  <si>
    <t xml:space="preserve">Toner nero per FS 1041 (1.600pg) 1pz</t>
  </si>
  <si>
    <t xml:space="preserve">1T02M70NL1</t>
  </si>
  <si>
    <t xml:space="preserve">Toner nero per FS 1061DN (2.100pg) 1pz</t>
  </si>
  <si>
    <t xml:space="preserve">1T02PACNL0</t>
  </si>
  <si>
    <t xml:space="preserve">Toner ciano per TASKALFA 265CI (5.000pg) 1pz</t>
  </si>
  <si>
    <t xml:space="preserve">1T02PA0NL0</t>
  </si>
  <si>
    <t xml:space="preserve">Toner nero per TASKALFA 265CI (10.000pg) 1pz</t>
  </si>
  <si>
    <t xml:space="preserve">1T02PABNL0</t>
  </si>
  <si>
    <t xml:space="preserve">Toner magenta per TASKALFA 265CI (5.000pg) 1pz</t>
  </si>
  <si>
    <t xml:space="preserve">1T02PAANL0</t>
  </si>
  <si>
    <t xml:space="preserve">Toner giallo per TASKALFA 265CI (5.000pg) 1pz</t>
  </si>
  <si>
    <t xml:space="preserve">1T02NX0NL0</t>
  </si>
  <si>
    <t xml:space="preserve">Toner nero per ECOSYS M3040IDN (14.500pg) 1pz</t>
  </si>
  <si>
    <t xml:space="preserve">1702P60UN0</t>
  </si>
  <si>
    <t xml:space="preserve">Kit di manutenzione per ECOSYS M3040IDN (200.000pg) 1pz</t>
  </si>
  <si>
    <t xml:space="preserve">1702NX8NL0</t>
  </si>
  <si>
    <t xml:space="preserve">Kit di manutenzione per ECOSYS M3040IDN (300.000pg) 1pz</t>
  </si>
  <si>
    <t xml:space="preserve">1T02H50EUC</t>
  </si>
  <si>
    <t xml:space="preserve">Toner nero per FS 1100 (4.000pg) 1pz</t>
  </si>
  <si>
    <t xml:space="preserve">1T02HS0EUC</t>
  </si>
  <si>
    <t xml:space="preserve">Toner nero per FS 1300D (7.200pg) 1pz</t>
  </si>
  <si>
    <t xml:space="preserve">1T02H00EU0</t>
  </si>
  <si>
    <t xml:space="preserve">Toner nero con vaschetta di recupero inclusa per KM 2540 (20.000pg) 1pz</t>
  </si>
  <si>
    <t xml:space="preserve">1T02HNCEU0</t>
  </si>
  <si>
    <t xml:space="preserve">Toner ciano per FS C5300DN (10.000pg) 1pz</t>
  </si>
  <si>
    <t xml:space="preserve">1T02HNBEU0</t>
  </si>
  <si>
    <t xml:space="preserve">Toner magenta per FS C5300DN (10.000pg) 1pz</t>
  </si>
  <si>
    <t xml:space="preserve">1T02HNAEU0</t>
  </si>
  <si>
    <t xml:space="preserve">Toner giallo per FS C5300DN (10.000pg) 1pz</t>
  </si>
  <si>
    <t xml:space="preserve">1T02HN0EU0</t>
  </si>
  <si>
    <t xml:space="preserve">Toner nero per FS C5300DN (12.000pg) 1pz</t>
  </si>
  <si>
    <t xml:space="preserve">1T02J20EUC</t>
  </si>
  <si>
    <t xml:space="preserve">Toner nero per FS 4020DN (20.000pg) 1pz</t>
  </si>
  <si>
    <t xml:space="preserve">1702J28EU0</t>
  </si>
  <si>
    <t xml:space="preserve">Kit di manutenzione per FS 4020DN (300.000pg) - (developing unit, drum, fuser, paper feed roller, separation brush, transfer roller) 1pz</t>
  </si>
  <si>
    <t xml:space="preserve">1T02LX0NLS</t>
  </si>
  <si>
    <t xml:space="preserve">Toner nero per FS 3920DN (15.000pg) 1pz</t>
  </si>
  <si>
    <t xml:space="preserve">1T02J00NLS</t>
  </si>
  <si>
    <t xml:space="preserve">Toner nero per FS 2020D (12.000pg) 1pz</t>
  </si>
  <si>
    <t xml:space="preserve">1702J08EU0</t>
  </si>
  <si>
    <t xml:space="preserve">Kit di manutenzione per FS 2020D (300.000pg) - (developing unit, drum, fuser, paper feed roller, separation brush, transfer roller) 1pz</t>
  </si>
  <si>
    <t xml:space="preserve">1T02JZ0EU0</t>
  </si>
  <si>
    <t xml:space="preserve">Toner nero per TASKALFA 250CI (20.000pg) 1pz</t>
  </si>
  <si>
    <t xml:space="preserve">1T02JZCEU0</t>
  </si>
  <si>
    <t xml:space="preserve">Toner ciano per TASKALFA 250CI (12.000pg) 1pz</t>
  </si>
  <si>
    <t xml:space="preserve">1T02JZBEU0</t>
  </si>
  <si>
    <t xml:space="preserve">Toner magenta per TASKALFA 250CI (12.000pg) 1pz</t>
  </si>
  <si>
    <t xml:space="preserve">1T02JZAEU0</t>
  </si>
  <si>
    <t xml:space="preserve">Toner giallo per TASKALFA 250CI (12.000pg) 1pz</t>
  </si>
  <si>
    <t xml:space="preserve">1T02J50EU0</t>
  </si>
  <si>
    <t xml:space="preserve">Toner nero per FS 6970DN (15.000pg) 1pz</t>
  </si>
  <si>
    <t xml:space="preserve">1702KH0UN0</t>
  </si>
  <si>
    <t xml:space="preserve">Kit di manutenzione per TASKALFA 180 (150.000pg) - (drum unit) 1pz</t>
  </si>
  <si>
    <t xml:space="preserve">1T05JKBNL0</t>
  </si>
  <si>
    <t xml:space="preserve">Toner magenta per FS C1020MFP (6.000pg) 1pz</t>
  </si>
  <si>
    <t xml:space="preserve">1T02P80NL0</t>
  </si>
  <si>
    <t xml:space="preserve">Toner nero per TASKALFA 3010I (20.000pg) 1pz</t>
  </si>
  <si>
    <t xml:space="preserve">1T02NL0NL0</t>
  </si>
  <si>
    <t xml:space="preserve">Toner nero per TASKALFA 3510I (35.000pg) 1pz</t>
  </si>
  <si>
    <t xml:space="preserve">1702NL8NL0</t>
  </si>
  <si>
    <t xml:space="preserve">Kit di manutenzione per TASKALFA 3010I (600.000pg) - (drum, developing, transfer, fuser) 1pz</t>
  </si>
  <si>
    <t xml:space="preserve">1702K88NL0</t>
  </si>
  <si>
    <t xml:space="preserve">Kit di manutenzione per FS C5350DN (200.000pg) - (cinghia di trasferimento intermedia, gruppi di sviluppo, tamburi, gruppo fusore, rullo di trasferimento) 1pz</t>
  </si>
  <si>
    <t xml:space="preserve">1T02HGCEU0</t>
  </si>
  <si>
    <t xml:space="preserve">Toner ciano per FS C5400DN (12.000pg) 1pz</t>
  </si>
  <si>
    <t xml:space="preserve">1T02HGBEU0</t>
  </si>
  <si>
    <t xml:space="preserve">Toner magenta per FS C5400DN (12.000pg) 1pz</t>
  </si>
  <si>
    <t xml:space="preserve">1T02HGAEU0</t>
  </si>
  <si>
    <t xml:space="preserve">Toner giallo per FS C5400DN (12.000pg) 1pz</t>
  </si>
  <si>
    <t xml:space="preserve">1T02HG0EU0</t>
  </si>
  <si>
    <t xml:space="preserve">Toner nero per FS C5400DN (16.000pg) 1pz</t>
  </si>
  <si>
    <t xml:space="preserve">1T02KR0NL0</t>
  </si>
  <si>
    <t xml:space="preserve">Toner nero per TASKALFA 420I (34.000pg) 1pz</t>
  </si>
  <si>
    <t xml:space="preserve">1T02K50NL0</t>
  </si>
  <si>
    <t xml:space="preserve">Toner nero per TASKALFA 300I (20.000pg) 1pz</t>
  </si>
  <si>
    <t xml:space="preserve">1702GN8NL0</t>
  </si>
  <si>
    <t xml:space="preserve">Kit di manutenzione per KM 3050 (400.000pg) - (cleaning, developing, fixing, main&amp;transfer charger unit) 1pz</t>
  </si>
  <si>
    <t xml:space="preserve">302HS93021</t>
  </si>
  <si>
    <t xml:space="preserve">Developer nero per FS 1300D (100.000pg) 1pz</t>
  </si>
  <si>
    <t xml:space="preserve">1T02LY0NLC</t>
  </si>
  <si>
    <t xml:space="preserve">Toner nero per FS 1120D (2.500pg) 1pz</t>
  </si>
  <si>
    <t xml:space="preserve">1T02LZ0NLC</t>
  </si>
  <si>
    <t xml:space="preserve">Toner nero per FS 1320D (7.200pg) 1pz</t>
  </si>
  <si>
    <t xml:space="preserve">1702LZ8NL0</t>
  </si>
  <si>
    <t xml:space="preserve">Kit di manutenzione per FS 1320D (100.000pg) - (developing, drum) 1pz</t>
  </si>
  <si>
    <t xml:space="preserve">1702LX0UN0</t>
  </si>
  <si>
    <t xml:space="preserve">Kit di manutenzione per FS 3040 (150.000pg) - (RADF kit) 1pz</t>
  </si>
  <si>
    <t xml:space="preserve">1T02KV0NL0</t>
  </si>
  <si>
    <t xml:space="preserve">Toner nero per FS C2026MFP (7.000pg) 1pz</t>
  </si>
  <si>
    <t xml:space="preserve">1T02KVANL0</t>
  </si>
  <si>
    <t xml:space="preserve">Toner giallo per FS C2026MFP (5.000pg) 1pz</t>
  </si>
  <si>
    <t xml:space="preserve">1T02KVBNL0</t>
  </si>
  <si>
    <t xml:space="preserve">Toner magenta per FS C2026MFP (5.000pg) 1pz</t>
  </si>
  <si>
    <t xml:space="preserve">1T02KVCNL0</t>
  </si>
  <si>
    <t xml:space="preserve">Toner ciano per FS C2026MFP (5.000pg) 1pz</t>
  </si>
  <si>
    <t xml:space="preserve">1702KV8NL0</t>
  </si>
  <si>
    <t xml:space="preserve">Kit di manutenzione per FS C2026MFP (200.000pg) - (drum, developing) 1pz</t>
  </si>
  <si>
    <t xml:space="preserve">1T02K30NL0</t>
  </si>
  <si>
    <t xml:space="preserve">Toner nero per FS 6025MFP (15.000pg) 1pz</t>
  </si>
  <si>
    <t xml:space="preserve">1702K38NL0</t>
  </si>
  <si>
    <t xml:space="preserve">Kit di manutenzione m/c per FS 6025MFP (300.000pg) - (feed unit, sep.pad, roller, reg.cleaner, transfer roller, drum, developer, fuser kit) 1pz</t>
  </si>
  <si>
    <t xml:space="preserve">1703M80UN0</t>
  </si>
  <si>
    <t xml:space="preserve">Kit di manutenzione per FS 6025MFP (300.000pg) - (feed roller, retard roller, retard guide) 1pz</t>
  </si>
  <si>
    <t xml:space="preserve">1T02KT0NL0</t>
  </si>
  <si>
    <t xml:space="preserve">Toner nero per FS C5150DN (3.500pg) 1pz</t>
  </si>
  <si>
    <t xml:space="preserve">1T02KTCNL0</t>
  </si>
  <si>
    <t xml:space="preserve">Toner ciano per FS C5150DN (2.800pg) 1pz</t>
  </si>
  <si>
    <t xml:space="preserve">1T02KTBNL0</t>
  </si>
  <si>
    <t xml:space="preserve">Toner magenta per FS C5150DN (2.800pg) 1pz</t>
  </si>
  <si>
    <t xml:space="preserve">1T02KTANL0</t>
  </si>
  <si>
    <t xml:space="preserve">Toner giallo per FS C5150DN (2.800pg) 1pz</t>
  </si>
  <si>
    <t xml:space="preserve">1T02LK0NLC</t>
  </si>
  <si>
    <t xml:space="preserve">Toner nero per TASKALFA 3050 (25.000pg) 1pz</t>
  </si>
  <si>
    <t xml:space="preserve">1T02LKCNL0</t>
  </si>
  <si>
    <t xml:space="preserve">Toner ciano per TASKALFA 3050 (15.000pg) 1pz</t>
  </si>
  <si>
    <t xml:space="preserve">1T02LKBNL0</t>
  </si>
  <si>
    <t xml:space="preserve">Toner magenta per TASKALFA 3050 (15.000pg) 1pz</t>
  </si>
  <si>
    <t xml:space="preserve">1T02LKANL0</t>
  </si>
  <si>
    <t xml:space="preserve">Toner giallo per TASKALFA 3050 (15.000pg) 1pz</t>
  </si>
  <si>
    <t xml:space="preserve">1702LK0UN0</t>
  </si>
  <si>
    <t xml:space="preserve">Kit di manutenzione A per TASKALFA 3050 (600.000pg) - (transfer belt, black developing unit, drum unit BK, transfert roller) 1pz</t>
  </si>
  <si>
    <t xml:space="preserve">1702LK0UN2</t>
  </si>
  <si>
    <t xml:space="preserve">Kit di manutenzione C per TASKALFA 3050 (300.000pg) - (fixing unit) 1pz</t>
  </si>
  <si>
    <t xml:space="preserve">1T02LC0NLC</t>
  </si>
  <si>
    <t xml:space="preserve">Toner nero per TASKALFA 4550 (30.000pg) 1pz</t>
  </si>
  <si>
    <t xml:space="preserve">1T02LCCNL0</t>
  </si>
  <si>
    <t xml:space="preserve">Toner ciano per TASKALFA 4550 (20.000pg) 1pz</t>
  </si>
  <si>
    <t xml:space="preserve">1T02LCBNL0</t>
  </si>
  <si>
    <t xml:space="preserve">Toner magenta per TASKALFA 4550 (20.000pg) 1pz</t>
  </si>
  <si>
    <t xml:space="preserve">1T02LCANL0</t>
  </si>
  <si>
    <t xml:space="preserve">Toner giallo per TASKALFA 4550 (20.000pg) 1pz</t>
  </si>
  <si>
    <t xml:space="preserve">1702LC0UN0</t>
  </si>
  <si>
    <t xml:space="preserve">Kit di manutenzione A per TASKALFA 4550 (600.000pg) - (transfer belt, black developing unit, drum unit BK, transfert roller) 1pz</t>
  </si>
  <si>
    <t xml:space="preserve">1702LC0UN2</t>
  </si>
  <si>
    <t xml:space="preserve">Kit di manutenzione C per TASKALFA 4550 (300.000pg) - (fixing unit) 1pz</t>
  </si>
  <si>
    <t xml:space="preserve">1902LC0UN0</t>
  </si>
  <si>
    <t xml:space="preserve">Vaschetta recupero toner per TASKALFA 4550 (25.000pg) 1pz</t>
  </si>
  <si>
    <t xml:space="preserve">1T02LH0NL1</t>
  </si>
  <si>
    <t xml:space="preserve">Toner nero per TASKALFA 3500I (35.000pg) 1pz</t>
  </si>
  <si>
    <t xml:space="preserve">1702LH8KL0</t>
  </si>
  <si>
    <t xml:space="preserve">Kit di manutenzione A per TASKALFA 3500I (600.000pg) - (fixing unit, development unit, drum unit, transfer roller unit) 1pz</t>
  </si>
  <si>
    <t xml:space="preserve">1T02LF0NL0</t>
  </si>
  <si>
    <t xml:space="preserve">Toner nero per TASKALFA 6500I (70.000pg) 1pz</t>
  </si>
  <si>
    <t xml:space="preserve">1702LF8KL1</t>
  </si>
  <si>
    <t xml:space="preserve">Kit di manutenzione C per TASKALFA 6500I (300.000pg) 1pz</t>
  </si>
  <si>
    <t xml:space="preserve">1902K90UN0</t>
  </si>
  <si>
    <t xml:space="preserve">Vaschetta recupero toner per TASKALFA 6500I (500.000pg) 1pz</t>
  </si>
  <si>
    <t xml:space="preserve">1T02K0ANL0</t>
  </si>
  <si>
    <t xml:space="preserve">Toner giallo per FS C 8020 (6.000pg) 1pz</t>
  </si>
  <si>
    <t xml:space="preserve">1702K00UN2</t>
  </si>
  <si>
    <t xml:space="preserve">Kit di manutenzione per FS C 8020 (200.000pg) - (Dk CMY e developer CMY) 1pz</t>
  </si>
  <si>
    <t xml:space="preserve">1T02K00NL0</t>
  </si>
  <si>
    <t xml:space="preserve">Toner nero per FS C 8020 (12.000pg) 1pz</t>
  </si>
  <si>
    <t xml:space="preserve">1T02K0CNL0</t>
  </si>
  <si>
    <t xml:space="preserve">Toner ciano per FS C 8020 (6.000pg) 1pz</t>
  </si>
  <si>
    <t xml:space="preserve">1T02K0BNL0</t>
  </si>
  <si>
    <t xml:space="preserve">Toner magenta per FS C 8020 (6.000pg) 1pz</t>
  </si>
  <si>
    <t xml:space="preserve">1T02K90NL0</t>
  </si>
  <si>
    <t xml:space="preserve">Toner nero per TASKALFA 6550CI (70.000pg) 1pz</t>
  </si>
  <si>
    <t xml:space="preserve">1T02K9CNL0</t>
  </si>
  <si>
    <t xml:space="preserve">Toner ciano per TASKALFA 6550CI (30.000pg) 1pz</t>
  </si>
  <si>
    <t xml:space="preserve">1T02K9BNL0</t>
  </si>
  <si>
    <t xml:space="preserve">Toner magenta per TASKALFA 6550CI (30.000pg) 1pz</t>
  </si>
  <si>
    <t xml:space="preserve">1T02K9ANL0</t>
  </si>
  <si>
    <t xml:space="preserve">Toner giallo per TASKALFA 6550CI (30.000pg) 1pz</t>
  </si>
  <si>
    <t xml:space="preserve">1T02MJ0NLC</t>
  </si>
  <si>
    <t xml:space="preserve">Toner nero per FS 1030 (3.000pg) 1pz</t>
  </si>
  <si>
    <t xml:space="preserve">1702MJ0NL0</t>
  </si>
  <si>
    <t xml:space="preserve">Kit di manutenzione per FS 1030 (100.000pg) - (drum, developer, charger unit) 1pz</t>
  </si>
  <si>
    <t xml:space="preserve">1T02ML0NLC</t>
  </si>
  <si>
    <t xml:space="preserve">Toner nero per FS 1035 (7.200pg) 1pz</t>
  </si>
  <si>
    <t xml:space="preserve">1702ML0NL0</t>
  </si>
  <si>
    <t xml:space="preserve">Kit di manutenzione per FS 1035 (100.000pg) - (drum, developer, charger unit) 1pz</t>
  </si>
  <si>
    <t xml:space="preserve">1T02MV0NL0</t>
  </si>
  <si>
    <t xml:space="preserve">Toner nero per TASKALFA 2550CI (12.000pg) 1pz</t>
  </si>
  <si>
    <t xml:space="preserve">1T02MVCNL0</t>
  </si>
  <si>
    <t xml:space="preserve">Toner ciano per TASKALFA 2550CI (6.000pg) 1pz</t>
  </si>
  <si>
    <t xml:space="preserve">1T02MVBNL0</t>
  </si>
  <si>
    <t xml:space="preserve">Toner magenta per TASKALFA 2550CI (6.000pg) 1pz</t>
  </si>
  <si>
    <t xml:space="preserve">1T02MVANL0</t>
  </si>
  <si>
    <t xml:space="preserve">Toner giallo per TASKALFA 2550CI (6.000pg) 1pz</t>
  </si>
  <si>
    <t xml:space="preserve">1T02MS0NL0</t>
  </si>
  <si>
    <t xml:space="preserve">Toner nero per FS 2100D (12.500pg) 1pz</t>
  </si>
  <si>
    <t xml:space="preserve">1702MS8NLV</t>
  </si>
  <si>
    <t xml:space="preserve">Kit di manutenzione per FS 2100D (300.000pg) - (drum, developer) 1pz</t>
  </si>
  <si>
    <t xml:space="preserve">1T02MT0NLS</t>
  </si>
  <si>
    <t xml:space="preserve">Toner nero per FS 4100DN (15.500pg) 1pz</t>
  </si>
  <si>
    <t xml:space="preserve">1702MT8NLV</t>
  </si>
  <si>
    <t xml:space="preserve">Kit di manutenzione per FS 4100DN (500.000pg) - (drum, developer) 1pz</t>
  </si>
  <si>
    <t xml:space="preserve">1T02LV0NL0</t>
  </si>
  <si>
    <t xml:space="preserve">Toner nero per FS 4200DN (25.000pg) 1pz</t>
  </si>
  <si>
    <t xml:space="preserve">1T02MN0NLC</t>
  </si>
  <si>
    <t xml:space="preserve">Toner nero per FS C8600DN (30.000pg) 1pz</t>
  </si>
  <si>
    <t xml:space="preserve">1T02MNANL0</t>
  </si>
  <si>
    <t xml:space="preserve">Toner giallo per FS C8600DN (20.000pg) 1pz</t>
  </si>
  <si>
    <t xml:space="preserve">1T02MNBNL0</t>
  </si>
  <si>
    <t xml:space="preserve">Toner magenta per FS C8600DN (20.000pg) 1pz</t>
  </si>
  <si>
    <t xml:space="preserve">1T02MNCNL0</t>
  </si>
  <si>
    <t xml:space="preserve">Toner ciano per FS C8600DN (20.000pg) 1pz</t>
  </si>
  <si>
    <t xml:space="preserve">1702LC0UN1</t>
  </si>
  <si>
    <t xml:space="preserve">Kit di manutenzione B colore per TASKALFA 4550 (600.000pg) - (developing unit, drum unit CMY) 1pz</t>
  </si>
  <si>
    <t xml:space="preserve">1702LK0UN1</t>
  </si>
  <si>
    <t xml:space="preserve">Kit di manutenzione B colore per TASKALFA 3050 (600.000pg) - (developing unit, drum unit CMY) 1pz</t>
  </si>
  <si>
    <t xml:space="preserve">1T02NP0NL0</t>
  </si>
  <si>
    <t xml:space="preserve">Toner nero per TASKALFA 2551CI (18.000pg) 1pz</t>
  </si>
  <si>
    <t xml:space="preserve">1T02NPCNL0</t>
  </si>
  <si>
    <t xml:space="preserve">Toner ciano per TASKALFA 2551CI (12.000pg) 1pz</t>
  </si>
  <si>
    <t xml:space="preserve">1T02NPBNL0</t>
  </si>
  <si>
    <t xml:space="preserve">Toner magenta per TASKALFA 2551CI (12.000pg) 1pz</t>
  </si>
  <si>
    <t xml:space="preserve">1T02NPANL0</t>
  </si>
  <si>
    <t xml:space="preserve">Toner giallo per TASKALFA 2551CI (12.000pg) 1pz</t>
  </si>
  <si>
    <t xml:space="preserve">1702NP0UN0</t>
  </si>
  <si>
    <t xml:space="preserve">Kit di manutenzione nero per TASKALFA 2551CI (200.000pg) - (drum, developer, primary feed unit, Reg cleaner, MFP feed e separ pad) 1pz</t>
  </si>
  <si>
    <t xml:space="preserve">1702NP0UN1</t>
  </si>
  <si>
    <t xml:space="preserve">Kit di manutenzione colore per TASKALFA 2551CI (200.000pg) - (drum, developer) 1pz</t>
  </si>
  <si>
    <t xml:space="preserve">302NP93080</t>
  </si>
  <si>
    <t xml:space="preserve">Fusore per T ALFA 2550CI - 1pz</t>
  </si>
  <si>
    <t xml:space="preserve">302JZ9307C</t>
  </si>
  <si>
    <t xml:space="preserve">Cinghia di trasferimento per TASKALFA 250CI - 1pz</t>
  </si>
  <si>
    <t xml:space="preserve">1T02NR0NL0</t>
  </si>
  <si>
    <t xml:space="preserve">Toner nero per KM ECOSYS M6030CDN (7.000pg) 1pz</t>
  </si>
  <si>
    <t xml:space="preserve">1T02NRCNL0</t>
  </si>
  <si>
    <t xml:space="preserve">Toner ciano per KM ECOSYS M6030CDN (5.000pg) 1pz</t>
  </si>
  <si>
    <t xml:space="preserve">1T02NRBNL0</t>
  </si>
  <si>
    <t xml:space="preserve">Toner magenta per KM ECOSYS M6030CDN (5.000pg) 1pz</t>
  </si>
  <si>
    <t xml:space="preserve">1T02NRANL0</t>
  </si>
  <si>
    <t xml:space="preserve">Toner giallo per KM ECOSYS M6030CDN (5.000pg) 1pz</t>
  </si>
  <si>
    <t xml:space="preserve">1T02NS0NL0</t>
  </si>
  <si>
    <t xml:space="preserve">Toner nero per KM ECOSYS M6535CIDN (12.000pg) 1pz</t>
  </si>
  <si>
    <t xml:space="preserve">1T02NSCNL0</t>
  </si>
  <si>
    <t xml:space="preserve">Toner ciano per KM ECOSYS M6535CIDN (10.000pg) 1pz</t>
  </si>
  <si>
    <t xml:space="preserve">1T02NSBNL0</t>
  </si>
  <si>
    <t xml:space="preserve">Toner magenta per KM ECOSYS M6535CIDN (10.000pg) 1pz</t>
  </si>
  <si>
    <t xml:space="preserve">1T02NSANL0</t>
  </si>
  <si>
    <t xml:space="preserve">Toner giallo per KM ECOSYS M6535CIDN (10.000pg) 1pz</t>
  </si>
  <si>
    <t xml:space="preserve">370AR010</t>
  </si>
  <si>
    <t xml:space="preserve">Toner nero per KM 2550 (15.000pg) 1pz</t>
  </si>
  <si>
    <t xml:space="preserve">1T02R60NL0</t>
  </si>
  <si>
    <t xml:space="preserve">Toner nero per TASKALFA 406CI (20.000pg) 1pz</t>
  </si>
  <si>
    <t xml:space="preserve">1T02R6BNL0</t>
  </si>
  <si>
    <t xml:space="preserve">Toner magenta per TASKALFA 406CI (15.000pg) 1pz</t>
  </si>
  <si>
    <t xml:space="preserve">1T02R6ANL0</t>
  </si>
  <si>
    <t xml:space="preserve">Toner giallo per TASKALFA 406CI (15.000pg) 1pz</t>
  </si>
  <si>
    <t xml:space="preserve">1T02R6CNL0</t>
  </si>
  <si>
    <t xml:space="preserve">Toner ciano per TASKALFA 406CI (15.000pg) 1pz</t>
  </si>
  <si>
    <t xml:space="preserve">1902R60UN2</t>
  </si>
  <si>
    <t xml:space="preserve">Vaschetta recupero toner per TASKALFA 406CI (44.000pg) 1pz</t>
  </si>
  <si>
    <t xml:space="preserve">1702R68NL0</t>
  </si>
  <si>
    <t xml:space="preserve">Kit di manutenzione nero per TASKALFA 406CI (300.000pg) - (drum, developer, fuser) 1pz</t>
  </si>
  <si>
    <t xml:space="preserve">1702R60UN0</t>
  </si>
  <si>
    <t xml:space="preserve">Kit di manutenzione colore per TASKALFA 406CI (300.000pg) - (drum, developer) 1pz</t>
  </si>
  <si>
    <t xml:space="preserve">1902R60UN0</t>
  </si>
  <si>
    <t xml:space="preserve">Vaschetta recupero toner per TASKALFA 356CI (44.000pg) 1pz</t>
  </si>
  <si>
    <t xml:space="preserve">1T02R50NL0</t>
  </si>
  <si>
    <t xml:space="preserve">Toner nero per TASKALFA 356CI (18.000pg) 1pz</t>
  </si>
  <si>
    <t xml:space="preserve">1T02R5BNL0</t>
  </si>
  <si>
    <t xml:space="preserve">Toner magenta per TASKALFA 356CI (12.000pg) 1pz</t>
  </si>
  <si>
    <t xml:space="preserve">1T02R5ANL0</t>
  </si>
  <si>
    <t xml:space="preserve">Toner giallo per TASKALFA 356CI (12.000pg) 1pz</t>
  </si>
  <si>
    <t xml:space="preserve">1T02R5CNL0</t>
  </si>
  <si>
    <t xml:space="preserve">Toner ciano per TASKALFA 356CI (12.000pg) 1pz</t>
  </si>
  <si>
    <t xml:space="preserve">1T02R40NL0</t>
  </si>
  <si>
    <t xml:space="preserve">Toner nero per TASKALFA 306CI (15.000pg) 1pz</t>
  </si>
  <si>
    <t xml:space="preserve">1T02R4BNL0</t>
  </si>
  <si>
    <t xml:space="preserve">Toner magenta per TASKALFA 306CI (7.000pg) 1pz</t>
  </si>
  <si>
    <t xml:space="preserve">1T02R4ANL0</t>
  </si>
  <si>
    <t xml:space="preserve">Toner giallo per TASKALFA 306CI (7.000pg) 1pz</t>
  </si>
  <si>
    <t xml:space="preserve">1T02R4CNL0</t>
  </si>
  <si>
    <t xml:space="preserve">Toner ciano per TASKALFA 306CI (7.000pg) 1pz</t>
  </si>
  <si>
    <t xml:space="preserve">1703R40UN0</t>
  </si>
  <si>
    <t xml:space="preserve">Kit di manutenzione alimentatore per ECOSYS M3040IDN (200.000pg) 1pz</t>
  </si>
  <si>
    <t xml:space="preserve">1702P78NL0</t>
  </si>
  <si>
    <t xml:space="preserve">Kit di manutenzione per ECOSYS P4040DN (500.000pg) 1pz</t>
  </si>
  <si>
    <t xml:space="preserve">1T02P70NL0</t>
  </si>
  <si>
    <t xml:space="preserve">Toner nero per ECOSYS P4040DN (15.000pg) 1pz</t>
  </si>
  <si>
    <t xml:space="preserve">1T02L70NL0</t>
  </si>
  <si>
    <t xml:space="preserve">Toner nero per TASKALFA 2552CI (20.000pg) 1pz</t>
  </si>
  <si>
    <t xml:space="preserve">1T02L7CNL1</t>
  </si>
  <si>
    <t xml:space="preserve">Toner ciano per TASKALFA 2552CI (12.000pg) 1pz</t>
  </si>
  <si>
    <t xml:space="preserve">1T02L7BNL1</t>
  </si>
  <si>
    <t xml:space="preserve">Toner magenta per TASKALFA 2552CI (12.000pg) 1pz</t>
  </si>
  <si>
    <t xml:space="preserve">1T02L7ANL1</t>
  </si>
  <si>
    <t xml:space="preserve">Toner giallo per TASKALFA 2552CI (12.000pg) 1pz</t>
  </si>
  <si>
    <t xml:space="preserve">1T02RL0NL0</t>
  </si>
  <si>
    <t xml:space="preserve">Toner nero per TASKALFA 3252CI (25.000pg) 1pz</t>
  </si>
  <si>
    <t xml:space="preserve">1T02RLCNL1</t>
  </si>
  <si>
    <t xml:space="preserve">Toner ciano per TASKALFA 3252CI (15.000pg) 1pz</t>
  </si>
  <si>
    <t xml:space="preserve">1T02RLBNL1</t>
  </si>
  <si>
    <t xml:space="preserve">Toner magenta per TASKALFA 3252CI (15.000pg) 1pz</t>
  </si>
  <si>
    <t xml:space="preserve">1T02RLANL1</t>
  </si>
  <si>
    <t xml:space="preserve">Toner giallo per TASKALFA 3252CI (15.000pg) 1pz</t>
  </si>
  <si>
    <t xml:space="preserve">1702RL0UN3</t>
  </si>
  <si>
    <t xml:space="preserve">Drum nero per TASKALFA 2552CI (200.000pg) 1pz</t>
  </si>
  <si>
    <t xml:space="preserve">1702RL0UN0</t>
  </si>
  <si>
    <t xml:space="preserve">Drum ciano, magenta e giallo per TASKALFA 2552CI (200.000pg) 1pz</t>
  </si>
  <si>
    <t xml:space="preserve">1702RL0UN1</t>
  </si>
  <si>
    <t xml:space="preserve">Kit di manutenzione per TASKALFA 2552CI (600.000pg) - (transfer belt, black developing unit, fuser) 1pz</t>
  </si>
  <si>
    <t xml:space="preserve">1702RL0UN2</t>
  </si>
  <si>
    <t xml:space="preserve">Kit di manutenzione per TASKALFA 2552CI (600.000pg) - (developing unit CMY) 1pz</t>
  </si>
  <si>
    <t xml:space="preserve">1T02RM0NL0</t>
  </si>
  <si>
    <t xml:space="preserve">Toner nero per TASKALFA 4052CI (30.000pg) 1pz</t>
  </si>
  <si>
    <t xml:space="preserve">1T02RMCNL1</t>
  </si>
  <si>
    <t xml:space="preserve">Toner ciano per TASKALFA 4052CI (20.000pg) 1pz</t>
  </si>
  <si>
    <t xml:space="preserve">1T02RMBNL1</t>
  </si>
  <si>
    <t xml:space="preserve">Toner magenta per TASKALFA 4052CI (20.000pg) 1pz</t>
  </si>
  <si>
    <t xml:space="preserve">1T02RMANL1</t>
  </si>
  <si>
    <t xml:space="preserve">Toner giallo per TASKALFA 4052CI (20.000pg) 1pz</t>
  </si>
  <si>
    <t xml:space="preserve">1T02ND0NL0</t>
  </si>
  <si>
    <t xml:space="preserve">Toner nero per TASKALFA 5052CI (30.000pg) 1pz</t>
  </si>
  <si>
    <t xml:space="preserve">1T02NDCNL1</t>
  </si>
  <si>
    <t xml:space="preserve">Toner ciano per TASKALFA 5052CI (20.000pg) 1pz</t>
  </si>
  <si>
    <t xml:space="preserve">1T02NDBNL1</t>
  </si>
  <si>
    <t xml:space="preserve">Toner magenta per TASKALFA 5052CI (20.000pg) 1pz</t>
  </si>
  <si>
    <t xml:space="preserve">1T02NDANL1</t>
  </si>
  <si>
    <t xml:space="preserve">Toner giallo per TASKALFA 5052CI (20.000pg) 1pz</t>
  </si>
  <si>
    <t xml:space="preserve">1702V80KL1</t>
  </si>
  <si>
    <t xml:space="preserve">Kit di manutenzione per TASKALFA 4052CI (600.000pg) - (drum CMY, developing unit CMY) 1pz</t>
  </si>
  <si>
    <t xml:space="preserve">1702V80KL0</t>
  </si>
  <si>
    <t xml:space="preserve">Kit di manutenzione per TASKALFA 4052CI (600.000pg) - (drum black, transfer belt, black developing unit, fuser) 1pz</t>
  </si>
  <si>
    <t xml:space="preserve">1T02R90NL1</t>
  </si>
  <si>
    <t xml:space="preserve">Toner nero per ECOSYS M5521CDN (1.200pg) 1pz</t>
  </si>
  <si>
    <t xml:space="preserve">1T02R9CNL1</t>
  </si>
  <si>
    <t xml:space="preserve">Toner ciano per ECOSYS M5521CDN (1.200pg) 1pz</t>
  </si>
  <si>
    <t xml:space="preserve">1T02R9BNL1</t>
  </si>
  <si>
    <t xml:space="preserve">Toner magenta per ECOSYS M5521CDN (1.200pg) 1pz</t>
  </si>
  <si>
    <t xml:space="preserve">1T02R9ANL1</t>
  </si>
  <si>
    <t xml:space="preserve">Toner giallo per ECOSYS M5521CDN (1.200pg) 1pz</t>
  </si>
  <si>
    <t xml:space="preserve">1T02R90NL0</t>
  </si>
  <si>
    <t xml:space="preserve">Toner nero per ECOSYS M5521CDN (2.600pg) 1pz</t>
  </si>
  <si>
    <t xml:space="preserve">1T02R9CNL0</t>
  </si>
  <si>
    <t xml:space="preserve">Toner ciano per ECOSYS M5521CDN (2.200pg) 1pz</t>
  </si>
  <si>
    <t xml:space="preserve">1T02R9BNL0</t>
  </si>
  <si>
    <t xml:space="preserve">Toner magenta per ECOSYS M5521CDN (2.200pg) 1pz</t>
  </si>
  <si>
    <t xml:space="preserve">1T02R9ANL0</t>
  </si>
  <si>
    <t xml:space="preserve">Toner giallo per ECOSYS M5521CDN (2.200pg) 1pz</t>
  </si>
  <si>
    <t xml:space="preserve">1T02R70NL0</t>
  </si>
  <si>
    <t xml:space="preserve">Toner nero per ECOSYS M5526CDN (4.000pg) 1pz</t>
  </si>
  <si>
    <t xml:space="preserve">1T02R7CNL0</t>
  </si>
  <si>
    <t xml:space="preserve">Toner ciano per ECOSYS M5526CDN (3.000pg) 1pz</t>
  </si>
  <si>
    <t xml:space="preserve">1T02R7BNL0</t>
  </si>
  <si>
    <t xml:space="preserve">Toner magenta per ECOSYS M5526CDN (3.000pg) 1pz</t>
  </si>
  <si>
    <t xml:space="preserve">1T02R7ANL0</t>
  </si>
  <si>
    <t xml:space="preserve">Toner giallo per ECOSYS M5526CDN (3.000pg) 1pz</t>
  </si>
  <si>
    <t xml:space="preserve">1T02RV0NL0</t>
  </si>
  <si>
    <t xml:space="preserve">Toner nero per ECOSYS M2135DN (3.000pg) 1pz</t>
  </si>
  <si>
    <t xml:space="preserve">1T02S50NL0</t>
  </si>
  <si>
    <t xml:space="preserve">Toner nero per ECOSYS M2040DN (7.200pg) 1pz</t>
  </si>
  <si>
    <t xml:space="preserve">1702RV0NL0</t>
  </si>
  <si>
    <t xml:space="preserve">Kit di manutenzione per ECOSYS M2135DN (100.000pg) 1pz</t>
  </si>
  <si>
    <t xml:space="preserve">1T02T90NLC</t>
  </si>
  <si>
    <t xml:space="preserve">Toner nero per ECOSYS P3045DN (12.500pg) 1pz</t>
  </si>
  <si>
    <t xml:space="preserve">1T02T80NLC</t>
  </si>
  <si>
    <t xml:space="preserve">Toner nero per ECOSYS P3050DN (15.500pg) 1pz</t>
  </si>
  <si>
    <t xml:space="preserve">1T02T60NLC</t>
  </si>
  <si>
    <t xml:space="preserve">Toner nero con vaschetta di recupero per ECOSYS P3055DN (25.000pg) 1pz</t>
  </si>
  <si>
    <t xml:space="preserve">1702T98NL0</t>
  </si>
  <si>
    <t xml:space="preserve">Kit di manutenzione per ECOSYS P3045DN (300.000pg) 1pz</t>
  </si>
  <si>
    <t xml:space="preserve">1702T68NL0</t>
  </si>
  <si>
    <t xml:space="preserve">Kit di manutenzione per ECOSYS P3050DN (500.000pg) 1pz</t>
  </si>
  <si>
    <t xml:space="preserve">1T02RY0NL0</t>
  </si>
  <si>
    <t xml:space="preserve">Toner nero per ECOSYS P2040DN (7.200pg) 1pz</t>
  </si>
  <si>
    <t xml:space="preserve">302LY93010</t>
  </si>
  <si>
    <t xml:space="preserve">Developer nero per FS 1120D (20.000pg) 1pz</t>
  </si>
  <si>
    <t xml:space="preserve">302J593011</t>
  </si>
  <si>
    <t xml:space="preserve">Drum nero per FS 6970DN (300.000pg) 1pz</t>
  </si>
  <si>
    <t xml:space="preserve">1902ND0UN0</t>
  </si>
  <si>
    <t xml:space="preserve">Vaschetta recupero toner per TASKALFA 2552CI (40.000pg) 1pz</t>
  </si>
  <si>
    <t xml:space="preserve">1T02NK0NL0</t>
  </si>
  <si>
    <t xml:space="preserve">Toner nero per TASKALFA 4002I (35.000pg) 1pz</t>
  </si>
  <si>
    <t xml:space="preserve">302HN93180</t>
  </si>
  <si>
    <t xml:space="preserve">Vaschetta recupero toner per FS C5300DN (15.000pg) 1pz</t>
  </si>
  <si>
    <t xml:space="preserve">1T02NTCNL0</t>
  </si>
  <si>
    <t xml:space="preserve">Toner ciano per ECOSYS P7040CDN (12.000pg) 1pz</t>
  </si>
  <si>
    <t xml:space="preserve">1T02NT0NL0</t>
  </si>
  <si>
    <t xml:space="preserve">Toner nero per ECOSYS P7040CDN (16.000pg) 1pz</t>
  </si>
  <si>
    <t xml:space="preserve">1T02NTBNL0</t>
  </si>
  <si>
    <t xml:space="preserve">Toner magenta per ECOSYS P7040CDN (12.000pg) 1pz</t>
  </si>
  <si>
    <t xml:space="preserve">1T02NTANL0</t>
  </si>
  <si>
    <t xml:space="preserve">Toner giallo per ECOSYS P7040CDN (12.000pg) 1pz</t>
  </si>
  <si>
    <t xml:space="preserve">1T02VM0NL0</t>
  </si>
  <si>
    <t xml:space="preserve">Toner nero per TASKALFA 350CI (12.000pg) 1pz</t>
  </si>
  <si>
    <t xml:space="preserve">1T02VMCNL0</t>
  </si>
  <si>
    <t xml:space="preserve">Toner ciano per TASKALFA 350CI (6.000pg) 1pz</t>
  </si>
  <si>
    <t xml:space="preserve">1T02VMBNL0</t>
  </si>
  <si>
    <t xml:space="preserve">Toner magenta per TASKALFA 350CI (6.000pg) 1pz</t>
  </si>
  <si>
    <t xml:space="preserve">1T02VMANL0</t>
  </si>
  <si>
    <t xml:space="preserve">Toner giallo per TASKALFA 350CI (6.000pg) 1pz</t>
  </si>
  <si>
    <t xml:space="preserve">1T02NJ0NL0</t>
  </si>
  <si>
    <t xml:space="preserve">Toner nero per TASKALFA 7002I (70.000pg) 1pz</t>
  </si>
  <si>
    <t xml:space="preserve">302LV93045</t>
  </si>
  <si>
    <t xml:space="preserve">Drum nero per FS 4100DN (500.000pg) 1pz</t>
  </si>
  <si>
    <t xml:space="preserve">1702P10UN0</t>
  </si>
  <si>
    <t xml:space="preserve">Kit di manutenzione per ECOSYS M 4125 (300.000pg) - (feed roller, retard guide, retard roller) 1pz</t>
  </si>
  <si>
    <t xml:space="preserve">1702P18NL0</t>
  </si>
  <si>
    <t xml:space="preserve">Kit di manutenzione per ECOSYS M 4125 (300.000pg) - (fix unit, transfer unit, paper feed pullyes MPT, 1st paper feed unit, sep pad MPT, paper dust remover,drum,developer) 1pz</t>
  </si>
  <si>
    <t xml:space="preserve">1702P30UN0</t>
  </si>
  <si>
    <t xml:space="preserve">Kit di manutenzione nero per ECOSYS M 8124 (200.000pg) - (drum, fuser kit, developer, primary feed unit, transfer roller A/B, reg clean, feed e sep pad) 1pz</t>
  </si>
  <si>
    <t xml:space="preserve">1702P30UN1</t>
  </si>
  <si>
    <t xml:space="preserve">Kit di manutenzione colore per ECOSYS M 8124 (200.000pg) - (drum, developer) 1pz</t>
  </si>
  <si>
    <t xml:space="preserve">1T02P10NL0</t>
  </si>
  <si>
    <t xml:space="preserve">Toner nero per ECOSYS M 4125 (15.000pg) 1pz</t>
  </si>
  <si>
    <t xml:space="preserve">1T02P3CNL0</t>
  </si>
  <si>
    <t xml:space="preserve">Toner ciano con vaschetta di recupero per ECOSYS M 8124 (6.000pg) 1pz</t>
  </si>
  <si>
    <t xml:space="preserve">1T02P30NL0</t>
  </si>
  <si>
    <t xml:space="preserve">Toner nero con vaschetta di recupero per ECOSYS M 8124 (12.000pg) 1pz</t>
  </si>
  <si>
    <t xml:space="preserve">1T02P3BNL0</t>
  </si>
  <si>
    <t xml:space="preserve">Toner magenta con vaschetta di recupero per ECOSYS M 8124 (6.000pg) 1pz</t>
  </si>
  <si>
    <t xml:space="preserve">1T02P3ANL0</t>
  </si>
  <si>
    <t xml:space="preserve">Toner giallo con vaschetta di recupero per ECOSYS M 8124 (6.000pg) 1pz</t>
  </si>
  <si>
    <t xml:space="preserve">1T02RRCNL1</t>
  </si>
  <si>
    <t xml:space="preserve">Toner ciano per ECOSYS P8060CDN (20.000pg) 1pz</t>
  </si>
  <si>
    <t xml:space="preserve">1T02RR0NL0</t>
  </si>
  <si>
    <t xml:space="preserve">Toner nero per ECOSYS P8060CDN (30.000pg) 1pz</t>
  </si>
  <si>
    <t xml:space="preserve">1T02RRBNL1</t>
  </si>
  <si>
    <t xml:space="preserve">Toner magenta per ECOSYS P8060CDN (20.000pg) 1pz</t>
  </si>
  <si>
    <t xml:space="preserve">1T02RRANL1</t>
  </si>
  <si>
    <t xml:space="preserve">Toner giallo per ECOSYS P8060CDN (20.000pg) 1pz</t>
  </si>
  <si>
    <t xml:space="preserve">302NT93165</t>
  </si>
  <si>
    <t xml:space="preserve">Fusore per ECOSYS P7040CDN (300.000pg) 1pz</t>
  </si>
  <si>
    <t xml:space="preserve">1T02V70NL0</t>
  </si>
  <si>
    <t xml:space="preserve">Toner nero per TASKALFA 3212I (20.000pg) 1pz</t>
  </si>
  <si>
    <t xml:space="preserve">1T02V30NL0</t>
  </si>
  <si>
    <t xml:space="preserve">Toner nero per ECOSYS M3145IDN (14.500pg) 1pz</t>
  </si>
  <si>
    <t xml:space="preserve">1T02V60NL0</t>
  </si>
  <si>
    <t xml:space="preserve">Toner nero per TASKALFA 4012I (35.000pg) 1pz</t>
  </si>
  <si>
    <t xml:space="preserve">1T02TV0NL0</t>
  </si>
  <si>
    <t xml:space="preserve">Toner nero per ECOSYS M P6230CDN (8.000pg) 1pz</t>
  </si>
  <si>
    <t xml:space="preserve">1T02TVCNL0</t>
  </si>
  <si>
    <t xml:space="preserve">Toner ciano per ECOSYS M P6230CDN (6.000pg) 1pz</t>
  </si>
  <si>
    <t xml:space="preserve">1T02TVBNL0</t>
  </si>
  <si>
    <t xml:space="preserve">Toner magenta per ECOSYS M P6230CDN (6.000pg) 1pz</t>
  </si>
  <si>
    <t xml:space="preserve">1T02TVANL0</t>
  </si>
  <si>
    <t xml:space="preserve">Toner giallo per ECOSYS M P6230CDN (6.000pg) 1pz</t>
  </si>
  <si>
    <t xml:space="preserve">1T02TW0NL0</t>
  </si>
  <si>
    <t xml:space="preserve">Toner nero per ECOSYS M P6230CDN (13.000pg) 1pz</t>
  </si>
  <si>
    <t xml:space="preserve">1T02TWCNL0</t>
  </si>
  <si>
    <t xml:space="preserve">Toner ciano per ECOSYS M P6230CDN (11.000pg) 1pz</t>
  </si>
  <si>
    <t xml:space="preserve">1T02TWBNL0</t>
  </si>
  <si>
    <t xml:space="preserve">Toner magenta per ECOSYS M P6230CDN (11.000pg) 1pz</t>
  </si>
  <si>
    <t xml:space="preserve">1T02TWANL0</t>
  </si>
  <si>
    <t xml:space="preserve">Toner giallo per ECOSYS M P6230CDN (11.000pg) 1pz</t>
  </si>
  <si>
    <t xml:space="preserve">1T02TX0NL0</t>
  </si>
  <si>
    <t xml:space="preserve">Toner nero per ECOSYS M P6230CDN (17.000pg) 1pz</t>
  </si>
  <si>
    <t xml:space="preserve">1T02TXANL0</t>
  </si>
  <si>
    <t xml:space="preserve">Toner giallo per ECOSYS M P6230CDN (13.000pg) 1pz</t>
  </si>
  <si>
    <t xml:space="preserve">1T02TXBNL0</t>
  </si>
  <si>
    <t xml:space="preserve">Toner magenta per ECOSYS M P6230CDN (13.000pg) 1pz</t>
  </si>
  <si>
    <t xml:space="preserve">1T02TXCNL0</t>
  </si>
  <si>
    <t xml:space="preserve">Toner ciano per ECOSYS M P6230CDN (13.000pg) 1pz</t>
  </si>
  <si>
    <t xml:space="preserve">302P793065</t>
  </si>
  <si>
    <t xml:space="preserve">Drum nero per ECOSYS P4040DN (500.000pg) 1pz</t>
  </si>
  <si>
    <t xml:space="preserve">302LC93017</t>
  </si>
  <si>
    <t xml:space="preserve">Drum nero per TASKALFA 3051CI (600.000pg) 1pz</t>
  </si>
  <si>
    <t xml:space="preserve">302LK93014</t>
  </si>
  <si>
    <t xml:space="preserve">Developer nero per TASKALFA 3051CI - 1pz</t>
  </si>
  <si>
    <t xml:space="preserve">302HN93013</t>
  </si>
  <si>
    <t xml:space="preserve">Developer nero per FS C5300DN (200.000pg) 1pz</t>
  </si>
  <si>
    <t xml:space="preserve">302HN93033</t>
  </si>
  <si>
    <t xml:space="preserve">Developer ciano per FS C5300DN (200.000pg) 1pz</t>
  </si>
  <si>
    <t xml:space="preserve">302HN93043</t>
  </si>
  <si>
    <t xml:space="preserve">Developer magenta per FS C5300DN (200.000pg) 1pz</t>
  </si>
  <si>
    <t xml:space="preserve">302HN93023</t>
  </si>
  <si>
    <t xml:space="preserve">Developer giallo per FS C5300DN (200.000pg) 1pz</t>
  </si>
  <si>
    <t xml:space="preserve">1702N98NL1</t>
  </si>
  <si>
    <t xml:space="preserve">Kit di manutenzione A per TASKALFA 3501I (600.000pg) - (fixing unit, development unit, drum unit, transfer roller unit) 1pz</t>
  </si>
  <si>
    <t xml:space="preserve">302RV93020</t>
  </si>
  <si>
    <t xml:space="preserve">Developer nero per ECOSYS M2135DN - 1pz</t>
  </si>
  <si>
    <t xml:space="preserve">302H093013</t>
  </si>
  <si>
    <t xml:space="preserve">Drum nero per TASKALFA 300I (300.000pg) 1pz</t>
  </si>
  <si>
    <t xml:space="preserve">1702XR0KL0</t>
  </si>
  <si>
    <t xml:space="preserve">Kit di manutenzione nero per TASKALFA 2020 (150.000pg) - (drum unit) 1pz</t>
  </si>
  <si>
    <t xml:space="preserve">1702Y48NL0</t>
  </si>
  <si>
    <t xml:space="preserve">Kit di manutenzione nero per ECOSYS P4140DN (500.000pg) 1pz</t>
  </si>
  <si>
    <t xml:space="preserve">1T02XR0NL0</t>
  </si>
  <si>
    <t xml:space="preserve">Toner nero per TASKALFA 2020 (16.000pg) 1pz</t>
  </si>
  <si>
    <t xml:space="preserve">1T02Y40NL0</t>
  </si>
  <si>
    <t xml:space="preserve">Toner nero per ECOSYS P4140DN (15.000pg) 1pz</t>
  </si>
  <si>
    <t xml:space="preserve">1T02XN0NL0</t>
  </si>
  <si>
    <t xml:space="preserve">Toner nero per TASKALFA 7052 (85.000pg) 1pz</t>
  </si>
  <si>
    <t xml:space="preserve">1T02XNANL0</t>
  </si>
  <si>
    <t xml:space="preserve">Toner giallo per TASKALFA 7052 (40.000pg) 1pz</t>
  </si>
  <si>
    <t xml:space="preserve">1T02XNBNL0</t>
  </si>
  <si>
    <t xml:space="preserve">Toner magenta per TASKALFA 7052 (40.000pg) 1pz</t>
  </si>
  <si>
    <t xml:space="preserve">1T02XNCNL0</t>
  </si>
  <si>
    <t xml:space="preserve">Toner ciano per TASKALFA 7052 (40.000pg) 1pz</t>
  </si>
  <si>
    <t xml:space="preserve">302NP93031</t>
  </si>
  <si>
    <t xml:space="preserve">Drum per TASKALFA 2550 (200.000pg) - (acquistare un drum per ogni colore) 1pz</t>
  </si>
  <si>
    <t xml:space="preserve">1T02WH0NL0</t>
  </si>
  <si>
    <t xml:space="preserve">Toner nero per TASKALFA 408 (24.000pg) 1pz</t>
  </si>
  <si>
    <t xml:space="preserve">1T02WHANL0</t>
  </si>
  <si>
    <t xml:space="preserve">Toner giallo per TASKALFA 408 (18.000pg) 1pz</t>
  </si>
  <si>
    <t xml:space="preserve">1T02WHBNL0</t>
  </si>
  <si>
    <t xml:space="preserve">Toner magenta per TASKALFA 408 (18.000pg) 1pz</t>
  </si>
  <si>
    <t xml:space="preserve">1T02WHCNL0</t>
  </si>
  <si>
    <t xml:space="preserve">Toner ciano per TASKALFA 408 (18.000pg) 1pz</t>
  </si>
  <si>
    <t xml:space="preserve">1T02ZLCNL0</t>
  </si>
  <si>
    <t xml:space="preserve">Toner ciano per TASKALFA 352CI (9.000pg) 1pz</t>
  </si>
  <si>
    <t xml:space="preserve">1T02ZL0NL0</t>
  </si>
  <si>
    <t xml:space="preserve">Toner nero per TASKALFA 352CI (17.000pg) 1pz</t>
  </si>
  <si>
    <t xml:space="preserve">1T02ZLBNL0</t>
  </si>
  <si>
    <t xml:space="preserve">Toner magenta per TASKALFA 352CI (9.000pg) 1pz</t>
  </si>
  <si>
    <t xml:space="preserve">1T02ZLANL0</t>
  </si>
  <si>
    <t xml:space="preserve">Toner giallo per TASKALFA 352CI (9.000pg) 1pz</t>
  </si>
  <si>
    <t xml:space="preserve">1T02RS0NL0</t>
  </si>
  <si>
    <t xml:space="preserve">Toner nero per ECOSYS P4060DN (32.000pg) 1pz</t>
  </si>
  <si>
    <t xml:space="preserve">1T02YP0NL0</t>
  </si>
  <si>
    <t xml:space="preserve">Toner nero per TASKALFA 2554CI (25.000pg) 1pz</t>
  </si>
  <si>
    <t xml:space="preserve">1T02YPCNL0</t>
  </si>
  <si>
    <t xml:space="preserve">Toner ciano per TASKALFA 2554CI (12.000pg) 1pz</t>
  </si>
  <si>
    <t xml:space="preserve">1T02YPBNL0</t>
  </si>
  <si>
    <t xml:space="preserve">Toner magenta per TASKALFA 2554CI (12.000pg) 1pz</t>
  </si>
  <si>
    <t xml:space="preserve">1T02YPANL0</t>
  </si>
  <si>
    <t xml:space="preserve">Toner giallo per TASKALFA 2554CI (12.000pg) 1pz</t>
  </si>
  <si>
    <t xml:space="preserve">1T02XD0NL0</t>
  </si>
  <si>
    <t xml:space="preserve">Toner nero per TASKALFA 3554CI (30.000pg) 1pz</t>
  </si>
  <si>
    <t xml:space="preserve">1T02XDCNL0</t>
  </si>
  <si>
    <t xml:space="preserve">Toner ciano per TASKALFA 3554CI (20.000pg) 1pz</t>
  </si>
  <si>
    <t xml:space="preserve">1T02XDBNL0</t>
  </si>
  <si>
    <t xml:space="preserve">Toner magenta per TASKALFA 3554CI (20.000pg) 1pz</t>
  </si>
  <si>
    <t xml:space="preserve">1T02XDANL0</t>
  </si>
  <si>
    <t xml:space="preserve">Toner giallo per TASKALFA 3554CI (20.000pg) 1pz</t>
  </si>
  <si>
    <t xml:space="preserve">1702YP0KL0</t>
  </si>
  <si>
    <t xml:space="preserve">Kit di manutenzione per TASKALFA 2554 (600.000pg) - (fuser, developing unit BK, transfer) 1pz</t>
  </si>
  <si>
    <t xml:space="preserve">1702YP0KL1</t>
  </si>
  <si>
    <t xml:space="preserve">Kit di manutenzione per TASKALFA 2554 (600.000pg) - (developing unit CMY) 1pz</t>
  </si>
  <si>
    <t xml:space="preserve">1702V68NL0</t>
  </si>
  <si>
    <t xml:space="preserve">Kit di manutenzione per TASKALFA 3212I (600.000pg) 1pz</t>
  </si>
  <si>
    <t xml:space="preserve">302P193040</t>
  </si>
  <si>
    <t xml:space="preserve">Fusore 220V per ECOSYS M4125IDN - 1pz</t>
  </si>
  <si>
    <t xml:space="preserve">302P193011</t>
  </si>
  <si>
    <t xml:space="preserve">Drum nero per ECOSYS M4125IDN (300.000pg) 1pz</t>
  </si>
  <si>
    <t xml:space="preserve">1T02X90NL0</t>
  </si>
  <si>
    <t xml:space="preserve">Toner nero per ECOSYS P3260DN (40.000pg) 1pz</t>
  </si>
  <si>
    <t xml:space="preserve">1702YL0KL0</t>
  </si>
  <si>
    <t xml:space="preserve">Kit di manutenzione nero per TASKALFA 4054CI (600.000pg) - (drum, developer unit, transfer,fuser) 1pz</t>
  </si>
  <si>
    <t xml:space="preserve">1702YL0KL1</t>
  </si>
  <si>
    <t xml:space="preserve">Kit di manutenzione colore per TASKALFA 4054CI (600.000pg) - (drum CMY, developer unit) 1pz</t>
  </si>
  <si>
    <t xml:space="preserve">1702XC0KL0</t>
  </si>
  <si>
    <t xml:space="preserve">Kit di manutenzione nero per TASKALFA 7054CI (600.000pg) - (drum, developer unit, transfer,fuser) 1pz</t>
  </si>
  <si>
    <t xml:space="preserve">1T02XF0NL0</t>
  </si>
  <si>
    <t xml:space="preserve">Toner nero per TASKALFA 5004i (40.000pg) 1pz</t>
  </si>
  <si>
    <t xml:space="preserve">1T02YM0NL0</t>
  </si>
  <si>
    <t xml:space="preserve">Toner nero per TASKALFA 4054CI (30.000pg) 1pz</t>
  </si>
  <si>
    <t xml:space="preserve">1T02YMCNL0</t>
  </si>
  <si>
    <t xml:space="preserve">Toner ciano per TASKALFA 4054CI (20.000pg) 1pz</t>
  </si>
  <si>
    <t xml:space="preserve">1T02YMBNL0</t>
  </si>
  <si>
    <t xml:space="preserve">Toner magenta per TASKALFA 4054CI (20.000pg) 1pz</t>
  </si>
  <si>
    <t xml:space="preserve">1T02YMANL0</t>
  </si>
  <si>
    <t xml:space="preserve">Toner giallo per TASKALFA 4054CI (20.000pg) 1pz</t>
  </si>
  <si>
    <t xml:space="preserve">1T02XC0NL0</t>
  </si>
  <si>
    <t xml:space="preserve">Toner nero per TASKALFA 5054CI (40.000pg) 1pz</t>
  </si>
  <si>
    <t xml:space="preserve">1T02XCCNL0</t>
  </si>
  <si>
    <t xml:space="preserve">Toner ciano per TASKALFA 5054CI (24.000pg) 1pz</t>
  </si>
  <si>
    <t xml:space="preserve">1T02XCBNL0</t>
  </si>
  <si>
    <t xml:space="preserve">Toner magenta per TASKALFA 5054CI (24.000pg) 1pz</t>
  </si>
  <si>
    <t xml:space="preserve">1T02XCANL0</t>
  </si>
  <si>
    <t xml:space="preserve">Toner giallo per TASKALFA 5054CI (24.000pg) 1pz</t>
  </si>
  <si>
    <t xml:space="preserve">302M293030</t>
  </si>
  <si>
    <t xml:space="preserve">Vaschetta recupero toner per ECOSYS P2035D - 1pz</t>
  </si>
  <si>
    <t xml:space="preserve">1T02Y80NL0</t>
  </si>
  <si>
    <t xml:space="preserve">Toner nero per PA 2001 (1.500pg) 1pz</t>
  </si>
  <si>
    <t xml:space="preserve">1702Y80NL0</t>
  </si>
  <si>
    <t xml:space="preserve">Drum nero per PA 2001 (10.000pg) 1pz</t>
  </si>
  <si>
    <t xml:space="preserve">1T0C0A0NL1</t>
  </si>
  <si>
    <t xml:space="preserve">Toner nero per ECOSYS PA 2100CX (1.250pg) 1pz</t>
  </si>
  <si>
    <t xml:space="preserve">1T0C0ACNL1</t>
  </si>
  <si>
    <t xml:space="preserve">Toner ciano per ECOSYS PA 2100CX (1.250pg) 1pz</t>
  </si>
  <si>
    <t xml:space="preserve">1T0C0ABNL1</t>
  </si>
  <si>
    <t xml:space="preserve">Toner magenta per ECOSYS PA 2100CX (1.250pg) 1pz</t>
  </si>
  <si>
    <t xml:space="preserve">1T0C0AANL1</t>
  </si>
  <si>
    <t xml:space="preserve">Toner giallo per ECOSYS PA 2100CX (1.250pg) 1pz</t>
  </si>
  <si>
    <t xml:space="preserve">1T0C0A0NL0</t>
  </si>
  <si>
    <t xml:space="preserve">Toner nero per ECOSYS PA 2100CX (2.800pg) 1pz</t>
  </si>
  <si>
    <t xml:space="preserve">1T0C0ACNL0</t>
  </si>
  <si>
    <t xml:space="preserve">Toner ciano per ECOSYS PA 2100CX (2.400pg) 1pz</t>
  </si>
  <si>
    <t xml:space="preserve">1T0C0ABNL0</t>
  </si>
  <si>
    <t xml:space="preserve">Toner magenta per ECOSYS PA 2100CX (2.400pg) 1pz</t>
  </si>
  <si>
    <t xml:space="preserve">1T0C0AANL0</t>
  </si>
  <si>
    <t xml:space="preserve">Toner giallo per ECOSYS PA 2100CX (2.400pg) 1pz</t>
  </si>
  <si>
    <t xml:space="preserve">302RV93010</t>
  </si>
  <si>
    <t xml:space="preserve">Drum nero per ECOSYS M2135DN (100.000pg) 1pz</t>
  </si>
  <si>
    <t xml:space="preserve">1T02ZT0NL0</t>
  </si>
  <si>
    <t xml:space="preserve">Toner nero per TASKALFA MZ3200I (20.000pg) 1pz</t>
  </si>
  <si>
    <t xml:space="preserve">1T02ZS0NL0</t>
  </si>
  <si>
    <t xml:space="preserve">Toner nero per TASKALFA MZ4000I (35.000pg) 1pz</t>
  </si>
  <si>
    <t xml:space="preserve">302T693031</t>
  </si>
  <si>
    <t xml:space="preserve">Drum nero per ECOSYS P3055DN (500.000pg) 1pz</t>
  </si>
  <si>
    <t xml:space="preserve">302M293013</t>
  </si>
  <si>
    <t xml:space="preserve">Drum nero per ECOSYS FS1120MFP - 1pz</t>
  </si>
  <si>
    <t xml:space="preserve">302M293022</t>
  </si>
  <si>
    <t xml:space="preserve">Developer nero per ECOSYS FS1120MFP - 1pz</t>
  </si>
  <si>
    <t xml:space="preserve">302RV93055</t>
  </si>
  <si>
    <t xml:space="preserve">Fusore per ECOSYS P2040DN - 1pz</t>
  </si>
  <si>
    <t xml:space="preserve">302MS93025</t>
  </si>
  <si>
    <t xml:space="preserve">Drum nero per ECOSYS M3040DN (300.000pg) 1pz</t>
  </si>
  <si>
    <t xml:space="preserve">302LV93081</t>
  </si>
  <si>
    <t xml:space="preserve">Developer nero per ECOSYS M3040DN - 1pz</t>
  </si>
  <si>
    <t xml:space="preserve">302MS93077</t>
  </si>
  <si>
    <t xml:space="preserve">Fusore per FS 2100D - 1pz</t>
  </si>
  <si>
    <t xml:space="preserve">302LV93020</t>
  </si>
  <si>
    <t xml:space="preserve">Vaschetta recupero toner per ECOSYS M3040DN - 1pz</t>
  </si>
  <si>
    <t xml:space="preserve">302T993061</t>
  </si>
  <si>
    <t xml:space="preserve">Drum nero per ECOSYS P3045DN (300.000pg) 1pz</t>
  </si>
  <si>
    <t xml:space="preserve">302T993012</t>
  </si>
  <si>
    <t xml:space="preserve">Fusore per ECOSYS P3045DN - 1pz</t>
  </si>
  <si>
    <t xml:space="preserve">302NG93010</t>
  </si>
  <si>
    <t xml:space="preserve">Developer nero per TASKALFA 1800 - 1pz</t>
  </si>
  <si>
    <t xml:space="preserve">302NG93020</t>
  </si>
  <si>
    <t xml:space="preserve">Fusore per TASKALFA 1800 - 1pz</t>
  </si>
  <si>
    <t xml:space="preserve">302NG93080</t>
  </si>
  <si>
    <t xml:space="preserve">Vaschetta recupero toner per TASKALFA 1800 - 1pz</t>
  </si>
  <si>
    <t xml:space="preserve">302NR93052</t>
  </si>
  <si>
    <t xml:space="preserve">Developer ciano per ECOSYS P6130CDN - 1pz</t>
  </si>
  <si>
    <t xml:space="preserve">302NR93022</t>
  </si>
  <si>
    <t xml:space="preserve">Developer nero per ECOSYS P6130CDN - 1pz</t>
  </si>
  <si>
    <t xml:space="preserve">302NR93042</t>
  </si>
  <si>
    <t xml:space="preserve">Developer magenta per ECOSYS P6130CDN - 1pz</t>
  </si>
  <si>
    <t xml:space="preserve">302NR93032</t>
  </si>
  <si>
    <t xml:space="preserve">Developer giallo per ECOSYS P6130CDN - 1pz</t>
  </si>
  <si>
    <t xml:space="preserve">302NR93092</t>
  </si>
  <si>
    <t xml:space="preserve">Fusore per ECOSYS P6130CDN - 1pz</t>
  </si>
  <si>
    <t xml:space="preserve">302NR93151</t>
  </si>
  <si>
    <t xml:space="preserve">Vaschetta recupero toner per ECOSYS P6130CDN (4.000pg) 1pz</t>
  </si>
  <si>
    <t xml:space="preserve">302R593032</t>
  </si>
  <si>
    <t xml:space="preserve">Developer ciano per TASKALFA 356CI - 1pz</t>
  </si>
  <si>
    <t xml:space="preserve">302R593012</t>
  </si>
  <si>
    <t xml:space="preserve">Developer nero per TASKALFA 356CI - 1pz</t>
  </si>
  <si>
    <t xml:space="preserve">302R593022</t>
  </si>
  <si>
    <t xml:space="preserve">Developer magenta per TASKALFA 356CI - 1pz</t>
  </si>
  <si>
    <t xml:space="preserve">302R593042</t>
  </si>
  <si>
    <t xml:space="preserve">Developer giallo per TASKALFA 356CI - 1pz</t>
  </si>
  <si>
    <t xml:space="preserve">302R693081</t>
  </si>
  <si>
    <t xml:space="preserve">Fusore per TASKALFA 356CI - 1pz</t>
  </si>
  <si>
    <t xml:space="preserve">302V593050</t>
  </si>
  <si>
    <t xml:space="preserve">Cinghia di trasferimento per TASKALFA 356CI - 1pz</t>
  </si>
  <si>
    <t xml:space="preserve">302R793011</t>
  </si>
  <si>
    <t xml:space="preserve">Drum per ECOSYS P5021CDN (acquistare un drum per ogni colore) 1pz</t>
  </si>
  <si>
    <t xml:space="preserve">302R793061</t>
  </si>
  <si>
    <t xml:space="preserve">Developer ciano per ECOSYS P5021CDN - 1pz</t>
  </si>
  <si>
    <t xml:space="preserve">302R793031</t>
  </si>
  <si>
    <t xml:space="preserve">Developer nero per ECOSYS P5021CDN - 1pz</t>
  </si>
  <si>
    <t xml:space="preserve">302R793051</t>
  </si>
  <si>
    <t xml:space="preserve">Developer magenta per ECOSYS P5021CDN - 1pz</t>
  </si>
  <si>
    <t xml:space="preserve">302R793041</t>
  </si>
  <si>
    <t xml:space="preserve">Developer giallo per ECOSYS P5021CDN - 1pz</t>
  </si>
  <si>
    <t xml:space="preserve">302R793072</t>
  </si>
  <si>
    <t xml:space="preserve">Cinghia di trasferimento per ECOSYS P5021CDN - 1pz</t>
  </si>
  <si>
    <t xml:space="preserve">302R993081</t>
  </si>
  <si>
    <t xml:space="preserve">Fusore per ECOSYS P5021CDN - 1pz</t>
  </si>
  <si>
    <t xml:space="preserve">302P193030</t>
  </si>
  <si>
    <t xml:space="preserve">Cinghia di trasferimento per ECOSYS M4125IDN - 1pz</t>
  </si>
  <si>
    <t xml:space="preserve">302P193020</t>
  </si>
  <si>
    <t xml:space="preserve">Developer nero per ECOSYS M4125IDN - 1pz</t>
  </si>
  <si>
    <t xml:space="preserve">302LH93036</t>
  </si>
  <si>
    <t xml:space="preserve">Developer nero per TASKALFA 5500I - 1pz</t>
  </si>
  <si>
    <t xml:space="preserve">302NL93023</t>
  </si>
  <si>
    <t xml:space="preserve">Drum nero per TASKALFA 3010I - 1pz</t>
  </si>
  <si>
    <t xml:space="preserve">302NL93072</t>
  </si>
  <si>
    <t xml:space="preserve">Fusore per TASKALFA 3010I - 1pz</t>
  </si>
  <si>
    <t xml:space="preserve">302NL93091</t>
  </si>
  <si>
    <t xml:space="preserve">Cinghia di trasferimento per TASKALFA 3010I - 1pz</t>
  </si>
  <si>
    <t xml:space="preserve">302NL93030</t>
  </si>
  <si>
    <t xml:space="preserve">Developer nero per TASKALFA 3010I - 1pz</t>
  </si>
  <si>
    <t xml:space="preserve">302V693020</t>
  </si>
  <si>
    <t xml:space="preserve">Drum nero per TASKALFA 3212I (600.000pg) 1pz</t>
  </si>
  <si>
    <t xml:space="preserve">302V693052</t>
  </si>
  <si>
    <t xml:space="preserve">Fusore per TASKALFA 3212I - 1pz</t>
  </si>
  <si>
    <t xml:space="preserve">302V693070</t>
  </si>
  <si>
    <t xml:space="preserve">Cinghia di trasferimento per TASKALFA 3212I (600.000pg) 1pz</t>
  </si>
  <si>
    <t xml:space="preserve">302V693010</t>
  </si>
  <si>
    <t xml:space="preserve">Developer nero per TASKALFA 3212I - 1pz</t>
  </si>
  <si>
    <t xml:space="preserve">302LK93024</t>
  </si>
  <si>
    <t xml:space="preserve">Developer ciano per TASKALFA 3051CI - 1pz</t>
  </si>
  <si>
    <t xml:space="preserve">302LK93044</t>
  </si>
  <si>
    <t xml:space="preserve">Developer magenta per TASKALFA 3051CI - 1pz</t>
  </si>
  <si>
    <t xml:space="preserve">302LK93034</t>
  </si>
  <si>
    <t xml:space="preserve">Developer giallo per TASKALFA 3051CI - 1pz</t>
  </si>
  <si>
    <t xml:space="preserve">302NP93044</t>
  </si>
  <si>
    <t xml:space="preserve">Developer ciano per TASKALFA 2551CI - 1pz</t>
  </si>
  <si>
    <t xml:space="preserve">302NP93054</t>
  </si>
  <si>
    <t xml:space="preserve">Developer nero per TASKALFA 2551CI - 1pz</t>
  </si>
  <si>
    <t xml:space="preserve">302NP93064</t>
  </si>
  <si>
    <t xml:space="preserve">Developer magenta per TASKALFA 2551CI - 1pz</t>
  </si>
  <si>
    <t xml:space="preserve">302NP93074</t>
  </si>
  <si>
    <t xml:space="preserve">Developer giallo per TASKALFA 2551CI - 1pz</t>
  </si>
  <si>
    <t xml:space="preserve">302L793051</t>
  </si>
  <si>
    <t xml:space="preserve">Drum per TASKALFA 3252CI (600.000pg) - (acquistare un drum per ogni colore) 1pz</t>
  </si>
  <si>
    <t xml:space="preserve">302L793031</t>
  </si>
  <si>
    <t xml:space="preserve">Developer ciano per TASKALFA 2552CI - 1pz</t>
  </si>
  <si>
    <t xml:space="preserve">302L793011</t>
  </si>
  <si>
    <t xml:space="preserve">Developer nero per TASKALFA 2552CI - 1pz</t>
  </si>
  <si>
    <t xml:space="preserve">302L793021</t>
  </si>
  <si>
    <t xml:space="preserve">Developer magenta per TASKALFA 2552CI - 1pz</t>
  </si>
  <si>
    <t xml:space="preserve">302L793041</t>
  </si>
  <si>
    <t xml:space="preserve">Developer giallo per TASKALFA 2552CI - 1pz</t>
  </si>
  <si>
    <t xml:space="preserve">302L793068</t>
  </si>
  <si>
    <t xml:space="preserve">Fusore per TASKALFA 2552CI - 1pz</t>
  </si>
  <si>
    <t xml:space="preserve">302XD93070</t>
  </si>
  <si>
    <t xml:space="preserve">Developer ciano per TASKALFA 2554CI (600.000pg) 1pz</t>
  </si>
  <si>
    <t xml:space="preserve">302XD93050</t>
  </si>
  <si>
    <t xml:space="preserve">Developer nero per TASKALFA 2554CI (600.000pg) 1pz</t>
  </si>
  <si>
    <t xml:space="preserve">302XD93060</t>
  </si>
  <si>
    <t xml:space="preserve">Developer magenta per TASKALFA 2554CI (600.000pg) 1pz</t>
  </si>
  <si>
    <t xml:space="preserve">302XD93080</t>
  </si>
  <si>
    <t xml:space="preserve">Developer giallo per TASKALFA 2554CI (600.000pg) 1pz</t>
  </si>
  <si>
    <t xml:space="preserve">302XD93021</t>
  </si>
  <si>
    <t xml:space="preserve">Fusore per TASKALFA 2554CI - 1pz</t>
  </si>
  <si>
    <t xml:space="preserve">302LC93032</t>
  </si>
  <si>
    <t xml:space="preserve">Developer ciano per TASKALFA 4550CI - 1pz</t>
  </si>
  <si>
    <t xml:space="preserve">302LC93022</t>
  </si>
  <si>
    <t xml:space="preserve">Developer nero per TASKALFA 4550CI - 1pz</t>
  </si>
  <si>
    <t xml:space="preserve">302LC93052</t>
  </si>
  <si>
    <t xml:space="preserve">Developer magenta per TASKALFA 4550CI - 1pz</t>
  </si>
  <si>
    <t xml:space="preserve">302LC93042</t>
  </si>
  <si>
    <t xml:space="preserve">Developer giallo per TASKALFA 4550CI - 1pz</t>
  </si>
  <si>
    <t xml:space="preserve">302LC9310C</t>
  </si>
  <si>
    <t xml:space="preserve">Cinghia di trasferimento per TASKALFA 4550CI - 1pz</t>
  </si>
  <si>
    <t xml:space="preserve">302ND93088</t>
  </si>
  <si>
    <t xml:space="preserve">Fusore per TASKALFA 5052CI - 1pz</t>
  </si>
  <si>
    <t xml:space="preserve">1T0C0Y0NL0</t>
  </si>
  <si>
    <t xml:space="preserve">Toner nero per ECOSYS PA 4500X (12.500pg) 1pz</t>
  </si>
  <si>
    <t xml:space="preserve">1T0C100NL0</t>
  </si>
  <si>
    <t xml:space="preserve">Toner nero per ECOSYS MA 4500IX (14.500pg) 1pz</t>
  </si>
  <si>
    <t xml:space="preserve">1T0C0X0NL0</t>
  </si>
  <si>
    <t xml:space="preserve">Toner nero per ECOSYS PA 5000X (15.500pg) 1pz</t>
  </si>
  <si>
    <t xml:space="preserve">1T0C0W0NL0</t>
  </si>
  <si>
    <t xml:space="preserve">Toner nero per ECOSYS PA 5500X (25.000pg) 1pz</t>
  </si>
  <si>
    <t xml:space="preserve">1T0C0T0NL0</t>
  </si>
  <si>
    <t xml:space="preserve">Toner nero per ECOSYS PA 6000X (40.000pg) 1pz</t>
  </si>
  <si>
    <t xml:space="preserve">170C108NL0</t>
  </si>
  <si>
    <t xml:space="preserve">Kit di manutenzione per ECOSYS PA 4500X (300.000pg) 1pz</t>
  </si>
  <si>
    <t xml:space="preserve">170C0Y8NL0</t>
  </si>
  <si>
    <t xml:space="preserve">Kit di manutenzione per ECOSYS PA 5000X (300.000pg) 1pz</t>
  </si>
  <si>
    <t xml:space="preserve">170C0T8NL0</t>
  </si>
  <si>
    <t xml:space="preserve">Kit di manutenzione per ECOSYS PA 6000X (500.000pg) 1pz</t>
  </si>
  <si>
    <t xml:space="preserve">302P393101</t>
  </si>
  <si>
    <t xml:space="preserve">Cinghia di trasferimento per ECOSYS M 8124 - 1pz</t>
  </si>
  <si>
    <t xml:space="preserve">1T02YJ0NL0</t>
  </si>
  <si>
    <t xml:space="preserve">Toner nero per ECOSYS PA3500CX (7.000pg) 1pz</t>
  </si>
  <si>
    <t xml:space="preserve">1T02YJCNL0</t>
  </si>
  <si>
    <t xml:space="preserve">Toner ciano per ECOSYS PA3500CX (7.000pg) 1pz</t>
  </si>
  <si>
    <t xml:space="preserve">1T02YJBNL0</t>
  </si>
  <si>
    <t xml:space="preserve">Toner magenta per ECOSYS PA3500CX (5.000pg) 1pz</t>
  </si>
  <si>
    <t xml:space="preserve">1T02YJANL0</t>
  </si>
  <si>
    <t xml:space="preserve">Toner giallo per ECOSYS PA3500CX (5.000pg) 1pz</t>
  </si>
  <si>
    <t xml:space="preserve">1T02Z00NL0</t>
  </si>
  <si>
    <t xml:space="preserve">Toner nero per ECOSYS PA4000CX (10.000pg) 1pz</t>
  </si>
  <si>
    <t xml:space="preserve">1T02Z0CNL0</t>
  </si>
  <si>
    <t xml:space="preserve">Toner ciano per ECOSYS PA4000CX (13.000pg) 1pz</t>
  </si>
  <si>
    <t xml:space="preserve">1T02Z0BNL0</t>
  </si>
  <si>
    <t xml:space="preserve">Toner magenta per ECOSYS PA4000CX (10.000pg) 1pz</t>
  </si>
  <si>
    <t xml:space="preserve">1T02Z0ANL0</t>
  </si>
  <si>
    <t xml:space="preserve">Toner giallo per ECOSYS PA4000CX (10.000pg) 1pz</t>
  </si>
  <si>
    <t xml:space="preserve">1T02Z10NL0</t>
  </si>
  <si>
    <t xml:space="preserve">Toner nero per ECOSYS PA4500CX (18.000pg) 1pz</t>
  </si>
  <si>
    <t xml:space="preserve">1T02Z1CNL0</t>
  </si>
  <si>
    <t xml:space="preserve">Toner ciano per ECOSYS PA4500CX (13.000pg) 1pz</t>
  </si>
  <si>
    <t xml:space="preserve">1T02Z1BNL0</t>
  </si>
  <si>
    <t xml:space="preserve">Toner magenta per ECOSYS PA4500CX (13.000pg) 1pz</t>
  </si>
  <si>
    <t xml:space="preserve">1T02Z1ANL0</t>
  </si>
  <si>
    <t xml:space="preserve">Toner giallo per ECOSYS PA4500CX (13.000pg) 1pz</t>
  </si>
  <si>
    <t xml:space="preserve">1T02Z60NL0</t>
  </si>
  <si>
    <t xml:space="preserve">Toner nero per TASKALFA MA3500CI (10.000pg) 1pz</t>
  </si>
  <si>
    <t xml:space="preserve">1T02Z6CNL0</t>
  </si>
  <si>
    <t xml:space="preserve">Toner ciano per TASKALFA MA3500CI (17.000pg) 1pz</t>
  </si>
  <si>
    <t xml:space="preserve">1T02Z6BNL0</t>
  </si>
  <si>
    <t xml:space="preserve">Toner magenta per TASKALFA MA3500CI (10.000pg) 1pz</t>
  </si>
  <si>
    <t xml:space="preserve">1T02Z6ANL0</t>
  </si>
  <si>
    <t xml:space="preserve">Toner giallo per TASKALFA MA3500CI (10.000pg) 1pz</t>
  </si>
  <si>
    <t xml:space="preserve">1T02Z70NL0</t>
  </si>
  <si>
    <t xml:space="preserve">Toner nero per TASKALFA MA4500CI (20.000pg) 1pz</t>
  </si>
  <si>
    <t xml:space="preserve">1T02Z7CNL0</t>
  </si>
  <si>
    <t xml:space="preserve">Toner ciano per TASKALFA MA4500CI (13.000pg) 1pz</t>
  </si>
  <si>
    <t xml:space="preserve">1T02Z7BNL0</t>
  </si>
  <si>
    <t xml:space="preserve">Toner magenta per TASKALFA MA4500CI (13.000pg) 1pz</t>
  </si>
  <si>
    <t xml:space="preserve">1T02Z7ANL0</t>
  </si>
  <si>
    <t xml:space="preserve">Toner giallo per TASKALFA MA4500CI (13.000pg) 1pz</t>
  </si>
  <si>
    <t xml:space="preserve">1T02Z20NL0</t>
  </si>
  <si>
    <t xml:space="preserve">Toner nero per TASKALFA PA4500CI (20.000pg) 1pz</t>
  </si>
  <si>
    <t xml:space="preserve">1T0C150NL0</t>
  </si>
  <si>
    <t xml:space="preserve">Toner nero per ECOSYS PA 4000X (10.000pg) 1pz</t>
  </si>
  <si>
    <t xml:space="preserve">1T0C140NL0</t>
  </si>
  <si>
    <t xml:space="preserve">Toner nero per ECOSYS MA 4000X (10.000pg) 1PZ</t>
  </si>
  <si>
    <t xml:space="preserve">1702MY0UN0</t>
  </si>
  <si>
    <t xml:space="preserve">Kit di manutenzione nero per FS C 8020 (200.000pg) - (drum, developer, fuser, transfer rollers) 1pz</t>
  </si>
  <si>
    <t xml:space="preserve">Vaschetta recupero gel per AFICIO SG 2100N (27.000pg) 1pz</t>
  </si>
  <si>
    <t xml:space="preserve">RICOH</t>
  </si>
  <si>
    <t xml:space="preserve">Toner nero per MP 4054 (37.000pg) 1pz</t>
  </si>
  <si>
    <t xml:space="preserve">Toner nero per FAX 3310L (5.000pg) 1pz</t>
  </si>
  <si>
    <t xml:space="preserve">A1669510</t>
  </si>
  <si>
    <t xml:space="preserve">Drum nero per AFICIO COLOR 2003 (40.000pg) 1pz</t>
  </si>
  <si>
    <t xml:space="preserve">A1639645</t>
  </si>
  <si>
    <t xml:space="preserve">Developer nero per AFICIO FW 770 (10.000pg) 1pz</t>
  </si>
  <si>
    <t xml:space="preserve">Toner nero per AFICIO MP C3001 (22.500pg) 1pz</t>
  </si>
  <si>
    <t xml:space="preserve">Toner ciano per AFICIO MP C3001 (13.300pg) 1pz</t>
  </si>
  <si>
    <t xml:space="preserve">Toner magenta per AFICIO MP C3001 (13.300pg) 1pz</t>
  </si>
  <si>
    <t xml:space="preserve">Toner giallo per AFICIO MP C3001 (13.300pg) 1pz</t>
  </si>
  <si>
    <t xml:space="preserve">Toner nero per AFICIO MP C300 (8.330pg) 1pz</t>
  </si>
  <si>
    <t xml:space="preserve">Toner ciano per AFICIO MP C300 (8.330pg) 1pz</t>
  </si>
  <si>
    <t xml:space="preserve">Toner magenta per AFICIO MP C300 (8.330pg) 1pz</t>
  </si>
  <si>
    <t xml:space="preserve">Toner giallo per AFICIO MP C300 (8.330pg) 1pz</t>
  </si>
  <si>
    <t xml:space="preserve">Toner nero per AFICIO MP C3003 (24.580pg) 1pz</t>
  </si>
  <si>
    <t xml:space="preserve">Toner giallo per AFICIO MP C3003 (15.000pg) 1pz</t>
  </si>
  <si>
    <t xml:space="preserve">Toner magenta per AFICIO MP C3003 (15.000pg) 1pz</t>
  </si>
  <si>
    <t xml:space="preserve">Toner ciano per AFICIO MP C3003 (15.000pg) 1pz</t>
  </si>
  <si>
    <t xml:space="preserve">Toner nero per AFICIO MP C4503 (33.000pg) 1pz</t>
  </si>
  <si>
    <t xml:space="preserve">Toner giallo per AFICIO MP C4503 (18.750pg) 1pz</t>
  </si>
  <si>
    <t xml:space="preserve">Toner magenta per AFICIO MP C4503 (18.750pg) 1pz</t>
  </si>
  <si>
    <t xml:space="preserve">Toner ciano per AFICIO MP C4503 (18.750pg) 1pz</t>
  </si>
  <si>
    <t xml:space="preserve">Toner nero per AFICIO SP 201N (2.600pg) 1pz</t>
  </si>
  <si>
    <t xml:space="preserve">Toner nero per AFICIO MP C2003 15.000pg - 1pz</t>
  </si>
  <si>
    <t xml:space="preserve">Toner giallo per AFICIO MP C2003 (9.500pg) 1pz</t>
  </si>
  <si>
    <t xml:space="preserve">Toner magenta per AFICIO MP C2003 (9.500pg) 1pz</t>
  </si>
  <si>
    <t xml:space="preserve">Toner ciano per AFICIO MP C2003 (9.500pg) 1pz</t>
  </si>
  <si>
    <t xml:space="preserve">Toner giallo per AFICIO MP C2003 (4.580pg) 1pz</t>
  </si>
  <si>
    <t xml:space="preserve">Toner magenta per AFICIO MP C2003 (4.580pg) 1pz</t>
  </si>
  <si>
    <t xml:space="preserve">Toner ciano per AFICIO MP C2003 (4.580pg) 1pz</t>
  </si>
  <si>
    <t xml:space="preserve">Toner nero per AFICIO SP 311 (3.500pg) 1pz</t>
  </si>
  <si>
    <t xml:space="preserve">Toner nero per AFICIO SP 311 (2.000pg) 1pz</t>
  </si>
  <si>
    <t xml:space="preserve"> D1882235</t>
  </si>
  <si>
    <t xml:space="preserve">Drum nero e colore per AFICIO MP C2003 (48.000pg b/n - 60.000pg colore) 1pz</t>
  </si>
  <si>
    <t xml:space="preserve">D1773035</t>
  </si>
  <si>
    <t xml:space="preserve">Developer nero per AFICIO MP C2003 - 1pz</t>
  </si>
  <si>
    <t xml:space="preserve">D1773036</t>
  </si>
  <si>
    <t xml:space="preserve">Developer ciano per AFICIO MP C2003 (120.000pg) 1pz</t>
  </si>
  <si>
    <t xml:space="preserve">D1773037</t>
  </si>
  <si>
    <t xml:space="preserve">Developer magenta per AFICIO MP C2003 - 1pz</t>
  </si>
  <si>
    <t xml:space="preserve">D1773038</t>
  </si>
  <si>
    <t xml:space="preserve">Developer giallo per AFICIO MP C2003 (120.000pg) 1pz</t>
  </si>
  <si>
    <t xml:space="preserve">D2426400</t>
  </si>
  <si>
    <t xml:space="preserve">Vaschetta recupero toner per AFICIO MP C2003 - 1pz</t>
  </si>
  <si>
    <t xml:space="preserve">Toner nero per MP 2001SP (9.000pg) 1pz</t>
  </si>
  <si>
    <t xml:space="preserve">Toner nero per MP C6502 (48.500pg) 1pz</t>
  </si>
  <si>
    <t xml:space="preserve">Toner giallo per MP C6502 (29.000pg) 1pz</t>
  </si>
  <si>
    <t xml:space="preserve">Toner magenta per MP C6502 (29.000pg) 1pz</t>
  </si>
  <si>
    <t xml:space="preserve">Toner ciano per MP C6502 (29.000pg) 1pz</t>
  </si>
  <si>
    <t xml:space="preserve">Drum nero per FAX 1195L (12.000pg) 1pz</t>
  </si>
  <si>
    <t xml:space="preserve">Toner nero per FAX 1195L (2.600pg) 1pz</t>
  </si>
  <si>
    <t xml:space="preserve">Punti metallici per SP 5210 (2x5.000punti) 1Conf.</t>
  </si>
  <si>
    <t xml:space="preserve">Toner nero per SP 4510DN (12.000pg) 1pz</t>
  </si>
  <si>
    <t xml:space="preserve">Toner nero per SP 3600DN (6.000pg) 1pz</t>
  </si>
  <si>
    <t xml:space="preserve">Drum nero per SP 3600DN (20.000pg) 1pz</t>
  </si>
  <si>
    <t xml:space="preserve">Toner ciano per SP C250DN (6.000pg) 1pz</t>
  </si>
  <si>
    <t xml:space="preserve">Toner giallo per SP C250DN (6.000pg) 1pz</t>
  </si>
  <si>
    <t xml:space="preserve">Toner nero per SP C250DN (6.500pg) 1pz</t>
  </si>
  <si>
    <t xml:space="preserve">Toner magenta per SP C250DN (6.000pg) 1pz</t>
  </si>
  <si>
    <t xml:space="preserve">D0892260</t>
  </si>
  <si>
    <t xml:space="preserve">Drum nero per AFICIO MP C3001 (200.000pg) 1pz</t>
  </si>
  <si>
    <t xml:space="preserve">D0892251</t>
  </si>
  <si>
    <t xml:space="preserve">Drum colore per AFICIO MP C3001 (120.000pg) 1pz</t>
  </si>
  <si>
    <t xml:space="preserve">D0896509</t>
  </si>
  <si>
    <t xml:space="preserve">Vaschetta recupero toner per AFICIO MP C3001 (150.000pg) 1pz</t>
  </si>
  <si>
    <t xml:space="preserve">D0899640</t>
  </si>
  <si>
    <t xml:space="preserve">Developer nero per AFICIO MP C3001 (300.000pg) 1pz</t>
  </si>
  <si>
    <t xml:space="preserve">D0899660</t>
  </si>
  <si>
    <t xml:space="preserve">Developer ciano per AFICIO MP C3001 (240.000pg) 1pz</t>
  </si>
  <si>
    <t xml:space="preserve">D0899670</t>
  </si>
  <si>
    <t xml:space="preserve">Developer magenta per AFICIO MP C3001 (240.000pg) 1pz</t>
  </si>
  <si>
    <t xml:space="preserve">D0899680</t>
  </si>
  <si>
    <t xml:space="preserve">Developer giallo per AFICIO MP C3001 (240.000pg) 1pz</t>
  </si>
  <si>
    <t xml:space="preserve">D8500125</t>
  </si>
  <si>
    <t xml:space="preserve">Drum nero per AFICIO MP C305 (60.000pg) 1pz</t>
  </si>
  <si>
    <t xml:space="preserve">D8500126</t>
  </si>
  <si>
    <t xml:space="preserve">Drum ciano per AFICIO MP C305 (240.000pg) 1pz</t>
  </si>
  <si>
    <t xml:space="preserve">D8500127</t>
  </si>
  <si>
    <t xml:space="preserve">Drum magenta per AFICIO MP C305 (240.000pg) 1pz</t>
  </si>
  <si>
    <t xml:space="preserve">D8500128</t>
  </si>
  <si>
    <t xml:space="preserve">Drum giallo per AFICIO MP C305 (240.000pg) 1pz</t>
  </si>
  <si>
    <t xml:space="preserve">D0CB6401</t>
  </si>
  <si>
    <t xml:space="preserve">Vaschetta recupero toner per AFICIO MP C305 (90.000pg) 1pz</t>
  </si>
  <si>
    <t xml:space="preserve">D1272213</t>
  </si>
  <si>
    <t xml:space="preserve">Drum nero per AFICIO MP 301 (45.000pg) 1pz</t>
  </si>
  <si>
    <t xml:space="preserve">D1449640</t>
  </si>
  <si>
    <t xml:space="preserve">Developer nero per AFICIO MP C3002 (300.000pg) 1pz</t>
  </si>
  <si>
    <t xml:space="preserve">D1449660</t>
  </si>
  <si>
    <t xml:space="preserve">Developer ciano per AFICIO MP C3002 (240.000pg) 1pz</t>
  </si>
  <si>
    <t xml:space="preserve">D1449670</t>
  </si>
  <si>
    <t xml:space="preserve">Developer magenta per AFICIO MP C3002 (240.000pg) 1pz</t>
  </si>
  <si>
    <t xml:space="preserve">D1449680</t>
  </si>
  <si>
    <t xml:space="preserve">Developer giallo per AFICIO MP C3002 (240.000pg) 1pz</t>
  </si>
  <si>
    <t xml:space="preserve">D1589640</t>
  </si>
  <si>
    <t xml:space="preserve">Developer nero per AFICIO 2001 (60.000pg) 1pz</t>
  </si>
  <si>
    <t xml:space="preserve">D1862219</t>
  </si>
  <si>
    <t xml:space="preserve">Drum colore per AFICIO MP C3003 (270.000pg) 1pz</t>
  </si>
  <si>
    <t xml:space="preserve">Toner nero per SP 6430DN (10.000pg) 1pz</t>
  </si>
  <si>
    <t xml:space="preserve">Drum nero per SP 6430DN (25.000pg) 1pz</t>
  </si>
  <si>
    <t xml:space="preserve">Toner nero per AFICIO 2015 (9.000pg) 1pz</t>
  </si>
  <si>
    <t xml:space="preserve">B1219640</t>
  </si>
  <si>
    <t xml:space="preserve">Developer nero per AFICIO 2015 (60.000pg) 1pz</t>
  </si>
  <si>
    <t xml:space="preserve">B0799640</t>
  </si>
  <si>
    <t xml:space="preserve">Developer nero per AFICIO 2035 (300.000pg) 1pz</t>
  </si>
  <si>
    <t xml:space="preserve">Toner nero per AFICIO 2035 (30.000pg) 1pz</t>
  </si>
  <si>
    <t xml:space="preserve">Flacone toner nero per AFICIO 1022 (11.000pg) 1pz</t>
  </si>
  <si>
    <t xml:space="preserve">Drum nero per AFICIO 1022 (60.000pg) 1pz</t>
  </si>
  <si>
    <t xml:space="preserve">Toner nero per AFICIO 150 (12.000pg) 1pz</t>
  </si>
  <si>
    <t xml:space="preserve">Flacone toner nero per AFICIO 1515 (7.000pg) 1pz</t>
  </si>
  <si>
    <t xml:space="preserve">Drum nero per AFICIO 1515 (45.000pg) 1pz</t>
  </si>
  <si>
    <t xml:space="preserve">Rotoli matrici per PRIPORT VT 3500 (2x255 matrici) 1Conf.</t>
  </si>
  <si>
    <t xml:space="preserve">Rotoli matrici per PRIPORT JP 5000 (2x200 matrici) 1Conf.</t>
  </si>
  <si>
    <t xml:space="preserve">Inchiostro nero per PRIPORT JP 1210 (5x600ml) 1Conf.</t>
  </si>
  <si>
    <t xml:space="preserve">Rotoli matrici per PRIPORT JP 1050 (2x260 matrici) 1Conf.</t>
  </si>
  <si>
    <t xml:space="preserve">Rotoli matrici per PRIPORT JP 1210 (2x300 matrici) 1Conf.</t>
  </si>
  <si>
    <t xml:space="preserve">Inchiostro nero per PRIPORT JP 735 (500ml) 1pz</t>
  </si>
  <si>
    <t xml:space="preserve">Cartuccia gel magenta per AFICIO MP C1500SP (3.000pg) 1pz</t>
  </si>
  <si>
    <t xml:space="preserve">Toner nero per FW 740 (1.600pg) 1pz</t>
  </si>
  <si>
    <t xml:space="preserve">B0649640</t>
  </si>
  <si>
    <t xml:space="preserve">Developer nero per AFICIO 1060 (350.000pg) 1pz</t>
  </si>
  <si>
    <t xml:space="preserve">Flacone toner nero per AFICIO 1060 (43.000pg) 1pz</t>
  </si>
  <si>
    <t xml:space="preserve">Toner nero per AFICIO MP 4500 (30.000pg) 1pz</t>
  </si>
  <si>
    <t xml:space="preserve">B2969640</t>
  </si>
  <si>
    <t xml:space="preserve">Developer nero per AFICIO MP 3500 (300.000pg) 1pz</t>
  </si>
  <si>
    <t xml:space="preserve">Rotoli matrici per PRIPORT JP 4500 (2x200 matrici) 1Conf.</t>
  </si>
  <si>
    <t xml:space="preserve">Rotolo matrice per PRIPORT 735 (100 matrici) 1Conf.</t>
  </si>
  <si>
    <t xml:space="preserve">Rotoli matrici per PRIPORT HQ 7000 (2x200 matrici) 1Conf.</t>
  </si>
  <si>
    <t xml:space="preserve">Drum ciano, magenta e giallo per AFICIO CL 4000 (50.000pg) 1pz</t>
  </si>
  <si>
    <t xml:space="preserve">Vaschetta recupero toner per AFICIO CL 4000DN (100.000pg) 1pz</t>
  </si>
  <si>
    <t xml:space="preserve">Inchiostro nero per PRIPORT HQ 7000 (6x1.000ml) 1Conf.</t>
  </si>
  <si>
    <t xml:space="preserve">Inchiostro rosso per PRIPORT HQ 7000 (3x1.000ml) 1Conf.</t>
  </si>
  <si>
    <t xml:space="preserve">Toner nero per AFICIO MP C2500 (16.660pg) 1pz</t>
  </si>
  <si>
    <t xml:space="preserve">Toner ciano per AFICIO MP C2500 (12.500pg) 1pz</t>
  </si>
  <si>
    <t xml:space="preserve">Toner magenta per AFICIO MP C2500 (12.500pg) 1pz</t>
  </si>
  <si>
    <t xml:space="preserve">Toner giallo per AFICIO MP C2500 (12.500pg) 1pz</t>
  </si>
  <si>
    <t xml:space="preserve">Toner nero per AFICIO 3228C (15.800pg) 1pz</t>
  </si>
  <si>
    <t xml:space="preserve">Toner ciano per AFICIO 3228C (8.300pg) 1pz</t>
  </si>
  <si>
    <t xml:space="preserve">Developer ciano, magenta e giallo per AFICIO CL 7200 (80.000pg) 1pz</t>
  </si>
  <si>
    <t xml:space="preserve">Fusore per AFICIO CL 7200 (80.000pg) 1pz</t>
  </si>
  <si>
    <t xml:space="preserve">Toner nero per FAX 1140L (4.000pg) 1pz</t>
  </si>
  <si>
    <t xml:space="preserve">Toner nero per AFICIO MP C3500 (19.160pg) 1pz</t>
  </si>
  <si>
    <t xml:space="preserve">Toner ciano per AFICIO MP C3500 (14.160pg) 1pz</t>
  </si>
  <si>
    <t xml:space="preserve">Toner magenta per AFICIO MP C3500 (14.160pg) 1pz</t>
  </si>
  <si>
    <t xml:space="preserve">Toner giallo per AFICIO MP C3500 (14.160pg) 1pz</t>
  </si>
  <si>
    <t xml:space="preserve">Toner ciano per AFICIO SP C811DN (15.000pg) 1pz</t>
  </si>
  <si>
    <t xml:space="preserve">Toner magenta per AFICIO SP C811CN (15.000pg) 1pz</t>
  </si>
  <si>
    <t xml:space="preserve">Toner giallo per AFICIO SP C811DN (15.000pg) 1pz</t>
  </si>
  <si>
    <t xml:space="preserve">Vaschetta recupero toner per AFICIO SP C811DN (40.000pg) 1pz</t>
  </si>
  <si>
    <t xml:space="preserve">Cinghia di trasferimento per AFICIO SP C811DN (160.000pg) 1pz</t>
  </si>
  <si>
    <t xml:space="preserve">Toner nero per AFICIO SP 4100N (15.000pg) 1pz</t>
  </si>
  <si>
    <t xml:space="preserve">Kit di manutenzione per AFICIO SP 4100N (90.000pg) 1pz</t>
  </si>
  <si>
    <t xml:space="preserve">Toner nero per AFICIO SF 3200 (8.000pg) 1pz</t>
  </si>
  <si>
    <t xml:space="preserve">Toner nero per AFICIO MP 2500LN (10.500pg) 1pz</t>
  </si>
  <si>
    <t xml:space="preserve">Toner nero per AFICIO SP C220N (1.800pg) 1pz</t>
  </si>
  <si>
    <t xml:space="preserve">Toner ciano per AFICIO SP C220N (1.800pg) 1pz</t>
  </si>
  <si>
    <t xml:space="preserve">Toner magenta per AFICIO SP C220N (1.800pg) 1pz</t>
  </si>
  <si>
    <t xml:space="preserve">Toner giallo per AFICIO SP C220N (1.800pg) 1pz</t>
  </si>
  <si>
    <t xml:space="preserve">Vaschetta recupero toner per AFICIO SP C220N (25.000pg) 1pz</t>
  </si>
  <si>
    <t xml:space="preserve">Toner nero per AFICIO SP W2470 (2.200pg) 1pz</t>
  </si>
  <si>
    <t xml:space="preserve">D0099510</t>
  </si>
  <si>
    <t xml:space="preserve">Drum nero per AFICIO MP4000 (160.000pg) 1pz</t>
  </si>
  <si>
    <t xml:space="preserve">Kit di manutenzione ADF per FAX 4430NF (45.000pg) 1pz</t>
  </si>
  <si>
    <t xml:space="preserve">Toner giallo per P C375 (10.000pg) 1pz</t>
  </si>
  <si>
    <t xml:space="preserve">Toner nero per AFICIO SP 8200DN (36.000pg) 1pz</t>
  </si>
  <si>
    <t xml:space="preserve">Toner nero per AFICIO SP 4100NL (7.500pg) 1pz</t>
  </si>
  <si>
    <t xml:space="preserve">Toner nero per AFICIO MP C2800 (16.660pg) 1pz</t>
  </si>
  <si>
    <t xml:space="preserve">D0239640</t>
  </si>
  <si>
    <t xml:space="preserve">Developer nero per AFICIO MP C2800 (240.000pg) 1pz</t>
  </si>
  <si>
    <t xml:space="preserve">D0239660</t>
  </si>
  <si>
    <t xml:space="preserve">Developer ciano per AFICIO MP C2800 (240.000pg) 1pz</t>
  </si>
  <si>
    <t xml:space="preserve">D0239670</t>
  </si>
  <si>
    <t xml:space="preserve">Developer magenta per AFICIO MP C2800 (240.000pg) 1pz</t>
  </si>
  <si>
    <t xml:space="preserve">D0239680</t>
  </si>
  <si>
    <t xml:space="preserve">Developer giallo per AFICIO MP C2800 (240.000pg) 1pz</t>
  </si>
  <si>
    <t xml:space="preserve">Toner nero per AFICIO MP C4000 (19.160pg) 1pz</t>
  </si>
  <si>
    <t xml:space="preserve">D0292256</t>
  </si>
  <si>
    <t xml:space="preserve">Drum nero per AFICIO MP C2800 (120.000pg) 1pz</t>
  </si>
  <si>
    <t xml:space="preserve">Toner nero per AFICIO MP C2030 (8.330pg) 1pz</t>
  </si>
  <si>
    <t xml:space="preserve">Toner giallo per AFICIO MP C2030 (4.580pg) 1pz</t>
  </si>
  <si>
    <t xml:space="preserve">Toner magenta per AFICIO MP C2030 (4.580pg) 1pz</t>
  </si>
  <si>
    <t xml:space="preserve">Toner ciano per AFICIO MP C2030 (4.580pg) 1pz</t>
  </si>
  <si>
    <t xml:space="preserve">Toner nero per AFICIO MP C2051 (10.000pg) 1pz</t>
  </si>
  <si>
    <t xml:space="preserve">Drum nero per AFICIO 120 (45.000pg) 1pz</t>
  </si>
  <si>
    <t xml:space="preserve">B1809511</t>
  </si>
  <si>
    <t xml:space="preserve">Drum colore per AFICIO 3235C (60.000pg) 1pz</t>
  </si>
  <si>
    <t xml:space="preserve">Drum e developer nero per AFICIO SP C820DN (40.000pg) 1pz</t>
  </si>
  <si>
    <t xml:space="preserve">Cinghia di trasferimento per AFICIO SP C820DN (200.000pg) 1pz</t>
  </si>
  <si>
    <t xml:space="preserve">Toner nero per AFICIO SP C231SF (6.500pg) 1pz</t>
  </si>
  <si>
    <t xml:space="preserve">Toner ciano per AFICIO SP C231SF (6.500pg) 1pz</t>
  </si>
  <si>
    <t xml:space="preserve">Toner magenta per AFICIO SP C231SF (6.500pg) 1pz</t>
  </si>
  <si>
    <t xml:space="preserve">Toner giallo per AFICIO SP C231SF (6.500pg) 1pz</t>
  </si>
  <si>
    <t xml:space="preserve">Toner nero per AFICIO SP C231SF (2.500pg) 1pz</t>
  </si>
  <si>
    <t xml:space="preserve">Toner ciano per AFICIO SP C231SF (2.500pg) 1pz</t>
  </si>
  <si>
    <t xml:space="preserve">Toner magenta per AFICIO SP C231SF (2.500pg) 1pz</t>
  </si>
  <si>
    <t xml:space="preserve">Toner giallo per AFICIO SP C231SF (2.500pg) 1pz</t>
  </si>
  <si>
    <t xml:space="preserve">Kit di manutenzione per SP C311N (90.000pg) 1pz</t>
  </si>
  <si>
    <t xml:space="preserve">Toner nero per AFICIO SP 1100SF (4.000pg) 1pz</t>
  </si>
  <si>
    <t xml:space="preserve">Toner nero per AFICIO SP 6330N (20.000pg) 1pz</t>
  </si>
  <si>
    <t xml:space="preserve">Kit di manutenzione per AFICIO SP 6330N (90.000pg) 1pz</t>
  </si>
  <si>
    <t xml:space="preserve">Toner nero per AFICIO SP 3400SF (5.000pg) 1pz</t>
  </si>
  <si>
    <t xml:space="preserve">Toner nero per AFICIO SP 3400SF (2.500pg) 1pz</t>
  </si>
  <si>
    <t xml:space="preserve">Toner nero per FAX 1190L (2.500pg) 1pz</t>
  </si>
  <si>
    <t xml:space="preserve">Drum nero per FAX 1190L (12.000pg) 1pz</t>
  </si>
  <si>
    <t xml:space="preserve">Toner nero per AFICIO SP C430DN (15.000pg) 1pz</t>
  </si>
  <si>
    <t xml:space="preserve">Toner giallo per AFICIO SP C430DN (15.000pg) 1pz</t>
  </si>
  <si>
    <t xml:space="preserve">Toner magenta per AFICIO SP C430DN (15.000pg) 1pz</t>
  </si>
  <si>
    <t xml:space="preserve">Toner ciano per AFICIO SP C430DN (15.000pg) 1pz</t>
  </si>
  <si>
    <t xml:space="preserve">Drum nero per AFICIO SP C430DN (50.000pg) 1pz</t>
  </si>
  <si>
    <t xml:space="preserve">Drum ciano, magenta e giallo per AFICIO SP C430DN (50.000pg) 1pz</t>
  </si>
  <si>
    <t xml:space="preserve">Cinghia di trasferimento per AFICIO SP C430DN (100.000pg) 1pz</t>
  </si>
  <si>
    <t xml:space="preserve">Vaschetta recupero toner per AFICIO SP C430DN (50.000pg) 1pz</t>
  </si>
  <si>
    <t xml:space="preserve">Fusore per AFICIO SP C430DN (120.000pg) 1pz</t>
  </si>
  <si>
    <t xml:space="preserve">B1803001</t>
  </si>
  <si>
    <t xml:space="preserve">Developer nero per AFICIO 3235C (60.000pg) 1pz</t>
  </si>
  <si>
    <t xml:space="preserve">B1803002</t>
  </si>
  <si>
    <t xml:space="preserve">Developer ciano per AFICIO 3235C (60.000pg) 1pz</t>
  </si>
  <si>
    <t xml:space="preserve">B1803003</t>
  </si>
  <si>
    <t xml:space="preserve">Developer magenta per AFICIO 3235C (60.000pg) 1pz</t>
  </si>
  <si>
    <t xml:space="preserve">B1803051</t>
  </si>
  <si>
    <t xml:space="preserve">Developer giallo per AFICIO 3235C (60.000pg) 1pz</t>
  </si>
  <si>
    <t xml:space="preserve">Toner giallo per SP C252SF (4.000pg) 1pz</t>
  </si>
  <si>
    <t xml:space="preserve">Toner nero per AFICIO MP C4501 (21.250pg) 1pz</t>
  </si>
  <si>
    <t xml:space="preserve">Toner giallo per AFICIO MP C4501 (15.000pg) 1pz</t>
  </si>
  <si>
    <t xml:space="preserve">Toner magenta per AFICIO MP C4501 (15.000pg) 1pz</t>
  </si>
  <si>
    <t xml:space="preserve">Toner ciano per AFICIO MP C4501 (15.000pg) 1pz</t>
  </si>
  <si>
    <t xml:space="preserve">Kit di manutenzione per SP C320DN (90.000pg) 1pz</t>
  </si>
  <si>
    <t xml:space="preserve">Rotolo matrice per PRIPORT DX 2330 (50 matrici) 1Conf.</t>
  </si>
  <si>
    <t xml:space="preserve">Inchiostro nero per PRIPORT DX 2330 (500ml) 1pz</t>
  </si>
  <si>
    <t xml:space="preserve">Inchiostro blu per PRIPORT DX 2330 (5x600ml) 1Conf.</t>
  </si>
  <si>
    <t xml:space="preserve">Punti metallici per FINISHER SR 842 (5x5.000punti) 1Conf.</t>
  </si>
  <si>
    <t xml:space="preserve">Toner ciano per AFICIO MP C2030 (7.910pg) 1pz</t>
  </si>
  <si>
    <t xml:space="preserve">Toner giallo per AFICIO MP C2030 (7.910pg) 1pz</t>
  </si>
  <si>
    <t xml:space="preserve">Toner magenta per AFICIO MP C2030 (7.910pg) 1pz</t>
  </si>
  <si>
    <t xml:space="preserve">Toner nero per AFICIO SP 1200S (2.600pg) 1pz</t>
  </si>
  <si>
    <t xml:space="preserve">Drum nero per AFICIO SP 1200S (12.000pg) 1pz</t>
  </si>
  <si>
    <t xml:space="preserve">Toner nero per AFICIO SP 300DN (1.500pg) 1pz</t>
  </si>
  <si>
    <t xml:space="preserve">Toner nero per AFICIO SP 5200DN (25.000pg) 1pz</t>
  </si>
  <si>
    <t xml:space="preserve">Kit di manutenzione per SP 5200DN (120.000pg) 1pz</t>
  </si>
  <si>
    <t xml:space="preserve">Punti metallici per FINISHER SR 3100 (1x5.000punti) 1Conf.</t>
  </si>
  <si>
    <t xml:space="preserve">Toner nero per AFICIO MP C3002 (28.000pg) 1pz</t>
  </si>
  <si>
    <t xml:space="preserve">Toner giallo per AFICIO MP C3002 (18.000pg) 1pz</t>
  </si>
  <si>
    <t xml:space="preserve">Toner magenta per AFICIO MP C3002 (18.000pg) 1pz</t>
  </si>
  <si>
    <t xml:space="preserve">Toner ciano per AFICIO MP C3002 (18.000pg) 1pz</t>
  </si>
  <si>
    <t xml:space="preserve">Toner nero per AFICIO MP W7140 (1.300pg) 1pz</t>
  </si>
  <si>
    <t xml:space="preserve">Toner nero per AFICIO MP C4502 (25.830pg) 1pz</t>
  </si>
  <si>
    <t xml:space="preserve">Toner giallo per AFICIO MP C4502 (18.750pg) 1pz</t>
  </si>
  <si>
    <t xml:space="preserve">Toner magenta per AFICIO MP C4502 (18.750pg) 1pz</t>
  </si>
  <si>
    <t xml:space="preserve">Toner ciano per AFICIO MP C4502 (18.750pg) 1pz</t>
  </si>
  <si>
    <t xml:space="preserve">Toner nero per AFICIO SP 3500N (6.400pg) 1pz</t>
  </si>
  <si>
    <t xml:space="preserve">Inchiostro nero per PRIPORT JP 4500 (5x600ml) 1Conf.</t>
  </si>
  <si>
    <t xml:space="preserve">Toner nero per AFICIO MP 301 (8.000pg) 1pz</t>
  </si>
  <si>
    <t xml:space="preserve">Toner ciano per AFICIO MP C305 (3.330pg) 1pz</t>
  </si>
  <si>
    <t xml:space="preserve">Toner magenta per AFICIO MP C305 (3.330pg) 1pz</t>
  </si>
  <si>
    <t xml:space="preserve">Toner giallo per AFICIO MP C305 (3.330pg) 1pz</t>
  </si>
  <si>
    <t xml:space="preserve">Toner nero per AFICIO MP C305 (10.000pg) 1pz</t>
  </si>
  <si>
    <t xml:space="preserve">Drum nero per AFICIO SP C830DN (60.000pg) 1pz</t>
  </si>
  <si>
    <t xml:space="preserve">Drum ciano, magenta e giallo per AFICIO SP C830DN (60.000pg) 1pz</t>
  </si>
  <si>
    <t xml:space="preserve">Cinghia di trasferimento per AFICIO SP C830DN (200.000pg) 1pz</t>
  </si>
  <si>
    <t xml:space="preserve">Toner nero per AFICIO SP 100E (1.200pg) 1pz</t>
  </si>
  <si>
    <t xml:space="preserve">Vaschetta recupero toner per AFICIO SP C830DN (40.000pg) 1pz</t>
  </si>
  <si>
    <t xml:space="preserve">Toner nero per SP C250SF (2.000pg) 1pz</t>
  </si>
  <si>
    <t xml:space="preserve">Toner ciano per SP C250SF (1.600pg) 1pz</t>
  </si>
  <si>
    <t xml:space="preserve">Toner magenta per SP C250SF (1.600pg) 1pz</t>
  </si>
  <si>
    <t xml:space="preserve">Toner giallo per SP C250SF (1.600pg) 1pz</t>
  </si>
  <si>
    <t xml:space="preserve">Toner nero per SP C252SF (4.500pg) 1pz</t>
  </si>
  <si>
    <t xml:space="preserve">Toner ciano per SP C252SF (4.000pg) 1pz</t>
  </si>
  <si>
    <t xml:space="preserve">Toner magenta per SP C252SF (4.000pg) 1pz</t>
  </si>
  <si>
    <t xml:space="preserve">Toner nero per AFICIO SP 201N (1.000 pg) 1pz</t>
  </si>
  <si>
    <t xml:space="preserve">Toner nero per AFICIO MP 401SPF (10.400 pg) 1pz</t>
  </si>
  <si>
    <t xml:space="preserve">Toner nero per MP 2554 (24.000pg) 1pz</t>
  </si>
  <si>
    <t xml:space="preserve">Toner ciano per AFICIO MP C406 (5.000pg) 1pz</t>
  </si>
  <si>
    <t xml:space="preserve">Toner giallo per AFICIO MP C406 (5.000pg) 1pz</t>
  </si>
  <si>
    <t xml:space="preserve">Toner magenta per AFICIO MP C406 (5.000pg) 1pz</t>
  </si>
  <si>
    <t xml:space="preserve">Toner nero per AFICIO MP C406 (14.160pg) 1pz</t>
  </si>
  <si>
    <t xml:space="preserve">Toner nero per AFICIO SP 150 (1.500pg) 1pz</t>
  </si>
  <si>
    <t xml:space="preserve">Toner nero per AFICIO SP 150 (700pg) 1pz</t>
  </si>
  <si>
    <t xml:space="preserve">Toner nero per MP 501SPF (21.000pg) 1pz</t>
  </si>
  <si>
    <t xml:space="preserve">Toner nero per SP C340DN (5.000pg) 1pz</t>
  </si>
  <si>
    <t xml:space="preserve">Toner ciano per SP C340DN (5.000pg) 1pz</t>
  </si>
  <si>
    <t xml:space="preserve">Toner magenta per SP C340DN (5.000pg) 1pz</t>
  </si>
  <si>
    <t xml:space="preserve">Toner giallo per SP C340DN (5.000pg) 1pz</t>
  </si>
  <si>
    <t xml:space="preserve">Toner nero per AFICIO SP 377DNWX (6.400pg) 1pz</t>
  </si>
  <si>
    <t xml:space="preserve">Toner nero per AFICIO SP 277NWX (2.600pg) 1pz</t>
  </si>
  <si>
    <t xml:space="preserve">Toner nero per AFICIO SP C352DN (10.000pg) 1pz</t>
  </si>
  <si>
    <t xml:space="preserve">Toner ciano per AFICIO SP C352DN (9.000pg) 1pz</t>
  </si>
  <si>
    <t xml:space="preserve">Toner magenta per AFICIO SP C352DN (9.000pg) 1pz</t>
  </si>
  <si>
    <t xml:space="preserve">Toner giallo per AFICIO SP C352DN (9.000pg) 1pz</t>
  </si>
  <si>
    <t xml:space="preserve">Drum nero per AFICIO SP C352DN (15.000pg) 1pz</t>
  </si>
  <si>
    <t xml:space="preserve">Drum ciano, magenta e giallo per AFICIO SP C352DN (12.000pg) 1pz</t>
  </si>
  <si>
    <t xml:space="preserve">Fusore per AFICIO SP C352DN (150.000pg) 1pz</t>
  </si>
  <si>
    <t xml:space="preserve">Vaschetta recupero toner per AFICIO SP C352DN (13.000pg) 1pz</t>
  </si>
  <si>
    <t xml:space="preserve">Toner nero per SP 400DN (10.000pg) 1pz</t>
  </si>
  <si>
    <t xml:space="preserve">Toner nero per SP 400DN (5.000pg) 1pz</t>
  </si>
  <si>
    <t xml:space="preserve">Toner nero per SP 400DN (2.500pg) 1pz</t>
  </si>
  <si>
    <t xml:space="preserve">Drum nero per SP 400DN (20.000pg) 1pz</t>
  </si>
  <si>
    <t xml:space="preserve">Cartuccia gel nero per AFICIO MP CW2200SP (200ml) 1pz</t>
  </si>
  <si>
    <t xml:space="preserve">Cartuccia gel ciano per AFICIO MP CW2200SP (200ml) 1pz</t>
  </si>
  <si>
    <t xml:space="preserve">Cartuccia gel magenta per AFICIO MP CW2200SP (200ml) 1pz</t>
  </si>
  <si>
    <t xml:space="preserve">Cartuccia gel giallo per AFICIO MP CW2200SP (200ml) 1pz</t>
  </si>
  <si>
    <t xml:space="preserve">M9060114</t>
  </si>
  <si>
    <t xml:space="preserve">Drum nero per AFICIO SP 4520DN (40.000pg) 1pz</t>
  </si>
  <si>
    <t xml:space="preserve">Toner nero per SP C840DN (30.000pg) 1pz</t>
  </si>
  <si>
    <t xml:space="preserve">Toner giallo per SP C840DN (22.500pg) 1pz</t>
  </si>
  <si>
    <t xml:space="preserve">Toner magenta per SP C840DN (22.500pg) 1pz</t>
  </si>
  <si>
    <t xml:space="preserve">Toner ciano per SP C840DN (22.500pg) 1pz</t>
  </si>
  <si>
    <t xml:space="preserve">Toner nero per SP 8400DN (44.400pg) 1pz</t>
  </si>
  <si>
    <t xml:space="preserve">Toner nero per PRO 8100SE (82.000pg) 1pz</t>
  </si>
  <si>
    <t xml:space="preserve">Toner nero per PRO 907 (60.000pg) 1pz</t>
  </si>
  <si>
    <t xml:space="preserve">Toner nero per MP C6503 (39.170pg) 1pz</t>
  </si>
  <si>
    <t xml:space="preserve">Toner giallo per MP C6503 (21.670pg) 1pz</t>
  </si>
  <si>
    <t xml:space="preserve">Toner magenta per MP C6503 (21.670pg) 1pz</t>
  </si>
  <si>
    <t xml:space="preserve">Toner ciano per MP C6503 (21.670pg) 1pz</t>
  </si>
  <si>
    <t xml:space="preserve">Toner nero per MP C407SPF (17.500pg) 1pz</t>
  </si>
  <si>
    <t xml:space="preserve">Toner ciano per MP C407SPF (8.000pg) 1pz</t>
  </si>
  <si>
    <t xml:space="preserve">Toner magenta per MP C407SPF (8.000pg) 1pz</t>
  </si>
  <si>
    <t xml:space="preserve">Toner giallo per MP C407SPF (8.000pg) 1pz</t>
  </si>
  <si>
    <t xml:space="preserve">D1174096</t>
  </si>
  <si>
    <t xml:space="preserve">Fusore 220V per AFICIO MP C305 (120.000pg) 1pz</t>
  </si>
  <si>
    <t xml:space="preserve">Toner ciano per SP C360DNW (3.000pg) 1pz</t>
  </si>
  <si>
    <t xml:space="preserve">Toner ciano per SP C360DNW (900pg) 1pz</t>
  </si>
  <si>
    <t xml:space="preserve">Toner giallo per SP C360DNW (3.000pg) 1pz</t>
  </si>
  <si>
    <t xml:space="preserve">Toner giallo per SP C360DNW (900pg) 1pz</t>
  </si>
  <si>
    <t xml:space="preserve">Toner magenta per SP C360DNW (3.000pg) 1pz</t>
  </si>
  <si>
    <t xml:space="preserve">Toner magenta per SP C360DNW (900pg) 1pz</t>
  </si>
  <si>
    <t xml:space="preserve">Toner nero per SP C360DNW (1.600pg) 1pz</t>
  </si>
  <si>
    <t xml:space="preserve">Toner nero per SP C360DNW (4.500pg) 1pz</t>
  </si>
  <si>
    <t xml:space="preserve">Cinghia di trasferimento per AFICIO SP C352DN (100.000pg) 1pz</t>
  </si>
  <si>
    <t xml:space="preserve">Toner ciano per SP C361SFNW (6.000pg) 1pz</t>
  </si>
  <si>
    <t xml:space="preserve">Toner giallo per SP C361SFNW (6.000pg) 1pz</t>
  </si>
  <si>
    <t xml:space="preserve">Toner magenta per SP C361SFNW (6.000pg) 1pz</t>
  </si>
  <si>
    <t xml:space="preserve">Toner nero per SP C361SFNW (7.000pg) 1pz</t>
  </si>
  <si>
    <t xml:space="preserve">Toner nero per SP 230 (1.200pg) 1pz</t>
  </si>
  <si>
    <t xml:space="preserve">Toner nero per SP 3710DN (7.000pg) 1pz</t>
  </si>
  <si>
    <t xml:space="preserve">Toner nero per SP 230 (3.000pg) 1pz</t>
  </si>
  <si>
    <t xml:space="preserve">Drum nero per SP 230 (12.000pg) 1pz</t>
  </si>
  <si>
    <t xml:space="preserve">Toner nero per SP 330SN (3.500pg) 1pz</t>
  </si>
  <si>
    <t xml:space="preserve">Toner nero per SP 330SN (7.000pg) 1pz</t>
  </si>
  <si>
    <t xml:space="preserve">Toner ciano per IM C2500 (10.500pg) 1pz</t>
  </si>
  <si>
    <t xml:space="preserve">Toner giallo per IM C2500 (10.500pg) 1pz</t>
  </si>
  <si>
    <t xml:space="preserve">Toner magenta per IM C2500 (10.500pg) 1pz</t>
  </si>
  <si>
    <t xml:space="preserve">Toner nero per IM C2500 (16.500pg) 1pz</t>
  </si>
  <si>
    <t xml:space="preserve">Toner ciano per IM C3500 (19.000pg) 1pz</t>
  </si>
  <si>
    <t xml:space="preserve">Toner giallo per IM C3500 (19.000pg) 1pz</t>
  </si>
  <si>
    <t xml:space="preserve">Toner magenta per IM C3500 (19.000pg) 1pz</t>
  </si>
  <si>
    <t xml:space="preserve">Toner nero per IM C3500 (31.000pg) 1pz</t>
  </si>
  <si>
    <t xml:space="preserve">Toner ciano per IM C4500 (22.500pg) 1pz</t>
  </si>
  <si>
    <t xml:space="preserve">Toner giallo per IM C4500 (22.500pg) 1pz</t>
  </si>
  <si>
    <t xml:space="preserve">Toner magenta per IM C4500 (22.500pg) 1pz</t>
  </si>
  <si>
    <t xml:space="preserve">Toner nero per IM C4500 (33.000pg) 1pz</t>
  </si>
  <si>
    <t xml:space="preserve">Toner nero per IM 350 (9.000pg) 1pz</t>
  </si>
  <si>
    <t xml:space="preserve">Toner nero per IM 430 (11.100pg) 1pz</t>
  </si>
  <si>
    <t xml:space="preserve">Toner nero per IM 2702 (12.000pg) 1pz</t>
  </si>
  <si>
    <t xml:space="preserve">Toner nero per P C600 (17.000pg) 1pz</t>
  </si>
  <si>
    <t xml:space="preserve">Toner ciano per P C600 (12.000pg) 1pz</t>
  </si>
  <si>
    <t xml:space="preserve">Toner magenta per P C600 (12.000pg) 1pz</t>
  </si>
  <si>
    <t xml:space="preserve">Toner giallo per P C600 (12.000pg) 1pz</t>
  </si>
  <si>
    <t xml:space="preserve">Toner nero per MC 250FW (6.900pg) 1pz</t>
  </si>
  <si>
    <t xml:space="preserve">Toner ciano per MC 250FW (6.600pg) 1pz</t>
  </si>
  <si>
    <t xml:space="preserve">Toner magenta per MC 250FW (6.600pg) 1pz</t>
  </si>
  <si>
    <t xml:space="preserve">Toner giallo per MC 250FW (6.600pg) 1pz</t>
  </si>
  <si>
    <t xml:space="preserve">Toner nero per MC 250FWB (2.300pg) 1pz</t>
  </si>
  <si>
    <t xml:space="preserve">Toner ciano per MC 250FWB (2.300pg) 1pz</t>
  </si>
  <si>
    <t xml:space="preserve">Toner magenta per MC 250FWB (2.300pg) 1pz</t>
  </si>
  <si>
    <t xml:space="preserve">Toner giallo per MC 250FWB (2.300pg) 1pz</t>
  </si>
  <si>
    <t xml:space="preserve">Toner nero per P 501 (10.800pg) 1pz</t>
  </si>
  <si>
    <t xml:space="preserve">Drum nero per P 501 (40.000pg) 1pz</t>
  </si>
  <si>
    <t xml:space="preserve">Kit di manutenzione per P 501 (120.000pg) 1pz</t>
  </si>
  <si>
    <t xml:space="preserve">Toner nero per IM 550F (25.500pg) 1pz</t>
  </si>
  <si>
    <t xml:space="preserve">Toner nero per IM 6000F (40.000pg) 1pz</t>
  </si>
  <si>
    <t xml:space="preserve">Toner nero per IM C300 (17.000pg) 1pz</t>
  </si>
  <si>
    <t xml:space="preserve">Toner ciano per IM C300 (6.000pg) 1pz</t>
  </si>
  <si>
    <t xml:space="preserve">Toner magenta per IM C300 (6.000pg) 1pz</t>
  </si>
  <si>
    <t xml:space="preserve">Toner giallo per IM C300 (6.000pg) 1pz</t>
  </si>
  <si>
    <t xml:space="preserve">Toner nero per IM C530FB (20.500pg) 1pz</t>
  </si>
  <si>
    <t xml:space="preserve">Toner ciano per IM C530FB (18.000pg) 1pz</t>
  </si>
  <si>
    <t xml:space="preserve">Toner magenta per IM C530FB (18.000pg) 1pz</t>
  </si>
  <si>
    <t xml:space="preserve">Toner giallo per IM C530FB (18.000pg) 1pz</t>
  </si>
  <si>
    <t xml:space="preserve">Drum nero per IM C530FB (60.000pg) 1pz</t>
  </si>
  <si>
    <t xml:space="preserve">Drum ciano per IM C530FB (60.000pg) 1pz</t>
  </si>
  <si>
    <t xml:space="preserve">Drum magenta per IM C530FB (60.000pg) 1pz</t>
  </si>
  <si>
    <t xml:space="preserve">Drum giallo per IM C530FB (60.000pg) 1pz</t>
  </si>
  <si>
    <t xml:space="preserve">Vaschetta recupero toner per IM C530FB (30.000pg) 1pz</t>
  </si>
  <si>
    <t xml:space="preserve">Cartuccia gel nero per SG 3210DNW (2.900pg) 1pz</t>
  </si>
  <si>
    <t xml:space="preserve">Cartuccia gel ciano per SG 3210DNW (2.500pg) 1pz</t>
  </si>
  <si>
    <t xml:space="preserve">Cartuccia gel magenta per SG 3210DNW (2.500pg) 1pz</t>
  </si>
  <si>
    <t xml:space="preserve">Cartuccia gel giallo per SG 3210DNW (2.500pg) 1pz</t>
  </si>
  <si>
    <t xml:space="preserve">Vaschetta recupero gel per SG 3210DNW (27.000pg) 1pz</t>
  </si>
  <si>
    <t xml:space="preserve">Toner nero per P C200W (4.500pg) 1pz</t>
  </si>
  <si>
    <t xml:space="preserve">Toner ciano per P C200W (4.500pg) 1pz</t>
  </si>
  <si>
    <t xml:space="preserve">Toner magenta per P C200W (4.500pg) 1pz</t>
  </si>
  <si>
    <t xml:space="preserve">Toner giallo per P C200W (4.500pg) 1pz</t>
  </si>
  <si>
    <t xml:space="preserve">Vaschetta recupero toner per P C200W (15.000pg) 1pz</t>
  </si>
  <si>
    <t xml:space="preserve">D0BK2242</t>
  </si>
  <si>
    <t xml:space="preserve">Imaging unit magenta per IM C2000 - 1pz</t>
  </si>
  <si>
    <t xml:space="preserve">D0BK2243</t>
  </si>
  <si>
    <t xml:space="preserve">Imaging unit giallo per IM C2000 - 1pz</t>
  </si>
  <si>
    <t xml:space="preserve">D0BK2241</t>
  </si>
  <si>
    <t xml:space="preserve">Imaging unit ciano per IM C2000 - 1pz</t>
  </si>
  <si>
    <t xml:space="preserve">D0BK2240</t>
  </si>
  <si>
    <t xml:space="preserve">Imaging unit nero per IM C2000 - 1pz</t>
  </si>
  <si>
    <t xml:space="preserve">D1056036</t>
  </si>
  <si>
    <t xml:space="preserve">Vaschetta recupero toner per AFICIO MP C2030 - 1pz</t>
  </si>
  <si>
    <t xml:space="preserve">Drum nero per SP C840 (60.000pg) 1pz</t>
  </si>
  <si>
    <t xml:space="preserve">Drum colore per SP C840 (60.000pg) 1pz</t>
  </si>
  <si>
    <t xml:space="preserve">Toner nero per IM C3010 (40.000pg) 1pz</t>
  </si>
  <si>
    <t xml:space="preserve">Toner giallo per IM C3010 (28.000pg) 1pz</t>
  </si>
  <si>
    <t xml:space="preserve">Toner magenta per IM C3010 (28.000pg) 1pz</t>
  </si>
  <si>
    <t xml:space="preserve">Toner ciano per IM C3010 (28.000pg) 1pz</t>
  </si>
  <si>
    <t xml:space="preserve">Toner nero per IM C4510 (42.000pg) 1pz</t>
  </si>
  <si>
    <t xml:space="preserve">Toner giallo per IM C4510 (28.000pg) 1pz</t>
  </si>
  <si>
    <t xml:space="preserve">Toner magenta per IM C4510 (28.000pg) 1pz</t>
  </si>
  <si>
    <t xml:space="preserve">Toner ciano per IM C4510 (28.000pg) 1pz</t>
  </si>
  <si>
    <t xml:space="preserve">Toner nero per IM C2510 (30.000pg) 1pz</t>
  </si>
  <si>
    <t xml:space="preserve">Toner giallo per IM C2510 (18.000pg) 1pz</t>
  </si>
  <si>
    <t xml:space="preserve">Toner magenta per IM C2510 (18.000pg) 1pz</t>
  </si>
  <si>
    <t xml:space="preserve">Toner ciano per IM C2510 (18.000pg) 1pz</t>
  </si>
  <si>
    <t xml:space="preserve">Toner nero per IM C2510 (16.500pg) 1pz</t>
  </si>
  <si>
    <t xml:space="preserve">Toner giallo per IM C2510 (5.500pg) 1pz</t>
  </si>
  <si>
    <t xml:space="preserve">Toner magenta per IM C2510 (5.500pg) 1pz</t>
  </si>
  <si>
    <t xml:space="preserve">Toner ciano per IM C2510 (5.500pg) 1pz</t>
  </si>
  <si>
    <t xml:space="preserve">Fusore per AFICIO SP C840DN (160.000pg) 1pz</t>
  </si>
  <si>
    <t xml:space="preserve">Toner nero per IM C320F (16.000pg) 1pz</t>
  </si>
  <si>
    <t xml:space="preserve">Toner ciano per IM C320F (10.000pg) 1pz</t>
  </si>
  <si>
    <t xml:space="preserve">Toner magenta per IM C320F (10.000pg) 1pz</t>
  </si>
  <si>
    <t xml:space="preserve">Toner giallo per IM C320F (10.000pg) 1pz</t>
  </si>
  <si>
    <t xml:space="preserve">Toner nero per IP C8500 (43.000pg) 1pz</t>
  </si>
  <si>
    <t xml:space="preserve">Toner ciano per IP C8500 (34.000pg) 1pz</t>
  </si>
  <si>
    <t xml:space="preserve">Toner magenta per IP C8500 (34.000pg) 1pz</t>
  </si>
  <si>
    <t xml:space="preserve">Toner giallo per IP C8500 (34.000pg) 1pz</t>
  </si>
  <si>
    <t xml:space="preserve">Toner nero per M C320FW (10.500pg) 1pz</t>
  </si>
  <si>
    <t xml:space="preserve">Toner ciano per M C320FW (7.500pg) 1pz</t>
  </si>
  <si>
    <t xml:space="preserve">Toner magenta per M C320FW (7.500pg) 1pz</t>
  </si>
  <si>
    <t xml:space="preserve">Toner giallo per M C320FW (7.500pg) 1pz</t>
  </si>
  <si>
    <t xml:space="preserve">Drum nero per M C320FW (48.000pg) 1pz</t>
  </si>
  <si>
    <t xml:space="preserve">Drum colore per M C320FW (60.000pg) 1pz</t>
  </si>
  <si>
    <t xml:space="preserve">Kit di trasferimento per M C320FW (100.000pg) 1pz</t>
  </si>
  <si>
    <t xml:space="preserve">Vaschetta recupero toner per M C320FW (11.000pg) 1pz</t>
  </si>
  <si>
    <t xml:space="preserve">Toner nero per P C375 (13.500pg) 1pz</t>
  </si>
  <si>
    <t xml:space="preserve">Toner ciano per P C375 (10.000pg) 1pz</t>
  </si>
  <si>
    <t xml:space="preserve">Toner magenta per P C375 (10.000pg) 1pz</t>
  </si>
  <si>
    <t xml:space="preserve">KX-FA84X</t>
  </si>
  <si>
    <t xml:space="preserve">Drum nero per KX FL511 (10.000pg) 1pz</t>
  </si>
  <si>
    <t xml:space="preserve">PANASONIC</t>
  </si>
  <si>
    <t xml:space="preserve">KX-FAD89X</t>
  </si>
  <si>
    <t xml:space="preserve">Drum nero per KX FL401G (15.000pg) 1pz</t>
  </si>
  <si>
    <t xml:space="preserve">KX-FAT92X</t>
  </si>
  <si>
    <t xml:space="preserve">Toner nero per KX MB261GX (2.000pg) 1pz</t>
  </si>
  <si>
    <t xml:space="preserve">KX-FAD93X</t>
  </si>
  <si>
    <t xml:space="preserve">Drum nero per KX MB261GX (6.000pg) 1pz</t>
  </si>
  <si>
    <t xml:space="preserve">KX-FATY508X</t>
  </si>
  <si>
    <t xml:space="preserve">Toner giallo per KX MC6020JT (4.000pg) 1pz</t>
  </si>
  <si>
    <t xml:space="preserve">SCX-D5530B</t>
  </si>
  <si>
    <t xml:space="preserve">Toner nero per SCX 5530 (8.000pg) 1pz</t>
  </si>
  <si>
    <t xml:space="preserve">SAMSUNG</t>
  </si>
  <si>
    <t xml:space="preserve">ML-D3470B</t>
  </si>
  <si>
    <t xml:space="preserve">Toner nero per ML 3470D (10.000pg) 1pz</t>
  </si>
  <si>
    <t xml:space="preserve">ML-D2850B</t>
  </si>
  <si>
    <t xml:space="preserve">Toner nero per ML 2850D (5.000pg) 1pz</t>
  </si>
  <si>
    <t xml:space="preserve">CLT-W409</t>
  </si>
  <si>
    <t xml:space="preserve">Vaschetta recupero toner per CLP 310 (10.000pg b/n - 2.500pg colore) 1pz</t>
  </si>
  <si>
    <t xml:space="preserve">CLX-R838XC</t>
  </si>
  <si>
    <t xml:space="preserve">Drum ciano per CLX 8380ND (30.000pg) 1pz</t>
  </si>
  <si>
    <t xml:space="preserve">CLX-R838XY</t>
  </si>
  <si>
    <t xml:space="preserve">Drum giallo per CLX 8380ND (30.000pg) 1pz</t>
  </si>
  <si>
    <t xml:space="preserve">SCX-D6555A</t>
  </si>
  <si>
    <t xml:space="preserve">Toner nero per SCX 6555N (25.000pg) 1pz</t>
  </si>
  <si>
    <t xml:space="preserve">SCX-R6555A</t>
  </si>
  <si>
    <t xml:space="preserve">Drum nero per SCX 6555N (80.000pg) 1pz</t>
  </si>
  <si>
    <t xml:space="preserve">MLT-D2082L</t>
  </si>
  <si>
    <t xml:space="preserve">Toner nero per SCX 5835FN (10.000pg) 1pz</t>
  </si>
  <si>
    <t xml:space="preserve">CLT-C6092S</t>
  </si>
  <si>
    <t xml:space="preserve">Toner ciano per CLP 770ND (7.000pg) 1pz</t>
  </si>
  <si>
    <t xml:space="preserve">CLT-M6092S</t>
  </si>
  <si>
    <t xml:space="preserve">Toner magenta per CLP 770ND (7.000pg) 1pz</t>
  </si>
  <si>
    <t xml:space="preserve">CLX-R8385M</t>
  </si>
  <si>
    <t xml:space="preserve">Drum magenta per CLX 8385ND (30.000pg) 1pz</t>
  </si>
  <si>
    <t xml:space="preserve">CLT-T508</t>
  </si>
  <si>
    <t xml:space="preserve">Cinghia di trasferimento per CLP 620ND (50.000pg) 1pz</t>
  </si>
  <si>
    <t xml:space="preserve">MLT-D1042S</t>
  </si>
  <si>
    <t xml:space="preserve">Toner nero per ML 1660 (1.500pg) 1pz</t>
  </si>
  <si>
    <t xml:space="preserve">MLT-W606</t>
  </si>
  <si>
    <t xml:space="preserve">Vaschetta recupero toner per SCX 8030ND (100.000pg) 1pz</t>
  </si>
  <si>
    <t xml:space="preserve">MLT-D309L</t>
  </si>
  <si>
    <t xml:space="preserve">Toner nero per ML 5510ND (30.000pg) 1pz</t>
  </si>
  <si>
    <t xml:space="preserve">MLT-R309</t>
  </si>
  <si>
    <t xml:space="preserve">Drum nero per ML 5510ND (80.000pg) 1pz</t>
  </si>
  <si>
    <t xml:space="preserve">MLT-R307</t>
  </si>
  <si>
    <t xml:space="preserve">Drum nero per ML 5010ND (60.000pg) 1pz</t>
  </si>
  <si>
    <t xml:space="preserve">MLT-D305L</t>
  </si>
  <si>
    <t xml:space="preserve">Toner nero per ML 3750ND (15.000pg) 1pz</t>
  </si>
  <si>
    <t xml:space="preserve">CLT-C809S</t>
  </si>
  <si>
    <t xml:space="preserve">Toner ciano per CLX 9201NA (15.000pg) 1pz</t>
  </si>
  <si>
    <t xml:space="preserve">CLT-M809S</t>
  </si>
  <si>
    <t xml:space="preserve">Toner magenta per CLX 9201NA (15.000pg) 1pz</t>
  </si>
  <si>
    <t xml:space="preserve">CLT-Y809S</t>
  </si>
  <si>
    <t xml:space="preserve">Toner giallo per CLX 9201NA (15.000pg) 1pz</t>
  </si>
  <si>
    <t xml:space="preserve">CLT-K809S</t>
  </si>
  <si>
    <t xml:space="preserve">Toner nero per CLX 9201NA (20.000pg) 1pz</t>
  </si>
  <si>
    <t xml:space="preserve">CLT-W809</t>
  </si>
  <si>
    <t xml:space="preserve">Vaschetta recupero toner per CLX 9201NA (23.500pg) 1pz</t>
  </si>
  <si>
    <t xml:space="preserve">MLT-D709S</t>
  </si>
  <si>
    <t xml:space="preserve">Toner nero per SCX 8123 (25.000pg) 1pz</t>
  </si>
  <si>
    <t xml:space="preserve">MLT-R709</t>
  </si>
  <si>
    <t xml:space="preserve">Drum nero per SCX 8123 (100.000pg) 1pz</t>
  </si>
  <si>
    <t xml:space="preserve">MLT-W709</t>
  </si>
  <si>
    <t xml:space="preserve">Vaschetta recupero toner per SCX 8123 (100.000pg) 1pz</t>
  </si>
  <si>
    <t xml:space="preserve">CLT-C504S</t>
  </si>
  <si>
    <t xml:space="preserve">Toner ciano per CLP 415 (1.800pg) 1pz</t>
  </si>
  <si>
    <t xml:space="preserve">CLT-M504S</t>
  </si>
  <si>
    <t xml:space="preserve">Toner magenta per CLP 415 (1.800pg) 1pz</t>
  </si>
  <si>
    <t xml:space="preserve">CLT-Y504S</t>
  </si>
  <si>
    <t xml:space="preserve">Toner giallo per CLP 415 (1.800pg) 1pz</t>
  </si>
  <si>
    <t xml:space="preserve">CLT-K504S</t>
  </si>
  <si>
    <t xml:space="preserve">Toner nero per CLP 415 (2.500pg) 1pz</t>
  </si>
  <si>
    <t xml:space="preserve">CLT-W504</t>
  </si>
  <si>
    <t xml:space="preserve">Vaschetta recupero toner per CLP 415 (14.000pg) 1pz (BOX BROWN)</t>
  </si>
  <si>
    <t xml:space="preserve">CLT-C506L</t>
  </si>
  <si>
    <t xml:space="preserve">Toner ciano per CLX 6260 (3.500pg) 1pz</t>
  </si>
  <si>
    <t xml:space="preserve">CLT-M506L</t>
  </si>
  <si>
    <t xml:space="preserve">Toner magenta per CLX 6260 (3.500pg) 1pz</t>
  </si>
  <si>
    <t xml:space="preserve">CLT-Y506L</t>
  </si>
  <si>
    <t xml:space="preserve">Toner giallo per CLX 6260 (3.500pg) 1pz</t>
  </si>
  <si>
    <t xml:space="preserve">CLT-K506L</t>
  </si>
  <si>
    <t xml:space="preserve">Toner nero per CLX 6260 (6.000pg) 1pz</t>
  </si>
  <si>
    <t xml:space="preserve">CLT-W506</t>
  </si>
  <si>
    <t xml:space="preserve">Vaschetta recupero toner per CLX 6260 (14.000pg) BOX BROWN - 1pz</t>
  </si>
  <si>
    <t xml:space="preserve">CLT-Y406S</t>
  </si>
  <si>
    <t xml:space="preserve">Toner giallo per CLP 360 (1.000pg) 1pz</t>
  </si>
  <si>
    <t xml:space="preserve">CLT-R406</t>
  </si>
  <si>
    <t xml:space="preserve">Drum nero per CLP 360 (16.000pg b/n - 4.000pg colore) 1pz</t>
  </si>
  <si>
    <t xml:space="preserve">CLT-W406</t>
  </si>
  <si>
    <t xml:space="preserve">Vaschetta recupero toner per CLP 360 (7.000pg) 1pz</t>
  </si>
  <si>
    <t xml:space="preserve">MLT-D119S</t>
  </si>
  <si>
    <t xml:space="preserve">Toner nero per ML 1610 (2.000pg) 1pz</t>
  </si>
  <si>
    <t xml:space="preserve">CLT-R659</t>
  </si>
  <si>
    <t xml:space="preserve">Drum nero per CLX 8640ND (40.000pg) 1pz</t>
  </si>
  <si>
    <t xml:space="preserve">CLT-W659</t>
  </si>
  <si>
    <t xml:space="preserve">Vaschetta recupero toner per CLX 8640ND (20.000pg) 1pz</t>
  </si>
  <si>
    <t xml:space="preserve">MLT-D201S</t>
  </si>
  <si>
    <t xml:space="preserve">Toner nero per SL M4030ND (10.000pg) 1pz</t>
  </si>
  <si>
    <t xml:space="preserve">MLT-R303</t>
  </si>
  <si>
    <t xml:space="preserve">Drum nero per SL M4580FX (100.000pg) 1pz</t>
  </si>
  <si>
    <t xml:space="preserve">MLT-D304E</t>
  </si>
  <si>
    <t xml:space="preserve">Toner nero per SL M4583FX (40.000pg) 1pz</t>
  </si>
  <si>
    <t xml:space="preserve">MLT-D304L</t>
  </si>
  <si>
    <t xml:space="preserve">Toner nero per SL M4583FX (20.000pg) 1pz</t>
  </si>
  <si>
    <t xml:space="preserve">MLT-D358S</t>
  </si>
  <si>
    <t xml:space="preserve">Toner nero per SL M4370FX (30.000pg) 1pz</t>
  </si>
  <si>
    <t xml:space="preserve">MLT-R358</t>
  </si>
  <si>
    <t xml:space="preserve">Drum nero per SL M4370FX (100.000pg) 1pz</t>
  </si>
  <si>
    <t xml:space="preserve">CLT-Y505L</t>
  </si>
  <si>
    <t xml:space="preserve">Toner giallo per SL C2620DW (3.500pg) 1pz</t>
  </si>
  <si>
    <t xml:space="preserve">CLT-K505L</t>
  </si>
  <si>
    <t xml:space="preserve">Toner nero per SL C2620DW (6.000pg) 1pz</t>
  </si>
  <si>
    <t xml:space="preserve">CLT-K808S</t>
  </si>
  <si>
    <t xml:space="preserve">Toner nero per SL X4220 (23.000pg) 1pz</t>
  </si>
  <si>
    <t xml:space="preserve">CLT-C808S</t>
  </si>
  <si>
    <t xml:space="preserve">Toner ciano per SL X4220 (20.000pg) 1pz</t>
  </si>
  <si>
    <t xml:space="preserve">CLT-M808S</t>
  </si>
  <si>
    <t xml:space="preserve">Toner magenta per SL X4220 (20.000pg) 1pz</t>
  </si>
  <si>
    <t xml:space="preserve">CLT-Y808S</t>
  </si>
  <si>
    <t xml:space="preserve">Toner giallo per SL X4220 (20.000pg) 1pz</t>
  </si>
  <si>
    <t xml:space="preserve">CLT-R808</t>
  </si>
  <si>
    <t xml:space="preserve">Drum nero per SL X4220(100.000pg) 1pz</t>
  </si>
  <si>
    <t xml:space="preserve">CLT-W808</t>
  </si>
  <si>
    <t xml:space="preserve">Vaschetta recupero toner per SL X4220 (33.500pg) 1pz</t>
  </si>
  <si>
    <t xml:space="preserve">MLT-K706S</t>
  </si>
  <si>
    <t xml:space="preserve">Toner nero per SL K7400GX (45.000pg) 1pz</t>
  </si>
  <si>
    <t xml:space="preserve">MLT-R706</t>
  </si>
  <si>
    <t xml:space="preserve">Drum nero per SL K7400GX (450.000pg) 1pz</t>
  </si>
  <si>
    <t xml:space="preserve">CLT-C404S</t>
  </si>
  <si>
    <t xml:space="preserve">Toner ciano per SL C430 (1.000pg) 1pz</t>
  </si>
  <si>
    <t xml:space="preserve">CLT-M404S</t>
  </si>
  <si>
    <t xml:space="preserve">Toner magenta per SL C430 (1.000pg) 1pz</t>
  </si>
  <si>
    <t xml:space="preserve"> CLT-Y404S</t>
  </si>
  <si>
    <t xml:space="preserve">Toner giallo per SL C430 (1.000pg) 1pz</t>
  </si>
  <si>
    <t xml:space="preserve">CLT-K404S</t>
  </si>
  <si>
    <t xml:space="preserve">Toner nero per SL C430 (1.500pg) 1pz</t>
  </si>
  <si>
    <t xml:space="preserve">CLT-P404C</t>
  </si>
  <si>
    <t xml:space="preserve">Toner nero, ciano, magenta e giallo per SL C430 (1x1.500pg - 3x1.000pg) 1Conf.</t>
  </si>
  <si>
    <t xml:space="preserve">MLT-D201L</t>
  </si>
  <si>
    <t xml:space="preserve">Toner nero per SL M4030ND (20.000pg) 1pz</t>
  </si>
  <si>
    <t xml:space="preserve">MLT-D704S</t>
  </si>
  <si>
    <t xml:space="preserve">Toner nero per SL K3300NR (25.000pg) 1pz</t>
  </si>
  <si>
    <t xml:space="preserve">CLT-R804</t>
  </si>
  <si>
    <t xml:space="preserve">Drum nero per SL X3280NR (50.000pg) 1pz</t>
  </si>
  <si>
    <t xml:space="preserve">CLT-K804S</t>
  </si>
  <si>
    <t xml:space="preserve">Toner nero per SL X3280NR (20.000pg) 1pz</t>
  </si>
  <si>
    <t xml:space="preserve">CLT-M804S</t>
  </si>
  <si>
    <t xml:space="preserve">Toner magenta per SL X3280NR (15.000pg) 1pz</t>
  </si>
  <si>
    <t xml:space="preserve">CLT-Y804S</t>
  </si>
  <si>
    <t xml:space="preserve">Toner giallo per SL X3280NR (15.000pg) 1pz</t>
  </si>
  <si>
    <t xml:space="preserve">CLT-C804S</t>
  </si>
  <si>
    <t xml:space="preserve">Toner ciano per SL X3280NR (15.000pg) 1pz</t>
  </si>
  <si>
    <t xml:space="preserve">CLT-K503L</t>
  </si>
  <si>
    <t xml:space="preserve">Toner nero per SL C301ND (8.000pg) 1pz</t>
  </si>
  <si>
    <t xml:space="preserve">CLT-M503L</t>
  </si>
  <si>
    <t xml:space="preserve">Toner magenta per SL C301ND (5.000pg) 1pz</t>
  </si>
  <si>
    <t xml:space="preserve">CLT-Y503L</t>
  </si>
  <si>
    <t xml:space="preserve">Toner giallo per SL C301ND (5.000pg) 1pz</t>
  </si>
  <si>
    <t xml:space="preserve">CLT-C503L</t>
  </si>
  <si>
    <t xml:space="preserve">Toner ciano per SL C301ND (5.000pg) 1pz</t>
  </si>
  <si>
    <t xml:space="preserve">CLT-P504C</t>
  </si>
  <si>
    <t xml:space="preserve">Toner nero, ciano, magenta e giallo per CLP 415 (1x2.500pg - 3x1.800pg) 1Conf.</t>
  </si>
  <si>
    <t xml:space="preserve">Toner giallo per C 9600 (15.000pg) 1pz</t>
  </si>
  <si>
    <t xml:space="preserve">OKI</t>
  </si>
  <si>
    <t xml:space="preserve">Toner magenta per C 9600 (15.000pg) 1pz</t>
  </si>
  <si>
    <t xml:space="preserve">Toner ciano per C 9600 (15.000pg) 1pz</t>
  </si>
  <si>
    <t xml:space="preserve">Toner nero per C 9600 (15.000pg) 1pz</t>
  </si>
  <si>
    <t xml:space="preserve">Toner nero per C 5800 (6.000pg) 1pz</t>
  </si>
  <si>
    <t xml:space="preserve">Toner ciano per C 5800 (5.000pg) 1pz</t>
  </si>
  <si>
    <t xml:space="preserve">Toner giallo per C 5800 (5.000pg) 1pz</t>
  </si>
  <si>
    <t xml:space="preserve">Toner nero per C 5600 (6.000pg) 1pz</t>
  </si>
  <si>
    <t xml:space="preserve">Toner ciano per C 5600 (2.000pg) 1pz</t>
  </si>
  <si>
    <t xml:space="preserve">Toner magenta per C 5600 (2.000pg) 1pz</t>
  </si>
  <si>
    <t xml:space="preserve">Toner giallo per C 5600 (2.000pg) 1pz</t>
  </si>
  <si>
    <t xml:space="preserve">Toner nero per C 8600 (6.000pg) 1pz</t>
  </si>
  <si>
    <t xml:space="preserve">Toner magenta per C 8600 (6.000pg) 1pz</t>
  </si>
  <si>
    <t xml:space="preserve">Toner giallo per C 8600 (6.000pg) 1pz</t>
  </si>
  <si>
    <t xml:space="preserve">Toner nero per MC 770DN (15.000pg) 1pz</t>
  </si>
  <si>
    <t xml:space="preserve">Toner giallo per MC 770DN (6.000pg) 1pz</t>
  </si>
  <si>
    <t xml:space="preserve">Toner magenta per MC 770DN (6.000pg) 1pz</t>
  </si>
  <si>
    <t xml:space="preserve">Toner ciano per MC 770DN (6.000pg) 1pz</t>
  </si>
  <si>
    <t xml:space="preserve">Toner nero per MC 770DN (8.000pg) 1pz</t>
  </si>
  <si>
    <t xml:space="preserve">Toner nero per MB 760 (18.000pg) 1pz</t>
  </si>
  <si>
    <t xml:space="preserve">Toner nero per MB 770 (36.000pg) 1pz</t>
  </si>
  <si>
    <t xml:space="preserve">Toner giallo per C 931DN (24.000pg) 1pz</t>
  </si>
  <si>
    <t xml:space="preserve">Toner magenta per C 931DN (24.000pg) 1pz</t>
  </si>
  <si>
    <t xml:space="preserve">Toner ciano per C 931DN (24.000pg) 1pz</t>
  </si>
  <si>
    <t xml:space="preserve">Toner nero per C 931DN (24.000pg) 1pz</t>
  </si>
  <si>
    <t xml:space="preserve">Toner giallo per C 931DN (38.000pg) 1pz</t>
  </si>
  <si>
    <t xml:space="preserve">Toner magenta per C 931DN (38.000pg) 1pz</t>
  </si>
  <si>
    <t xml:space="preserve">Toner ciano per C 931DN (38.000pg) 1pz</t>
  </si>
  <si>
    <t xml:space="preserve">Toner nero per C 931DN (38.000pg) 1pz</t>
  </si>
  <si>
    <t xml:space="preserve">Toner nero per C 5650 (8.000pg) 1pz</t>
  </si>
  <si>
    <t xml:space="preserve">Toner ciano per C 5650 (2.000pg) 1pz</t>
  </si>
  <si>
    <t xml:space="preserve">Toner magenta per C 5650 (2.000pg) 1pz</t>
  </si>
  <si>
    <t xml:space="preserve">Toner giallo per C 5650 (2.000pg) 1pz</t>
  </si>
  <si>
    <t xml:space="preserve">Toner nero per C 5850 (8.000pg) 1pz</t>
  </si>
  <si>
    <t xml:space="preserve">Toner ciano per C 5850 (6.000pg) 1pz</t>
  </si>
  <si>
    <t xml:space="preserve">Toner magenta per C 5850 (6.000pg) 1pz</t>
  </si>
  <si>
    <t xml:space="preserve">Toner giallo per C 5850 (6.000pg) 1pz</t>
  </si>
  <si>
    <t xml:space="preserve">Toner giallo per C 710N (11.500pg) 1pz</t>
  </si>
  <si>
    <t xml:space="preserve">Toner magenta per C 710N (11.500pg) 1pz</t>
  </si>
  <si>
    <t xml:space="preserve">Toner ciano per C 710N (11.500pg) 1pz</t>
  </si>
  <si>
    <t xml:space="preserve">Toner nero per C 710N (11.000pg) 1pz</t>
  </si>
  <si>
    <t xml:space="preserve">Toner giallo per C 810N (8.000pg) 1pz</t>
  </si>
  <si>
    <t xml:space="preserve">Toner magenta per C 810N (8.000pg) 1pz</t>
  </si>
  <si>
    <t xml:space="preserve">Toner ciano per C 810N (8.000pg) 1pz</t>
  </si>
  <si>
    <t xml:space="preserve">Toner nero per C 810N (8.000pg) 1pz</t>
  </si>
  <si>
    <t xml:space="preserve">Toner nero per B 410 (3.500pg) 1pz</t>
  </si>
  <si>
    <t xml:space="preserve">Toner nero per B 430 (7.000pg) 1pz</t>
  </si>
  <si>
    <t xml:space="preserve">Toner ciano per MC 860 (10.000pg) 1pz</t>
  </si>
  <si>
    <t xml:space="preserve">Toner magenta per MC 860 (10.000pg) 1pz</t>
  </si>
  <si>
    <t xml:space="preserve">Toner giallo per MC 860 (10.000pg) 1pz</t>
  </si>
  <si>
    <t xml:space="preserve">Toner nero per MC 860 (9.500pg) 1pz</t>
  </si>
  <si>
    <t xml:space="preserve">Toner nero per C 110 (2.500pg) 1pz</t>
  </si>
  <si>
    <t xml:space="preserve">Toner nero per C 610 (8.000pg) 1pz</t>
  </si>
  <si>
    <t xml:space="preserve">Toner ciano per C 610 (6.000pg) 1pz</t>
  </si>
  <si>
    <t xml:space="preserve">Toner magenta per C 610 (6.000pg) 1pz</t>
  </si>
  <si>
    <t xml:space="preserve">Toner giallo per C 610 (6.000pg) 1pz</t>
  </si>
  <si>
    <t xml:space="preserve">Toner nero per B 411D (3.000pg) 1pz</t>
  </si>
  <si>
    <t xml:space="preserve">Toner giallo per C 310DN (2.000pg) 1pz</t>
  </si>
  <si>
    <t xml:space="preserve">Toner magenta per C 310DN (2.000pg) 1pz</t>
  </si>
  <si>
    <t xml:space="preserve">Toner ciano per C 310DN (2.000pg) 1pz</t>
  </si>
  <si>
    <t xml:space="preserve">Toner nero per C 310DN (3.500pg) 1pz</t>
  </si>
  <si>
    <t xml:space="preserve">Toner giallo per C 510DN (5.000pg) 1pz</t>
  </si>
  <si>
    <t xml:space="preserve">Toner magenta per C 510DN (5.000pg) 1pz</t>
  </si>
  <si>
    <t xml:space="preserve">Toner ciano per C 510DN (5.000pg) 1pz</t>
  </si>
  <si>
    <t xml:space="preserve">Toner nero per C 510DN (5.000pg) 1pz</t>
  </si>
  <si>
    <t xml:space="preserve">Toner giallo per C 801N (7.300pg) 1pz</t>
  </si>
  <si>
    <t xml:space="preserve">Toner magenta per C 801N (7.300pg) 1pz</t>
  </si>
  <si>
    <t xml:space="preserve">Toner ciano per C 801N (7.300pg) 1pz</t>
  </si>
  <si>
    <t xml:space="preserve">Toner nero per C 801N (7.000pg) 1pz</t>
  </si>
  <si>
    <t xml:space="preserve">Toner nero per B 720 (20.000pg) 1pz</t>
  </si>
  <si>
    <t xml:space="preserve">Toner giallo per C 9655N (22.000pg) 1pz</t>
  </si>
  <si>
    <t xml:space="preserve">Toner magenta per C 9655N (22.000pg) 1pz</t>
  </si>
  <si>
    <t xml:space="preserve">Toner ciano per C 9655N (22.000pg) 1pz</t>
  </si>
  <si>
    <t xml:space="preserve">Toner nero per C 9655N (22.500pg) 1pz</t>
  </si>
  <si>
    <t xml:space="preserve">Toner nero per B 840N (20.000pg) 1pz</t>
  </si>
  <si>
    <t xml:space="preserve">Toner nero per MC 851 (7.000pg) 1pz</t>
  </si>
  <si>
    <t xml:space="preserve">Toner nero per MC 861 (9.500pg) 1pz</t>
  </si>
  <si>
    <t xml:space="preserve">Toner ciano per MC 851 (7.300pg) 1pz</t>
  </si>
  <si>
    <t xml:space="preserve">Toner ciano per MC 861 (10.000pg) 1pz</t>
  </si>
  <si>
    <t xml:space="preserve">Toner magenta per MC 851 (7.300pg) 1pz</t>
  </si>
  <si>
    <t xml:space="preserve">Toner magenta per MC 861 (10.000pg) 1pz</t>
  </si>
  <si>
    <t xml:space="preserve">Toner giallo per MC 851 (7.300pg) 1pz</t>
  </si>
  <si>
    <t xml:space="preserve">Toner giallo per MC 861 (10.000pg) 1pz</t>
  </si>
  <si>
    <t xml:space="preserve">Toner nero per ES 3640a3 L (18.000pg) 1pz</t>
  </si>
  <si>
    <t xml:space="preserve">Toner giallo per ES 3640a3 L (16.500pg) 1pz</t>
  </si>
  <si>
    <t xml:space="preserve">Toner magenta per ES 3640a3 L (16.500pg) 1pz</t>
  </si>
  <si>
    <t xml:space="preserve">Toner ciano per ES 3640a3 L (16.500pg) 1pz</t>
  </si>
  <si>
    <t xml:space="preserve">Toner nero per B 401 (1.500pg) 1pz</t>
  </si>
  <si>
    <t xml:space="preserve">Toner nero per B 401 (2.500pg) 1pz</t>
  </si>
  <si>
    <t xml:space="preserve">Toner nero per MB 461 (7.000pg) 1pz</t>
  </si>
  <si>
    <t xml:space="preserve">Toner nero per MB 491 (12.000pg) 1pz</t>
  </si>
  <si>
    <t xml:space="preserve">Toner nero per C 831 (10.000pg) 1pz</t>
  </si>
  <si>
    <t xml:space="preserve">Toner ciano per C 831 (10.000pg) 1pz</t>
  </si>
  <si>
    <t xml:space="preserve">Toner magenta per C 831 (10.000pg) 1pz</t>
  </si>
  <si>
    <t xml:space="preserve">Toner giallo per C 831 (10.000pg) 1pz</t>
  </si>
  <si>
    <t xml:space="preserve">Toner nero per C 822 (7.000pg) 1pz</t>
  </si>
  <si>
    <t xml:space="preserve">Toner ciano per C 822 (7.300pg) 1pz</t>
  </si>
  <si>
    <t xml:space="preserve">Toner magenta per C 822 (7.300pg) 1pz</t>
  </si>
  <si>
    <t xml:space="preserve">Toner giallo per C 822 (7.300pg) 1pz</t>
  </si>
  <si>
    <t xml:space="preserve">Toner nero per C 301 (2.200pg) 1pz</t>
  </si>
  <si>
    <t xml:space="preserve">Toner ciano per C 301 (1.500pg) 1pz</t>
  </si>
  <si>
    <t xml:space="preserve">Toner magenta per C 301 (1.500pg) 1pz</t>
  </si>
  <si>
    <t xml:space="preserve">Toner giallo per C 301 (1.500pg) 1pz</t>
  </si>
  <si>
    <t xml:space="preserve">Toner bianco per C 920WT (8.000pg) 1pz</t>
  </si>
  <si>
    <t xml:space="preserve">Toner nero per B 412 (3.000pg) 1pz</t>
  </si>
  <si>
    <t xml:space="preserve">Toner nero per B 412 (7.000pg) 1pz</t>
  </si>
  <si>
    <t xml:space="preserve">Toner nero per B 432 (12.000pg) 1pz</t>
  </si>
  <si>
    <t xml:space="preserve">Toner giallo per MC 853DN (7.300pg) 1pz</t>
  </si>
  <si>
    <t xml:space="preserve">Toner magenta per MC 853DN (7.300pg) 1pz</t>
  </si>
  <si>
    <t xml:space="preserve">Toner ciano per MC 853DN (7.300pg) 1pz</t>
  </si>
  <si>
    <t xml:space="preserve">Toner nero per MC 853DN (7.000pg) 1pz</t>
  </si>
  <si>
    <t xml:space="preserve">Toner giallo per MC 873DN (10.000pg) 1pz</t>
  </si>
  <si>
    <t xml:space="preserve">Toner magenta per MC 873DN (10.000pg) 1pz</t>
  </si>
  <si>
    <t xml:space="preserve">Toner ciano per MC 873DN (10.000pg) 1pz</t>
  </si>
  <si>
    <t xml:space="preserve">Toner nero per MC 873DN (15.000pg) 1pz</t>
  </si>
  <si>
    <t xml:space="preserve">Toner nero per C 511 (7.000pg) 1pz</t>
  </si>
  <si>
    <t xml:space="preserve">Toner ciano per C 650 (6.000pg) 1pz</t>
  </si>
  <si>
    <t xml:space="preserve">Toner magenta per C 650 (6.000pg) 1pz</t>
  </si>
  <si>
    <t xml:space="preserve">Toner giallo per C 650 (6.000pg) 1pz</t>
  </si>
  <si>
    <t xml:space="preserve">Toner nero per C 650 (7.000pg) 1pz</t>
  </si>
  <si>
    <t xml:space="preserve">Toner nero per ES 6410 (8.000pg) 1pz</t>
  </si>
  <si>
    <t xml:space="preserve">Toner giallo per ES 6410 (6.000pg) 1pz</t>
  </si>
  <si>
    <t xml:space="preserve">Toner magenta per ES 6410(6.000pg) 1pz</t>
  </si>
  <si>
    <t xml:space="preserve">Toner ciano per ES 6410 (6.000pg) 1pz</t>
  </si>
  <si>
    <t xml:space="preserve">Toner nero per ES 7411 (10.000pg) 1pz</t>
  </si>
  <si>
    <t xml:space="preserve">Toner giallo per ES 7411 (10.000pg) 1pz</t>
  </si>
  <si>
    <t xml:space="preserve">Toner magenta per ES 7411 (10.000pg) 1pz</t>
  </si>
  <si>
    <t xml:space="preserve">Toner ciano per ES 7411 (10.000pg) 1pz</t>
  </si>
  <si>
    <t xml:space="preserve">Toner nero per ES 9410 (15.000pg) 1pz</t>
  </si>
  <si>
    <t xml:space="preserve">Toner giallo per ES 9410 (15.000pg) 1pz</t>
  </si>
  <si>
    <t xml:space="preserve">Toner magenta per ES 9410 (15.000pg) 1pz</t>
  </si>
  <si>
    <t xml:space="preserve">Toner ciano per ES 9410 (15.000pg) 1pz</t>
  </si>
  <si>
    <t xml:space="preserve">Toner ciano per ES 8434 (10.000pg) 1pz</t>
  </si>
  <si>
    <t xml:space="preserve">Toner nero per ES 8460 (9.000pg) 1pz</t>
  </si>
  <si>
    <t xml:space="preserve">Toner giallo per ES 8460 (9.000pg) 1pz</t>
  </si>
  <si>
    <t xml:space="preserve">Toner magenta per ES 8460 (9.000pg) 1pz</t>
  </si>
  <si>
    <t xml:space="preserve">Toner ciano per ES 8460 (9.000pg) 1pz</t>
  </si>
  <si>
    <t xml:space="preserve">Toner giallo per C 834 (5.000pg) 1pz</t>
  </si>
  <si>
    <t xml:space="preserve">Toner magenta per C 834 (5.000pg) 1pz</t>
  </si>
  <si>
    <t xml:space="preserve">Toner ciano per C 834 (5.000pg) 1pz</t>
  </si>
  <si>
    <t xml:space="preserve">Toner nero per C 834 (5.000pg) 1pz</t>
  </si>
  <si>
    <t xml:space="preserve">Toner nero per ES 4140 (12.000pg) 1pz</t>
  </si>
  <si>
    <t xml:space="preserve">Toner nero per ES 9130dn (33.000pg) 1pz</t>
  </si>
  <si>
    <t xml:space="preserve">Toner giallo per C 332 (1.500pg) 1pz</t>
  </si>
  <si>
    <t xml:space="preserve">Toner magenta per C 332 (1.500pg) 1pz</t>
  </si>
  <si>
    <t xml:space="preserve">Toner ciano per C 332 (1.500pg) 1pz</t>
  </si>
  <si>
    <t xml:space="preserve">Toner nero per C 332 (1.500pg) 1pz</t>
  </si>
  <si>
    <t xml:space="preserve">Toner giallo per C 332 (3.000pg) 1pz</t>
  </si>
  <si>
    <t xml:space="preserve">Toner magenta per C 332 (3.000pg) 1pz</t>
  </si>
  <si>
    <t xml:space="preserve">Toner ciano per C 332 (3.000pg) 1pz</t>
  </si>
  <si>
    <t xml:space="preserve">Toner nero per C 332 (3.500pg) 1pz</t>
  </si>
  <si>
    <t xml:space="preserve">Toner giallo per C 532 (1.500pg) 1pz</t>
  </si>
  <si>
    <t xml:space="preserve">Toner magenta per C 532 (1.500pg) 1pz</t>
  </si>
  <si>
    <t xml:space="preserve">Toner ciano per C 532 (1.500pg) 1pz</t>
  </si>
  <si>
    <t xml:space="preserve">Toner nero per C 532 (1.500pg) 1pz</t>
  </si>
  <si>
    <t xml:space="preserve">Toner giallo per C 532 (6.000pg) 1pz</t>
  </si>
  <si>
    <t xml:space="preserve">Toner magenta per C 532 (6.000pg) 1pz</t>
  </si>
  <si>
    <t xml:space="preserve">Toner ciano per C 532 (6.000pg) 1pz</t>
  </si>
  <si>
    <t xml:space="preserve">Toner nero per C 532 (7.000pg) 1pz</t>
  </si>
  <si>
    <t xml:space="preserve">Toner giallo per C 612 (6.000pg) 1pz</t>
  </si>
  <si>
    <t xml:space="preserve">Toner magenta per C 612 (6.000pg) 1pz</t>
  </si>
  <si>
    <t xml:space="preserve">Toner ciano per C 612 (6.000pg) 1pz</t>
  </si>
  <si>
    <t xml:space="preserve">Toner nero per C 612 (8.000pg) 1pz</t>
  </si>
  <si>
    <t xml:space="preserve">Toner giallo per C 712 (11.500pg) 1pz</t>
  </si>
  <si>
    <t xml:space="preserve">Toner magenta per C 712 (11.500pg) 1pz</t>
  </si>
  <si>
    <t xml:space="preserve">Toner ciano per C 712 (11.500pg) 1pz</t>
  </si>
  <si>
    <t xml:space="preserve">Toner nero per C 712 (11.500pg) 1pz</t>
  </si>
  <si>
    <t xml:space="preserve">Toner giallo per C 823 (7.000pg) 1pz</t>
  </si>
  <si>
    <t xml:space="preserve">Toner magenta per C 823 (7.000pg) 1pz</t>
  </si>
  <si>
    <t xml:space="preserve">Toner ciano per C 823 (7.000pg) 1pz</t>
  </si>
  <si>
    <t xml:space="preserve">Toner nero per C 823 (7.000pg) 1pz</t>
  </si>
  <si>
    <t xml:space="preserve">Toner giallo per C 833 (10.000pg) 1pz</t>
  </si>
  <si>
    <t xml:space="preserve">Toner magenta per C 833 (10.000pg) 1pz</t>
  </si>
  <si>
    <t xml:space="preserve">Toner ciano per C 833 (10.000pg) 1pz</t>
  </si>
  <si>
    <t xml:space="preserve">Toner nero per C 833 (10.000pg) 1pz</t>
  </si>
  <si>
    <t xml:space="preserve">Toner magenta per MC 770 (11.500pg) 1pz</t>
  </si>
  <si>
    <t xml:space="preserve">Toner nero per C 813 (5.000pg) 1pz</t>
  </si>
  <si>
    <t xml:space="preserve">Toner ciano per MC 770 (11.500pg) 1pz</t>
  </si>
  <si>
    <t xml:space="preserve">Toner magenta per C 813 (5.000pg) 1pz</t>
  </si>
  <si>
    <t xml:space="preserve">Toner ciano per C 813 (5.000pg) 1pz</t>
  </si>
  <si>
    <t xml:space="preserve">Toner giallo per MC 770 (11.500pg) 1pz</t>
  </si>
  <si>
    <t xml:space="preserve">Toner giallo per C 813 (5.000pg) 1pz</t>
  </si>
  <si>
    <t xml:space="preserve">Toner magenta per ES 9465 (33.600pg) 1pz</t>
  </si>
  <si>
    <t xml:space="preserve">Toner nero per PRO 9431 (51.000pg) 1pz</t>
  </si>
  <si>
    <t xml:space="preserve">Toner giallo per PRO 9431 (42.000pg) 1pz</t>
  </si>
  <si>
    <t xml:space="preserve">Toner magenta per PRO 9431 (42.000pg) 1pz</t>
  </si>
  <si>
    <t xml:space="preserve">Toner ciano per PRO 9431 (42.000pg) 1pz</t>
  </si>
  <si>
    <t xml:space="preserve">Toner giallo per C 834 (10.000pg) 1pz</t>
  </si>
  <si>
    <t xml:space="preserve">Toner magenta per C 834 (10.000pg) 1pz</t>
  </si>
  <si>
    <t xml:space="preserve">Toner ciano per C 834 (10.000pg) 1pz</t>
  </si>
  <si>
    <t xml:space="preserve">Toner nero per C 834 (10.000pg) 1pz</t>
  </si>
  <si>
    <t xml:space="preserve">Drum nero per C 813 (30.000pg) 1pz</t>
  </si>
  <si>
    <t xml:space="preserve">Drum nero per ES 4140 (25.000pg) 1pz</t>
  </si>
  <si>
    <t xml:space="preserve">Drum giallo per ES 8434 (30.000pg) 1pz</t>
  </si>
  <si>
    <t xml:space="preserve">Drum magenta per ES 8434 (30.000pg) 1pz</t>
  </si>
  <si>
    <t xml:space="preserve">Drum ciano per ES 8434 (30.000pg) 1pz</t>
  </si>
  <si>
    <t xml:space="preserve">Drum nero per C 650 (7.000pg) 1pz</t>
  </si>
  <si>
    <t xml:space="preserve">Drum ciano per C 650 (6.000pg) 1pz</t>
  </si>
  <si>
    <t xml:space="preserve">Drum magenta per C 650 (6.000pg) 1pz</t>
  </si>
  <si>
    <t xml:space="preserve">Drum giallo per C 650 (6.000pg) 1pz</t>
  </si>
  <si>
    <t xml:space="preserve">Drum giallo per C 9600 (30.000pg) 1pz</t>
  </si>
  <si>
    <t xml:space="preserve">Drum magenta per C 9600 (30.000pg) 1pz</t>
  </si>
  <si>
    <t xml:space="preserve">Drum ciano per C 9600 (30.000pg) 1pz</t>
  </si>
  <si>
    <t xml:space="preserve">Drum nero per C 9600 (30.000pg) 1pz</t>
  </si>
  <si>
    <t xml:space="preserve">Drum ciano per C 5800 (20.000pg) 1pz</t>
  </si>
  <si>
    <t xml:space="preserve">Drum magenta per C 5800 (20.000pg) 1pz</t>
  </si>
  <si>
    <t xml:space="preserve">Drum nero per C 5600 (20.000pg) 1pz</t>
  </si>
  <si>
    <t xml:space="preserve">Drum ciano per C 5600 (20.000pg) 1pz</t>
  </si>
  <si>
    <t xml:space="preserve">Drum magenta per C 5600 (20.000pg) 1pz</t>
  </si>
  <si>
    <t xml:space="preserve">Drum giallo per C 5600 (20.000pg) 1pz</t>
  </si>
  <si>
    <t xml:space="preserve">Drum ciano per C 8600 (20.000pg) 1pz</t>
  </si>
  <si>
    <t xml:space="preserve">Drum magenta per C 8600 (20.000pg) 1pz.</t>
  </si>
  <si>
    <t xml:space="preserve">Drum giallo per C 8600 (20.000pg) 1pz</t>
  </si>
  <si>
    <t xml:space="preserve">Drum giallo per MC 770DN (30.000pg) 1pz</t>
  </si>
  <si>
    <t xml:space="preserve">Drum magenta per MC 770DN (30.000pg) 1pz</t>
  </si>
  <si>
    <t xml:space="preserve">Drum ciano per MC 770DN (30.000pg) 1pz</t>
  </si>
  <si>
    <t xml:space="preserve">Drum nero per MC 770DN (30.000pg) 1pz</t>
  </si>
  <si>
    <t xml:space="preserve">Drum giallo per C 931DN (40.000pg) 1pz</t>
  </si>
  <si>
    <t xml:space="preserve">Drum magenta per C 931DN (40.000pg) 1pz</t>
  </si>
  <si>
    <t xml:space="preserve">Drum ciano per C 931DN (40.000pg) 1pz</t>
  </si>
  <si>
    <t xml:space="preserve">Drum nero per C 931DN (40.000pg) 1pz</t>
  </si>
  <si>
    <t xml:space="preserve">Drum nero per C 5650 (20.000pg) 1pz</t>
  </si>
  <si>
    <t xml:space="preserve">Drum ciano per C 5650 (20.000pg) 1pz</t>
  </si>
  <si>
    <t xml:space="preserve">Drum magenta per C 5650 (20.000pg) 1pz</t>
  </si>
  <si>
    <t xml:space="preserve">Drum giallo per C 5650 (20.000pg) 1pz</t>
  </si>
  <si>
    <t xml:space="preserve">Drum nero per C 5850 (20.000pg) 1pz</t>
  </si>
  <si>
    <t xml:space="preserve">Drum ciano per C 5850 (20.000pg) 1pz</t>
  </si>
  <si>
    <t xml:space="preserve">Drum magenta per C 5850 (20.000pg) 1pz</t>
  </si>
  <si>
    <t xml:space="preserve">Drum giallo per C 5850 (20.000pg) 1pz</t>
  </si>
  <si>
    <t xml:space="preserve">Drum nero per B 930 (60.000pg) 1pz</t>
  </si>
  <si>
    <t xml:space="preserve">Drum giallo per C 810N (20.000pg) 1pz</t>
  </si>
  <si>
    <t xml:space="preserve">Drum magenta per C 810N (20.000pg) 1pz</t>
  </si>
  <si>
    <t xml:space="preserve">Drum ciano per C 810N (20.000pg) 1pz</t>
  </si>
  <si>
    <t xml:space="preserve">Drum nero per C 810N (20.000pg) 1pz</t>
  </si>
  <si>
    <t xml:space="preserve">Drum nero per B 410 (25.000pg) 1pz</t>
  </si>
  <si>
    <t xml:space="preserve">Drum nero per C 110 (45.000pg) 1pz</t>
  </si>
  <si>
    <t xml:space="preserve">Drum nero per C 610 (20.000pg) 1pz</t>
  </si>
  <si>
    <t xml:space="preserve">Drum ciano per C 610 (20.000pg) 1pz</t>
  </si>
  <si>
    <t xml:space="preserve">Drum giallo per C 610 (20.000pg) 1pz</t>
  </si>
  <si>
    <t xml:space="preserve">Drum magenta per C 610 (20.000pg) 1pz</t>
  </si>
  <si>
    <t xml:space="preserve">Drum nero per C 711 (20.000pg) 1pz</t>
  </si>
  <si>
    <t xml:space="preserve">Drum ciano per C 711 (20.000pg) 1pz</t>
  </si>
  <si>
    <t xml:space="preserve">Drum giallo per C 711 (20.000pg) 1pz</t>
  </si>
  <si>
    <t xml:space="preserve">Drum magenta per C 711 (20.000pg) 1pz</t>
  </si>
  <si>
    <t xml:space="preserve">Drum nero per B 411D (25.000pg) 1pz</t>
  </si>
  <si>
    <t xml:space="preserve">Drum nero per C 310DN (20.000pg) 1pz</t>
  </si>
  <si>
    <t xml:space="preserve">Drum nero per C 910 (20.000pg) 1pz</t>
  </si>
  <si>
    <t xml:space="preserve">Drum nero per B 401 (25.000pg) 1pz</t>
  </si>
  <si>
    <t xml:space="preserve">Drum nero per C 822 (30.000pg) 1pz</t>
  </si>
  <si>
    <t xml:space="preserve">Drum ciano per C 822 (30.000pg) 1pz</t>
  </si>
  <si>
    <t xml:space="preserve">Drum magenta per C 822 (30.000pg) 1pz</t>
  </si>
  <si>
    <t xml:space="preserve">Drum giallo per C 822 (30.000pg) 1pz</t>
  </si>
  <si>
    <t xml:space="preserve">Drum nero e colore per C 301 (30.000pg b/n - 20.000pg colore) 1pz</t>
  </si>
  <si>
    <t xml:space="preserve">Drum giallo per MC 853DN (30.000pg) 1pz</t>
  </si>
  <si>
    <t xml:space="preserve">Drum magenta per MC 853DN (30.000pg) 1pz</t>
  </si>
  <si>
    <t xml:space="preserve">Drum ciano per MC 853DN (30.000pg) 1pz</t>
  </si>
  <si>
    <t xml:space="preserve">Drum nero per MC 853DN (30.000pg) 1pz</t>
  </si>
  <si>
    <t xml:space="preserve">Drum nero per ES 3640a3 L (30.000pg) 1pz</t>
  </si>
  <si>
    <t xml:space="preserve">Drum giallo per ES 3640a3 L (30.000pg) 1pz</t>
  </si>
  <si>
    <t xml:space="preserve">Drum magenta per ES 3640a3 L (30.000pg) 1pz</t>
  </si>
  <si>
    <t xml:space="preserve">Drum ciano per ES 3640a3 L (30.000pg) 1pz</t>
  </si>
  <si>
    <t xml:space="preserve">Drum nero per ES 6410 (20.000pg) 1pz</t>
  </si>
  <si>
    <t xml:space="preserve">Drum giallo per ES 6410 (20.000pg) 1pz</t>
  </si>
  <si>
    <t xml:space="preserve">Drum magenta per ES 6410 (20.000pg) 1pz</t>
  </si>
  <si>
    <t xml:space="preserve">Drum ciano per ES 6410 (20.000pg) 1pz</t>
  </si>
  <si>
    <t xml:space="preserve">Drum nero per ES 7411 (20.000pg) 1pz</t>
  </si>
  <si>
    <t xml:space="preserve">Drum giallo per ES 7411 (20.000pg) 1pz</t>
  </si>
  <si>
    <t xml:space="preserve">Drum magenta per ES 7411 (20.000pg) 1pz</t>
  </si>
  <si>
    <t xml:space="preserve">Drum ciano per ES 7411 (20.000pg) 1pz</t>
  </si>
  <si>
    <t xml:space="preserve">Drum nero per ES 9410 (20.000pg) 1pz</t>
  </si>
  <si>
    <t xml:space="preserve">Drum giallo per ES 9410 (20.000pg) 1pz</t>
  </si>
  <si>
    <t xml:space="preserve">Drum magenta per ES 9410 (20.000pg) 1pz</t>
  </si>
  <si>
    <t xml:space="preserve">Drum ciano per ES 9410 (20.000pg) 1pz</t>
  </si>
  <si>
    <t xml:space="preserve">Drum nero per ES 8460 (20.000pg) 1pz</t>
  </si>
  <si>
    <t xml:space="preserve">Drum giallo per ES 8460 (20.000pg) 1pz</t>
  </si>
  <si>
    <t xml:space="preserve">Drum magenta per ES 8460 (20.000pg) 1pz</t>
  </si>
  <si>
    <t xml:space="preserve">Drum ciano per ES 8460 (20.000pg) 1pz</t>
  </si>
  <si>
    <t xml:space="preserve">Drum giallo per C 532 (30.000pg) 1pz</t>
  </si>
  <si>
    <t xml:space="preserve">Drum magenta per C 532 (30.000pg) 1pz</t>
  </si>
  <si>
    <t xml:space="preserve">Drum ciano per C 532 (30.000pg) 1pz</t>
  </si>
  <si>
    <t xml:space="preserve">Drum nero per C 532 (30.000pg) 1pz</t>
  </si>
  <si>
    <t xml:space="preserve">Drum giallo per C 612 (30.000pg) 1pz</t>
  </si>
  <si>
    <t xml:space="preserve">Drum magenta per C 612 (30.000pg) 1pz</t>
  </si>
  <si>
    <t xml:space="preserve">Drum ciano per C 612 (30.000pg) 1pz</t>
  </si>
  <si>
    <t xml:space="preserve">Drum nero per C 612 (30.000pg) 1pz</t>
  </si>
  <si>
    <t xml:space="preserve">Drum giallo per C 712 (30.000pg) 1pz</t>
  </si>
  <si>
    <t xml:space="preserve">Drum magenta per C 712 (30.000pg) 1pz</t>
  </si>
  <si>
    <t xml:space="preserve">Drum ciano per C 712 (30.000pg) 1pz</t>
  </si>
  <si>
    <t xml:space="preserve">Drum nero per C 712 (30.000pg) 1pz</t>
  </si>
  <si>
    <t xml:space="preserve">Drum giallo per C 823 (30.000pg) 1pz</t>
  </si>
  <si>
    <t xml:space="preserve">Drum magenta per C 823 (30.000pg) 1pz</t>
  </si>
  <si>
    <t xml:space="preserve">Drum ciano per C 823 (30.000pg) 1pz</t>
  </si>
  <si>
    <t xml:space="preserve">Drum nero per C 823 (30.000pg) 1pz</t>
  </si>
  <si>
    <t xml:space="preserve">Drum magenta per ES 6412 (30.000pg) 1pz</t>
  </si>
  <si>
    <t xml:space="preserve">Drum giallo per ES 8433 (30.000pg) 1pz</t>
  </si>
  <si>
    <t xml:space="preserve">Drum giallo per ES 8431 (30.000pg) 1pz</t>
  </si>
  <si>
    <t xml:space="preserve">Drum ciano per ES 8431 (30.000pg) 1pz</t>
  </si>
  <si>
    <t xml:space="preserve">Drum nero per ES 8431 (30.000pg) 1pz</t>
  </si>
  <si>
    <t xml:space="preserve">Drum giallo per C 834 (30.000pg) 1pz</t>
  </si>
  <si>
    <t xml:space="preserve">Drum magenta per C 834 (30.000pg) 1pz</t>
  </si>
  <si>
    <t xml:space="preserve">Drum ciano per C 834 (30.000pg) 1pz</t>
  </si>
  <si>
    <t xml:space="preserve">Drum nero per C 834 (30.000pg) 1pz</t>
  </si>
  <si>
    <t xml:space="preserve">18C0035E</t>
  </si>
  <si>
    <t xml:space="preserve">Cartuccia inchiostro colore per P 310 (500pg) 1pz</t>
  </si>
  <si>
    <t xml:space="preserve">LEXMARK</t>
  </si>
  <si>
    <t xml:space="preserve">12A8302</t>
  </si>
  <si>
    <t xml:space="preserve">Drum nero per E 232 (30.000pg) 1pz</t>
  </si>
  <si>
    <t xml:space="preserve">12016SE</t>
  </si>
  <si>
    <t xml:space="preserve">Toner RETURN nero per E 120 (2.000pg) 1pz</t>
  </si>
  <si>
    <t xml:space="preserve">12026XW</t>
  </si>
  <si>
    <t xml:space="preserve">Drum nero per E 120 (25.000pg) 1pz</t>
  </si>
  <si>
    <t xml:space="preserve">21Z0357</t>
  </si>
  <si>
    <t xml:space="preserve">Punti metallici per C 935 (4x5.000punti) 1Conf.</t>
  </si>
  <si>
    <t xml:space="preserve">X644X11E</t>
  </si>
  <si>
    <t xml:space="preserve">Toner RETURN nero per X 644 (32.000pg) 1pz</t>
  </si>
  <si>
    <t xml:space="preserve">X644A11E</t>
  </si>
  <si>
    <t xml:space="preserve">Toner RETURN nero per X 642 (10.000pg) 1pz</t>
  </si>
  <si>
    <t xml:space="preserve">X644H11E</t>
  </si>
  <si>
    <t xml:space="preserve">Toner RETURN nero per X 642 (21.000pg) 1pz</t>
  </si>
  <si>
    <t xml:space="preserve">64416XE</t>
  </si>
  <si>
    <t xml:space="preserve">Toner RETURN nero per T 644 (32.000pg) 1pz</t>
  </si>
  <si>
    <t xml:space="preserve">64016HE</t>
  </si>
  <si>
    <t xml:space="preserve">Toner RETURN nero per T 640 (21.000pg) 1pz</t>
  </si>
  <si>
    <t xml:space="preserve">64016SE</t>
  </si>
  <si>
    <t xml:space="preserve">Toner RETURN nero per T 640 (6.000pg) 1pz</t>
  </si>
  <si>
    <t xml:space="preserve">C5220KS</t>
  </si>
  <si>
    <t xml:space="preserve">Toner RETURN nero per C 522 (4.000pg) 1pz</t>
  </si>
  <si>
    <t xml:space="preserve">C5220CS</t>
  </si>
  <si>
    <t xml:space="preserve">Toner RETURN ciano per C 522 (3.000pg) 1pz</t>
  </si>
  <si>
    <t xml:space="preserve">C5220MS</t>
  </si>
  <si>
    <t xml:space="preserve">Toner RETURN magenta per C 522 (3.000pg) 1pz</t>
  </si>
  <si>
    <t xml:space="preserve">C5220YS</t>
  </si>
  <si>
    <t xml:space="preserve">Toner RETURN giallo per C 522 (3.000pg) 1pz</t>
  </si>
  <si>
    <t xml:space="preserve">C52025X</t>
  </si>
  <si>
    <t xml:space="preserve">Vaschetta recupero toner per C 522 (30.000pg) 1pz</t>
  </si>
  <si>
    <t xml:space="preserve">C53030X</t>
  </si>
  <si>
    <t xml:space="preserve">Drum nero per C 520 (20.000pg) 1pz</t>
  </si>
  <si>
    <t xml:space="preserve">34016HE</t>
  </si>
  <si>
    <t xml:space="preserve">Toner RETURN nero per E 330 (6.000pg) 1pz</t>
  </si>
  <si>
    <t xml:space="preserve">51F2H00</t>
  </si>
  <si>
    <t xml:space="preserve">Toner RETURN nero per MS 312DN (5.000pg) 1pz</t>
  </si>
  <si>
    <t xml:space="preserve">51F2H0E</t>
  </si>
  <si>
    <t xml:space="preserve">Toner CORPORATE nero per MS 312DN (5.000pg) 1pz</t>
  </si>
  <si>
    <t xml:space="preserve">52D2H0L</t>
  </si>
  <si>
    <t xml:space="preserve">Toner nero per MS 710 (25.000pg) 1pz</t>
  </si>
  <si>
    <t xml:space="preserve">52D2X0L</t>
  </si>
  <si>
    <t xml:space="preserve">Toner nero per MS 710 (45.000pg) 1pz</t>
  </si>
  <si>
    <t xml:space="preserve">64040HW</t>
  </si>
  <si>
    <t xml:space="preserve">Toner CORPORATE nero per T 640 (21.000pg) 1pz</t>
  </si>
  <si>
    <t xml:space="preserve">C746A1CG</t>
  </si>
  <si>
    <t xml:space="preserve">Toner RETURN ciano per C 746 (7.000pg) 1pz</t>
  </si>
  <si>
    <t xml:space="preserve">C746A1MG</t>
  </si>
  <si>
    <t xml:space="preserve">Toner RETURN magenta per C 746 (7.000pg) 1pz</t>
  </si>
  <si>
    <t xml:space="preserve">C746A1YG</t>
  </si>
  <si>
    <t xml:space="preserve">Toner RETURN giallo per C 746 (7.000pg) 1pz</t>
  </si>
  <si>
    <t xml:space="preserve">C746H1KG</t>
  </si>
  <si>
    <t xml:space="preserve">Toner RETURN nero per C 746 (12.000pg) 1pz</t>
  </si>
  <si>
    <t xml:space="preserve">C748H1CG</t>
  </si>
  <si>
    <t xml:space="preserve">Toner RETURN ciano per C 748 (10.000pg) 1pz</t>
  </si>
  <si>
    <t xml:space="preserve">C748H1MG</t>
  </si>
  <si>
    <t xml:space="preserve">Toner RETURN magenta per C 748 (10.000pg) 1pz</t>
  </si>
  <si>
    <t xml:space="preserve">C748H1YG</t>
  </si>
  <si>
    <t xml:space="preserve">Toner RETURN giallo per C 748 (10.000pg) 1pz</t>
  </si>
  <si>
    <t xml:space="preserve">X746A1CG</t>
  </si>
  <si>
    <t xml:space="preserve">Toner RETURN ciano per X 746 (7.000pg) 1pz</t>
  </si>
  <si>
    <t xml:space="preserve">X746A1MG</t>
  </si>
  <si>
    <t xml:space="preserve">Toner RETURN magenta per X 746 (7.000pg) 1pz</t>
  </si>
  <si>
    <t xml:space="preserve">X746A1YG</t>
  </si>
  <si>
    <t xml:space="preserve">Toner RETURN giallo per X 746 (7.000pg) 1pz</t>
  </si>
  <si>
    <t xml:space="preserve">X746H1KG</t>
  </si>
  <si>
    <t xml:space="preserve">Toner RETURN nero per X 746 (12.000pg) 1pz</t>
  </si>
  <si>
    <t xml:space="preserve">X748H1CG</t>
  </si>
  <si>
    <t xml:space="preserve">Toner RETURN ciano per X 748 (10.000pg) 1pz</t>
  </si>
  <si>
    <t xml:space="preserve">X748H1MG</t>
  </si>
  <si>
    <t xml:space="preserve">Toner RETURN magenta per X 748 (10.000pg) 1pz</t>
  </si>
  <si>
    <t xml:space="preserve">X748H1YG</t>
  </si>
  <si>
    <t xml:space="preserve">Toner RETURN giallo per X 748 (10.000pg) 1pz</t>
  </si>
  <si>
    <t xml:space="preserve">19Z0022</t>
  </si>
  <si>
    <t xml:space="preserve">Toner nero per XS 860 (35.000pg) 1pz</t>
  </si>
  <si>
    <t xml:space="preserve">19Z0023</t>
  </si>
  <si>
    <t xml:space="preserve">Drum nero per XS 860 (48.000pg) 1pz</t>
  </si>
  <si>
    <t xml:space="preserve">22Z0008</t>
  </si>
  <si>
    <t xml:space="preserve">Toner nero per XS 950DE (38.000pg) 1pz</t>
  </si>
  <si>
    <t xml:space="preserve">22Z0009</t>
  </si>
  <si>
    <t xml:space="preserve">Toner ciano per XS 950DE (24.000pg) 1pz</t>
  </si>
  <si>
    <t xml:space="preserve">22Z0010</t>
  </si>
  <si>
    <t xml:space="preserve">Toner magenta per XS 950DE (24.000pg) 1pz</t>
  </si>
  <si>
    <t xml:space="preserve">22Z0011</t>
  </si>
  <si>
    <t xml:space="preserve">Toner giallo per XS 950DE (24.000pg) 1pz</t>
  </si>
  <si>
    <t xml:space="preserve">24B5578</t>
  </si>
  <si>
    <t xml:space="preserve">Toner RETURN nero per CS 748DE (12.000pg) 1pz</t>
  </si>
  <si>
    <t xml:space="preserve">24B5579</t>
  </si>
  <si>
    <t xml:space="preserve">Toner RETURN ciano per CS 748DE (10.000pg) 1pz</t>
  </si>
  <si>
    <t xml:space="preserve">24B5580</t>
  </si>
  <si>
    <t xml:space="preserve">Toner RETURN magenta per CS 748DE (10.000pg) 1pz</t>
  </si>
  <si>
    <t xml:space="preserve">24B5581</t>
  </si>
  <si>
    <t xml:space="preserve">Toner RETURN giallo per CS 748DE (10.000pg) 1pz</t>
  </si>
  <si>
    <t xml:space="preserve">24B5700</t>
  </si>
  <si>
    <t xml:space="preserve">Toner RETURN nero per XS 748DE (12.000pg) 1pz</t>
  </si>
  <si>
    <t xml:space="preserve">24B5701</t>
  </si>
  <si>
    <t xml:space="preserve">Toner RETURN ciano per XS 748DE (10.000pg) 1pz</t>
  </si>
  <si>
    <t xml:space="preserve">24B5702</t>
  </si>
  <si>
    <t xml:space="preserve">Toner RETURN magenta per XS 748DE (10.000pg) 1pz</t>
  </si>
  <si>
    <t xml:space="preserve">24B5703</t>
  </si>
  <si>
    <t xml:space="preserve">Toner RETURN giallo per XS 748DE (10.000pg) 1pz</t>
  </si>
  <si>
    <t xml:space="preserve">24B5804</t>
  </si>
  <si>
    <t xml:space="preserve">Toner RETURN ciano per CS 736DN (10.000pg) 1pz</t>
  </si>
  <si>
    <t xml:space="preserve">24B5805</t>
  </si>
  <si>
    <t xml:space="preserve">Toner RETURN magenta per CS 736DN (10.000pg) 1pz</t>
  </si>
  <si>
    <t xml:space="preserve">24B5806</t>
  </si>
  <si>
    <t xml:space="preserve">Toner RETURN giallo per CS 736DN (10.000pg) 1pz</t>
  </si>
  <si>
    <t xml:space="preserve">24B5807</t>
  </si>
  <si>
    <t xml:space="preserve">Toner RETURN nero per CS 736DN (12.000pg) 1pz</t>
  </si>
  <si>
    <t xml:space="preserve">24B5828</t>
  </si>
  <si>
    <t xml:space="preserve">Toner RETURN ciano per CS 796DE (18.000pg) 1pz</t>
  </si>
  <si>
    <t xml:space="preserve">24B5829</t>
  </si>
  <si>
    <t xml:space="preserve">Toner RETURN magenta per CS 796DE (18.000pg) 1pz</t>
  </si>
  <si>
    <t xml:space="preserve">24B5830</t>
  </si>
  <si>
    <t xml:space="preserve">Toner RETURN giallo per CS 796DE (18.000pg) 1pz</t>
  </si>
  <si>
    <t xml:space="preserve">24B5831</t>
  </si>
  <si>
    <t xml:space="preserve">Toner RETURN nero per CS 796DE (20.000pg) 1pz</t>
  </si>
  <si>
    <t xml:space="preserve">24B5832</t>
  </si>
  <si>
    <t xml:space="preserve">Toner RETURN ciano per XS 796DE (18.000pg) 1pz</t>
  </si>
  <si>
    <t xml:space="preserve">24B5833</t>
  </si>
  <si>
    <t xml:space="preserve">Toner RETURN magenta per XS 796DE (18.000pg) 1pz</t>
  </si>
  <si>
    <t xml:space="preserve">24B5834</t>
  </si>
  <si>
    <t xml:space="preserve">Toner RETURN giallo per XS 796DE (18.000pg) 1pz</t>
  </si>
  <si>
    <t xml:space="preserve">24B5835</t>
  </si>
  <si>
    <t xml:space="preserve">Toner RETURN nero per XS 796DE (20.000pg) 1pz</t>
  </si>
  <si>
    <t xml:space="preserve">24B5850</t>
  </si>
  <si>
    <t xml:space="preserve">Toner RETURN nero per ES 460DN (14.000pg) 1pz</t>
  </si>
  <si>
    <t xml:space="preserve">24B5860</t>
  </si>
  <si>
    <t xml:space="preserve">Toner RETURN nero per XS 364DN (9.000pg) 1pz</t>
  </si>
  <si>
    <t xml:space="preserve">24B5865</t>
  </si>
  <si>
    <t xml:space="preserve">Toner RETURN nero per ES 360DN (9.000pg) 1pz</t>
  </si>
  <si>
    <t xml:space="preserve">24B5870</t>
  </si>
  <si>
    <t xml:space="preserve">Toner RETURN nero per TS 654DN (30.000pg) 1pz</t>
  </si>
  <si>
    <t xml:space="preserve">24B5875</t>
  </si>
  <si>
    <t xml:space="preserve">Toner RETURN nero per XS 651DE (30.000pg) 1pz</t>
  </si>
  <si>
    <t xml:space="preserve">24B5885</t>
  </si>
  <si>
    <t xml:space="preserve">Toner RETURN nero per TS 650N (25.000pg) 1pz</t>
  </si>
  <si>
    <t xml:space="preserve">24B6008</t>
  </si>
  <si>
    <t xml:space="preserve">Toner ciano per XC 2132 (3.000pg) 1pz</t>
  </si>
  <si>
    <t xml:space="preserve">24B6009</t>
  </si>
  <si>
    <t xml:space="preserve">Toner magenta per XC 2132 (3.000pg) 1pz</t>
  </si>
  <si>
    <t xml:space="preserve">24B6010</t>
  </si>
  <si>
    <t xml:space="preserve">Toner giallo per XC 2132 (3.000pg) 1pz</t>
  </si>
  <si>
    <t xml:space="preserve">24B6011</t>
  </si>
  <si>
    <t xml:space="preserve">Toner nero per XC 2132 (6.000pg) 1pz</t>
  </si>
  <si>
    <t xml:space="preserve">24B6015</t>
  </si>
  <si>
    <t xml:space="preserve">Toner nero per M 5163 (35.000pg) 1pz</t>
  </si>
  <si>
    <t xml:space="preserve">24B6020</t>
  </si>
  <si>
    <t xml:space="preserve">Toner nero per XM 7155 (35.000pg) 1pz</t>
  </si>
  <si>
    <t xml:space="preserve">24B6025</t>
  </si>
  <si>
    <t xml:space="preserve">Drum nero per M 5155 (100.000pg) 1pz</t>
  </si>
  <si>
    <t xml:space="preserve">24B6040</t>
  </si>
  <si>
    <t xml:space="preserve">Drum nero per M 1140 (60.000pg) 1pz</t>
  </si>
  <si>
    <t xml:space="preserve">24B6186</t>
  </si>
  <si>
    <t xml:space="preserve">Toner nero per M 3150 (16.000pg) 1pz</t>
  </si>
  <si>
    <t xml:space="preserve">24B6213</t>
  </si>
  <si>
    <t xml:space="preserve">Toner nero per M 1140 (10.000pg) 1pz</t>
  </si>
  <si>
    <t xml:space="preserve">70C0Z10</t>
  </si>
  <si>
    <t xml:space="preserve">Kit immagini con un developer nero per CS 317DN (40.000pg) 1pz</t>
  </si>
  <si>
    <t xml:space="preserve">70C0Z50</t>
  </si>
  <si>
    <t xml:space="preserve">Kit immagini con 4 developer per 317DN (40.000pg) 1pz</t>
  </si>
  <si>
    <t xml:space="preserve">E250A11E</t>
  </si>
  <si>
    <t xml:space="preserve">Toner RETURN nero per E 250D (3.500pg) 1pz</t>
  </si>
  <si>
    <t xml:space="preserve">E250X22G</t>
  </si>
  <si>
    <t xml:space="preserve">Drum nero per E 250D (30.000pg) 1pz</t>
  </si>
  <si>
    <t xml:space="preserve">E250A31E</t>
  </si>
  <si>
    <t xml:space="preserve">Toner CORPORATE nero per E 250 (3.500pg) 1pz</t>
  </si>
  <si>
    <t xml:space="preserve">C782X1KG</t>
  </si>
  <si>
    <t xml:space="preserve">Toner RETURN nero per C 782N (15.000pg) 1pz</t>
  </si>
  <si>
    <t xml:space="preserve">C930H2CG</t>
  </si>
  <si>
    <t xml:space="preserve">Toner ciano per C 935DN (24.000pg) 1pz</t>
  </si>
  <si>
    <t xml:space="preserve">C930H2MG</t>
  </si>
  <si>
    <t xml:space="preserve">Toner magenta per C 935DN (24.000pg) 1pz</t>
  </si>
  <si>
    <t xml:space="preserve">C930H2YG</t>
  </si>
  <si>
    <t xml:space="preserve">Toner giallo per C 935DN (24.000pg) 1pz</t>
  </si>
  <si>
    <t xml:space="preserve">C930X76G</t>
  </si>
  <si>
    <t xml:space="preserve">Vaschetta recupero toner per C 935DN (30.000pg) 1pz</t>
  </si>
  <si>
    <t xml:space="preserve">T654X31E</t>
  </si>
  <si>
    <t xml:space="preserve">Toner nero per T 654 (36.000pg) 1pz</t>
  </si>
  <si>
    <t xml:space="preserve">E360H80G</t>
  </si>
  <si>
    <t xml:space="preserve">Toner REMAN nero per E 360 (9.000pg) 1pz</t>
  </si>
  <si>
    <t xml:space="preserve">64004HE</t>
  </si>
  <si>
    <t xml:space="preserve">Toner RETURN nero per etichette per T 640 (21.000pg) 1pz</t>
  </si>
  <si>
    <t xml:space="preserve">E260A11E</t>
  </si>
  <si>
    <t xml:space="preserve">Toner RETURN nero per E 260 (3.500pg) 1pz</t>
  </si>
  <si>
    <t xml:space="preserve">E360H11E</t>
  </si>
  <si>
    <t xml:space="preserve">Toner RETURN nero per E 360 (9.000pg) 1pz</t>
  </si>
  <si>
    <t xml:space="preserve">E460X11E</t>
  </si>
  <si>
    <t xml:space="preserve">Toner RETURN nero per E 460 (15.000pg) 1pz</t>
  </si>
  <si>
    <t xml:space="preserve">E260X22G</t>
  </si>
  <si>
    <t xml:space="preserve">Drum nero per E 260 (30.000pg) 1pz</t>
  </si>
  <si>
    <t xml:space="preserve">C540A1KG</t>
  </si>
  <si>
    <t xml:space="preserve">Toner RETURN nero per C 540 (1.000pg) 1pz</t>
  </si>
  <si>
    <t xml:space="preserve">C540H1KG</t>
  </si>
  <si>
    <t xml:space="preserve">Toner RETURN nero per C 540 (2.500pg) 1pz</t>
  </si>
  <si>
    <t xml:space="preserve">C540H1CG</t>
  </si>
  <si>
    <t xml:space="preserve">Toner RETURN ciano per C 540 (2.000pg) 1pz</t>
  </si>
  <si>
    <t xml:space="preserve">C544X1KG</t>
  </si>
  <si>
    <t xml:space="preserve">Toner RETURN nero per C 544 (6.000pg) 1pz</t>
  </si>
  <si>
    <t xml:space="preserve">C544X1CG</t>
  </si>
  <si>
    <t xml:space="preserve">Toner RETURN ciano per C 544 (4.000pg) 1pz</t>
  </si>
  <si>
    <t xml:space="preserve">C544X1MG</t>
  </si>
  <si>
    <t xml:space="preserve">Toner RETURN magenta per C 544 (4.000pg) 1pz</t>
  </si>
  <si>
    <t xml:space="preserve">C544X1YG</t>
  </si>
  <si>
    <t xml:space="preserve">Toner RETURN giallo per C 544 (4.000pg) 1pz</t>
  </si>
  <si>
    <t xml:space="preserve">C540X74G</t>
  </si>
  <si>
    <t xml:space="preserve">Drum nero e colore per C 540 (30.000pg) 1pz</t>
  </si>
  <si>
    <t xml:space="preserve">C540X31G</t>
  </si>
  <si>
    <t xml:space="preserve">Developer nero per C 540 (30.000pg) 1pz</t>
  </si>
  <si>
    <t xml:space="preserve">C540X32G</t>
  </si>
  <si>
    <t xml:space="preserve">Developer ciano per C 540 (30.000pg) 1pz</t>
  </si>
  <si>
    <t xml:space="preserve">C540X33G</t>
  </si>
  <si>
    <t xml:space="preserve">Developer magenta per C 540 (30.000pg) 1pz</t>
  </si>
  <si>
    <t xml:space="preserve">C540X34G</t>
  </si>
  <si>
    <t xml:space="preserve">Developer giallo per C 540 (30.000pg) 1pz</t>
  </si>
  <si>
    <t xml:space="preserve">C540X75G</t>
  </si>
  <si>
    <t xml:space="preserve">Vaschetta recupero toner per CS 317DN (36.000pg b/n - 18.000 colore) 1pz</t>
  </si>
  <si>
    <t xml:space="preserve">64440XW</t>
  </si>
  <si>
    <t xml:space="preserve">Toner CORPORATE nero per T 644 (32.000pg) 1pz</t>
  </si>
  <si>
    <t xml:space="preserve">T650A11E</t>
  </si>
  <si>
    <t xml:space="preserve">Toner RETURN nero per T 650 (7.000pg) 1pz</t>
  </si>
  <si>
    <t xml:space="preserve">T650H11E</t>
  </si>
  <si>
    <t xml:space="preserve">Toner RETURN nero per T 650 (25.000pg) 1pz</t>
  </si>
  <si>
    <t xml:space="preserve">T654X11E</t>
  </si>
  <si>
    <t xml:space="preserve">Toner RETURN nero per T 654 (36.000pg) 1pz</t>
  </si>
  <si>
    <t xml:space="preserve">T650H04E</t>
  </si>
  <si>
    <t xml:space="preserve">Toner RETURN nero per etichette per T 650 (25.000pg) 1pz</t>
  </si>
  <si>
    <t xml:space="preserve">T654X04E</t>
  </si>
  <si>
    <t xml:space="preserve">Toner RETURN nero per etichette per T 654 (36.000pg) 1pz</t>
  </si>
  <si>
    <t xml:space="preserve">E260A31E</t>
  </si>
  <si>
    <t xml:space="preserve">Toner CORPORATE nero per E 260 (3.500pg) 1pz</t>
  </si>
  <si>
    <t xml:space="preserve">X264A11G</t>
  </si>
  <si>
    <t xml:space="preserve">Toner RETURN nero per X 264DN (3.500pg) 1pz</t>
  </si>
  <si>
    <t xml:space="preserve">X264H11G</t>
  </si>
  <si>
    <t xml:space="preserve">Toner RETURN nero per X 264DN (9.000pg) 1pz</t>
  </si>
  <si>
    <t xml:space="preserve">X463A11G</t>
  </si>
  <si>
    <t xml:space="preserve">Toner RETURN nero per X 463DE (3.500pg) 1pz</t>
  </si>
  <si>
    <t xml:space="preserve">X463X11G</t>
  </si>
  <si>
    <t xml:space="preserve">Toner RETURN nero per X 463DE (15.000pg) 1pz</t>
  </si>
  <si>
    <t xml:space="preserve">24040SW</t>
  </si>
  <si>
    <t xml:space="preserve">Toner CORPORATE nero per E 232 (2.500pg) 1pz</t>
  </si>
  <si>
    <t xml:space="preserve">E360H31E</t>
  </si>
  <si>
    <t xml:space="preserve">Toner CORPORATE nero per E 360 (9.000pg) 1pz</t>
  </si>
  <si>
    <t xml:space="preserve">T650H31E</t>
  </si>
  <si>
    <t xml:space="preserve">Toner CORPORATE nero per T 650 (25.000pg) 1pz</t>
  </si>
  <si>
    <t xml:space="preserve">C734A1CG</t>
  </si>
  <si>
    <t xml:space="preserve">Toner RETURN ciano per C 734 (6.000pg) 1pz</t>
  </si>
  <si>
    <t xml:space="preserve">C734A1KG</t>
  </si>
  <si>
    <t xml:space="preserve">Toner RETURN nero per C 734 (8.000pg) 1pz</t>
  </si>
  <si>
    <t xml:space="preserve">C734A1MG</t>
  </si>
  <si>
    <t xml:space="preserve">Toner RETURN magenta per C 734 (6.000pg) 1pz</t>
  </si>
  <si>
    <t xml:space="preserve">C734A1YG</t>
  </si>
  <si>
    <t xml:space="preserve">Toner RETURN giallo per C 734 (6.000pg) 1pz</t>
  </si>
  <si>
    <t xml:space="preserve">C734X20G</t>
  </si>
  <si>
    <t xml:space="preserve">Drum nero per C 734 (20.000pg) 1pz</t>
  </si>
  <si>
    <t xml:space="preserve">C734X24G</t>
  </si>
  <si>
    <t xml:space="preserve">Drum nero e colore per C 734 (20.000pg) 1Conf.</t>
  </si>
  <si>
    <t xml:space="preserve">C734X77G</t>
  </si>
  <si>
    <t xml:space="preserve">Vaschetta recupero toner per C 734 (25.000pg) 1pz</t>
  </si>
  <si>
    <t xml:space="preserve">C736H1CG</t>
  </si>
  <si>
    <t xml:space="preserve">Toner RETURN ciano per C 736 (10.000pg) 1pz</t>
  </si>
  <si>
    <t xml:space="preserve">C736H1KG</t>
  </si>
  <si>
    <t xml:space="preserve">Toner RETURN nero per C 736 (12.000pg) 1pz</t>
  </si>
  <si>
    <t xml:space="preserve">C736H1MG</t>
  </si>
  <si>
    <t xml:space="preserve">Toner RETURN magenta per C 736 (10.000pg) 1pz</t>
  </si>
  <si>
    <t xml:space="preserve">C736H1YG</t>
  </si>
  <si>
    <t xml:space="preserve">Toner RETURN giallo per C 736 (10.000pg) 1pz</t>
  </si>
  <si>
    <t xml:space="preserve">X203A11G</t>
  </si>
  <si>
    <t xml:space="preserve">Toner RETURN nero per X 203 (2.500pg) 1pz</t>
  </si>
  <si>
    <t xml:space="preserve">X203H22G</t>
  </si>
  <si>
    <t xml:space="preserve">Drum nero per X 203 (25.000pg) 1pz</t>
  </si>
  <si>
    <t xml:space="preserve">X644X31E</t>
  </si>
  <si>
    <t xml:space="preserve">Toner CORPORATE RETURN nero per X 644 (32.000pg) 1pz</t>
  </si>
  <si>
    <t xml:space="preserve">E462U11E</t>
  </si>
  <si>
    <t xml:space="preserve">Toner RETURN nero per E 462DTN (18.000pg) 1pz</t>
  </si>
  <si>
    <t xml:space="preserve">W850H21G</t>
  </si>
  <si>
    <t xml:space="preserve">Toner nero per W 850 (35.000pg) 1pz</t>
  </si>
  <si>
    <t xml:space="preserve">W850H22G</t>
  </si>
  <si>
    <t xml:space="preserve">Drum nero per W 850 (60.000pg) 1pz</t>
  </si>
  <si>
    <t xml:space="preserve">X860H21G</t>
  </si>
  <si>
    <t xml:space="preserve">Toner nero per X 860 (35.000pg) 1pz</t>
  </si>
  <si>
    <t xml:space="preserve">X860H22G</t>
  </si>
  <si>
    <t xml:space="preserve">Drum nero per X 860 (48.000/60.000/70.000pg) 1pz</t>
  </si>
  <si>
    <t xml:space="preserve">X642H31E</t>
  </si>
  <si>
    <t xml:space="preserve">Toner CORPORATE nero per X 642 (6.000pg) 1pz</t>
  </si>
  <si>
    <t xml:space="preserve">C792A1CG</t>
  </si>
  <si>
    <t xml:space="preserve">Toner RETURN ciano per C 792 (6.000pg) 1pz</t>
  </si>
  <si>
    <t xml:space="preserve">C792A1KG</t>
  </si>
  <si>
    <t xml:space="preserve">Toner RETURN nero per C 792 (6.000pg) 1pz</t>
  </si>
  <si>
    <t xml:space="preserve">C792A1MG</t>
  </si>
  <si>
    <t xml:space="preserve">Toner RETURN magenta per C 792 (6.000pg) 1pz</t>
  </si>
  <si>
    <t xml:space="preserve">C792A1YG</t>
  </si>
  <si>
    <t xml:space="preserve">Toner RETURN giallo per C 792 (6.000pg) 1pz</t>
  </si>
  <si>
    <t xml:space="preserve">C792X1CG</t>
  </si>
  <si>
    <t xml:space="preserve">Toner RETURN ciano per C 792 (20.000pg) 1pz</t>
  </si>
  <si>
    <t xml:space="preserve">C792X1KG</t>
  </si>
  <si>
    <t xml:space="preserve">Toner RETURN nero per C 792 (20.000pg) 1pz</t>
  </si>
  <si>
    <t xml:space="preserve">C792X1MG</t>
  </si>
  <si>
    <t xml:space="preserve">Toner RETURN magenta per C 792 (20.000pg) 1pz</t>
  </si>
  <si>
    <t xml:space="preserve">C792X1YG</t>
  </si>
  <si>
    <t xml:space="preserve">Toner RETURN giallo per C 792 (20.000pg) 1pz</t>
  </si>
  <si>
    <t xml:space="preserve">C792X77G</t>
  </si>
  <si>
    <t xml:space="preserve">Vaschetta recupero toner per C 792 (180.000pg) 1pz</t>
  </si>
  <si>
    <t xml:space="preserve">X792X1CG</t>
  </si>
  <si>
    <t xml:space="preserve">Toner RETURN ciano per X 792 (20.000pg) 1pz</t>
  </si>
  <si>
    <t xml:space="preserve">X792X1KG</t>
  </si>
  <si>
    <t xml:space="preserve">Toner RETURN nero per X 792 (20.000pg) 1pz</t>
  </si>
  <si>
    <t xml:space="preserve">X792X1MG</t>
  </si>
  <si>
    <t xml:space="preserve">Toner RETURN magenta per X 792 (20.000pg) 1pz</t>
  </si>
  <si>
    <t xml:space="preserve">X792X1YG</t>
  </si>
  <si>
    <t xml:space="preserve">Toner RETURN giallo per X 792 (20.000pg) 1pz</t>
  </si>
  <si>
    <t xml:space="preserve">C950X2CG</t>
  </si>
  <si>
    <t xml:space="preserve">Toner ciano per C 950 (22.000pg) 1pz</t>
  </si>
  <si>
    <t xml:space="preserve">C950X2KG</t>
  </si>
  <si>
    <t xml:space="preserve">Toner nero per C 950 (32.000pg) 1pz</t>
  </si>
  <si>
    <t xml:space="preserve">C950X2MG</t>
  </si>
  <si>
    <t xml:space="preserve">Toner magenta per C 950 (22.000pg) 1pz</t>
  </si>
  <si>
    <t xml:space="preserve">C950X2YG</t>
  </si>
  <si>
    <t xml:space="preserve">Toner giallo per C 950 (22.000pg) 1pz</t>
  </si>
  <si>
    <t xml:space="preserve">C950X71G</t>
  </si>
  <si>
    <t xml:space="preserve">Drum per C 950 (115.000pg) 1pz</t>
  </si>
  <si>
    <t xml:space="preserve">C950X73G</t>
  </si>
  <si>
    <t xml:space="preserve">Drum per C 950 (115.000pg) 3pz</t>
  </si>
  <si>
    <t xml:space="preserve">C950X76G</t>
  </si>
  <si>
    <t xml:space="preserve">Vaschetta recupero toner per C 950 (30.000pg) 1pz</t>
  </si>
  <si>
    <t xml:space="preserve">X950X2CG</t>
  </si>
  <si>
    <t xml:space="preserve">Toner ciano per X 950 (22.000pg) 1pz</t>
  </si>
  <si>
    <t xml:space="preserve">X950X2KG</t>
  </si>
  <si>
    <t xml:space="preserve">Toner nero per X 950 (32.000pg) 1pz</t>
  </si>
  <si>
    <t xml:space="preserve">X950X2MG</t>
  </si>
  <si>
    <t xml:space="preserve">Toner magenta per X 950 (22.000pg) 1pz</t>
  </si>
  <si>
    <t xml:space="preserve">X950X2YG</t>
  </si>
  <si>
    <t xml:space="preserve">Toner giallo per X 950 (22.000pg) 1pz</t>
  </si>
  <si>
    <t xml:space="preserve">X264H31G</t>
  </si>
  <si>
    <t xml:space="preserve">Toner CORPORATE nero per X 264 (9.000pg) 1pz</t>
  </si>
  <si>
    <t xml:space="preserve">70C20C0</t>
  </si>
  <si>
    <t xml:space="preserve">Toner RETURN ciano per CS 310N (1.000pg) 1pz</t>
  </si>
  <si>
    <t xml:space="preserve">70C20K0</t>
  </si>
  <si>
    <t xml:space="preserve">Toner RETURN nero per CS 310N (1.000pg) 1pz</t>
  </si>
  <si>
    <t xml:space="preserve">70C20M0</t>
  </si>
  <si>
    <t xml:space="preserve">Toner RETURN magenta per CS 310N (1.000pg) 1pz</t>
  </si>
  <si>
    <t xml:space="preserve">70C20Y0</t>
  </si>
  <si>
    <t xml:space="preserve">Toner RETURN giallo per CS 310N (1.000pg) 1pz</t>
  </si>
  <si>
    <t xml:space="preserve">70C2HC0</t>
  </si>
  <si>
    <t xml:space="preserve">Toner RETURN ciano per CS 310N (3.000pg) 1pz</t>
  </si>
  <si>
    <t xml:space="preserve">70C2HK0</t>
  </si>
  <si>
    <t xml:space="preserve">Toner RETURN nero per CS 310N (4.000pg) 1pz</t>
  </si>
  <si>
    <t xml:space="preserve">70C2HM0</t>
  </si>
  <si>
    <t xml:space="preserve">Toner RETURN magenta per CS 310N (3.000pg) 1pz</t>
  </si>
  <si>
    <t xml:space="preserve">70C2HY0</t>
  </si>
  <si>
    <t xml:space="preserve">Toner RETURN giallo per CS 310N (3.000pg) 1pz</t>
  </si>
  <si>
    <t xml:space="preserve">70C0D10</t>
  </si>
  <si>
    <t xml:space="preserve">Developer nero per CS 310DN (40.000pg) 1pz</t>
  </si>
  <si>
    <t xml:space="preserve">70C0D20</t>
  </si>
  <si>
    <t xml:space="preserve">Developer ciano per CS 310DN (40.000pg) 1pz</t>
  </si>
  <si>
    <t xml:space="preserve">70C0D30</t>
  </si>
  <si>
    <t xml:space="preserve">Developer magenta per CS 310DN (40.000pg) 1pz</t>
  </si>
  <si>
    <t xml:space="preserve">70C0D40</t>
  </si>
  <si>
    <t xml:space="preserve">Developer giallo per CS 310DN (40.000pg) 1pz</t>
  </si>
  <si>
    <t xml:space="preserve">70C0P00</t>
  </si>
  <si>
    <t xml:space="preserve">Drum colore per CS 317DN (40.000pg) 1pz</t>
  </si>
  <si>
    <t xml:space="preserve">70C2XC0</t>
  </si>
  <si>
    <t xml:space="preserve">Toner RETURN ciano per CS 510DE (4.000pg) 1pz</t>
  </si>
  <si>
    <t xml:space="preserve">70C2XK0</t>
  </si>
  <si>
    <t xml:space="preserve">Toner RETURN nero per CS 510DE (8.000pg) 1pz</t>
  </si>
  <si>
    <t xml:space="preserve">70C2XM0</t>
  </si>
  <si>
    <t xml:space="preserve">Toner RETURN magenta per CS 510DE (4.000pg) 1pz</t>
  </si>
  <si>
    <t xml:space="preserve">70C2XY0</t>
  </si>
  <si>
    <t xml:space="preserve">Toner RETURN giallo per CS 510DE (4.000pg) 1pz</t>
  </si>
  <si>
    <t xml:space="preserve">50F2000</t>
  </si>
  <si>
    <t xml:space="preserve">Toner RETURN nero per MS 310D (1.500pg) 1pz</t>
  </si>
  <si>
    <t xml:space="preserve">50F2H00</t>
  </si>
  <si>
    <t xml:space="preserve">Toner RETURN nero per MS 310D (5.000pg) 1pz</t>
  </si>
  <si>
    <t xml:space="preserve">50F0Z00</t>
  </si>
  <si>
    <t xml:space="preserve">Drum RETURN nero per MS 317DN (60.000pg) 1pz</t>
  </si>
  <si>
    <t xml:space="preserve">50F2X00</t>
  </si>
  <si>
    <t xml:space="preserve">Toner RETURN nero per MS 410D (10.000pg) 1pz</t>
  </si>
  <si>
    <t xml:space="preserve">50F2U00</t>
  </si>
  <si>
    <t xml:space="preserve">Toner RETURN nero per MS 510DN (20.000pg) 1pz</t>
  </si>
  <si>
    <t xml:space="preserve">52D2000</t>
  </si>
  <si>
    <t xml:space="preserve">Toner RETURN nero per MS 810DE (6.000pg) 1pz</t>
  </si>
  <si>
    <t xml:space="preserve">52D2H00</t>
  </si>
  <si>
    <t xml:space="preserve">Toner RETURN nero per MS 810DE (25.000pg) 1pz</t>
  </si>
  <si>
    <t xml:space="preserve">52D0Z00</t>
  </si>
  <si>
    <t xml:space="preserve">Drum RETURN nero per MS 817DN (100.000pg) 1pz</t>
  </si>
  <si>
    <t xml:space="preserve">52D2X00</t>
  </si>
  <si>
    <t xml:space="preserve">Toner RETURN nero per MS 811N (45.000pg) 1pz</t>
  </si>
  <si>
    <t xml:space="preserve">60F2000</t>
  </si>
  <si>
    <t xml:space="preserve">Toner RETURN nero per MX 310DN (2.500pg) 1pz</t>
  </si>
  <si>
    <t xml:space="preserve">60F2H00</t>
  </si>
  <si>
    <t xml:space="preserve">Toner RETURN nero per MX 310DN (10.000pg) 1pz</t>
  </si>
  <si>
    <t xml:space="preserve">60F2X00</t>
  </si>
  <si>
    <t xml:space="preserve">Toner RETURN nero per MX 510DE (20.000pg) 1pz</t>
  </si>
  <si>
    <t xml:space="preserve">35S8500</t>
  </si>
  <si>
    <t xml:space="preserve">Punti metallici per MX 611DE (5x1.000punti) 1pz</t>
  </si>
  <si>
    <t xml:space="preserve">62D2000</t>
  </si>
  <si>
    <t xml:space="preserve">Toner RETURN nero per MX 710DE (6.000pg) 1pz</t>
  </si>
  <si>
    <t xml:space="preserve">62D2H00</t>
  </si>
  <si>
    <t xml:space="preserve">Toner RETURN nero per MX 710DE (25.000pg) 1pz</t>
  </si>
  <si>
    <t xml:space="preserve">62D2X00</t>
  </si>
  <si>
    <t xml:space="preserve">Toner RETURN nero per MX 711DE (45.000pg) 1pz</t>
  </si>
  <si>
    <t xml:space="preserve">80C20C0</t>
  </si>
  <si>
    <t xml:space="preserve">Toner RETURN ciano per CX 310N (1.000pg) 1pz</t>
  </si>
  <si>
    <t xml:space="preserve">80C20K0</t>
  </si>
  <si>
    <t xml:space="preserve">Toner RETURN nero per CX 310N (1.000pg) 1pz</t>
  </si>
  <si>
    <t xml:space="preserve">80C20M0</t>
  </si>
  <si>
    <t xml:space="preserve">Toner RETURN magenta per CX 310N (1.000pg) 1pz</t>
  </si>
  <si>
    <t xml:space="preserve">80C20Y0</t>
  </si>
  <si>
    <t xml:space="preserve">Toner RETURN giallo per CX 310N (1.000pg) 1pz</t>
  </si>
  <si>
    <t xml:space="preserve">80C2SC0</t>
  </si>
  <si>
    <t xml:space="preserve">Toner RETURN ciano per CX 310N (2.000pg) 1pz</t>
  </si>
  <si>
    <t xml:space="preserve">80C2SK0</t>
  </si>
  <si>
    <t xml:space="preserve">Toner RETURN nero per CX 310N (2.500pg) 1pz</t>
  </si>
  <si>
    <t xml:space="preserve">80C2SM0</t>
  </si>
  <si>
    <t xml:space="preserve">Toner RETURN magenta per CX 310N (2.000pg) 1pz</t>
  </si>
  <si>
    <t xml:space="preserve">80C2SY0</t>
  </si>
  <si>
    <t xml:space="preserve">Toner RETURN giallo per CX 310N (2.000pg) 1pz</t>
  </si>
  <si>
    <t xml:space="preserve">80C2HC0</t>
  </si>
  <si>
    <t xml:space="preserve">Toner RETURN ciano per CX 410E (3.000pg) 1pz</t>
  </si>
  <si>
    <t xml:space="preserve">80C2HK0</t>
  </si>
  <si>
    <t xml:space="preserve">Toner RETURN nero per CX 410E (4.000pg) 1pz</t>
  </si>
  <si>
    <t xml:space="preserve">80C2HM0</t>
  </si>
  <si>
    <t xml:space="preserve">Toner RETURN magenta per CX 410E (3.000pg) 1pz</t>
  </si>
  <si>
    <t xml:space="preserve">80C2HY0</t>
  </si>
  <si>
    <t xml:space="preserve">Toner RETURN giallo per CX 410E (3.000pg) 1pz</t>
  </si>
  <si>
    <t xml:space="preserve">80C2XC0</t>
  </si>
  <si>
    <t xml:space="preserve">Toner RETURN ciano per CX 510DE (4.000pg) 1pz</t>
  </si>
  <si>
    <t xml:space="preserve">80C2XK0</t>
  </si>
  <si>
    <t xml:space="preserve">Toner RETURN nero per CX 510DE (8.000pg) 1pz</t>
  </si>
  <si>
    <t xml:space="preserve">80C2XM0</t>
  </si>
  <si>
    <t xml:space="preserve">Toner RETURN magenta per CX 510DE (4.000pg) 1pz</t>
  </si>
  <si>
    <t xml:space="preserve">80C2XY0</t>
  </si>
  <si>
    <t xml:space="preserve">Toner RETURN giallo per CX 510DE (4.000pg) 1pz</t>
  </si>
  <si>
    <t xml:space="preserve">64054HE</t>
  </si>
  <si>
    <t xml:space="preserve">Toner CORPORATE nero label per T 640 (21.000pg) 1pz</t>
  </si>
  <si>
    <t xml:space="preserve">C522A3CG</t>
  </si>
  <si>
    <t xml:space="preserve">Toner CORPORATE ciano per C 522 (3.000pg) 1pz</t>
  </si>
  <si>
    <t xml:space="preserve">C746A3CG</t>
  </si>
  <si>
    <t xml:space="preserve">Toner CORPORATE ciano per C 746 (7.000pg) 1pz</t>
  </si>
  <si>
    <t xml:space="preserve">C746A3MG</t>
  </si>
  <si>
    <t xml:space="preserve">Toner CORPORATE magenta per C 746 (7.000pg) 1pz</t>
  </si>
  <si>
    <t xml:space="preserve">C746A3YG</t>
  </si>
  <si>
    <t xml:space="preserve">Toner CORPORATE giallo per C 746 (7.000pg) 1pz</t>
  </si>
  <si>
    <t xml:space="preserve">C746H3KG</t>
  </si>
  <si>
    <t xml:space="preserve">Toner CORPORATE nero per C 746 (12.000pg) 1pz</t>
  </si>
  <si>
    <t xml:space="preserve">C748H3CG</t>
  </si>
  <si>
    <t xml:space="preserve">Toner CORPORATE ciano per C 748 (10.000pg) 1pz</t>
  </si>
  <si>
    <t xml:space="preserve">C748H3MG</t>
  </si>
  <si>
    <t xml:space="preserve">Toner CORPORATE magenta per C 748 (10.000pg) 1pz</t>
  </si>
  <si>
    <t xml:space="preserve">C748H3YG</t>
  </si>
  <si>
    <t xml:space="preserve">Toner CORPORATE giallo per C 748 (10.000pg) 1pz</t>
  </si>
  <si>
    <t xml:space="preserve">E462U31E</t>
  </si>
  <si>
    <t xml:space="preserve">Toner CORPORATE nero per E 462 (18.000pg) 1pz</t>
  </si>
  <si>
    <t xml:space="preserve">X746A3CG</t>
  </si>
  <si>
    <t xml:space="preserve">Toner CORPORATE ciano per X 746 (7.000pg) 1pz</t>
  </si>
  <si>
    <t xml:space="preserve">X746A3MG</t>
  </si>
  <si>
    <t xml:space="preserve">Toner CORPORATE magenta per X 746 (7.000pg) 1pz</t>
  </si>
  <si>
    <t xml:space="preserve">X746A3YG</t>
  </si>
  <si>
    <t xml:space="preserve">Toner CORPORATE giallo per X 746 (7.000pg) 1pz</t>
  </si>
  <si>
    <t xml:space="preserve">X746H3KG</t>
  </si>
  <si>
    <t xml:space="preserve">Toner CORPORATE nero per X 746 (12.000pg) 1pz</t>
  </si>
  <si>
    <t xml:space="preserve">X748H3CG</t>
  </si>
  <si>
    <t xml:space="preserve">Toner CORPORATE ciano per X 748 (10.000pg) 1pz</t>
  </si>
  <si>
    <t xml:space="preserve">X748H3MG</t>
  </si>
  <si>
    <t xml:space="preserve">Toner CORPORATE magenta per X 748 (10.000pg) 1pz</t>
  </si>
  <si>
    <t xml:space="preserve">X748H3YG</t>
  </si>
  <si>
    <t xml:space="preserve">Toner CORPORATE giallo per X 748 (10.000pg) 1pz</t>
  </si>
  <si>
    <t xml:space="preserve">24B6035</t>
  </si>
  <si>
    <t xml:space="preserve">Toner nero per M 1145 (16.000pg) 1pz</t>
  </si>
  <si>
    <t xml:space="preserve">50F2X0E</t>
  </si>
  <si>
    <t xml:space="preserve">Toner CORPORATE nero per MS 410D (10.000pg) 1pz</t>
  </si>
  <si>
    <t xml:space="preserve">50F2H0E</t>
  </si>
  <si>
    <t xml:space="preserve">Toner CORPORATE nero per MS 310D (5.000pg) 1pz</t>
  </si>
  <si>
    <t xml:space="preserve">60F2H0E</t>
  </si>
  <si>
    <t xml:space="preserve">Toner CORPORATE nero per MX 310DN (10.000pg) 1pz</t>
  </si>
  <si>
    <t xml:space="preserve">70C2HCE</t>
  </si>
  <si>
    <t xml:space="preserve">Toner CORPORATE ciano per CS 310DN (3.000pg) 1pz</t>
  </si>
  <si>
    <t xml:space="preserve">70C2HKE</t>
  </si>
  <si>
    <t xml:space="preserve">Toner CORPORATE nero per CS 310DN (4.000pg) 1pz</t>
  </si>
  <si>
    <t xml:space="preserve">70C2HME</t>
  </si>
  <si>
    <t xml:space="preserve">Toner CORPORATE magenta per CS 310N (3.000pg) 1pz</t>
  </si>
  <si>
    <t xml:space="preserve">70C2HYE</t>
  </si>
  <si>
    <t xml:space="preserve">Toner CORPORATE giallo per CS 310DN (3.000pg) 1pz</t>
  </si>
  <si>
    <t xml:space="preserve">80C2SCE</t>
  </si>
  <si>
    <t xml:space="preserve">Toner CORPORATE ciano per CX 310N (2.000pg) 1pz</t>
  </si>
  <si>
    <t xml:space="preserve">80C2SKE</t>
  </si>
  <si>
    <t xml:space="preserve">Toner CORPORATE nero per CX 310N (2.500pg) 1pz</t>
  </si>
  <si>
    <t xml:space="preserve">80C2SME</t>
  </si>
  <si>
    <t xml:space="preserve">Toner CORPORATE magenta per CX 310DN (2.000pg) 1pz</t>
  </si>
  <si>
    <t xml:space="preserve">80C2SYE</t>
  </si>
  <si>
    <t xml:space="preserve">Toner CORPORATE giallo per CX 310N (2.000pg) 1pz</t>
  </si>
  <si>
    <t xml:space="preserve">50F2U0E</t>
  </si>
  <si>
    <t xml:space="preserve">Toner CORPORATE nero per MS 510DN (20.000pg) 1pz</t>
  </si>
  <si>
    <t xml:space="preserve">60F2X0E</t>
  </si>
  <si>
    <t xml:space="preserve">Toner CORPORATE nero per MX 510DE (20.000pg) 1pz</t>
  </si>
  <si>
    <t xml:space="preserve">52D2H0E</t>
  </si>
  <si>
    <t xml:space="preserve">Toner CORPORATE nero per MS 810DE (25.000pg) 1pz</t>
  </si>
  <si>
    <t xml:space="preserve">62D2H0E</t>
  </si>
  <si>
    <t xml:space="preserve">Toner CORPORATE nero per MX 710DE (25.000pg) 1pz</t>
  </si>
  <si>
    <t xml:space="preserve">62D2X0E</t>
  </si>
  <si>
    <t xml:space="preserve">Toner CORPORATE nero per MX 711DE (45.000pg) 1pz</t>
  </si>
  <si>
    <t xml:space="preserve">52D2X0E</t>
  </si>
  <si>
    <t xml:space="preserve">Toner CORPORATE nero per MS 811DN (45.000pg) 1pz</t>
  </si>
  <si>
    <t xml:space="preserve">80C2HCE</t>
  </si>
  <si>
    <t xml:space="preserve">Toner CORPORATE ciano per CX 410E (3.000pg) 1pz</t>
  </si>
  <si>
    <t xml:space="preserve">80C2HKE</t>
  </si>
  <si>
    <t xml:space="preserve">Toner CORPORATE nero per CX 410E (4.000pg) 1pz</t>
  </si>
  <si>
    <t xml:space="preserve">80C2HME</t>
  </si>
  <si>
    <t xml:space="preserve">Toner CORPORATE magenta per CX 410E (3.000pg) 1pz</t>
  </si>
  <si>
    <t xml:space="preserve">80C2HYE</t>
  </si>
  <si>
    <t xml:space="preserve">Toner CORPORATE giallo per CX 410E (3.000pg) 1pz</t>
  </si>
  <si>
    <t xml:space="preserve">80C2XCE</t>
  </si>
  <si>
    <t xml:space="preserve">Toner CORPORATE ciano per CX 510DE (4.000pg) 1pz</t>
  </si>
  <si>
    <t xml:space="preserve">80C2XKE</t>
  </si>
  <si>
    <t xml:space="preserve">Toner CORPORATE nero per CX 510DE (8.000pg) 1pz</t>
  </si>
  <si>
    <t xml:space="preserve">80C2XME</t>
  </si>
  <si>
    <t xml:space="preserve">Toner CORPORATE magenta per CX 510DE (4.000pg) 1pz</t>
  </si>
  <si>
    <t xml:space="preserve">80C2XYE</t>
  </si>
  <si>
    <t xml:space="preserve">Toner CORPORATE giallo per CX 510DE (4.000pg) 1pz</t>
  </si>
  <si>
    <t xml:space="preserve">70C2XCE</t>
  </si>
  <si>
    <t xml:space="preserve">Toner CORPORATE ciano per CS 510DE (4.000pg) 1pz</t>
  </si>
  <si>
    <t xml:space="preserve">70C2XKE</t>
  </si>
  <si>
    <t xml:space="preserve">Toner CORPORATE nero per CS 510DE (8.000pg) 1pz</t>
  </si>
  <si>
    <t xml:space="preserve">70C2XME</t>
  </si>
  <si>
    <t xml:space="preserve">Toner CORPORATE magenta per CS 510DE (4.000pg) 1pz</t>
  </si>
  <si>
    <t xml:space="preserve">70C2XYE</t>
  </si>
  <si>
    <t xml:space="preserve">Toner CORPORATE giallo per CS 510DE (4.000pg) 1pz</t>
  </si>
  <si>
    <t xml:space="preserve">54G0H00</t>
  </si>
  <si>
    <t xml:space="preserve">Toner nero per MS 911 (32.500pg) 1pz</t>
  </si>
  <si>
    <t xml:space="preserve">54G0P00</t>
  </si>
  <si>
    <t xml:space="preserve">Drum nero per MS 911 (125.000pg) 1pz</t>
  </si>
  <si>
    <t xml:space="preserve">54G0W00</t>
  </si>
  <si>
    <t xml:space="preserve">Vaschetta recupero toner per MS 911 (90.000pg) 1pz</t>
  </si>
  <si>
    <t xml:space="preserve">64G0H00</t>
  </si>
  <si>
    <t xml:space="preserve">Toner nero per MX 910 (32.500pg) 1pz</t>
  </si>
  <si>
    <t xml:space="preserve">Nastro nylon nero senza fine per 2490 (4.000.000 caratteri) 1pz</t>
  </si>
  <si>
    <t xml:space="preserve">Nastro nylon nero senza fine per 2490 (8.000.000 caratteri) 1pz</t>
  </si>
  <si>
    <t xml:space="preserve">40X0101</t>
  </si>
  <si>
    <t xml:space="preserve">Kit di manutenzione 220V per T 640 (300.000pg) 1pz</t>
  </si>
  <si>
    <t xml:space="preserve">40X0398</t>
  </si>
  <si>
    <t xml:space="preserve">Kit di manutenzione 220V per X 850E (300.000pg) 1pz</t>
  </si>
  <si>
    <t xml:space="preserve">40X0957</t>
  </si>
  <si>
    <t xml:space="preserve">Kit di manutenzione 220V per W 840 (300.000pg) 1pz</t>
  </si>
  <si>
    <t xml:space="preserve">40X4093</t>
  </si>
  <si>
    <t xml:space="preserve">Kit di manutenzione per X 940 (100.000pg) 1pz</t>
  </si>
  <si>
    <t xml:space="preserve">40X4765</t>
  </si>
  <si>
    <t xml:space="preserve">Kit di manutenzione 220V per T 650N (120.000pg) 1pz</t>
  </si>
  <si>
    <t xml:space="preserve">40X1871</t>
  </si>
  <si>
    <t xml:space="preserve">Fusore 220V per T 650 (300.000pg) 1pz</t>
  </si>
  <si>
    <t xml:space="preserve">40X3748</t>
  </si>
  <si>
    <t xml:space="preserve">Fusore 220V per C 935 (150.000pg) 1pz</t>
  </si>
  <si>
    <t xml:space="preserve">40X5401</t>
  </si>
  <si>
    <t xml:space="preserve">Kit di manutenzione 220V per E 260 (120.000pg) 1pz</t>
  </si>
  <si>
    <t xml:space="preserve">26Z0130</t>
  </si>
  <si>
    <t xml:space="preserve">Multifunzione A3 laser mono MX910DE con ADF da 100fg e display touchscreen da 10" - 45ppm</t>
  </si>
  <si>
    <t xml:space="preserve">26Z0283</t>
  </si>
  <si>
    <t xml:space="preserve">Multifunzione A3 laser mono MX910DXE con ADF da 100fg e display touchscreen da 10" - 45ppm</t>
  </si>
  <si>
    <t xml:space="preserve">26Z0131</t>
  </si>
  <si>
    <t xml:space="preserve">Multifunzione A3 laser mono MX911DE con ADF da 100fg e display touchscreen da 10" - 55ppm</t>
  </si>
  <si>
    <t xml:space="preserve">26Z0132</t>
  </si>
  <si>
    <t xml:space="preserve">Multifunzione A3 laser mono MX912DE con ADF da 100fg e display touchscreen da 10" - 65ppm</t>
  </si>
  <si>
    <t xml:space="preserve">26Z0001</t>
  </si>
  <si>
    <t xml:space="preserve">Stampante A3 laser mono MS911DE - 55ppm</t>
  </si>
  <si>
    <t xml:space="preserve">60F200E</t>
  </si>
  <si>
    <t xml:space="preserve">Toner CORPORATE nero per MX 310DN (2.500pg) 1pz</t>
  </si>
  <si>
    <t xml:space="preserve">72K0FV0</t>
  </si>
  <si>
    <t xml:space="preserve">Drum e sviluppatore nero per CS 827DE (300.000pg) 1pz</t>
  </si>
  <si>
    <t xml:space="preserve">72K0FK0</t>
  </si>
  <si>
    <t xml:space="preserve">Drum e sviluppatore colore per CS 827DE (300.000pg) 1pz</t>
  </si>
  <si>
    <t xml:space="preserve">72K0Q00</t>
  </si>
  <si>
    <t xml:space="preserve">Drum nero per CS 827DE (3x175.000pg) 1pz</t>
  </si>
  <si>
    <t xml:space="preserve">72K0P00</t>
  </si>
  <si>
    <t xml:space="preserve">Drum nero per CS 827DE (175.000pg) 1pz</t>
  </si>
  <si>
    <t xml:space="preserve">72K0DV0</t>
  </si>
  <si>
    <t xml:space="preserve">Drum RETURN colore per CS 827DE (300.000pg) 1pz</t>
  </si>
  <si>
    <t xml:space="preserve">72K0DK0</t>
  </si>
  <si>
    <t xml:space="preserve">Drum RETURN nero per CS 827DE (300.000pg) 1pz</t>
  </si>
  <si>
    <t xml:space="preserve">72K0DM0</t>
  </si>
  <si>
    <t xml:space="preserve">Drum RETURN magenta per CS 827DE (300.000pg) 1pz</t>
  </si>
  <si>
    <t xml:space="preserve">72K0DY0</t>
  </si>
  <si>
    <t xml:space="preserve">Drum RETURN giallo per CS 827DE (300.000pg) 1pz</t>
  </si>
  <si>
    <t xml:space="preserve">72K0DC0</t>
  </si>
  <si>
    <t xml:space="preserve">Drum RETURN ciano per CS 827DE (300.000pg) 1pz</t>
  </si>
  <si>
    <t xml:space="preserve">72K20K0</t>
  </si>
  <si>
    <t xml:space="preserve">Toner RETURN nero per CX 860DE (8.000pg) 1pz</t>
  </si>
  <si>
    <t xml:space="preserve">82K2UK0</t>
  </si>
  <si>
    <t xml:space="preserve">Toner RETURN nero per CX 860DE (55.000pg) 1pz</t>
  </si>
  <si>
    <t xml:space="preserve">72K2XK0</t>
  </si>
  <si>
    <t xml:space="preserve">Toner RETURN nero per CX 860DE (33.000pg) 1pz</t>
  </si>
  <si>
    <t xml:space="preserve">72K20M0</t>
  </si>
  <si>
    <t xml:space="preserve">Toner RETURN magenta per CX 860DE (8.000pg) 1pz</t>
  </si>
  <si>
    <t xml:space="preserve">82K2UM0</t>
  </si>
  <si>
    <t xml:space="preserve">Toner RETURN magenta per CX 860DE (55.000pg) 1pz</t>
  </si>
  <si>
    <t xml:space="preserve">82K2XM0</t>
  </si>
  <si>
    <t xml:space="preserve">Toner RETURN magenta per CX 860DE (22.000pg) 1pz</t>
  </si>
  <si>
    <t xml:space="preserve">82K2HM0</t>
  </si>
  <si>
    <t xml:space="preserve">Toner RETURN magenta per CX 860DE (17.000pg) 1pz</t>
  </si>
  <si>
    <t xml:space="preserve">72K20Y0</t>
  </si>
  <si>
    <t xml:space="preserve">Toner RETURN giallo per CX 860DE (8.000pg) 1pz</t>
  </si>
  <si>
    <t xml:space="preserve">82K2UY0</t>
  </si>
  <si>
    <t xml:space="preserve">Toner RETURN giallo per CX 860DE (55.000pg) 1pz</t>
  </si>
  <si>
    <t xml:space="preserve">82K2XY0</t>
  </si>
  <si>
    <t xml:space="preserve">Toner RETURN giallo per CX 860DE (22.000pg) 1pz</t>
  </si>
  <si>
    <t xml:space="preserve">82K2HY0</t>
  </si>
  <si>
    <t xml:space="preserve">Toner RETURN giallo per CX 860DE (17.000pg) 1pz</t>
  </si>
  <si>
    <t xml:space="preserve">72K20C0</t>
  </si>
  <si>
    <t xml:space="preserve">Toner RETURN ciano per CX 860DE (8.000pg) 1pz</t>
  </si>
  <si>
    <t xml:space="preserve">82K2UC0</t>
  </si>
  <si>
    <t xml:space="preserve">Toner RETURN ciano per CX 860DE (55.000pg) 1pz</t>
  </si>
  <si>
    <t xml:space="preserve">82K2XC0</t>
  </si>
  <si>
    <t xml:space="preserve">Toner RETURN ciano per CX 860DE (22.000pg) 1pz</t>
  </si>
  <si>
    <t xml:space="preserve">82K2HC0</t>
  </si>
  <si>
    <t xml:space="preserve">Toner RETURN ciano per CX 860DE (17.000pg) 1pz</t>
  </si>
  <si>
    <t xml:space="preserve">72K0W00</t>
  </si>
  <si>
    <t xml:space="preserve">Vaschetta recupero toner per CS 827DE (115.000pg) 1pz</t>
  </si>
  <si>
    <t xml:space="preserve">74C0ZV0</t>
  </si>
  <si>
    <t xml:space="preserve">Drum colore per CS 727DE (150.000pg) 1pz</t>
  </si>
  <si>
    <t xml:space="preserve">74C0ZK0</t>
  </si>
  <si>
    <t xml:space="preserve">Drum nero per CS 727DE (150.000pg) 1pz</t>
  </si>
  <si>
    <t xml:space="preserve">74C2SK0</t>
  </si>
  <si>
    <t xml:space="preserve">Toner RETURN nero per CX 725DE (7.000pg) 1pz</t>
  </si>
  <si>
    <t xml:space="preserve">74C20K0</t>
  </si>
  <si>
    <t xml:space="preserve">Toner RETURN nero per CX 725DE (3.000pg) 1pz</t>
  </si>
  <si>
    <t xml:space="preserve">84C2HK0</t>
  </si>
  <si>
    <t xml:space="preserve">Toner RETURN nero per CX 725DE (25.000pg) 1pz</t>
  </si>
  <si>
    <t xml:space="preserve">74C2SM0</t>
  </si>
  <si>
    <t xml:space="preserve">Toner RETURN magenta per CX 725DE (7.000pg) 1pz</t>
  </si>
  <si>
    <t xml:space="preserve">74C20M0</t>
  </si>
  <si>
    <t xml:space="preserve">Toner RETURN magenta per CX 725DE (3.000pg) 1pz</t>
  </si>
  <si>
    <t xml:space="preserve">84C2HM0</t>
  </si>
  <si>
    <t xml:space="preserve">Toner RETURN magenta per CX 725DE (16.000pg) 1pz</t>
  </si>
  <si>
    <t xml:space="preserve">74C2SY0</t>
  </si>
  <si>
    <t xml:space="preserve">Toner RETURN giallo per CX 725DE (7.000pg) 1pz</t>
  </si>
  <si>
    <t xml:space="preserve">74C20Y0</t>
  </si>
  <si>
    <t xml:space="preserve">Toner RETURN giallo per CX 725DE (3.000pg) 1pz</t>
  </si>
  <si>
    <t xml:space="preserve">84C2HY0</t>
  </si>
  <si>
    <t xml:space="preserve">Toner RETURN giallo per CX 725DE (16.000pg) 1pz</t>
  </si>
  <si>
    <t xml:space="preserve">74C2SC0</t>
  </si>
  <si>
    <t xml:space="preserve">Toner RETURN ciano per CX 725DE (7.000pg) 1pz</t>
  </si>
  <si>
    <t xml:space="preserve">74C20C0</t>
  </si>
  <si>
    <t xml:space="preserve">Toner RETURN ciano per CX 725DE (3.000pg) 1pz</t>
  </si>
  <si>
    <t xml:space="preserve">84C2HC0</t>
  </si>
  <si>
    <t xml:space="preserve">Toner RETURN ciano per CX 725DE (16.000pg) 1pz</t>
  </si>
  <si>
    <t xml:space="preserve">74C0W00</t>
  </si>
  <si>
    <t xml:space="preserve">Vaschetta recupero toner per CS 727DE (90.000pg) 1pz</t>
  </si>
  <si>
    <t xml:space="preserve">72K2XM0</t>
  </si>
  <si>
    <t xml:space="preserve">Toner RETURN magenta per CS 820DE (22.000pg) 1pz</t>
  </si>
  <si>
    <t xml:space="preserve">72K2XY0</t>
  </si>
  <si>
    <t xml:space="preserve">Toner RETURN giallo per CS 820DE (22.000pg) 1pz</t>
  </si>
  <si>
    <t xml:space="preserve">72K2XC0</t>
  </si>
  <si>
    <t xml:space="preserve">Toner RETURN ciano per CS 820DE (22.000pg) 1pz</t>
  </si>
  <si>
    <t xml:space="preserve">74C2HK0</t>
  </si>
  <si>
    <t xml:space="preserve">Toner RETURN nero per CS 725DE (20.000pg) 1pz</t>
  </si>
  <si>
    <t xml:space="preserve">74C2HM0</t>
  </si>
  <si>
    <t xml:space="preserve">Toner RETURN magenta per CS 725DE (12.000pg) 1pz</t>
  </si>
  <si>
    <t xml:space="preserve">74C2HY0</t>
  </si>
  <si>
    <t xml:space="preserve">Toner RETURN giallo per CS 725DE (12.000pg) 1pz</t>
  </si>
  <si>
    <t xml:space="preserve">74C2HC0</t>
  </si>
  <si>
    <t xml:space="preserve">Toner RETURN ciano per CS 725DE (12.000pg) 1pz</t>
  </si>
  <si>
    <t xml:space="preserve">40X9136</t>
  </si>
  <si>
    <t xml:space="preserve">Kit di manutenzione per MX 310 (200.000pg) 1pz</t>
  </si>
  <si>
    <t xml:space="preserve">24B6022</t>
  </si>
  <si>
    <t xml:space="preserve">Toner nero per XS 795DTE (20.000pg) 1pz</t>
  </si>
  <si>
    <t xml:space="preserve">24B6019</t>
  </si>
  <si>
    <t xml:space="preserve">Toner magenta per XS 795DTE (18.000pg) 1pz</t>
  </si>
  <si>
    <t xml:space="preserve">24B6018</t>
  </si>
  <si>
    <t xml:space="preserve">Toner ciano per XS 795DTE (18.000pg) 1pz</t>
  </si>
  <si>
    <t xml:space="preserve">24B6021</t>
  </si>
  <si>
    <t xml:space="preserve">Toner giallo per XS 795DTE (18.000pg) 1pz</t>
  </si>
  <si>
    <t xml:space="preserve">24B6326</t>
  </si>
  <si>
    <t xml:space="preserve">Toner nero per XM 9145 (25.000pg) 1pz</t>
  </si>
  <si>
    <t xml:space="preserve">24B6327</t>
  </si>
  <si>
    <t xml:space="preserve">Drum nero per XM 9145 (115.000pg) 1pz</t>
  </si>
  <si>
    <t xml:space="preserve">64480XW</t>
  </si>
  <si>
    <t xml:space="preserve">Toner REMAN nero per T 644 (32.000pg) 1pz</t>
  </si>
  <si>
    <t xml:space="preserve">T654X80G</t>
  </si>
  <si>
    <t xml:space="preserve">Toner REMAN nero per T 654 (36.000pg) 1pz</t>
  </si>
  <si>
    <t xml:space="preserve">24080SE</t>
  </si>
  <si>
    <t xml:space="preserve">Toner REMAN nero per E 232 (2.500pg) 1pz</t>
  </si>
  <si>
    <t xml:space="preserve">E450H80G</t>
  </si>
  <si>
    <t xml:space="preserve">Toner REMAN nero per E 450DN (11.000pg) 1pz</t>
  </si>
  <si>
    <t xml:space="preserve">34080HE</t>
  </si>
  <si>
    <t xml:space="preserve">Toner REMAN nero per E 330 (6.000pg) 1pz</t>
  </si>
  <si>
    <t xml:space="preserve">T650H80G</t>
  </si>
  <si>
    <t xml:space="preserve">Toner REMAN nero per T 650 (25.000pg) 1pz</t>
  </si>
  <si>
    <t xml:space="preserve">64080HW</t>
  </si>
  <si>
    <t xml:space="preserve">Toner REMAN nero per T 640 (21.000pg) 1pz</t>
  </si>
  <si>
    <t xml:space="preserve">E260A80G</t>
  </si>
  <si>
    <t xml:space="preserve">Toner REMAN nero per E 260 (3.500pg) 1pz</t>
  </si>
  <si>
    <t xml:space="preserve">24B6508</t>
  </si>
  <si>
    <t xml:space="preserve">Toner ciano per XC 6152DE (20.000pg) 1pz</t>
  </si>
  <si>
    <t xml:space="preserve">24B6510</t>
  </si>
  <si>
    <t xml:space="preserve">Toner giallo per XC 6152DE (20.000pg) 1pz</t>
  </si>
  <si>
    <t xml:space="preserve">24B6509</t>
  </si>
  <si>
    <t xml:space="preserve">Toner magenta per XC 6152DE (20.000pg) 1pz</t>
  </si>
  <si>
    <t xml:space="preserve">24B6511</t>
  </si>
  <si>
    <t xml:space="preserve">Toner nero per XC 6152DE (25.000pg) 1pz</t>
  </si>
  <si>
    <t xml:space="preserve">24B6512</t>
  </si>
  <si>
    <t xml:space="preserve">Toner ciano per XC 8160DE (50.000pg) 1pz</t>
  </si>
  <si>
    <t xml:space="preserve">24B6513</t>
  </si>
  <si>
    <t xml:space="preserve">Toner magenta per XC 8160DE (50.000pg) 1pz</t>
  </si>
  <si>
    <t xml:space="preserve">24B6514</t>
  </si>
  <si>
    <t xml:space="preserve">Toner giallo per XC 8160DE (50.000pg) 1pz</t>
  </si>
  <si>
    <t xml:space="preserve">24B6515</t>
  </si>
  <si>
    <t xml:space="preserve">Toner nero per XC 8160DE (50.000pg) 1pz</t>
  </si>
  <si>
    <t xml:space="preserve">24B6516</t>
  </si>
  <si>
    <t xml:space="preserve">Toner ciano per C 4150 (10.000pg) 1pz</t>
  </si>
  <si>
    <t xml:space="preserve">24B6517</t>
  </si>
  <si>
    <t xml:space="preserve">Toner magenta per C 4150 (10.000pg) 1pz</t>
  </si>
  <si>
    <t xml:space="preserve">24B6518</t>
  </si>
  <si>
    <t xml:space="preserve">Toner giallo per C 4150 (10.000pg) 1pz</t>
  </si>
  <si>
    <t xml:space="preserve">24B6519</t>
  </si>
  <si>
    <t xml:space="preserve">Toner nero per C 4150 (16.000pg) 1pz</t>
  </si>
  <si>
    <t xml:space="preserve">24B5995</t>
  </si>
  <si>
    <t xml:space="preserve">Toner ciano per C 6160 (20.000pg) 1pz</t>
  </si>
  <si>
    <t xml:space="preserve">24B5996</t>
  </si>
  <si>
    <t xml:space="preserve">Toner magenta per C 6160 (20.000pg) 1pz</t>
  </si>
  <si>
    <t xml:space="preserve">24B5997</t>
  </si>
  <si>
    <t xml:space="preserve">Toner giallo per C 6160 (20.000pg) 1pz</t>
  </si>
  <si>
    <t xml:space="preserve">24B5998</t>
  </si>
  <si>
    <t xml:space="preserve">Toner nero per C 6160 (20.000pg) 1pz</t>
  </si>
  <si>
    <t xml:space="preserve">24B6717</t>
  </si>
  <si>
    <t xml:space="preserve">Toner ciano per XC 4150 (13.000pg) 1pz</t>
  </si>
  <si>
    <t xml:space="preserve">24B6718</t>
  </si>
  <si>
    <t xml:space="preserve">Toner magenta per XC 4150 (13.000pg) 1pz</t>
  </si>
  <si>
    <t xml:space="preserve">24B6719</t>
  </si>
  <si>
    <t xml:space="preserve">Toner giallo per XC 4150 (13.000pg) 1pz</t>
  </si>
  <si>
    <t xml:space="preserve">24B6720</t>
  </si>
  <si>
    <t xml:space="preserve">Toner nero per XC 4150 (20.000pg) 1pz</t>
  </si>
  <si>
    <t xml:space="preserve">40X7103</t>
  </si>
  <si>
    <t xml:space="preserve">Cinghia di trasferimento per C 792 (200.000pg) 1pz</t>
  </si>
  <si>
    <t xml:space="preserve">71B20K0</t>
  </si>
  <si>
    <t xml:space="preserve">Toner nero per CS 317DN (3.000pg) 1pz</t>
  </si>
  <si>
    <t xml:space="preserve">71B20C0</t>
  </si>
  <si>
    <t xml:space="preserve">Toner ciano per CS 317DN (2.300pg) 1pz</t>
  </si>
  <si>
    <t xml:space="preserve">71B20M0</t>
  </si>
  <si>
    <t xml:space="preserve">Toner magenta per CS 317DN (2.300pg) 1pz</t>
  </si>
  <si>
    <t xml:space="preserve">71B20Y0</t>
  </si>
  <si>
    <t xml:space="preserve">Toner giallo per CS 317DN (2.300pg) 1pz</t>
  </si>
  <si>
    <t xml:space="preserve">75B20C0</t>
  </si>
  <si>
    <t xml:space="preserve">Toner ciano per CS 727DE (10.000pg) 1pz</t>
  </si>
  <si>
    <t xml:space="preserve">75B20K0</t>
  </si>
  <si>
    <t xml:space="preserve">Toner nero per CS 727DE (13.000pg) 1pz</t>
  </si>
  <si>
    <t xml:space="preserve">75B20M0</t>
  </si>
  <si>
    <t xml:space="preserve">Toner magenta per CS 727DE (10.000pg) 1pz</t>
  </si>
  <si>
    <t xml:space="preserve">75B20Y0</t>
  </si>
  <si>
    <t xml:space="preserve">Toner giallo per CS 727DE (10.000pg) 1pz</t>
  </si>
  <si>
    <t xml:space="preserve">73B20C0</t>
  </si>
  <si>
    <t xml:space="preserve">Toner ciano per CS 827DE (15.000pg) 1pz</t>
  </si>
  <si>
    <t xml:space="preserve">73B20K0</t>
  </si>
  <si>
    <t xml:space="preserve">Toner nero per CS 827DE (20.000pg) 1pz</t>
  </si>
  <si>
    <t xml:space="preserve">73B20Y0</t>
  </si>
  <si>
    <t xml:space="preserve">Toner giallo per CS 827DE (15.000pg) 1pz</t>
  </si>
  <si>
    <t xml:space="preserve">73B20M0</t>
  </si>
  <si>
    <t xml:space="preserve">Toner magenta per CS 827DE (15.000pg) 1pz</t>
  </si>
  <si>
    <t xml:space="preserve">51B2000</t>
  </si>
  <si>
    <t xml:space="preserve">Toner nero per MS 417DN (2.500pg) 1pz</t>
  </si>
  <si>
    <t xml:space="preserve">51B2H00</t>
  </si>
  <si>
    <t xml:space="preserve">Toner nero per MS 417DN (8.500pg) 1pz</t>
  </si>
  <si>
    <t xml:space="preserve">51B2X00</t>
  </si>
  <si>
    <t xml:space="preserve">Toner nero per MS 517DN (20.000pg) 1pz</t>
  </si>
  <si>
    <t xml:space="preserve">53B2000</t>
  </si>
  <si>
    <t xml:space="preserve">Toner nero per MS 817DN (11.000pg) 1pz</t>
  </si>
  <si>
    <t xml:space="preserve">53B2H00</t>
  </si>
  <si>
    <t xml:space="preserve">Toner nero per MS 817DN (25.000pg) 1pz</t>
  </si>
  <si>
    <t xml:space="preserve">53B2X00</t>
  </si>
  <si>
    <t xml:space="preserve">Toner nero per MS 818DN (45.000pg) 1pz</t>
  </si>
  <si>
    <t xml:space="preserve">63B2000</t>
  </si>
  <si>
    <t xml:space="preserve">Toner nero per MX 717DE (11.000pg) 1pz</t>
  </si>
  <si>
    <t xml:space="preserve">63B2H00</t>
  </si>
  <si>
    <t xml:space="preserve">Toner nero per MX 717DE (25.000pg) 1pz</t>
  </si>
  <si>
    <t xml:space="preserve">63B2X00</t>
  </si>
  <si>
    <t xml:space="preserve">Toner nero per MX 718DE (45.000pg) 1pz</t>
  </si>
  <si>
    <t xml:space="preserve">71B2HC0</t>
  </si>
  <si>
    <t xml:space="preserve">Toner ciano per CS 417DN (3.500pg) 1pz</t>
  </si>
  <si>
    <t xml:space="preserve">71B2HM0</t>
  </si>
  <si>
    <t xml:space="preserve">Toner magenta per CS 417DN (3.500pg) 1pz</t>
  </si>
  <si>
    <t xml:space="preserve">71B2HY0</t>
  </si>
  <si>
    <t xml:space="preserve">Toner giallo per CS 417DN (3.500pg) 1pz</t>
  </si>
  <si>
    <t xml:space="preserve">71B2XK0</t>
  </si>
  <si>
    <t xml:space="preserve">Toner nero per CS 517DE (8.000pg) 1pz</t>
  </si>
  <si>
    <t xml:space="preserve">71B2HK0</t>
  </si>
  <si>
    <t xml:space="preserve">Toner nero per CS 417DN (6.000pg) 1pz</t>
  </si>
  <si>
    <t xml:space="preserve">40X8111</t>
  </si>
  <si>
    <t xml:space="preserve">Fusore per C 734 (100.000pg) 1pz</t>
  </si>
  <si>
    <t xml:space="preserve">24B6842</t>
  </si>
  <si>
    <t xml:space="preserve">Toner ciano per C 9235 (30.000pg) 1pz</t>
  </si>
  <si>
    <t xml:space="preserve">24B6843</t>
  </si>
  <si>
    <t xml:space="preserve">Toner magenta per C 9235 (30.000pg) 1pz</t>
  </si>
  <si>
    <t xml:space="preserve">24B6844</t>
  </si>
  <si>
    <t xml:space="preserve">Toner giallo per C 9235 (30.000pg) 1pz</t>
  </si>
  <si>
    <t xml:space="preserve">24B6845</t>
  </si>
  <si>
    <t xml:space="preserve">Toner nero per C 9235 (30.000pg) 1pz</t>
  </si>
  <si>
    <t xml:space="preserve">76C0PK0</t>
  </si>
  <si>
    <t xml:space="preserve">Drum nero per C 9235 (100.000pg) 1pz</t>
  </si>
  <si>
    <t xml:space="preserve">76C0PV0</t>
  </si>
  <si>
    <t xml:space="preserve">Drum ciano, magenta e giallo per C 9235 (90.000pg) 1pz</t>
  </si>
  <si>
    <t xml:space="preserve">24B6846</t>
  </si>
  <si>
    <t xml:space="preserve">Toner ciano per XC 9235 (30.000pg) 1pz</t>
  </si>
  <si>
    <t xml:space="preserve">24B6847</t>
  </si>
  <si>
    <t xml:space="preserve">Toner magenta per XC 9235 (30.000pg) 1pz</t>
  </si>
  <si>
    <t xml:space="preserve">24B6848</t>
  </si>
  <si>
    <t xml:space="preserve">Toner giallo per XC 9235 (30.000pg) 1pz</t>
  </si>
  <si>
    <t xml:space="preserve">24B6849</t>
  </si>
  <si>
    <t xml:space="preserve">Toner nero per XC 9235 (30.000pg) 1pz</t>
  </si>
  <si>
    <t xml:space="preserve">50F200E</t>
  </si>
  <si>
    <t xml:space="preserve">Toner CORPORATE nero per MS 310D (1.500pg) 1pz</t>
  </si>
  <si>
    <t xml:space="preserve">52D200E</t>
  </si>
  <si>
    <t xml:space="preserve">Toner CORPORATE nero per MS 810DE (6.000pg) 1pz</t>
  </si>
  <si>
    <t xml:space="preserve">62D200E</t>
  </si>
  <si>
    <t xml:space="preserve">Toner CORPORATE nero per MX 710DE (6.000pg) 1pz</t>
  </si>
  <si>
    <t xml:space="preserve">70C20CE</t>
  </si>
  <si>
    <t xml:space="preserve">Toner CORPORATE ciano per CS 310N (1.000pg) 1pz</t>
  </si>
  <si>
    <t xml:space="preserve">70C20KE</t>
  </si>
  <si>
    <t xml:space="preserve">Toner CORPORATE nero per CS 310N (1.000pg) 1pz</t>
  </si>
  <si>
    <t xml:space="preserve">70C20ME</t>
  </si>
  <si>
    <t xml:space="preserve">Toner CORPORATE magenta per CS 310N (1.000pg) 1pz</t>
  </si>
  <si>
    <t xml:space="preserve">70C20YE</t>
  </si>
  <si>
    <t xml:space="preserve">Toner CORPORATE giallo per CS 310N (1.000pg) 1pz</t>
  </si>
  <si>
    <t xml:space="preserve">72K20CE</t>
  </si>
  <si>
    <t xml:space="preserve">Toner CORPORATE ciano per CX 860DE (8.000pg) 1pz</t>
  </si>
  <si>
    <t xml:space="preserve">72K20KE</t>
  </si>
  <si>
    <t xml:space="preserve">Toner CORPORATE nero per CX 860DE (8.000pg) 1pz</t>
  </si>
  <si>
    <t xml:space="preserve">72K20ME</t>
  </si>
  <si>
    <t xml:space="preserve">Toner CORPORATE magenta per CX 860DE (8.000pg) 1pz</t>
  </si>
  <si>
    <t xml:space="preserve">72K20YE</t>
  </si>
  <si>
    <t xml:space="preserve">Toner CORPORATE giallo per CX 860DE (8.000pg) 1pz</t>
  </si>
  <si>
    <t xml:space="preserve">72K2XCE</t>
  </si>
  <si>
    <t xml:space="preserve">Toner CORPORATE ciano per CS 820DE (22.000pg) 1pz</t>
  </si>
  <si>
    <t xml:space="preserve">72K2XKE</t>
  </si>
  <si>
    <t xml:space="preserve">Toner CORPORATE nero per CX 860DE (33.000pg) 1pz</t>
  </si>
  <si>
    <t xml:space="preserve">72K2XME</t>
  </si>
  <si>
    <t xml:space="preserve">Toner CORPORATE magenta per CS 820DE (22.000pg) 1pz</t>
  </si>
  <si>
    <t xml:space="preserve">72K2XYE</t>
  </si>
  <si>
    <t xml:space="preserve">Toner CORPORATE giallo per CS 820DE (22.000pg) 1pz</t>
  </si>
  <si>
    <t xml:space="preserve">74C20CE</t>
  </si>
  <si>
    <t xml:space="preserve">Toner CORPORATE ciano per CX 725DE (3.000pg) 1pz</t>
  </si>
  <si>
    <t xml:space="preserve">74C20KE</t>
  </si>
  <si>
    <t xml:space="preserve">Toner CORPORATE nero per CX 725DE (3.000pg) 1pz</t>
  </si>
  <si>
    <t xml:space="preserve">74C20ME</t>
  </si>
  <si>
    <t xml:space="preserve">Toner CORPORATE magenta per CX 725DE (3.000pg) 1pz</t>
  </si>
  <si>
    <t xml:space="preserve">74C20YE</t>
  </si>
  <si>
    <t xml:space="preserve">Toner CORPORATE giallo per CX 725DE (3.000pg) 1pz</t>
  </si>
  <si>
    <t xml:space="preserve">74C2HCE</t>
  </si>
  <si>
    <t xml:space="preserve">Toner CORPORATE ciano per CS 725DE (12.000pg) 1pz</t>
  </si>
  <si>
    <t xml:space="preserve">74C2HKE</t>
  </si>
  <si>
    <t xml:space="preserve">Toner CORPORATE nero per CS 725DE (20.000pg) 1pz</t>
  </si>
  <si>
    <t xml:space="preserve">74C2HME</t>
  </si>
  <si>
    <t xml:space="preserve">Toner CORPORATE magenta per CS 725DE (12.000pg) 1pz</t>
  </si>
  <si>
    <t xml:space="preserve">74C2HYE</t>
  </si>
  <si>
    <t xml:space="preserve">Toner CORPORATE giallo per CS 725DE (12.000pg) 1pz</t>
  </si>
  <si>
    <t xml:space="preserve">74C2SCE</t>
  </si>
  <si>
    <t xml:space="preserve">Toner CORPORATE ciano per CX 725DE (7.000pg) 1pz</t>
  </si>
  <si>
    <t xml:space="preserve">74C2SKE</t>
  </si>
  <si>
    <t xml:space="preserve">Toner CORPORATE nero per CX 725DE (7.000pg) 1pz</t>
  </si>
  <si>
    <t xml:space="preserve">74C2SME</t>
  </si>
  <si>
    <t xml:space="preserve">Toner CORPORATE magenta per CX 725DE (7.000pg) 1pz</t>
  </si>
  <si>
    <t xml:space="preserve">74C2SYE</t>
  </si>
  <si>
    <t xml:space="preserve">Toner CORPORATE giallo per CX 725DE (7.000pg) 1pz</t>
  </si>
  <si>
    <t xml:space="preserve">80C20CE</t>
  </si>
  <si>
    <t xml:space="preserve">Toner CORPORATE ciano per CX 310N (1.000pg) 1pz</t>
  </si>
  <si>
    <t xml:space="preserve">80C20KE</t>
  </si>
  <si>
    <t xml:space="preserve">Toner CORPORATE nero per CX 310N (1.000pg) 1pz</t>
  </si>
  <si>
    <t xml:space="preserve">80C20ME</t>
  </si>
  <si>
    <t xml:space="preserve">Toner CORPORATE magenta per CX 310N (1.000pg) 1pz</t>
  </si>
  <si>
    <t xml:space="preserve">80C20YE</t>
  </si>
  <si>
    <t xml:space="preserve">Toner CORPORATE giallo per CX 310N (1.000pg) 1pz</t>
  </si>
  <si>
    <t xml:space="preserve">82K2HCE</t>
  </si>
  <si>
    <t xml:space="preserve">Toner CORPORATE ciano per CX 860DE (17.000pg) 1pz</t>
  </si>
  <si>
    <t xml:space="preserve">82K2HME</t>
  </si>
  <si>
    <t xml:space="preserve">Toner CORPORATE magenta per CX 860DE (17.000pg) 1pz</t>
  </si>
  <si>
    <t xml:space="preserve">82K2HYE</t>
  </si>
  <si>
    <t xml:space="preserve">Toner CORPORATE giallo per CX 860DE (17.000pg) 1pz</t>
  </si>
  <si>
    <t xml:space="preserve">82K2UCE</t>
  </si>
  <si>
    <t xml:space="preserve">Toner CORPORATE ciano per CX 860DE (55.000pg) 1pz</t>
  </si>
  <si>
    <t xml:space="preserve">82K2UKE</t>
  </si>
  <si>
    <t xml:space="preserve">Toner CORPORATE nero per CX 860DE (55.000pg) 1pz</t>
  </si>
  <si>
    <t xml:space="preserve">82K2UME</t>
  </si>
  <si>
    <t xml:space="preserve">Toner CORPORATE magenta per CX 860DE (55.000pg) 1pz</t>
  </si>
  <si>
    <t xml:space="preserve">82K2UYE</t>
  </si>
  <si>
    <t xml:space="preserve">Toner CORPORATE giallo per CX 860DE (55.000pg) 1pz</t>
  </si>
  <si>
    <t xml:space="preserve">82K2XCE</t>
  </si>
  <si>
    <t xml:space="preserve">Toner CORPORATE ciano per CX 860DE (22.000pg) 1pz</t>
  </si>
  <si>
    <t xml:space="preserve">82K2XME</t>
  </si>
  <si>
    <t xml:space="preserve">Toner CORPORATE magenta per CX 860DE (22.000pg) 1pz</t>
  </si>
  <si>
    <t xml:space="preserve">82K2XYE</t>
  </si>
  <si>
    <t xml:space="preserve">Toner CORPORATE giallo per CX 860DE (22.000pg) 1pz</t>
  </si>
  <si>
    <t xml:space="preserve">84C2HCE</t>
  </si>
  <si>
    <t xml:space="preserve">Toner CORPORATE ciano per CX 725DE (16.000pg) 1pz</t>
  </si>
  <si>
    <t xml:space="preserve">84C2HKE</t>
  </si>
  <si>
    <t xml:space="preserve">Toner CORPORATE nero per CX 725DE (25.000pg) 1pz</t>
  </si>
  <si>
    <t xml:space="preserve">84C2HME</t>
  </si>
  <si>
    <t xml:space="preserve">Toner CORPORATE magenta per CX 725DE (16.000pg) 1pz</t>
  </si>
  <si>
    <t xml:space="preserve">84C2HYE</t>
  </si>
  <si>
    <t xml:space="preserve">Toner CORPORATE giallo per CX 725DE (16.000pg) 1pz</t>
  </si>
  <si>
    <t xml:space="preserve">76C00C0</t>
  </si>
  <si>
    <t xml:space="preserve">Toner ciano per CS 921 (11.500pg) 1pz</t>
  </si>
  <si>
    <t xml:space="preserve">76C00K0</t>
  </si>
  <si>
    <t xml:space="preserve">Toner nero per CS 921 (18.500pg) 1pz</t>
  </si>
  <si>
    <t xml:space="preserve">76C00M0</t>
  </si>
  <si>
    <t xml:space="preserve">Toner magenta per CS 921 (11.500pg) 1pz</t>
  </si>
  <si>
    <t xml:space="preserve">76C00Y0</t>
  </si>
  <si>
    <t xml:space="preserve">Toner giallo per CS 921 (11.500pg) 1pz</t>
  </si>
  <si>
    <t xml:space="preserve">76C0HC0</t>
  </si>
  <si>
    <t xml:space="preserve">Toner ciano per CS 921 (34.000pg) 1pz</t>
  </si>
  <si>
    <t xml:space="preserve">76C0HK0</t>
  </si>
  <si>
    <t xml:space="preserve">Toner nero per CS 921 (34.000pg) 1pz</t>
  </si>
  <si>
    <t xml:space="preserve">76C0HM0</t>
  </si>
  <si>
    <t xml:space="preserve">Toner magenta per CS 921 (34.000pg) 1pz</t>
  </si>
  <si>
    <t xml:space="preserve">76C0HY0</t>
  </si>
  <si>
    <t xml:space="preserve">Toner giallo per CS 921 (34.000pg) 1pz</t>
  </si>
  <si>
    <t xml:space="preserve">86C0HK0</t>
  </si>
  <si>
    <t xml:space="preserve">Toner nero per CX 921 (34.000pg) 1pz</t>
  </si>
  <si>
    <t xml:space="preserve">40X3572</t>
  </si>
  <si>
    <t xml:space="preserve">Cinghia di trasferimento per C 530 (120.000pg) 1pz</t>
  </si>
  <si>
    <t xml:space="preserve">56F0Z0E</t>
  </si>
  <si>
    <t xml:space="preserve">Drum CORPORATE nero per B 2338DW (60.000pg) 1pz</t>
  </si>
  <si>
    <t xml:space="preserve">56F2H0E</t>
  </si>
  <si>
    <t xml:space="preserve">Toner CORPORATE nero per MS 521DN (15.000pg) 1pz</t>
  </si>
  <si>
    <t xml:space="preserve">56F2U0E</t>
  </si>
  <si>
    <t xml:space="preserve">Toner CORPORATE nero per MS 521DN (25.000pg) 1pz</t>
  </si>
  <si>
    <t xml:space="preserve">56F2X0E</t>
  </si>
  <si>
    <t xml:space="preserve">Toner CORPORATE nero per MS 521DN (20.000pg) 1pz</t>
  </si>
  <si>
    <t xml:space="preserve">56F0Z00</t>
  </si>
  <si>
    <t xml:space="preserve">Drum RETURN nero per B 2338DW (60.000pg) 1pz</t>
  </si>
  <si>
    <t xml:space="preserve">56F2000</t>
  </si>
  <si>
    <t xml:space="preserve">Toner RETURN nero per MS 521DN (6.000pg) 1pz</t>
  </si>
  <si>
    <t xml:space="preserve">56F2H00</t>
  </si>
  <si>
    <t xml:space="preserve">Toner RETURN nero per MS 521DN (15.000pg) 1pz</t>
  </si>
  <si>
    <t xml:space="preserve">56F2X00</t>
  </si>
  <si>
    <t xml:space="preserve">Toner RETURN nero per MS 521DN (20.000pg) 1pz</t>
  </si>
  <si>
    <t xml:space="preserve">56F2U00</t>
  </si>
  <si>
    <t xml:space="preserve">Toner RETURN nero per MS 521DN (25.000pg) 1pz</t>
  </si>
  <si>
    <t xml:space="preserve">24B6888</t>
  </si>
  <si>
    <t xml:space="preserve">Toner nero per M 1242 (21.000pg) 1pz</t>
  </si>
  <si>
    <t xml:space="preserve">24B6889</t>
  </si>
  <si>
    <t xml:space="preserve">Toner nero per M 1246 (21.000pg) 1pz</t>
  </si>
  <si>
    <t xml:space="preserve">24B6890</t>
  </si>
  <si>
    <t xml:space="preserve">Toner nero per M 3250 (21.000pg) 1pz</t>
  </si>
  <si>
    <t xml:space="preserve">40X7706</t>
  </si>
  <si>
    <t xml:space="preserve">Kit di manutenzione per MS 811DN (300.000pg) 1pz</t>
  </si>
  <si>
    <t xml:space="preserve">B232000</t>
  </si>
  <si>
    <t xml:space="preserve">Toner RETURN nero per B 2238DW (3.000pg) 1pz</t>
  </si>
  <si>
    <t xml:space="preserve">B242H00</t>
  </si>
  <si>
    <t xml:space="preserve">Toner RETURN nero per B 2442DW (6.000pg) 1pz</t>
  </si>
  <si>
    <t xml:space="preserve">B282H00</t>
  </si>
  <si>
    <t xml:space="preserve">Toner RETURN nero per B 2865DW (15.000pg) 1pz</t>
  </si>
  <si>
    <t xml:space="preserve">B282X00</t>
  </si>
  <si>
    <t xml:space="preserve">Toner RETURN nero per B 2865DW (30.000pg) 1pz</t>
  </si>
  <si>
    <t xml:space="preserve">B282000</t>
  </si>
  <si>
    <t xml:space="preserve">Toner RETURN nero per B 2865DW (7.500pg) 1pz</t>
  </si>
  <si>
    <t xml:space="preserve">25B3079</t>
  </si>
  <si>
    <t xml:space="preserve">Toner RETURN nero per M 5255 (45.000pg) 1pz</t>
  </si>
  <si>
    <t xml:space="preserve">58D0Z0E</t>
  </si>
  <si>
    <t xml:space="preserve">Drum CORPORATE nero per MS 725DVN (150.000pg) 1pz</t>
  </si>
  <si>
    <t xml:space="preserve">58D0Z00</t>
  </si>
  <si>
    <t xml:space="preserve">Drum RETURN nero per B 2865DW (150.000pg) 1pz</t>
  </si>
  <si>
    <t xml:space="preserve">58D2H0E</t>
  </si>
  <si>
    <t xml:space="preserve">Toner CORPORATE nero per MS 725DVN (15.000pg) 1pz</t>
  </si>
  <si>
    <t xml:space="preserve">58D2X0E</t>
  </si>
  <si>
    <t xml:space="preserve">Toner CORPORATE nero per MS 725DVN (35.000pg) 1pz</t>
  </si>
  <si>
    <t xml:space="preserve">58D2U0E</t>
  </si>
  <si>
    <t xml:space="preserve">Toner CORPORATE nero per MS 725DVN (55.000pg) 1pz</t>
  </si>
  <si>
    <t xml:space="preserve">58D2H00</t>
  </si>
  <si>
    <t xml:space="preserve">Toner RETURN nero per MS 725DVN (15.000pg) 1pz</t>
  </si>
  <si>
    <t xml:space="preserve">58D2X00</t>
  </si>
  <si>
    <t xml:space="preserve">Toner RETURN nero per MS 725DVN (35.000pg) 1pz</t>
  </si>
  <si>
    <t xml:space="preserve">58D2U00</t>
  </si>
  <si>
    <t xml:space="preserve">Toner RETURN nero per MS 725DVN (55.000pg) 1pz</t>
  </si>
  <si>
    <t xml:space="preserve">58D2000</t>
  </si>
  <si>
    <t xml:space="preserve">Toner RETURN nero per MS 725DVN (7.500pg) 1pz</t>
  </si>
  <si>
    <t xml:space="preserve">25B3101</t>
  </si>
  <si>
    <t xml:space="preserve">Toner RETURN nero per XM 7355 (45.000pg) 1pz</t>
  </si>
  <si>
    <t xml:space="preserve">25B3107</t>
  </si>
  <si>
    <t xml:space="preserve">Toner RETURN nero per XM 7370 (45.000pg) 1pz</t>
  </si>
  <si>
    <t xml:space="preserve">40X6401</t>
  </si>
  <si>
    <t xml:space="preserve">Cinghia di trasferimento per C 734 (120.000pg) 1pz</t>
  </si>
  <si>
    <t xml:space="preserve">78C0ZV0</t>
  </si>
  <si>
    <t xml:space="preserve">Drum RETURN colore per C 2325DW (125.000pg) 1pz</t>
  </si>
  <si>
    <t xml:space="preserve">78C0W00</t>
  </si>
  <si>
    <t xml:space="preserve">Vaschetta recupero toner per C 2325DW (25.000pg) 1pz</t>
  </si>
  <si>
    <t xml:space="preserve">78C0ZK0</t>
  </si>
  <si>
    <t xml:space="preserve">Drum RETURN nero per C 2325DW (125.000pg) 1pz</t>
  </si>
  <si>
    <t xml:space="preserve">24B7178</t>
  </si>
  <si>
    <t xml:space="preserve">Toner ciano per C 2240 (6.000pg) 1pz</t>
  </si>
  <si>
    <t xml:space="preserve">24B7180</t>
  </si>
  <si>
    <t xml:space="preserve">Toner giallo per C 2240 (6.000pg) 1pz</t>
  </si>
  <si>
    <t xml:space="preserve">24B7179</t>
  </si>
  <si>
    <t xml:space="preserve">Toner magenta per C 2240 (6.000pg) 1pz</t>
  </si>
  <si>
    <t xml:space="preserve">24B7181</t>
  </si>
  <si>
    <t xml:space="preserve">Toner nero per C 2240 (9.000pg) 1pz</t>
  </si>
  <si>
    <t xml:space="preserve">24B7182</t>
  </si>
  <si>
    <t xml:space="preserve">Toner ciano per XC 4240 (6.000pg) 1pz</t>
  </si>
  <si>
    <t xml:space="preserve">24B7184</t>
  </si>
  <si>
    <t xml:space="preserve">Toner giallo per XC 4240 (6.000pg) 1pz</t>
  </si>
  <si>
    <t xml:space="preserve">24B7183</t>
  </si>
  <si>
    <t xml:space="preserve">Toner magenta per XC 4240 (6.000pg) 1pz</t>
  </si>
  <si>
    <t xml:space="preserve">24B7185</t>
  </si>
  <si>
    <t xml:space="preserve">Toner nero per XC 4240 (9.000pg) 1pz</t>
  </si>
  <si>
    <t xml:space="preserve">40X7101</t>
  </si>
  <si>
    <t xml:space="preserve">Fusore maintenance kit per C 792 (150.000pg) 1pz</t>
  </si>
  <si>
    <t xml:space="preserve">C2320C0</t>
  </si>
  <si>
    <t xml:space="preserve">Toner ciano per C 2325DW (1.000pg) 1pz</t>
  </si>
  <si>
    <t xml:space="preserve">C2320K0</t>
  </si>
  <si>
    <t xml:space="preserve">Toner nero per C 2325DW (1.000pg) 1pz</t>
  </si>
  <si>
    <t xml:space="preserve">C2320M0</t>
  </si>
  <si>
    <t xml:space="preserve">Toner magenta per C 2325DW (1.000pg) 1pz</t>
  </si>
  <si>
    <t xml:space="preserve">C2320Y0</t>
  </si>
  <si>
    <t xml:space="preserve">Toner giallo per C 2325DW (1.000pg) 1pz</t>
  </si>
  <si>
    <t xml:space="preserve">C232HC0</t>
  </si>
  <si>
    <t xml:space="preserve">Toner ciano per C 2325DW (2.300pg) 1pz</t>
  </si>
  <si>
    <t xml:space="preserve">C232HK0</t>
  </si>
  <si>
    <t xml:space="preserve">Toner nero per C 2325DW (3.000pg) 1pz</t>
  </si>
  <si>
    <t xml:space="preserve">C232HM0</t>
  </si>
  <si>
    <t xml:space="preserve">Toner magenta per C 2325DW (2.300pg) 1pz</t>
  </si>
  <si>
    <t xml:space="preserve">C232HY0</t>
  </si>
  <si>
    <t xml:space="preserve">Toner giallo per C 2325DW (6.000pg) 1pz</t>
  </si>
  <si>
    <t xml:space="preserve">C242XC0</t>
  </si>
  <si>
    <t xml:space="preserve">Toner ciano per C 2425DW (3.500pg) 1pz</t>
  </si>
  <si>
    <t xml:space="preserve">C242XK0</t>
  </si>
  <si>
    <t xml:space="preserve">Toner nero per C 2425DW (6.000pg) 1pz</t>
  </si>
  <si>
    <t xml:space="preserve">C242XM0</t>
  </si>
  <si>
    <t xml:space="preserve">Toner magenta per C 2425DW (3.500pg) 1pz</t>
  </si>
  <si>
    <t xml:space="preserve">C242XY0</t>
  </si>
  <si>
    <t xml:space="preserve">Toner giallo per C 2425DW (3.500pg) 1pz</t>
  </si>
  <si>
    <t xml:space="preserve">C252UK0</t>
  </si>
  <si>
    <t xml:space="preserve">Toner nero per C 2535DW (8.000pg) 1pz</t>
  </si>
  <si>
    <t xml:space="preserve">50G0852</t>
  </si>
  <si>
    <t xml:space="preserve">Mailbox 4 scomparti</t>
  </si>
  <si>
    <t xml:space="preserve">B220Z00</t>
  </si>
  <si>
    <t xml:space="preserve">Drum RETURN nero per B 2236DW (12.000pg) 1pz</t>
  </si>
  <si>
    <t xml:space="preserve">B222000</t>
  </si>
  <si>
    <t xml:space="preserve">Toner RETURN nero per B 2236DW (1.200pg) 1pz</t>
  </si>
  <si>
    <t xml:space="preserve">B222H00</t>
  </si>
  <si>
    <t xml:space="preserve">Toner RETURN nero per B 2236DW (3.000pg) 1pz</t>
  </si>
  <si>
    <t xml:space="preserve">B222X00</t>
  </si>
  <si>
    <t xml:space="preserve">Toner RETURN nero per B 2236DW (6.000pg) 1pz</t>
  </si>
  <si>
    <t xml:space="preserve">B252X00</t>
  </si>
  <si>
    <t xml:space="preserve">Toner RETURN nero per B 2546DW (10.000pg) 1pz</t>
  </si>
  <si>
    <t xml:space="preserve">78C20C0</t>
  </si>
  <si>
    <t xml:space="preserve">Toner RETURN ciano per CS 421 (1.400pg) 1pz</t>
  </si>
  <si>
    <t xml:space="preserve">78C2XC0</t>
  </si>
  <si>
    <t xml:space="preserve">Toner RETURN ciano per CS 421 (5.000pg) 1pz</t>
  </si>
  <si>
    <t xml:space="preserve">78C20Y0</t>
  </si>
  <si>
    <t xml:space="preserve">Toner RETURN giallo per CS 421 (1.400pg) 1pz</t>
  </si>
  <si>
    <t xml:space="preserve">78C2XY0</t>
  </si>
  <si>
    <t xml:space="preserve">Toner RETURN giallo per CS 421 (5.000pg) 1pz</t>
  </si>
  <si>
    <t xml:space="preserve">78C20M0</t>
  </si>
  <si>
    <t xml:space="preserve">Toner RETURN magenta per CS 421 (1.400pg) 1pz</t>
  </si>
  <si>
    <t xml:space="preserve">78C2XM0</t>
  </si>
  <si>
    <t xml:space="preserve">Toner RETURN magenta per CS 421 (5.000pg) 1pz</t>
  </si>
  <si>
    <t xml:space="preserve">78C20K0</t>
  </si>
  <si>
    <t xml:space="preserve">Toner RETURN nero per CS 421 (1.400pg) 1pz</t>
  </si>
  <si>
    <t xml:space="preserve">78C2XK0</t>
  </si>
  <si>
    <t xml:space="preserve">Toner RETURN nero per CS 421 (8.500pg) 1pz</t>
  </si>
  <si>
    <t xml:space="preserve">78C2UC0</t>
  </si>
  <si>
    <t xml:space="preserve">Toner RETURN ciano per CS 521 (7.000pg) 1pz</t>
  </si>
  <si>
    <t xml:space="preserve">78C2UY0</t>
  </si>
  <si>
    <t xml:space="preserve">Toner RETURN giallo per CS 521 (7.000pg) 1pz</t>
  </si>
  <si>
    <t xml:space="preserve">78C2UM0</t>
  </si>
  <si>
    <t xml:space="preserve">Toner RETURN magenta per CS 521 (7.000pg) 1pz</t>
  </si>
  <si>
    <t xml:space="preserve">78C2UK0</t>
  </si>
  <si>
    <t xml:space="preserve">Toner RETURN nero per CS 521 (10.000pg) 1pz</t>
  </si>
  <si>
    <t xml:space="preserve">40X8421</t>
  </si>
  <si>
    <t xml:space="preserve">Kit di manutenzione per MS 810 (200.000pg) 1pz</t>
  </si>
  <si>
    <t xml:space="preserve">40X6630</t>
  </si>
  <si>
    <t xml:space="preserve">Fusore 220V per C 950 (320.000pg) 1pz</t>
  </si>
  <si>
    <t xml:space="preserve">40X7623</t>
  </si>
  <si>
    <t xml:space="preserve">Fusore 220V per CS 310 (85.000pg) 1pz</t>
  </si>
  <si>
    <t xml:space="preserve">40X7744</t>
  </si>
  <si>
    <t xml:space="preserve">Fusore 220V per XM 7155 (200.000pg) 1pz</t>
  </si>
  <si>
    <t xml:space="preserve">40X8024</t>
  </si>
  <si>
    <t xml:space="preserve">Fusore 220V per MS 415 (150.000pg) 1pz</t>
  </si>
  <si>
    <t xml:space="preserve">41X0253</t>
  </si>
  <si>
    <t xml:space="preserve">Fusore 220V per CS 725 (150.000pg) 1pz</t>
  </si>
  <si>
    <t xml:space="preserve">40X7540</t>
  </si>
  <si>
    <t xml:space="preserve">Kit di manutenzione per C 950 (160.000pg) 1pz</t>
  </si>
  <si>
    <t xml:space="preserve">40X7616</t>
  </si>
  <si>
    <t xml:space="preserve">Kit di manutenzione per CS 310 (85.000pg) 1pz</t>
  </si>
  <si>
    <t xml:space="preserve">40X8282</t>
  </si>
  <si>
    <t xml:space="preserve">Kit di manutenzione per MS 510 (160.000pg) 1pz</t>
  </si>
  <si>
    <t xml:space="preserve">40X9138</t>
  </si>
  <si>
    <t xml:space="preserve">Kit di manutenzione per MX 611 (200.000pg) 1pz</t>
  </si>
  <si>
    <t xml:space="preserve">40X9669</t>
  </si>
  <si>
    <t xml:space="preserve">Kit di manutenzione per MX 910 (300.000pg) 1pz</t>
  </si>
  <si>
    <t xml:space="preserve">B262U00</t>
  </si>
  <si>
    <t xml:space="preserve">Toner RETURN nero per B 2650DW (15.000pg) 1pz</t>
  </si>
  <si>
    <t xml:space="preserve">24B7437</t>
  </si>
  <si>
    <t xml:space="preserve">Toner RETURN nero per M 1242 (5.500pg) 1pz</t>
  </si>
  <si>
    <t xml:space="preserve">20N20C0</t>
  </si>
  <si>
    <t xml:space="preserve">Toner RETURN ciano per CS 331DW (1.500pg) 1pz</t>
  </si>
  <si>
    <t xml:space="preserve">20N20K0</t>
  </si>
  <si>
    <t xml:space="preserve">Toner RETURN nero per CS 331DW (1.500pg) 1pz</t>
  </si>
  <si>
    <t xml:space="preserve">20N20M0</t>
  </si>
  <si>
    <t xml:space="preserve">Toner RETURN magenta per CS 331DW (1.500pg) 1pz</t>
  </si>
  <si>
    <t xml:space="preserve">20N20Y0</t>
  </si>
  <si>
    <t xml:space="preserve">Toner RETURN giallo per CS 331DW (1.500pg) 1pz</t>
  </si>
  <si>
    <t xml:space="preserve">20N2HC0</t>
  </si>
  <si>
    <t xml:space="preserve">Toner RETURN ciano per CS 331DW (4.500pg) 1pz</t>
  </si>
  <si>
    <t xml:space="preserve">20N2HK0</t>
  </si>
  <si>
    <t xml:space="preserve">Toner RETURN nero per CS 331DW (4.500pg) 1pz</t>
  </si>
  <si>
    <t xml:space="preserve">20N2HM0</t>
  </si>
  <si>
    <t xml:space="preserve">Toner RETURN magenta per CS 331DW (4.500pg) 1pz</t>
  </si>
  <si>
    <t xml:space="preserve">20N2HY0</t>
  </si>
  <si>
    <t xml:space="preserve">Toner RETURN giallo per CS 331DW (4.500pg) 1pz</t>
  </si>
  <si>
    <t xml:space="preserve">20N0W00</t>
  </si>
  <si>
    <t xml:space="preserve">Vaschetta recupero toner per C 3224DW (15.000pg) 1pz</t>
  </si>
  <si>
    <t xml:space="preserve">C3220C0</t>
  </si>
  <si>
    <t xml:space="preserve">Toner RETURN ciano per C 3224DW (1.500pg) 1pz</t>
  </si>
  <si>
    <t xml:space="preserve">C3220K0</t>
  </si>
  <si>
    <t xml:space="preserve">Toner RETURN nero per C 3224DW (1.500pg) 1pz</t>
  </si>
  <si>
    <t xml:space="preserve">C3220M0</t>
  </si>
  <si>
    <t xml:space="preserve">Toner RETURN magenta per C 3224DW (1.500pg) 1pz</t>
  </si>
  <si>
    <t xml:space="preserve">C3220Y0</t>
  </si>
  <si>
    <t xml:space="preserve">Toner RETURN giallo per C 3224DW (1.500pg) 1pz</t>
  </si>
  <si>
    <t xml:space="preserve">C332HC0</t>
  </si>
  <si>
    <t xml:space="preserve">Toner RETURN ciano per C 3326DW (2.500pg) 1pz</t>
  </si>
  <si>
    <t xml:space="preserve">C332HK0</t>
  </si>
  <si>
    <t xml:space="preserve">Toner RETURN nero per C 3326DW (3.000pg) 1pz</t>
  </si>
  <si>
    <t xml:space="preserve">C332HM0</t>
  </si>
  <si>
    <t xml:space="preserve">Toner RETURN magenta per C 3326DW (2.500pg) 1pz</t>
  </si>
  <si>
    <t xml:space="preserve">C332HY0</t>
  </si>
  <si>
    <t xml:space="preserve">Toner RETURN giallo per C 3326DW (2.500pg) 1pz</t>
  </si>
  <si>
    <t xml:space="preserve">78C0D10</t>
  </si>
  <si>
    <t xml:space="preserve">Developer unit nero per C 2325DW (125.000pg) 1pz</t>
  </si>
  <si>
    <t xml:space="preserve">78C0D20</t>
  </si>
  <si>
    <t xml:space="preserve">Developer unit ciano per C 2325DW (125.000pg) 1pz</t>
  </si>
  <si>
    <t xml:space="preserve">78C0D30</t>
  </si>
  <si>
    <t xml:space="preserve">Developer unit magenta per C 2325DW (125.000pg) 1pz</t>
  </si>
  <si>
    <t xml:space="preserve">78C0D40</t>
  </si>
  <si>
    <t xml:space="preserve">Developer unit giallo per C 2325DW (125.000pg) 1pz</t>
  </si>
  <si>
    <t xml:space="preserve">55B0ZA0</t>
  </si>
  <si>
    <t xml:space="preserve">Drum nero per B 3340DW (40.000pg) 1pz</t>
  </si>
  <si>
    <t xml:space="preserve">20N2XC0</t>
  </si>
  <si>
    <t xml:space="preserve">Toner RETURN ciano per CS 431DW (6.700pg) 1pz</t>
  </si>
  <si>
    <t xml:space="preserve">20N2XK0</t>
  </si>
  <si>
    <t xml:space="preserve">Toner RETURN nero per CS 431DW (6.700pg) 1pz</t>
  </si>
  <si>
    <t xml:space="preserve">20N2XM0</t>
  </si>
  <si>
    <t xml:space="preserve">Toner RETURN magenta per CS 431DW (6.700pg) 1pz</t>
  </si>
  <si>
    <t xml:space="preserve">20N2XY0</t>
  </si>
  <si>
    <t xml:space="preserve">Toner RETURN giallo per CS 431DW (6.700pg) 1pz</t>
  </si>
  <si>
    <t xml:space="preserve">55B2000</t>
  </si>
  <si>
    <t xml:space="preserve">Toner RETURN nero per MS 331DN (3.000pg) 1pz</t>
  </si>
  <si>
    <t xml:space="preserve">55B200E</t>
  </si>
  <si>
    <t xml:space="preserve">Toner CORPORATE nero per MS 331DN (3.000pg) 1pz</t>
  </si>
  <si>
    <t xml:space="preserve">55B2H00</t>
  </si>
  <si>
    <t xml:space="preserve">Toner RETURN nero per MS 331DN (15.000pg) 1pz</t>
  </si>
  <si>
    <t xml:space="preserve">55B2H0E</t>
  </si>
  <si>
    <t xml:space="preserve">Toner CORPORATE nero per MS 331DN (15.000pg) 1pz</t>
  </si>
  <si>
    <t xml:space="preserve">55B2X00</t>
  </si>
  <si>
    <t xml:space="preserve">Toner RETURN nero per MS 431DN (20.000pg) 1pz</t>
  </si>
  <si>
    <t xml:space="preserve">55B2X0E</t>
  </si>
  <si>
    <t xml:space="preserve">Toner CORPORATE nero per MS 431DN (20.000pg) 1pz</t>
  </si>
  <si>
    <t xml:space="preserve">B342000</t>
  </si>
  <si>
    <t xml:space="preserve">Toner RETURN nero per B 3340DW (1.500pg) 1pz</t>
  </si>
  <si>
    <t xml:space="preserve">B342H00</t>
  </si>
  <si>
    <t xml:space="preserve">Toner RETURN nero per B 3340DW (3.000pg) 1pz</t>
  </si>
  <si>
    <t xml:space="preserve">B342X00</t>
  </si>
  <si>
    <t xml:space="preserve">Toner RETURN nero per B 3340DW (6.000pg) 1pz</t>
  </si>
  <si>
    <t xml:space="preserve">78C2UKE</t>
  </si>
  <si>
    <t xml:space="preserve">Toner CONTRACT nero per CS 521 (10.000pg) 1pz</t>
  </si>
  <si>
    <t xml:space="preserve">78C2UCE</t>
  </si>
  <si>
    <t xml:space="preserve">Toner CONTRACT ciano per CS 521 (7.000pg) 1pz</t>
  </si>
  <si>
    <t xml:space="preserve">78C2UME</t>
  </si>
  <si>
    <t xml:space="preserve">Toner CONTRACT magenta per CS 521 (7.000pg) 1pz</t>
  </si>
  <si>
    <t xml:space="preserve">78C2UYE</t>
  </si>
  <si>
    <t xml:space="preserve">Toner CONTRACT giallo per CS 521 (7.000pg) 1pz</t>
  </si>
  <si>
    <t xml:space="preserve">78C20CE</t>
  </si>
  <si>
    <t xml:space="preserve">Toner CONTRACT ciano per CS 421 (1.400pg) 1pz</t>
  </si>
  <si>
    <t xml:space="preserve">78C20KE</t>
  </si>
  <si>
    <t xml:space="preserve">Toner CONTRACT nero per CS 421 (1.400pg) 1pz</t>
  </si>
  <si>
    <t xml:space="preserve">78C20ME</t>
  </si>
  <si>
    <t xml:space="preserve">Toner CONTRACT magenta per CS 421 (1.400pg) 1pz</t>
  </si>
  <si>
    <t xml:space="preserve">78C20YE</t>
  </si>
  <si>
    <t xml:space="preserve">Toner CONTRACT giallo per CS 421 (1.400pg) 1pz</t>
  </si>
  <si>
    <t xml:space="preserve">78C2XCE</t>
  </si>
  <si>
    <t xml:space="preserve">Toner CONTRACT ciano per CS 421 (5.000pg) 1pz</t>
  </si>
  <si>
    <t xml:space="preserve">78C2XKE</t>
  </si>
  <si>
    <t xml:space="preserve">Toner CONTRACT nero per CS 421 (8.500pg) 1pz</t>
  </si>
  <si>
    <t xml:space="preserve">78C2XME</t>
  </si>
  <si>
    <t xml:space="preserve">Toner CONTRACT magenta per CS 421 (5.000pg) 1pz</t>
  </si>
  <si>
    <t xml:space="preserve">78C2XYE</t>
  </si>
  <si>
    <t xml:space="preserve">Toner CONTRACT giallo per CS 421 (5.000pg) 1pz</t>
  </si>
  <si>
    <t xml:space="preserve">29S0419</t>
  </si>
  <si>
    <t xml:space="preserve">Stampante A4 laser mono M1342 con display LCD a 2 righe - 40ppm</t>
  </si>
  <si>
    <t xml:space="preserve">29S0489</t>
  </si>
  <si>
    <t xml:space="preserve">Multifunzione A4 laser mono XM1342 con display touchscreen da 2,8" - 40ppm</t>
  </si>
  <si>
    <t xml:space="preserve">40N9341</t>
  </si>
  <si>
    <t xml:space="preserve">Stampante A4 laser colore C2326 con display touchscreen 2.8" - 24,7ppm b/n - 24,7ppm colore</t>
  </si>
  <si>
    <t xml:space="preserve">40N9391</t>
  </si>
  <si>
    <t xml:space="preserve">Multifunzione A4 laser colore XC2326 con display touchscreen da 2,8" - 24,7ppm b/n - 24,7ppm colore</t>
  </si>
  <si>
    <t xml:space="preserve">24B7499</t>
  </si>
  <si>
    <t xml:space="preserve">Toner ciano per C 2326 (6.000pg) 1pz</t>
  </si>
  <si>
    <t xml:space="preserve">24B7500</t>
  </si>
  <si>
    <t xml:space="preserve">Toner magenta per C 2326 (6.000pg) 1pz</t>
  </si>
  <si>
    <t xml:space="preserve">24B7501</t>
  </si>
  <si>
    <t xml:space="preserve">Toner giallo per C 2326 (6.000pg) 1pz</t>
  </si>
  <si>
    <t xml:space="preserve">24B7502</t>
  </si>
  <si>
    <t xml:space="preserve">Toner nero per C 2326 (5.500pg) 1pz</t>
  </si>
  <si>
    <t xml:space="preserve">24B7005</t>
  </si>
  <si>
    <t xml:space="preserve">Toner nero per M 1342 (18.000pg) 1pz</t>
  </si>
  <si>
    <t xml:space="preserve">C342XC0</t>
  </si>
  <si>
    <t xml:space="preserve">Toner RETURN ciano per MC 3426 (4.500pg) 1pz</t>
  </si>
  <si>
    <t xml:space="preserve">C342XK0</t>
  </si>
  <si>
    <t xml:space="preserve">Toner RETURN nero per MC 3426 (4.500pg) 1pz</t>
  </si>
  <si>
    <t xml:space="preserve">C342XM0</t>
  </si>
  <si>
    <t xml:space="preserve">Toner RETURN magenta per MC 3426 (4.500pg) 1pz</t>
  </si>
  <si>
    <t xml:space="preserve">C342XY0</t>
  </si>
  <si>
    <t xml:space="preserve">Toner RETURN giallo per MC 3426 (4.500pg) 1pz</t>
  </si>
  <si>
    <t xml:space="preserve">41X2234</t>
  </si>
  <si>
    <t xml:space="preserve">Kit di manutenzione per B 2865DW (200.000pg) 1pz</t>
  </si>
  <si>
    <t xml:space="preserve">71C2HC0</t>
  </si>
  <si>
    <t xml:space="preserve">Toner RETURN ciano per CS730 (10.500pg) 1pz</t>
  </si>
  <si>
    <t xml:space="preserve">71C2HY0</t>
  </si>
  <si>
    <t xml:space="preserve">Toner RETURN giallo per CS730 (10.500pg) 1pz</t>
  </si>
  <si>
    <t xml:space="preserve">71C2HM0</t>
  </si>
  <si>
    <t xml:space="preserve">Toner RETURN magenta per CS730 (10.500pg) 1pz</t>
  </si>
  <si>
    <t xml:space="preserve">71C2HK0</t>
  </si>
  <si>
    <t xml:space="preserve">Toner RETURN nero per CS730 (22.000pg) 1pz</t>
  </si>
  <si>
    <t xml:space="preserve">71C20C0</t>
  </si>
  <si>
    <t xml:space="preserve">Toner RETURN ciano per CS730 (5.000pg) 1pz</t>
  </si>
  <si>
    <t xml:space="preserve">71C20Y0</t>
  </si>
  <si>
    <t xml:space="preserve">Toner RETURN giallo per CS730 (5.000pg) 1pz</t>
  </si>
  <si>
    <t xml:space="preserve">71C20M0</t>
  </si>
  <si>
    <t xml:space="preserve">Toner RETURN magenta per CS730 (5.000pg) 1pz</t>
  </si>
  <si>
    <t xml:space="preserve">71C20K0</t>
  </si>
  <si>
    <t xml:space="preserve">Toner RETURN nero per CS730 (5.000pg) 1pz</t>
  </si>
  <si>
    <t xml:space="preserve">71C2XC0</t>
  </si>
  <si>
    <t xml:space="preserve">Toner RETURN ciano per CS735 (12.500pg) 1pz</t>
  </si>
  <si>
    <t xml:space="preserve">71C2XY0</t>
  </si>
  <si>
    <t xml:space="preserve">Toner RETURN giallo per CS735 (12.500pg) 1pz</t>
  </si>
  <si>
    <t xml:space="preserve">71C2XM0</t>
  </si>
  <si>
    <t xml:space="preserve">Toner RETURN magenta per CS735 (12.500pg) 1pz</t>
  </si>
  <si>
    <t xml:space="preserve">81C2XC0</t>
  </si>
  <si>
    <t xml:space="preserve">Toner RETURN ciano per CX735 (16.200pg) 1pz</t>
  </si>
  <si>
    <t xml:space="preserve">81C2XY0</t>
  </si>
  <si>
    <t xml:space="preserve">Toner RETURN giallo per CX735 (16.200pg) 1pz</t>
  </si>
  <si>
    <t xml:space="preserve">81C2XM0</t>
  </si>
  <si>
    <t xml:space="preserve">Toner RETURN magenta per CX735 (16.200pg) 1pz</t>
  </si>
  <si>
    <t xml:space="preserve">81C2XK0</t>
  </si>
  <si>
    <t xml:space="preserve">Toner RETURN nero per CX735 (28.000pg) 1pz</t>
  </si>
  <si>
    <t xml:space="preserve">71C0Z10</t>
  </si>
  <si>
    <t xml:space="preserve">Drum nero per CX735 (150.000pg) 1pz</t>
  </si>
  <si>
    <t xml:space="preserve">71C0Z50</t>
  </si>
  <si>
    <t xml:space="preserve">Drum colore per CX735 (150.000pg) 1pz</t>
  </si>
  <si>
    <t xml:space="preserve">71C0W00</t>
  </si>
  <si>
    <t xml:space="preserve">Vaschetta recupero toner per CX735 (170.000pg) 1pz</t>
  </si>
  <si>
    <t xml:space="preserve">85D0HC0</t>
  </si>
  <si>
    <t xml:space="preserve">Toner ciano per CX930 (16.500pg) 1pz</t>
  </si>
  <si>
    <t xml:space="preserve">85D00C0</t>
  </si>
  <si>
    <t xml:space="preserve">Toner ciano per CX930 (5.000pg) 1pz</t>
  </si>
  <si>
    <t xml:space="preserve">85D0HY0</t>
  </si>
  <si>
    <t xml:space="preserve">Toner giallo per CX930 (16.500pg) 1pz</t>
  </si>
  <si>
    <t xml:space="preserve">85D00Y0</t>
  </si>
  <si>
    <t xml:space="preserve">Toner giallo per CX930 (5.000pg) 1pz</t>
  </si>
  <si>
    <t xml:space="preserve">85D0HM0</t>
  </si>
  <si>
    <t xml:space="preserve">Toner magenta per CX930 (16.500pg) 1pz</t>
  </si>
  <si>
    <t xml:space="preserve">85D00M0</t>
  </si>
  <si>
    <t xml:space="preserve">Toner magenta per CX930 (5.000pg) 1pz</t>
  </si>
  <si>
    <t xml:space="preserve">85D0HK0</t>
  </si>
  <si>
    <t xml:space="preserve">Toner nero per CX930 (28.000pg) 1pz</t>
  </si>
  <si>
    <t xml:space="preserve">85D00K0</t>
  </si>
  <si>
    <t xml:space="preserve">Toner nero per CX930 (5.000pg) 1pz</t>
  </si>
  <si>
    <t xml:space="preserve">85D0P00</t>
  </si>
  <si>
    <t xml:space="preserve">Drum nero per CX930 (87.000pg) 1pz</t>
  </si>
  <si>
    <t xml:space="preserve">85D0Q00</t>
  </si>
  <si>
    <t xml:space="preserve">Drum colore per CX930 (87.000pg) 1pz</t>
  </si>
  <si>
    <t xml:space="preserve">85D0W00</t>
  </si>
  <si>
    <t xml:space="preserve">Vaschetta recupero toner per CX930 (40.000pg) 1pz</t>
  </si>
  <si>
    <t xml:space="preserve">83D0HC0</t>
  </si>
  <si>
    <t xml:space="preserve">Toner ciano per CX942 (22.000pg) 1pz</t>
  </si>
  <si>
    <t xml:space="preserve">83D0HY0</t>
  </si>
  <si>
    <t xml:space="preserve">Toner giallo per CX942 (22.000pg) 1pz</t>
  </si>
  <si>
    <t xml:space="preserve">83D0HM0</t>
  </si>
  <si>
    <t xml:space="preserve">Toner magenta per CX942 (22.000pg) 1pz</t>
  </si>
  <si>
    <t xml:space="preserve">83D0HK0</t>
  </si>
  <si>
    <t xml:space="preserve">Toner nero per CX942 (45.000pg) 1pz</t>
  </si>
  <si>
    <t xml:space="preserve">73D0P00</t>
  </si>
  <si>
    <t xml:space="preserve">Drum nero per CX942 (165.000pg) 1pz</t>
  </si>
  <si>
    <t xml:space="preserve">73D0Q00</t>
  </si>
  <si>
    <t xml:space="preserve">Drum colore per CX942 (165.000pg) 1pz</t>
  </si>
  <si>
    <t xml:space="preserve">73D0W00</t>
  </si>
  <si>
    <t xml:space="preserve">Vaschetta recupero toner per CX942 (35.000pg) 1pz</t>
  </si>
  <si>
    <t xml:space="preserve">73D0HC0</t>
  </si>
  <si>
    <t xml:space="preserve">Toner ciano per CS943 (26.000pg) 1pz</t>
  </si>
  <si>
    <t xml:space="preserve">73D0HY0</t>
  </si>
  <si>
    <t xml:space="preserve">Toner giallo per CS943 (26.000pg) 1pz</t>
  </si>
  <si>
    <t xml:space="preserve">73D0HM0</t>
  </si>
  <si>
    <t xml:space="preserve">Toner magenta per CS943 (26.000pg) 1pz</t>
  </si>
  <si>
    <t xml:space="preserve">73D0HK0</t>
  </si>
  <si>
    <t xml:space="preserve">Toner nero per CS943 (52.000pg) 1pz</t>
  </si>
  <si>
    <t xml:space="preserve">63D0H00</t>
  </si>
  <si>
    <t xml:space="preserve">Toner nero per MX931 (37.000pg) 1pz</t>
  </si>
  <si>
    <t xml:space="preserve">63D0Z00</t>
  </si>
  <si>
    <t xml:space="preserve">Drum nero per MX931 (81.500pg) 1pz</t>
  </si>
  <si>
    <t xml:space="preserve">24B7511</t>
  </si>
  <si>
    <t xml:space="preserve">Toner ciano per C4342 (11.500pg) 1pz</t>
  </si>
  <si>
    <t xml:space="preserve">24B7513</t>
  </si>
  <si>
    <t xml:space="preserve">Toner giallo per C4342 (11.500pg) 1pz</t>
  </si>
  <si>
    <t xml:space="preserve">24B7512</t>
  </si>
  <si>
    <t xml:space="preserve">Toner magenta per C4342 (11.500pg) 1pz</t>
  </si>
  <si>
    <t xml:space="preserve">24B7514</t>
  </si>
  <si>
    <t xml:space="preserve">Toner nero per C4342 (20.000pg) 1pz</t>
  </si>
  <si>
    <t xml:space="preserve">24B7515</t>
  </si>
  <si>
    <t xml:space="preserve">Toner ciano per XC4342 (14.200pg) 1pz</t>
  </si>
  <si>
    <t xml:space="preserve">24B7517</t>
  </si>
  <si>
    <t xml:space="preserve">Toner giallo per XC4342 (14.200pg) 1pz</t>
  </si>
  <si>
    <t xml:space="preserve">24B7516</t>
  </si>
  <si>
    <t xml:space="preserve">Toner magenta per XC4342 (14.200pg) 1pz</t>
  </si>
  <si>
    <t xml:space="preserve">24B7518</t>
  </si>
  <si>
    <t xml:space="preserve">Toner nero per XC4342 (25.000pg) 1pz</t>
  </si>
  <si>
    <t xml:space="preserve">24B7519</t>
  </si>
  <si>
    <t xml:space="preserve">Toner ciano per XC9325 (14.500pg) 1pz</t>
  </si>
  <si>
    <t xml:space="preserve">24B7521</t>
  </si>
  <si>
    <t xml:space="preserve">Toner giallo per XC9325 (14.500pg) 1pz</t>
  </si>
  <si>
    <t xml:space="preserve">24B7520</t>
  </si>
  <si>
    <t xml:space="preserve">Toner magenta per XC9325 (14.500pg) 1pz</t>
  </si>
  <si>
    <t xml:space="preserve">24B7522</t>
  </si>
  <si>
    <t xml:space="preserve">Toner nero per XC9325 (25.000pg) 1pz</t>
  </si>
  <si>
    <t xml:space="preserve">24B7523</t>
  </si>
  <si>
    <t xml:space="preserve">Toner ciano per XC9445 (19.500pg) 1pz</t>
  </si>
  <si>
    <t xml:space="preserve">24B7525</t>
  </si>
  <si>
    <t xml:space="preserve">Toner giallo per XC9445 (19.500pg) 1pz</t>
  </si>
  <si>
    <t xml:space="preserve">24B7524</t>
  </si>
  <si>
    <t xml:space="preserve">Toner magenta per XC9445 (19.500pg) 1pz</t>
  </si>
  <si>
    <t xml:space="preserve">24B7526</t>
  </si>
  <si>
    <t xml:space="preserve">Toner nero per XC9445 (40.500pg) 1pz</t>
  </si>
  <si>
    <t xml:space="preserve">24B7557</t>
  </si>
  <si>
    <t xml:space="preserve">Toner ciano per XC4352 (15.000pg) 1pz</t>
  </si>
  <si>
    <t xml:space="preserve">24B7558</t>
  </si>
  <si>
    <t xml:space="preserve">Toner magenta per XC4352 (15.000pg) 1pz</t>
  </si>
  <si>
    <t xml:space="preserve">24B7559</t>
  </si>
  <si>
    <t xml:space="preserve">Toner giallo per XC4352 (15.000pg) 1pz</t>
  </si>
  <si>
    <t xml:space="preserve">24B7560</t>
  </si>
  <si>
    <t xml:space="preserve">Toner nero per XC4352 (26.000pg) 1pz</t>
  </si>
  <si>
    <t xml:space="preserve">40X9936</t>
  </si>
  <si>
    <t xml:space="preserve">Developer nero per XM 9145 (600.000pg) 1pz</t>
  </si>
  <si>
    <t xml:space="preserve">50F0ZA0</t>
  </si>
  <si>
    <t xml:space="preserve">Drum nero per MS 317DN (60.000pg) 1pz</t>
  </si>
  <si>
    <t xml:space="preserve">24B7552</t>
  </si>
  <si>
    <t xml:space="preserve">Toner nero per C 2335 (20.000pg) 1pz</t>
  </si>
  <si>
    <t xml:space="preserve">24B7551</t>
  </si>
  <si>
    <t xml:space="preserve">Toner giallo per C 2335 (11.700pg) 1pz</t>
  </si>
  <si>
    <t xml:space="preserve">24B7550</t>
  </si>
  <si>
    <t xml:space="preserve">Toner magenta per C 2335 (11.700pg) 1pz</t>
  </si>
  <si>
    <t xml:space="preserve">24B7549</t>
  </si>
  <si>
    <t xml:space="preserve">Toner ciano per C 2335 (11.700pg) 1pz</t>
  </si>
  <si>
    <t xml:space="preserve">24B7542</t>
  </si>
  <si>
    <t xml:space="preserve">Toner nero per M 3350 (31.000pg) 1pz</t>
  </si>
  <si>
    <t xml:space="preserve">75M2XY0</t>
  </si>
  <si>
    <t xml:space="preserve">Toner RETURN giallo per CS 632DWE (11.700pg) 1pz</t>
  </si>
  <si>
    <t xml:space="preserve">75M2XM0</t>
  </si>
  <si>
    <t xml:space="preserve">Toner RETURN magenta per CS 632DWE (11.700pg) 1pz</t>
  </si>
  <si>
    <t xml:space="preserve">75M2XK0</t>
  </si>
  <si>
    <t xml:space="preserve">Toner RETURN nero per CS 632DWE (20.000pg) 1pz</t>
  </si>
  <si>
    <t xml:space="preserve">75M2XC0</t>
  </si>
  <si>
    <t xml:space="preserve">Toner RETURN ciano per CS 632DWE (11.700pg) 1pz</t>
  </si>
  <si>
    <t xml:space="preserve">75M2HY0</t>
  </si>
  <si>
    <t xml:space="preserve">Toner RETURN giallo per CS 531DW (8.800pg) 1pz</t>
  </si>
  <si>
    <t xml:space="preserve">75M2HM0</t>
  </si>
  <si>
    <t xml:space="preserve">Toner RETURN magenta per CS 531DW (8.800pg) 1pz</t>
  </si>
  <si>
    <t xml:space="preserve">75M2HC0</t>
  </si>
  <si>
    <t xml:space="preserve">Toner RETURN ciano per CS 531DW (8.800pg) 1pz</t>
  </si>
  <si>
    <t xml:space="preserve">75M2HK0</t>
  </si>
  <si>
    <t xml:space="preserve">Toner RETURN nero per CS 531DW (15.800pg) 1pz</t>
  </si>
  <si>
    <t xml:space="preserve">75M20Y0</t>
  </si>
  <si>
    <t xml:space="preserve">Toner RETURN giallo per CS 531DW (2.000pg) 1pz</t>
  </si>
  <si>
    <t xml:space="preserve">75M20K0</t>
  </si>
  <si>
    <t xml:space="preserve">Toner RETURN nero per CS 531DW (3.000pg) 1pz</t>
  </si>
  <si>
    <t xml:space="preserve">75M20M0</t>
  </si>
  <si>
    <t xml:space="preserve">Toner RETURN magenta per CS 531DW (2.000pg) 1pz</t>
  </si>
  <si>
    <t xml:space="preserve">75M20C0</t>
  </si>
  <si>
    <t xml:space="preserve">Toner RETURN ciano per CS 531DW (2.000pg) 1pz</t>
  </si>
  <si>
    <t xml:space="preserve">75M0ZV0</t>
  </si>
  <si>
    <t xml:space="preserve">Drum RETURN colore per xc 2335 (150.000pg) 1pz</t>
  </si>
  <si>
    <t xml:space="preserve">75M0ZK0</t>
  </si>
  <si>
    <t xml:space="preserve">Drum RETURN nero per XC 2335 (150.000pg) 1pz</t>
  </si>
  <si>
    <t xml:space="preserve">75M0W00</t>
  </si>
  <si>
    <t xml:space="preserve">Vaschetta recupero toner per XC 2335 (30.000pg) 1pz</t>
  </si>
  <si>
    <t xml:space="preserve">66S2X00</t>
  </si>
  <si>
    <t xml:space="preserve">Toner RETURN nero per MS 632DWE (31.000pg) 1pz</t>
  </si>
  <si>
    <t xml:space="preserve">66S2H00</t>
  </si>
  <si>
    <t xml:space="preserve">Toner RETURN nero per MX 531DW (28.400pg) 1pz</t>
  </si>
  <si>
    <t xml:space="preserve">66S2000</t>
  </si>
  <si>
    <t xml:space="preserve">Toner RETURN nero per MS 632DWE (5.000pg) 1pz</t>
  </si>
  <si>
    <t xml:space="preserve">66S0Z00</t>
  </si>
  <si>
    <t xml:space="preserve">Drum RETURN nero per MS 632DWE (75.000pg) 1pz</t>
  </si>
  <si>
    <t xml:space="preserve">24B7578</t>
  </si>
  <si>
    <t xml:space="preserve">Toner RETURN ciano per XC9635 (46.900pg) 1pz</t>
  </si>
  <si>
    <t xml:space="preserve">24B7579</t>
  </si>
  <si>
    <t xml:space="preserve">Toner RETURN magenta per XC9635 (46.900pg) 1pz</t>
  </si>
  <si>
    <t xml:space="preserve">24B7580</t>
  </si>
  <si>
    <t xml:space="preserve">Toner RETURN giallo per XC9635 (46.900pg) 1pz</t>
  </si>
  <si>
    <t xml:space="preserve">24B7581</t>
  </si>
  <si>
    <t xml:space="preserve">Toner RETURN nero per XC9635 (47.700pg) 1pz</t>
  </si>
  <si>
    <t xml:space="preserve">24B7582</t>
  </si>
  <si>
    <t xml:space="preserve">Toner RETURN ciano per XC8355 (46.900pg) 1pz</t>
  </si>
  <si>
    <t xml:space="preserve">24B7583</t>
  </si>
  <si>
    <t xml:space="preserve">Toner RETURN magenta per XC8355 (46.900pg) 1pz</t>
  </si>
  <si>
    <t xml:space="preserve">24B7584</t>
  </si>
  <si>
    <t xml:space="preserve">Toner RETURN giallo per XC8355 (46.900pg) 1pz</t>
  </si>
  <si>
    <t xml:space="preserve">24B7585</t>
  </si>
  <si>
    <t xml:space="preserve">Toner RETURN nero per XC8355 (47.700pg) 1pz</t>
  </si>
  <si>
    <t xml:space="preserve">77L0W00</t>
  </si>
  <si>
    <t xml:space="preserve">Vaschetta recupero toner per XC8355 (120.000pg) 1pz</t>
  </si>
  <si>
    <t xml:space="preserve">77L0ZK0</t>
  </si>
  <si>
    <t xml:space="preserve">Drum nero per CS963 (225.000pg) 1pz</t>
  </si>
  <si>
    <t xml:space="preserve">77L0ZV0</t>
  </si>
  <si>
    <t xml:space="preserve">Drum ciano, magenta, giallo per CS963 (225.000pg) 1pz</t>
  </si>
  <si>
    <t xml:space="preserve">77L20C0</t>
  </si>
  <si>
    <t xml:space="preserve">Toner RETURN ciano per CS963 (12.000pg) 1pz</t>
  </si>
  <si>
    <t xml:space="preserve">77L20K0</t>
  </si>
  <si>
    <t xml:space="preserve">Toner RETURN nero per CS963 (15.000pg) 1pz</t>
  </si>
  <si>
    <t xml:space="preserve">77L20M0</t>
  </si>
  <si>
    <t xml:space="preserve">Toner RETURN magenta per CS963 (12.000pg) 1pz</t>
  </si>
  <si>
    <t xml:space="preserve">77L20Y0</t>
  </si>
  <si>
    <t xml:space="preserve">Toner RETURN giallo per CS963 (12.000pg) 1pz</t>
  </si>
  <si>
    <t xml:space="preserve">77L2HC0</t>
  </si>
  <si>
    <t xml:space="preserve">Toner RETURN ciano per CS963 (46.900pg) 1pz</t>
  </si>
  <si>
    <t xml:space="preserve">77L2HK0</t>
  </si>
  <si>
    <t xml:space="preserve">Toner RETURN nero per CS963 (47.700pg) 1pz</t>
  </si>
  <si>
    <t xml:space="preserve">77L2HM0</t>
  </si>
  <si>
    <t xml:space="preserve">Toner RETURN magenta per CS963 (46.900pg) 1pz</t>
  </si>
  <si>
    <t xml:space="preserve">77L2HY0</t>
  </si>
  <si>
    <t xml:space="preserve">Toner RETURN giallo per CS963 (46.900pg) 1pz</t>
  </si>
  <si>
    <t xml:space="preserve">79L2HC0</t>
  </si>
  <si>
    <t xml:space="preserve">Toner RETURN ciano per CX833 (46.900pg) 1pz</t>
  </si>
  <si>
    <t xml:space="preserve">79L2HK0</t>
  </si>
  <si>
    <t xml:space="preserve">Toner RETURN nero per CX833 (47.700pg) 1pz</t>
  </si>
  <si>
    <t xml:space="preserve">79L2HM0</t>
  </si>
  <si>
    <t xml:space="preserve">Toner RETURN magenta per CX833 (46.900pg) 1pz</t>
  </si>
  <si>
    <t xml:space="preserve">79L2HY0</t>
  </si>
  <si>
    <t xml:space="preserve">Toner RETURN giallo per CX833 (46.900pg) 1pz</t>
  </si>
  <si>
    <t xml:space="preserve">24B7608</t>
  </si>
  <si>
    <t xml:space="preserve">Toner RETURN giallo per XC8355 (12.000pg) 1pz</t>
  </si>
  <si>
    <t xml:space="preserve">24B7607</t>
  </si>
  <si>
    <t xml:space="preserve">Toner RETURN magenta per XC8355 (12.000pg) 1pz</t>
  </si>
  <si>
    <t xml:space="preserve">24B7606</t>
  </si>
  <si>
    <t xml:space="preserve">Toner RETURN ciano per XC8355 (12.000pg) 1pz</t>
  </si>
  <si>
    <t xml:space="preserve">24B7609</t>
  </si>
  <si>
    <t xml:space="preserve">Toner RETURN nero per XC8355 (15.000pg) 1pz</t>
  </si>
  <si>
    <t xml:space="preserve">CE017A</t>
  </si>
  <si>
    <t xml:space="preserve">Cartuccia inchiostro nero opaco/rosso per DESIGNJET Z 6200 (775ml) 1pz</t>
  </si>
  <si>
    <t xml:space="preserve">HP</t>
  </si>
  <si>
    <t xml:space="preserve">CE018A</t>
  </si>
  <si>
    <t xml:space="preserve">Cartuccia inchiostro magenta/giallo per DESIGNJET Z 6200 (775ml) 1pz</t>
  </si>
  <si>
    <t xml:space="preserve">CE019A</t>
  </si>
  <si>
    <t xml:space="preserve">Cartuccia inchiostro magenta chiaro/ciano chiaro per DESIGNJET Z 6200 (775ml) 1pz</t>
  </si>
  <si>
    <t xml:space="preserve">CE020A</t>
  </si>
  <si>
    <t xml:space="preserve">Cartuccia inchiostro nero foto/grigio chiaro per DESIGNJET Z 6200 (775ml) 1pz</t>
  </si>
  <si>
    <t xml:space="preserve">CM991A</t>
  </si>
  <si>
    <t xml:space="preserve">Cartuccia inchiostro nero opaco per DESIGNJET T 7100 (400ml) 1pz</t>
  </si>
  <si>
    <t xml:space="preserve">CM992A</t>
  </si>
  <si>
    <t xml:space="preserve">Cartuccia inchiostro giallo per DESIGNJET T 7100 (400ml) 1pz</t>
  </si>
  <si>
    <t xml:space="preserve">CM993A</t>
  </si>
  <si>
    <t xml:space="preserve">Cartuccia inchiostro magenta per DESIGNJET T 7100 (400ml) 1pz</t>
  </si>
  <si>
    <t xml:space="preserve">CM994A</t>
  </si>
  <si>
    <t xml:space="preserve">Cartuccia inchiostro ciano per DESIGNJET T 7100 (400ml) 1pz</t>
  </si>
  <si>
    <t xml:space="preserve">CM995A</t>
  </si>
  <si>
    <t xml:space="preserve">Cartuccia inchiostro grigio per DESIGNJET T 7100 (400ml) 1pz</t>
  </si>
  <si>
    <t xml:space="preserve">CM996A</t>
  </si>
  <si>
    <t xml:space="preserve">Cartuccia inchiostro grigio scuro per DESIGNJET T 7100 (400ml) 1pz</t>
  </si>
  <si>
    <t xml:space="preserve">CM997A</t>
  </si>
  <si>
    <t xml:space="preserve">Cartuccia inchiostro nero opaco per DESIGNJET T 7100 (775ml) 1pz</t>
  </si>
  <si>
    <t xml:space="preserve">CH644A</t>
  </si>
  <si>
    <t xml:space="preserve">Cartuccia di manutenzione per DESIGNJET D 5800 (775ml) 1pz</t>
  </si>
  <si>
    <t xml:space="preserve">F6U65AE</t>
  </si>
  <si>
    <t xml:space="preserve">Cartuccia inchiostro ciano, magenta e giallo per DESKJET 2136 (4ml) 1pz</t>
  </si>
  <si>
    <t xml:space="preserve">F6U66AE</t>
  </si>
  <si>
    <t xml:space="preserve">Cartuccia inchiostro nero per DESKJET 2136 (3,5ml) 1pz</t>
  </si>
  <si>
    <t xml:space="preserve">F6U67AE</t>
  </si>
  <si>
    <t xml:space="preserve">Cartuccia inchiostro ciano, magenta e giallo per DESKJET 2136 (8ml) 1pz</t>
  </si>
  <si>
    <t xml:space="preserve">F6U68AE</t>
  </si>
  <si>
    <t xml:space="preserve">Cartuccia inchiostro nero per DESKJET 2136 (8,5ml) 1pz</t>
  </si>
  <si>
    <t xml:space="preserve">C9390A</t>
  </si>
  <si>
    <t xml:space="preserve">Cartuccia inchiostro ciano chiaro per DESIGNJET Z 3100 (130ml) 1pz</t>
  </si>
  <si>
    <t xml:space="preserve">C9448A</t>
  </si>
  <si>
    <t xml:space="preserve">Cartuccia inchiostro nero opaco per DESIGNJET Z 3100 (130ml) 1pz</t>
  </si>
  <si>
    <t xml:space="preserve">C9449A</t>
  </si>
  <si>
    <t xml:space="preserve">Cartuccia inchiostro nero foto per DESIGNJET Z 3100 (130ml) 1pz</t>
  </si>
  <si>
    <t xml:space="preserve">C9450A</t>
  </si>
  <si>
    <t xml:space="preserve">Cartuccia inchiostro grigio per DESIGNJET Z 3100 (130ml) 1pz</t>
  </si>
  <si>
    <t xml:space="preserve">C9451A</t>
  </si>
  <si>
    <t xml:space="preserve">Cartuccia inchiostro grigio chiaro per DESIGNJET Z 3100 (130ml) 1pz</t>
  </si>
  <si>
    <t xml:space="preserve">C9452A</t>
  </si>
  <si>
    <t xml:space="preserve">Cartuccia inchiostro ciano per DESIGNJET Z 3100 (130ml) 1pz</t>
  </si>
  <si>
    <t xml:space="preserve">C9453A</t>
  </si>
  <si>
    <t xml:space="preserve">Cartuccia inchiostro magenta per DESIGNJET Z 3100 (130ml) 1pz</t>
  </si>
  <si>
    <t xml:space="preserve">C9454A</t>
  </si>
  <si>
    <t xml:space="preserve">Cartuccia inchiostro giallo per DESIGNJET Z 3100 (130ml) 1pz</t>
  </si>
  <si>
    <t xml:space="preserve">C9455A</t>
  </si>
  <si>
    <t xml:space="preserve">Cartuccia inchiostro magenta chiaro per DESIGNJET Z 3100 (130ml) 1pz</t>
  </si>
  <si>
    <t xml:space="preserve">C9456A</t>
  </si>
  <si>
    <t xml:space="preserve">Cartuccia inchiostro rosso per DESIGNJET Z 3100 (130ml) 1pz</t>
  </si>
  <si>
    <t xml:space="preserve">C9457A</t>
  </si>
  <si>
    <t xml:space="preserve">Cartuccia inchiostro verde per DESIGNJET Z 3100 (130ml) 1pz</t>
  </si>
  <si>
    <t xml:space="preserve">C9458A</t>
  </si>
  <si>
    <t xml:space="preserve">Cartuccia inchiostro blu per DESIGNJET Z 3100 (130ml) 1pz</t>
  </si>
  <si>
    <t xml:space="preserve">C9459A</t>
  </si>
  <si>
    <t xml:space="preserve">Ottimizzatore di lucentezza per DESIGNJET Z 3100 (130ml) 1pz</t>
  </si>
  <si>
    <t xml:space="preserve">C9370A</t>
  </si>
  <si>
    <t xml:space="preserve">Cartuccia inchiostro nero foto per DESIGNJET T 1200 (130ml) 1pz</t>
  </si>
  <si>
    <t xml:space="preserve">C9371A</t>
  </si>
  <si>
    <t xml:space="preserve">Cartuccia inchiostro ciano per DESIGNJET T 1200 (130ml) 1pz</t>
  </si>
  <si>
    <t xml:space="preserve">C9372A</t>
  </si>
  <si>
    <t xml:space="preserve">Cartuccia inchiostro magenta per DESIGNJET T 1200 (130ml) 1pz</t>
  </si>
  <si>
    <t xml:space="preserve">C9373A</t>
  </si>
  <si>
    <t xml:space="preserve">Cartuccia inchiostro giallo per DESIGNJET T 1200 (130ml) 1pz</t>
  </si>
  <si>
    <t xml:space="preserve">C9374A</t>
  </si>
  <si>
    <t xml:space="preserve">Cartuccia inchiostro grigio per DESIGNJET T 1200 (130ml) 1pz</t>
  </si>
  <si>
    <t xml:space="preserve">C9403A</t>
  </si>
  <si>
    <t xml:space="preserve">Cartuccia inchiostro nero opaco per DESIGNJET T 1200 (130ml) 1pz</t>
  </si>
  <si>
    <t xml:space="preserve">C9460A</t>
  </si>
  <si>
    <t xml:space="preserve">Testina di stampa nero opaco/ciano per DESIGNJET Z 6100 (24ml) 1pz</t>
  </si>
  <si>
    <t xml:space="preserve">C9461A</t>
  </si>
  <si>
    <t xml:space="preserve">Testina di stampa magenta/giallo per DESIGNJET Z 6100 (775ml) 1pz</t>
  </si>
  <si>
    <t xml:space="preserve">C9462A</t>
  </si>
  <si>
    <t xml:space="preserve">Testina di stampa magenta chiaro/ciano chiaro per DESIGNJET Z 6100 - 1pz</t>
  </si>
  <si>
    <t xml:space="preserve">C9463A</t>
  </si>
  <si>
    <t xml:space="preserve">Testina di stampa nero foto/grigio chiaro per DESIGNJET Z 6100 (775ml) 1pz</t>
  </si>
  <si>
    <t xml:space="preserve">C9464A</t>
  </si>
  <si>
    <t xml:space="preserve">Cartuccia inchiostro nero opaco per DESIGNJET Z 6100 (775ml) 1pz</t>
  </si>
  <si>
    <t xml:space="preserve">C9465A</t>
  </si>
  <si>
    <t xml:space="preserve">Cartuccia inchiostro nero foto per DESIGNJET Z 6100 (775ml) 1pz</t>
  </si>
  <si>
    <t xml:space="preserve">C9466A</t>
  </si>
  <si>
    <t xml:space="preserve">Cartuccia inchiostro grigio chiaro per DESIGNJET Z 6100 (775ml) 1pz</t>
  </si>
  <si>
    <t xml:space="preserve">C9467A</t>
  </si>
  <si>
    <t xml:space="preserve">Cartuccia inchiostro ciano per DESIGNJET Z 6100 (775ml) 1pz</t>
  </si>
  <si>
    <t xml:space="preserve">C9468A</t>
  </si>
  <si>
    <t xml:space="preserve">Cartuccia inchiostro magenta per DESIGNJET Z 6100 (775ml) 1pz</t>
  </si>
  <si>
    <t xml:space="preserve">C9469A</t>
  </si>
  <si>
    <t xml:space="preserve">Cartuccia inchiostro giallo per DESIGNJET Z 6100 (775ml) 1pz</t>
  </si>
  <si>
    <t xml:space="preserve">C9470A</t>
  </si>
  <si>
    <t xml:space="preserve">Cartuccia inchiostro ciano chiaro per DESIGNJET Z 6100 (775ml) 1pz</t>
  </si>
  <si>
    <t xml:space="preserve">C9471A</t>
  </si>
  <si>
    <t xml:space="preserve">Cartuccia inchiostro magenta chiaro per DESIGNJET Z 6100 (775ml) 1pz</t>
  </si>
  <si>
    <t xml:space="preserve">C9518A</t>
  </si>
  <si>
    <t xml:space="preserve">Cartuccia di manutenzione per DESIGNJET Z 6100 (775ml) 1pz</t>
  </si>
  <si>
    <t xml:space="preserve">51604A</t>
  </si>
  <si>
    <t xml:space="preserve">Cartuccia inchiostro nero per 2225D (500pg) 1pz</t>
  </si>
  <si>
    <t xml:space="preserve">C6656AE</t>
  </si>
  <si>
    <t xml:space="preserve">Cartuccia inchiostro nero per OFFICEJET 4255 (520pg) 1pz</t>
  </si>
  <si>
    <t xml:space="preserve">C9363EE</t>
  </si>
  <si>
    <t xml:space="preserve">Cartuccia inchiostro ciano, magenta e giallo foto per OFFICEJET 6304 (560pg) 1pz</t>
  </si>
  <si>
    <t xml:space="preserve">C8766EE</t>
  </si>
  <si>
    <t xml:space="preserve">Cartuccia inchiostro ciano, magenta e giallo per OFFICEJET 6304 (330pg) 1pz</t>
  </si>
  <si>
    <t xml:space="preserve">C8765EE</t>
  </si>
  <si>
    <t xml:space="preserve">Cartuccia inchiostro nero per OFFICEJET 6210 (450pg)</t>
  </si>
  <si>
    <t xml:space="preserve">C9351AE</t>
  </si>
  <si>
    <t xml:space="preserve">Cartuccia inchiostro nero per DESKJET 3950 (140pg) 1pz</t>
  </si>
  <si>
    <t xml:space="preserve">C9352AE</t>
  </si>
  <si>
    <t xml:space="preserve">Cartuccia inchiostro colore per DESKJET 3950 (138pg) 1pz</t>
  </si>
  <si>
    <t xml:space="preserve">CB335EE</t>
  </si>
  <si>
    <t xml:space="preserve">Cartuccia inchiostro nero per DESKJET D 4260 (200pg) 1pz</t>
  </si>
  <si>
    <t xml:space="preserve">CB337EE</t>
  </si>
  <si>
    <t xml:space="preserve">Cartuccia inchiostro ciano, magenta e giallo per DESKJET D 4260 (170pg) 1pz</t>
  </si>
  <si>
    <t xml:space="preserve">C9361EE</t>
  </si>
  <si>
    <t xml:space="preserve">Cartuccia inchiostro colore per DESKJET 5442 (220pg) 1pz</t>
  </si>
  <si>
    <t xml:space="preserve">C9362EE</t>
  </si>
  <si>
    <t xml:space="preserve">Cartuccia inchiostro nero per DESKJET 5442 (210pg) 1pz</t>
  </si>
  <si>
    <t xml:space="preserve">C9364EE</t>
  </si>
  <si>
    <t xml:space="preserve">Cartuccia inchiostro nero per OFFICEJET 6304 (400pg) 1pz</t>
  </si>
  <si>
    <t xml:space="preserve">C6602A</t>
  </si>
  <si>
    <t xml:space="preserve">Cartuccia inchiostro nero per ADDMASTER IJ 6000 (18ml) 1pz</t>
  </si>
  <si>
    <t xml:space="preserve">CZ129A</t>
  </si>
  <si>
    <t xml:space="preserve">Cartuccia inchiostro nero per DESIGNJET T 120 (38ml) 1pz</t>
  </si>
  <si>
    <t xml:space="preserve">CZ130A</t>
  </si>
  <si>
    <t xml:space="preserve">Cartuccia inchiostro ciano per DESIGNJET T 120 (29ml) 1pz</t>
  </si>
  <si>
    <t xml:space="preserve">CZ131A</t>
  </si>
  <si>
    <t xml:space="preserve">Cartuccia inchiostro magenta per DESIGNJET T 120 (29ml) 1pz</t>
  </si>
  <si>
    <t xml:space="preserve">CZ132A</t>
  </si>
  <si>
    <t xml:space="preserve">Cartuccia inchiostro giallo per DESIGNJET T 120 (29ml) 1pz</t>
  </si>
  <si>
    <t xml:space="preserve">CZ133A</t>
  </si>
  <si>
    <t xml:space="preserve">Cartuccia inchiostro nero per DESIGNJET T 120 (80ml) 1pz</t>
  </si>
  <si>
    <t xml:space="preserve">CZ134A</t>
  </si>
  <si>
    <t xml:space="preserve">Cartuccia inchiostro ciano per DESIGNJET T 120 (3x29ml) 1Conf.</t>
  </si>
  <si>
    <t xml:space="preserve">CZ135A</t>
  </si>
  <si>
    <t xml:space="preserve">Cartuccia inchiostro magenta per DESIGNJET T 120 (3x29ml) 1Conf.</t>
  </si>
  <si>
    <t xml:space="preserve">CZ136A</t>
  </si>
  <si>
    <t xml:space="preserve">Cartuccia inchiostro giallo per DESIGNJET T 120 (3x29ml) 1Conf.</t>
  </si>
  <si>
    <t xml:space="preserve">CH649A</t>
  </si>
  <si>
    <t xml:space="preserve">Cartuccia di manutenzione per DESIGNJET T 7100 (400pg) 1pz</t>
  </si>
  <si>
    <t xml:space="preserve">B6Y07A</t>
  </si>
  <si>
    <t xml:space="preserve">Cartuccia inchiostro nero opaco per DESIGNJET Z 6200 (775ml) 1pz</t>
  </si>
  <si>
    <t xml:space="preserve">B6Y08A</t>
  </si>
  <si>
    <t xml:space="preserve">Cartuccia inchiostro rosso cromatico per DESIGNJET Z 6200 (775ml) 1pz</t>
  </si>
  <si>
    <t xml:space="preserve">B6Y09A</t>
  </si>
  <si>
    <t xml:space="preserve">Cartuccia inchiostro magenta per DESIGNJET Z 6200 (775ml) 1pz</t>
  </si>
  <si>
    <t xml:space="preserve">B6Y10A</t>
  </si>
  <si>
    <t xml:space="preserve">Cartuccia inchiostro giallo per DESIGNJET Z 6200 (775ml) 1pz</t>
  </si>
  <si>
    <t xml:space="preserve">B6Y11A</t>
  </si>
  <si>
    <t xml:space="preserve">Cartuccia inchiostro magenta chiaro per DESIGNJET Z 6200 (775ml) 1pz</t>
  </si>
  <si>
    <t xml:space="preserve">B6Y12A</t>
  </si>
  <si>
    <t xml:space="preserve">Cartuccia inchiostro ciano chiaro per DESIGNJET Z 6200 (775ml) 1pz</t>
  </si>
  <si>
    <t xml:space="preserve">B6Y13A</t>
  </si>
  <si>
    <t xml:space="preserve">Cartuccia inchiostro nero foto per DESIGNJET Z 6200 (775ml) 1pz</t>
  </si>
  <si>
    <t xml:space="preserve">B6Y14A</t>
  </si>
  <si>
    <t xml:space="preserve">Cartuccia inchiostro grigio chiaro per DESIGNJET Z 6200 (775ml) 1pz</t>
  </si>
  <si>
    <t xml:space="preserve">C1Q10A</t>
  </si>
  <si>
    <t xml:space="preserve">Kit sostituzione Testina di stampa per DESIGNJET T 120 (12ml) 1pz</t>
  </si>
  <si>
    <t xml:space="preserve">CN045AE</t>
  </si>
  <si>
    <t xml:space="preserve">Cartuccia inchiostro nero per OFFICEJET PRO 276DW (2.300pg) 1pz</t>
  </si>
  <si>
    <t xml:space="preserve">CN046AE</t>
  </si>
  <si>
    <t xml:space="preserve">Cartuccia inchiostro ciano per OFFICEJET PRO 276DW (1.500pg) 1pz</t>
  </si>
  <si>
    <t xml:space="preserve">CN047AE</t>
  </si>
  <si>
    <t xml:space="preserve">Cartuccia inchiostro magenta per OFFICEJET PRO 276DW (1.500pg) 1pz</t>
  </si>
  <si>
    <t xml:space="preserve">CN048AE</t>
  </si>
  <si>
    <t xml:space="preserve">Cartuccia inchiostro giallo per OFFICEJET PRO 276DW (1.500pg) 1pz</t>
  </si>
  <si>
    <t xml:space="preserve">CN049AE</t>
  </si>
  <si>
    <t xml:space="preserve">Cartuccia inchiostro nero per OFFICEJET PRO 276DW (1.000pg) 1pz</t>
  </si>
  <si>
    <t xml:space="preserve">C9380A</t>
  </si>
  <si>
    <t xml:space="preserve">Testina di stampa grigio/nero foto per DESIGNJET T 1200 - 1pz</t>
  </si>
  <si>
    <t xml:space="preserve">C9383A</t>
  </si>
  <si>
    <t xml:space="preserve">Testina di stampa magenta/ciano per DESIGNJET T 1200 - 1pz</t>
  </si>
  <si>
    <t xml:space="preserve">C9384A</t>
  </si>
  <si>
    <t xml:space="preserve">Testina di stampa nero opaco/giallo per DESIGNJET T 1200 - 1pz</t>
  </si>
  <si>
    <t xml:space="preserve">CC641EE</t>
  </si>
  <si>
    <t xml:space="preserve">Cartuccia inchiostro nero per DESKJET F 2476 (600pg) 1pz</t>
  </si>
  <si>
    <t xml:space="preserve">CC643EE</t>
  </si>
  <si>
    <t xml:space="preserve">Cartuccia inchiostro ciano, magenta e giallo per DESKJET F 2476 (165pg) 1pz</t>
  </si>
  <si>
    <t xml:space="preserve">CB316EE</t>
  </si>
  <si>
    <t xml:space="preserve">Cartuccia inchiostro nero per DESKJET 3521 (250pg) 1pz</t>
  </si>
  <si>
    <t xml:space="preserve">CB317EE</t>
  </si>
  <si>
    <t xml:space="preserve">Cartuccia inchiostro nero foto per DESKJET 3521 (130pg) 1pz</t>
  </si>
  <si>
    <t xml:space="preserve">CB318EE</t>
  </si>
  <si>
    <t xml:space="preserve">Cartuccia inchiostro ciano per DESKJET 3521 (300pg) 1pz</t>
  </si>
  <si>
    <t xml:space="preserve">CB319EE</t>
  </si>
  <si>
    <t xml:space="preserve">Cartuccia inchiostro magenta per DESKJET 3521 (300pg) 1pz</t>
  </si>
  <si>
    <t xml:space="preserve">CB320EE</t>
  </si>
  <si>
    <t xml:space="preserve">Cartuccia inchiostro giallo per DESKJET 3521 (300pg) 1pz</t>
  </si>
  <si>
    <t xml:space="preserve">CD949A</t>
  </si>
  <si>
    <t xml:space="preserve">Testina di stampa nero opaco e rosso cromatico per DESIGNJET T 3200 (130ml) 1pz</t>
  </si>
  <si>
    <t xml:space="preserve">CD951A</t>
  </si>
  <si>
    <t xml:space="preserve">Cartuccia inchiostro rosso cromatico per DESIGNJET T 3200 (130ml) 1pz</t>
  </si>
  <si>
    <t xml:space="preserve">CD972AE</t>
  </si>
  <si>
    <t xml:space="preserve">Cartuccia inchiostro ciano per OFFICEJET 6000 (700pg) 1pz</t>
  </si>
  <si>
    <t xml:space="preserve">CD973AE</t>
  </si>
  <si>
    <t xml:space="preserve">Cartuccia inchiostro magenta per OFFICEJET 6000 (700pg) 1pz</t>
  </si>
  <si>
    <t xml:space="preserve">CD974AE</t>
  </si>
  <si>
    <t xml:space="preserve">Cartuccia inchiostro giallo per OFFICEJET 6000 (700pg) 1pz</t>
  </si>
  <si>
    <t xml:space="preserve">CD975AE</t>
  </si>
  <si>
    <t xml:space="preserve">Cartuccia inchiostro nero per OFFICEJET 6000 (1200pg) 1pz</t>
  </si>
  <si>
    <t xml:space="preserve">C9404A</t>
  </si>
  <si>
    <t xml:space="preserve">Testina di stampa nero opaco/ciano per DESIGNJET Z 3100 (130ml) 1pz</t>
  </si>
  <si>
    <t xml:space="preserve">C9405A</t>
  </si>
  <si>
    <t xml:space="preserve">Testina di stampa magenta chiaro/ciano chiaro per DESIGNJET Z 3100 (130ml) 1pz</t>
  </si>
  <si>
    <t xml:space="preserve">C9406A</t>
  </si>
  <si>
    <t xml:space="preserve">Testina di stampa magenta/giallo per DESIGNJET Z 3100 (130ml) 1pz</t>
  </si>
  <si>
    <t xml:space="preserve">C9407A</t>
  </si>
  <si>
    <t xml:space="preserve">Testina di stampa nero foto/grigio chiaro per DESIGNJET Z 3100 (130ml) 1pz</t>
  </si>
  <si>
    <t xml:space="preserve">C9408A</t>
  </si>
  <si>
    <t xml:space="preserve">Testina di stampa azzurro/verde per DESIGNJET Z 3100 (130ml) 1pz</t>
  </si>
  <si>
    <t xml:space="preserve">C9410A</t>
  </si>
  <si>
    <t xml:space="preserve">Testina di stampa gloss optimizer e grigio per DESIGNJET Z 3100 (130ml) 1pz</t>
  </si>
  <si>
    <t xml:space="preserve">CH575A</t>
  </si>
  <si>
    <t xml:space="preserve">Cartuccia inchiostro nero opaco per DESIGNJET T 1300 (300ml) 1pz</t>
  </si>
  <si>
    <t xml:space="preserve">CN637EE</t>
  </si>
  <si>
    <t xml:space="preserve">Cartuccia inchiostro nero e colore per DESKJET F 2476 (1x200pg - 1x165pg) 1Conf.</t>
  </si>
  <si>
    <t xml:space="preserve">CH561EE</t>
  </si>
  <si>
    <t xml:space="preserve">Cartuccia inchiostro nero per DESKJET 2050 (3ml) 1pz</t>
  </si>
  <si>
    <t xml:space="preserve">CH562EE</t>
  </si>
  <si>
    <t xml:space="preserve">Cartuccia inchiostro ciano, magenta e giallo per DESKJET 2050 (3ml) 1pz</t>
  </si>
  <si>
    <t xml:space="preserve">CH563EE</t>
  </si>
  <si>
    <t xml:space="preserve">Cartuccia inchiostro nero per DESKJET 2050 (8ml) 1pz</t>
  </si>
  <si>
    <t xml:space="preserve">CH564EE</t>
  </si>
  <si>
    <t xml:space="preserve">Cartuccia inchiostro ciano, magenta e giallo per DESKJET 2050 (6ml) 1pz</t>
  </si>
  <si>
    <t xml:space="preserve">CN629A</t>
  </si>
  <si>
    <t xml:space="preserve">Cartuccia inchiostro magenta per DESIGNJET Z 5200 (300ml) 1pz</t>
  </si>
  <si>
    <t xml:space="preserve">CN630A</t>
  </si>
  <si>
    <t xml:space="preserve">Cartuccia inchiostro giallo per DESIGNJET Z 5200 (300ml) 1pz</t>
  </si>
  <si>
    <t xml:space="preserve">CN631A</t>
  </si>
  <si>
    <t xml:space="preserve">Cartuccia inchiostro magenta chiaro per DESIGNJET Z 5200 (300ml) 1pz</t>
  </si>
  <si>
    <t xml:space="preserve">CN632A</t>
  </si>
  <si>
    <t xml:space="preserve">Cartuccia inchiostro ciano chiaro per DESIGNJET Z 5200 (300ml) 1pz</t>
  </si>
  <si>
    <t xml:space="preserve">CN633A</t>
  </si>
  <si>
    <t xml:space="preserve">Cartuccia inchiostro nero foto per DESIGNJET Z 5200 (300ml) 1pz</t>
  </si>
  <si>
    <t xml:space="preserve">CN634A</t>
  </si>
  <si>
    <t xml:space="preserve">Cartuccia inchiostro grigio chiaro per DESIGNJET Z 5200 (300ml) 1pz</t>
  </si>
  <si>
    <t xml:space="preserve">CN635A</t>
  </si>
  <si>
    <t xml:space="preserve">Cartuccia inchiostro nero opaco per DESIGNJET Z 5200 (300ml) 1pz</t>
  </si>
  <si>
    <t xml:space="preserve">CN636A</t>
  </si>
  <si>
    <t xml:space="preserve">Cartuccia inchiostro ciano per DESIGNJET Z 5200 (300ml) 1pz</t>
  </si>
  <si>
    <t xml:space="preserve">CN684EE</t>
  </si>
  <si>
    <t xml:space="preserve">Cartuccia inchiostro nero per DESKJET 3521 (550pg) 1pz</t>
  </si>
  <si>
    <t xml:space="preserve">CN053AE</t>
  </si>
  <si>
    <t xml:space="preserve">Cartuccia inchiostro nero per OFFICEJET 6600 (1.000pg) 1pz</t>
  </si>
  <si>
    <t xml:space="preserve">CN054AE</t>
  </si>
  <si>
    <t xml:space="preserve">Cartuccia inchiostro ciano per OFFICEJET 6600 (825pg) 1pz</t>
  </si>
  <si>
    <t xml:space="preserve">CN055AE</t>
  </si>
  <si>
    <t xml:space="preserve">Cartuccia inchiostro magenta per OFFICEJET 6600 (825pg) 1pz</t>
  </si>
  <si>
    <t xml:space="preserve">CN056AE</t>
  </si>
  <si>
    <t xml:space="preserve">Cartuccia inchiostro giallo per OFFICEJET 6600 (825pg) 1pz</t>
  </si>
  <si>
    <t xml:space="preserve">CN057AE</t>
  </si>
  <si>
    <t xml:space="preserve">Cartuccia inchiostro nero per OFFICEJET 6600 (400pg) 1pz</t>
  </si>
  <si>
    <t xml:space="preserve">CN050AE</t>
  </si>
  <si>
    <t xml:space="preserve">Cartuccia inchiostro ciano per OFFICEJET PRO 276DW (700pg) 1pz</t>
  </si>
  <si>
    <t xml:space="preserve">CN051AE</t>
  </si>
  <si>
    <t xml:space="preserve">Cartuccia inchiostro magenta per OFFICEJET PRO 276DW (700pg) 1pz</t>
  </si>
  <si>
    <t xml:space="preserve">CN052AE</t>
  </si>
  <si>
    <t xml:space="preserve">Cartuccia inchiostro giallo per OFFICEJET PRO 276DW (700pg) 1pz</t>
  </si>
  <si>
    <t xml:space="preserve">CN621AE</t>
  </si>
  <si>
    <t xml:space="preserve">Cartuccia inchiostro nero per OFFICEJET PRO X451DN (3.000pg) 1pz</t>
  </si>
  <si>
    <t xml:space="preserve">CN622AE</t>
  </si>
  <si>
    <t xml:space="preserve">Cartuccia inchiostro ciano per OFFICEJET PRO X451DN (2.500pg) 1pz</t>
  </si>
  <si>
    <t xml:space="preserve">CN623AE</t>
  </si>
  <si>
    <t xml:space="preserve">Cartuccia inchiostro magenta per OFFICEJET PRO X451DN (2.500pg) 1pz</t>
  </si>
  <si>
    <t xml:space="preserve">CN624AE</t>
  </si>
  <si>
    <t xml:space="preserve">Cartuccia inchiostro giallo per OFFICEJET PRO X451DN (2.500pg) 1pz</t>
  </si>
  <si>
    <t xml:space="preserve">CN625AE</t>
  </si>
  <si>
    <t xml:space="preserve">Cartuccia inchiostro nero per OFFICEJET PRO X451DN (9.200pg) 1pz</t>
  </si>
  <si>
    <t xml:space="preserve">CN626AE</t>
  </si>
  <si>
    <t xml:space="preserve">Cartuccia inchiostro ciano per OFFICEJET PRO X451DN (6.600pg) 1pz</t>
  </si>
  <si>
    <t xml:space="preserve">CN627AE</t>
  </si>
  <si>
    <t xml:space="preserve">Cartuccia inchiostro magenta per OFFICEJET PRO X451DN (6.600pg) 1pz</t>
  </si>
  <si>
    <t xml:space="preserve">CN628AE</t>
  </si>
  <si>
    <t xml:space="preserve">Cartuccia inchiostro giallo per OFFICEJET PRO X451DN (6.600pg) 1pz</t>
  </si>
  <si>
    <t xml:space="preserve">B3P06A</t>
  </si>
  <si>
    <t xml:space="preserve">Testina di stampa per DESIGNJET T 1500 (130ml) 1pz</t>
  </si>
  <si>
    <t xml:space="preserve">B3P19A</t>
  </si>
  <si>
    <t xml:space="preserve">Cartuccia inchiostro ciano per DESIGNJET T 1500 (130ml) 1pz</t>
  </si>
  <si>
    <t xml:space="preserve">B3P20A</t>
  </si>
  <si>
    <t xml:space="preserve">Cartuccia inchiostro magenta per DESIGNJET T 1500 (130ml) 1pz</t>
  </si>
  <si>
    <t xml:space="preserve">B3P21A</t>
  </si>
  <si>
    <t xml:space="preserve">Cartuccia inchiostro giallo per DESIGNJET T 1500 (130ml) 1pz</t>
  </si>
  <si>
    <t xml:space="preserve">B3P22A</t>
  </si>
  <si>
    <t xml:space="preserve">Cartuccia inchiostro nero opaco per DESIGNJET T 1500 (130ml) 1pz</t>
  </si>
  <si>
    <t xml:space="preserve">B3P23A</t>
  </si>
  <si>
    <t xml:space="preserve">Cartuccia inchiostro nero foto per DESIGNJET T 1500 (130ml) 1pz</t>
  </si>
  <si>
    <t xml:space="preserve">B3P24A</t>
  </si>
  <si>
    <t xml:space="preserve">Cartuccia inchiostro grigio per DESIGNJET T 1500 (130ml) 1pz</t>
  </si>
  <si>
    <t xml:space="preserve">C2P04AE</t>
  </si>
  <si>
    <t xml:space="preserve">Cartuccia inchiostro nero per OFFICEJET 5745 (200pg) 1pz</t>
  </si>
  <si>
    <t xml:space="preserve">C2P06AE</t>
  </si>
  <si>
    <t xml:space="preserve">Cartuccia inchiostro colore per OFFICEJET 5745 (165pg) 1pz</t>
  </si>
  <si>
    <t xml:space="preserve">C2P05AE</t>
  </si>
  <si>
    <t xml:space="preserve">Cartuccia inchiostro nero per OFFICEJET 5745 (600pg) 1pz</t>
  </si>
  <si>
    <t xml:space="preserve">C2P07AE</t>
  </si>
  <si>
    <t xml:space="preserve">Cartuccia inchiostro colore per OFFICEJET 5745 (415pg) 1pz</t>
  </si>
  <si>
    <t xml:space="preserve">C2P19AE</t>
  </si>
  <si>
    <t xml:space="preserve">Cartuccia inchiostro nero per OFFICEJET 6812 (400pg) 1pz</t>
  </si>
  <si>
    <t xml:space="preserve">C2P23AE</t>
  </si>
  <si>
    <t xml:space="preserve">Cartuccia inchiostro nero per OFFICEJET 6812 (1.000pg) 1pz</t>
  </si>
  <si>
    <t xml:space="preserve">C2P20AE</t>
  </si>
  <si>
    <t xml:space="preserve">Cartuccia inchiostro ciano per OFFICEJET 6812 (400pg) 1pz</t>
  </si>
  <si>
    <t xml:space="preserve">C2P21AE</t>
  </si>
  <si>
    <t xml:space="preserve">Cartuccia inchiostro magenta per OFFICEJET 6812 (400pg) 1pz</t>
  </si>
  <si>
    <t xml:space="preserve">C2P22AE</t>
  </si>
  <si>
    <t xml:space="preserve">Cartuccia inchiostro giallo per OFFICEJET 6812 (400pg) 1pz</t>
  </si>
  <si>
    <t xml:space="preserve">C2P24AE</t>
  </si>
  <si>
    <t xml:space="preserve">Cartuccia inchiostro ciano per OFFICEJET 6812 (825pg) 1pz</t>
  </si>
  <si>
    <t xml:space="preserve">C2P25AE</t>
  </si>
  <si>
    <t xml:space="preserve">Cartuccia inchiostro magenta per OFFICEJET 6812 (825pg) 1pz</t>
  </si>
  <si>
    <t xml:space="preserve">C2P26AE</t>
  </si>
  <si>
    <t xml:space="preserve">Cartuccia inchiostro giallo per OFFICEJET 6812 (825pg) 1pz</t>
  </si>
  <si>
    <t xml:space="preserve">D8J07A</t>
  </si>
  <si>
    <t xml:space="preserve">Cartuccia inchiostro ciano per OFFICEJET ENTERPRISE COLOR X555XH (86,5ml) 1pz</t>
  </si>
  <si>
    <t xml:space="preserve">D8J08A</t>
  </si>
  <si>
    <t xml:space="preserve">Cartuccia inchiostro magenta per OFFICEJET ENTERPRISE COLOR X555XH (86,5ml) 1pz</t>
  </si>
  <si>
    <t xml:space="preserve">D8J09A</t>
  </si>
  <si>
    <t xml:space="preserve">Cartuccia inchiostro giallo per OFFICEJET ENTERPRISE COLOR X555XH (86,5ml) 1pz</t>
  </si>
  <si>
    <t xml:space="preserve">D8J10A</t>
  </si>
  <si>
    <t xml:space="preserve">Cartuccia inchiostro nero per OFFICEJET ENTERPRISE COLOR X555XH (203,5ml) 1pz</t>
  </si>
  <si>
    <t xml:space="preserve">C1Q12A</t>
  </si>
  <si>
    <t xml:space="preserve">Cartuccia inchiostro nero opaco per DESIGNJET T 1530 (300ml) 1pz</t>
  </si>
  <si>
    <t xml:space="preserve">CE400A</t>
  </si>
  <si>
    <t xml:space="preserve">Toner nero per COLOR LASERJET M511DN (5.500pg) 1pz</t>
  </si>
  <si>
    <t xml:space="preserve">CE400X</t>
  </si>
  <si>
    <t xml:space="preserve">Toner nero per COLOR LASERJET M511DN (11.000pg) 1pz</t>
  </si>
  <si>
    <t xml:space="preserve">CE401A</t>
  </si>
  <si>
    <t xml:space="preserve">Toner ciano per COLOR LASERJET M511DN (6.000pg) 1pz</t>
  </si>
  <si>
    <t xml:space="preserve">CE402A</t>
  </si>
  <si>
    <t xml:space="preserve">Toner giallo per COLOR LASERJET M511DN (6.000pg) 1pz</t>
  </si>
  <si>
    <t xml:space="preserve">CE403A</t>
  </si>
  <si>
    <t xml:space="preserve">Toner magenta per COLOR LASERJET M511DN (6.000pg) 1pz</t>
  </si>
  <si>
    <t xml:space="preserve">C9730A</t>
  </si>
  <si>
    <t xml:space="preserve">Toner nero per COLOR LASERJET 5500 (13.000pg) 1pz</t>
  </si>
  <si>
    <t xml:space="preserve">C9731A</t>
  </si>
  <si>
    <t xml:space="preserve">Toner ciano per COLOR LASERJET 5500 (12.000pg) 1pz</t>
  </si>
  <si>
    <t xml:space="preserve">C9732A</t>
  </si>
  <si>
    <t xml:space="preserve">Toner giallo per COLOR LASERJET 5500 (12.000pg) 1pz</t>
  </si>
  <si>
    <t xml:space="preserve">C9733A</t>
  </si>
  <si>
    <t xml:space="preserve">Toner magenta per COLOR LASERJET 5500 (12.000pg) 1pz</t>
  </si>
  <si>
    <t xml:space="preserve">Q2612A</t>
  </si>
  <si>
    <t xml:space="preserve">Toner nero per LASERJET 1010 (2.000pg) 1pz</t>
  </si>
  <si>
    <t xml:space="preserve">C8543X</t>
  </si>
  <si>
    <t xml:space="preserve">Toner nero per LASERJET 9000 (30.000pg) 1pz</t>
  </si>
  <si>
    <t xml:space="preserve">Q2613X</t>
  </si>
  <si>
    <t xml:space="preserve">Toner nero per LASERJET 1300 (4.000pg) 1pz</t>
  </si>
  <si>
    <t xml:space="preserve">Q5422A</t>
  </si>
  <si>
    <t xml:space="preserve">Kit di manutenzione 220V per LASERJET 4250 (225.000pg) - (fusing assembly, separation roller, transfer roller, feed roller for tray 1, 2 feed rollers for 500 sheet tray) 1pz</t>
  </si>
  <si>
    <t xml:space="preserve">Q2612AD</t>
  </si>
  <si>
    <t xml:space="preserve">Toner nero per LASERJET 1010 (2x2.000pg) 1Conf.</t>
  </si>
  <si>
    <t xml:space="preserve">CF371AM</t>
  </si>
  <si>
    <t xml:space="preserve">Toner ciano, magenta e giallo per COLOR LASERJET CP1525N (1.300pg) 1Conf.</t>
  </si>
  <si>
    <t xml:space="preserve">CF372AM</t>
  </si>
  <si>
    <t xml:space="preserve">Toner ciano, magenta e giallo per COLOR LASERJET CP 2025 (2.800pg) 1Conf.</t>
  </si>
  <si>
    <t xml:space="preserve">CF373AM</t>
  </si>
  <si>
    <t xml:space="preserve">Toner ciano, magenta e giallo per COLOR LASERJET CP 1515 (1.400pg) 1Conf.</t>
  </si>
  <si>
    <t xml:space="preserve">Q5942A</t>
  </si>
  <si>
    <t xml:space="preserve">Toner nero per LASERJET 4250 (10.000pg) 1pz</t>
  </si>
  <si>
    <t xml:space="preserve">Q5945A</t>
  </si>
  <si>
    <t xml:space="preserve">Toner nero per LASERJET M 4345 (18.000pg) 1pz</t>
  </si>
  <si>
    <t xml:space="preserve">Q5999A</t>
  </si>
  <si>
    <t xml:space="preserve">Kit di manutenzione 220V per LASERJET 4345MFP (225.000pg) 1pz</t>
  </si>
  <si>
    <t xml:space="preserve">CE278AD</t>
  </si>
  <si>
    <t xml:space="preserve">Toner nero per LASERJET P 1566 (2x2.100pg) 1Conf.</t>
  </si>
  <si>
    <t xml:space="preserve">CE978A</t>
  </si>
  <si>
    <t xml:space="preserve">Fusore 220V per COLOR LASERJET CP 5520 (150.000pg) 1pz</t>
  </si>
  <si>
    <t xml:space="preserve">Q5949A</t>
  </si>
  <si>
    <t xml:space="preserve">Toner nero per LASERJET 1320 (2.500pg) 1pz</t>
  </si>
  <si>
    <t xml:space="preserve">Q5949X</t>
  </si>
  <si>
    <t xml:space="preserve">Toner nero per LASERJET 1320 (6.000pg) 1pz</t>
  </si>
  <si>
    <t xml:space="preserve">Q7516A</t>
  </si>
  <si>
    <t xml:space="preserve">Toner nero per LASERJET 5200 (12.000pg) 1pz</t>
  </si>
  <si>
    <t xml:space="preserve">CF310A</t>
  </si>
  <si>
    <t xml:space="preserve">Toner nero per LASERJET ENTERPRISE FLOW M880Z (29.000pg) 1pz</t>
  </si>
  <si>
    <t xml:space="preserve">CF311A</t>
  </si>
  <si>
    <t xml:space="preserve">Toner ciano per LASERJET ENTERPRISE FLOW M880Z (31.500pg) 1pz</t>
  </si>
  <si>
    <t xml:space="preserve">CF312A</t>
  </si>
  <si>
    <t xml:space="preserve">Toner giallo per LASERJET ENTERPRISE FLOW M880Z (31.500pg) 1pz</t>
  </si>
  <si>
    <t xml:space="preserve">CF313A</t>
  </si>
  <si>
    <t xml:space="preserve">Toner magenta per LASERJET ENTERPRISE FLOW M880Z (31.500pg) 1pz</t>
  </si>
  <si>
    <t xml:space="preserve">CF325X</t>
  </si>
  <si>
    <t xml:space="preserve">Toner nero per LASERJET ENTERPRISE M806DN (40.000pg) 1pz</t>
  </si>
  <si>
    <t xml:space="preserve">CF350A</t>
  </si>
  <si>
    <t xml:space="preserve">Toner nero per COLOR LASERJET PRO MFP M177FW (1.300pg) 1pz</t>
  </si>
  <si>
    <t xml:space="preserve">CF351A</t>
  </si>
  <si>
    <t xml:space="preserve">Toner ciano per COLOR LASERJET PRO MFP M177FW (1.000pg) 1pz</t>
  </si>
  <si>
    <t xml:space="preserve">CF352A</t>
  </si>
  <si>
    <t xml:space="preserve">Toner giallo per COLOR LASERJET PRO MFP M177FW (1.000pg) 1pz</t>
  </si>
  <si>
    <t xml:space="preserve">CF353A</t>
  </si>
  <si>
    <t xml:space="preserve">Toner magenta per COLOR LASERJET PRO MFP M177FW (1.000pg) 1pz</t>
  </si>
  <si>
    <t xml:space="preserve">CF358A</t>
  </si>
  <si>
    <t xml:space="preserve">Drum nero per LASERJET ENTERPRISE FLOW M880Z (30.000pg) 1pz</t>
  </si>
  <si>
    <t xml:space="preserve">CF359A</t>
  </si>
  <si>
    <t xml:space="preserve">Drum ciano per LASERJET ENTERPRISE FLOW M880Z (30.000pg) 1pz</t>
  </si>
  <si>
    <t xml:space="preserve">CF364A</t>
  </si>
  <si>
    <t xml:space="preserve">Drum giallo per LASERJET ENTERPRISE FLOW M880Z (30.000pg) 1pz</t>
  </si>
  <si>
    <t xml:space="preserve">CF365A</t>
  </si>
  <si>
    <t xml:space="preserve">Drum magenta per LASERJET ENTERPRISE FLOW M880Z (30.000pg) 1pz</t>
  </si>
  <si>
    <t xml:space="preserve">CF283AD</t>
  </si>
  <si>
    <t xml:space="preserve">Toner nero per LASERJET PRO M 127 (2x1.500pg) 1Conf.</t>
  </si>
  <si>
    <t xml:space="preserve">CE285AD</t>
  </si>
  <si>
    <t xml:space="preserve">Toner nero per LASERJET P 1102 (2x1.600pg) 1Conf.</t>
  </si>
  <si>
    <t xml:space="preserve">CE390XD</t>
  </si>
  <si>
    <t xml:space="preserve">Toner nero per LASERJET M4555 MFP (2x24.000pg) 1Conf.</t>
  </si>
  <si>
    <t xml:space="preserve">CF280A</t>
  </si>
  <si>
    <t xml:space="preserve">Toner nero per LASERJET M 401 (2.560pg) 1pz</t>
  </si>
  <si>
    <t xml:space="preserve">CF280X</t>
  </si>
  <si>
    <t xml:space="preserve">Toner nero per LASERJET M 401 (6.900pg) 1pz</t>
  </si>
  <si>
    <t xml:space="preserve">CF341A</t>
  </si>
  <si>
    <t xml:space="preserve">Toner ciano, magenta e giallo per HP LASERJET PRO 100 COLOR M175A (3x1.000pg) 1Conf.</t>
  </si>
  <si>
    <t xml:space="preserve">CF360A</t>
  </si>
  <si>
    <t xml:space="preserve">Toner nero per COLOR LASERJET ENTERPRISE M 550 (6.000pg) 1pz</t>
  </si>
  <si>
    <t xml:space="preserve">CF360X</t>
  </si>
  <si>
    <t xml:space="preserve">Toner nero per COLOR LASERJET ENTERPRISE M 550 (12.500pg) 1pz</t>
  </si>
  <si>
    <t xml:space="preserve">CF361A</t>
  </si>
  <si>
    <t xml:space="preserve">Toner ciano per COLOR LASERJET ENTERPRISE M 550 (5.000pg) 1pz</t>
  </si>
  <si>
    <t xml:space="preserve">CF361X</t>
  </si>
  <si>
    <t xml:space="preserve">Toner ciano per COLOR LASERJET ENTERPRISE M 550 (9.500pg) 1pz</t>
  </si>
  <si>
    <t xml:space="preserve">CF362A</t>
  </si>
  <si>
    <t xml:space="preserve">Toner giallo per COLOR LASERJET ENTERPRISE M 550 (5.000pg) 1pz</t>
  </si>
  <si>
    <t xml:space="preserve">CF362X</t>
  </si>
  <si>
    <t xml:space="preserve">Toner giallo per COLOR LASERJET ENTERPRISE M 550 (9.500pg) 1pz</t>
  </si>
  <si>
    <t xml:space="preserve">CF363A</t>
  </si>
  <si>
    <t xml:space="preserve">Toner magenta per COLOR LASERJET ENTERPRISE M 550 (5.000pg) 1pz</t>
  </si>
  <si>
    <t xml:space="preserve">CF363X</t>
  </si>
  <si>
    <t xml:space="preserve">Toner magenta per COLOR LASERJET ENTERPRISE M 550 (9.500pg) 1pz</t>
  </si>
  <si>
    <t xml:space="preserve">CF410A</t>
  </si>
  <si>
    <t xml:space="preserve">Toner nero per COLOR LASERJET M 452 (2.090pg) 1pz</t>
  </si>
  <si>
    <t xml:space="preserve">CF411A</t>
  </si>
  <si>
    <t xml:space="preserve">Toner ciano per COLOR LASERJET M 452 (2.600pg) 1pz</t>
  </si>
  <si>
    <t xml:space="preserve">CF412A</t>
  </si>
  <si>
    <t xml:space="preserve">Toner giallo per COLOR LASERJET M 452 (2.600pg) 1pz</t>
  </si>
  <si>
    <t xml:space="preserve">CF413A</t>
  </si>
  <si>
    <t xml:space="preserve">Toner magenta per COLOR LASERJET M 452 (2.600pg) 1pz</t>
  </si>
  <si>
    <t xml:space="preserve">CF440AM</t>
  </si>
  <si>
    <t xml:space="preserve">Toner ciano, magenta e giallo per COLOR LASERJET M 476 (3x2.700pg) 1Conf.</t>
  </si>
  <si>
    <t xml:space="preserve">Q3675A</t>
  </si>
  <si>
    <t xml:space="preserve">Kit di trasferimento per COLOR LASERJET 4600 (120.000pg) 1pz (bulk)</t>
  </si>
  <si>
    <t xml:space="preserve">CF370AM</t>
  </si>
  <si>
    <t xml:space="preserve">Toner ciano, magenta e giallo per LASERJET M475DW (3x2.600pg) 1Conf.</t>
  </si>
  <si>
    <t xml:space="preserve">Q7551A</t>
  </si>
  <si>
    <t xml:space="preserve">Toner nero per LASERJET P 3005 (6.500pg) 1pz</t>
  </si>
  <si>
    <t xml:space="preserve">Q7553A</t>
  </si>
  <si>
    <t xml:space="preserve">Toner nero per LASERJET P 2015 (3.000pg) 1pz</t>
  </si>
  <si>
    <t xml:space="preserve">Q7553X</t>
  </si>
  <si>
    <t xml:space="preserve">Toner nero per LASERJET P 2015 (7.000pg) 1pz</t>
  </si>
  <si>
    <t xml:space="preserve">CB540A</t>
  </si>
  <si>
    <t xml:space="preserve">Toner nero per COLOR LASERJET CP 1515 (2.200pg) 1pz</t>
  </si>
  <si>
    <t xml:space="preserve">CB541A</t>
  </si>
  <si>
    <t xml:space="preserve">Toner ciano per COLOR LASERJET CP 1515 (1.400pg) 1pz</t>
  </si>
  <si>
    <t xml:space="preserve">CB542A</t>
  </si>
  <si>
    <t xml:space="preserve">Toner giallo per COLOR LASERJET CP 1515 (1.400pg) 1pz</t>
  </si>
  <si>
    <t xml:space="preserve">CB543A</t>
  </si>
  <si>
    <t xml:space="preserve">Toner magenta per COLOR LASERJET CP 1515 (1.400pg) 1pz</t>
  </si>
  <si>
    <t xml:space="preserve">CB458A</t>
  </si>
  <si>
    <t xml:space="preserve">Kit di manutenzione 220V per COLOR LASERJET CM6040MFP (100.000pg) - (fuser unit) 1pz</t>
  </si>
  <si>
    <t xml:space="preserve">CC364A</t>
  </si>
  <si>
    <t xml:space="preserve">Toner nero per LASERJET P 4014 (10.000pg)</t>
  </si>
  <si>
    <t xml:space="preserve">CC530A</t>
  </si>
  <si>
    <t xml:space="preserve">Toner nero per COLOR LASERJET CP 2025 (3.500pg) 1pz</t>
  </si>
  <si>
    <t xml:space="preserve">CC531A</t>
  </si>
  <si>
    <t xml:space="preserve">Toner ciano per COLOR LASERJET CP 2025 (2.800pg) 1pz</t>
  </si>
  <si>
    <t xml:space="preserve">CC532A</t>
  </si>
  <si>
    <t xml:space="preserve">Toner giallo per COLOR LASERJET CP 2025 (2.800pg) 1pz</t>
  </si>
  <si>
    <t xml:space="preserve">CC533A</t>
  </si>
  <si>
    <t xml:space="preserve">Toner magenta per COLOR LASERJET CP 2025 (2.800pg) 1pz</t>
  </si>
  <si>
    <t xml:space="preserve">CB389A</t>
  </si>
  <si>
    <t xml:space="preserve">Kit di manutenzione 220V per LASERJET P 4014 (225.000pg) - (fusing assembly, transfer roller, transfer roller tool, tray pick-up rollers, 8 feed rollers, gloves) 1pz</t>
  </si>
  <si>
    <t xml:space="preserve">Q7833-67901</t>
  </si>
  <si>
    <t xml:space="preserve">Kit di manutenzione 220V per LASERJET M5025MFP (20.000pg) 1pz</t>
  </si>
  <si>
    <t xml:space="preserve">CB459A</t>
  </si>
  <si>
    <t xml:space="preserve">Kit rulli per COLOR LASERJET CM6040MFP (150.000pg) 1pz</t>
  </si>
  <si>
    <t xml:space="preserve">CB463A</t>
  </si>
  <si>
    <t xml:space="preserve">Kit di trasferimento per COLOR LASERJET CM6040MFP (150.000pg) 1pz</t>
  </si>
  <si>
    <t xml:space="preserve">CE320A</t>
  </si>
  <si>
    <t xml:space="preserve">Toner nero per COLOR LASERJET CP1525N (2.000pg) 1pz</t>
  </si>
  <si>
    <t xml:space="preserve">CE321A</t>
  </si>
  <si>
    <t xml:space="preserve">Toner ciano per COLOR LASERJET CP1525N (1.300pg) 1pz</t>
  </si>
  <si>
    <t xml:space="preserve">CE322A</t>
  </si>
  <si>
    <t xml:space="preserve">Toner giallo per COLOR LASERJET CP1525N (1.300pg) 1pz</t>
  </si>
  <si>
    <t xml:space="preserve">CE323A</t>
  </si>
  <si>
    <t xml:space="preserve">Toner magenta per COLOR LASERJET CP1525N (1.300pg) 1pz</t>
  </si>
  <si>
    <t xml:space="preserve">CE506A</t>
  </si>
  <si>
    <t xml:space="preserve">Fusore per LASERJET CP3530MFP (100.000pg) 1pz</t>
  </si>
  <si>
    <t xml:space="preserve">CE254A</t>
  </si>
  <si>
    <t xml:space="preserve">Vaschetta recupero toner per COLOR LASERJET CP3530MFP (36.000pg) 1pz</t>
  </si>
  <si>
    <t xml:space="preserve">CE264X</t>
  </si>
  <si>
    <t xml:space="preserve">Toner nero per LASERJET CM 4540 (17.000pg) 1pz</t>
  </si>
  <si>
    <t xml:space="preserve">CE270A</t>
  </si>
  <si>
    <t xml:space="preserve">Toner nero per COLOR LASERJET CP5525N (13.500pg) 1pz</t>
  </si>
  <si>
    <t xml:space="preserve">CE271A</t>
  </si>
  <si>
    <t xml:space="preserve">Toner ciano per COLOR LASERJET CP5525N (15.000pg) 1pz</t>
  </si>
  <si>
    <t xml:space="preserve">CE272A</t>
  </si>
  <si>
    <t xml:space="preserve">Toner giallo per COLOR LASERJET CP5525N (15.000pg) 1pz</t>
  </si>
  <si>
    <t xml:space="preserve">CE273A</t>
  </si>
  <si>
    <t xml:space="preserve">Toner magenta per COLOR LASERJET CP5525N (15.000pg) 1pz</t>
  </si>
  <si>
    <t xml:space="preserve">CE310A</t>
  </si>
  <si>
    <t xml:space="preserve">Toner nero per COLOR LASERJET CP 1025 (1.200pg) 1pz</t>
  </si>
  <si>
    <t xml:space="preserve">CE311A</t>
  </si>
  <si>
    <t xml:space="preserve">Toner ciano per COLOR LASERJET CP 1025 (1.000pg) 1pz</t>
  </si>
  <si>
    <t xml:space="preserve">CE312A</t>
  </si>
  <si>
    <t xml:space="preserve">Toner giallo per COLOR LASERJET CP 1025 (1.000pg) 1pz</t>
  </si>
  <si>
    <t xml:space="preserve">CE313A</t>
  </si>
  <si>
    <t xml:space="preserve">Toner magenta per COLOR LASERJET CP 1025 (1.000pg) 1pz</t>
  </si>
  <si>
    <t xml:space="preserve">CF031A</t>
  </si>
  <si>
    <t xml:space="preserve">Toner ciano per LASERJET CM 4540 (12.500pg) 1pz</t>
  </si>
  <si>
    <t xml:space="preserve">CF032A</t>
  </si>
  <si>
    <t xml:space="preserve">Toner giallo per LASERJET CM 4540 (12.500pg) 1pz</t>
  </si>
  <si>
    <t xml:space="preserve">CF033A</t>
  </si>
  <si>
    <t xml:space="preserve">Toner magenta per LASERJET CM 4540 (12.500pg) 1pz</t>
  </si>
  <si>
    <t xml:space="preserve">CE265A</t>
  </si>
  <si>
    <t xml:space="preserve">Vaschetta recupero toner per COLOR LASERJET CP4025N (36.000pg) 1pz</t>
  </si>
  <si>
    <t xml:space="preserve">CE247A</t>
  </si>
  <si>
    <t xml:space="preserve">Fusore 220V per COLOR LASERJET CP 4025 (150.000pg) 1pz</t>
  </si>
  <si>
    <t xml:space="preserve">CF400A</t>
  </si>
  <si>
    <t xml:space="preserve">Toner nero per COLOR LASERJET PRO M252N (1.420pg) 1pz</t>
  </si>
  <si>
    <t xml:space="preserve">CF400X</t>
  </si>
  <si>
    <t xml:space="preserve">Toner nero per COLOR LASERJET PRO M252N (2.800pg) 1pz</t>
  </si>
  <si>
    <t xml:space="preserve">CF401A</t>
  </si>
  <si>
    <t xml:space="preserve">Toner ciano per COLOR LASERJET PRO M252N (1.330pg) 1pz</t>
  </si>
  <si>
    <t xml:space="preserve">CF401X</t>
  </si>
  <si>
    <t xml:space="preserve">Toner ciano per COLOR LASERJET PRO M252N (2.300pg) 1pz</t>
  </si>
  <si>
    <t xml:space="preserve">CF402A</t>
  </si>
  <si>
    <t xml:space="preserve">Toner giallo per COLOR LASERJET PRO M252N (1.330pg) 1pz</t>
  </si>
  <si>
    <t xml:space="preserve">CF402X</t>
  </si>
  <si>
    <t xml:space="preserve">Toner giallo per COLOR LASERJET PRO M252N (2.300pg) 1pz</t>
  </si>
  <si>
    <t xml:space="preserve">CF403A</t>
  </si>
  <si>
    <t xml:space="preserve">Toner magenta per COLOR LASERJET PRO M252N (1.330pg) 1pz</t>
  </si>
  <si>
    <t xml:space="preserve">CF403X</t>
  </si>
  <si>
    <t xml:space="preserve">Toner magenta per COLOR LASERJET PRO M252N (2.300pg) 1pz</t>
  </si>
  <si>
    <t xml:space="preserve">Q5950A</t>
  </si>
  <si>
    <t xml:space="preserve">Toner nero per COLOR LASERJET 4700 (11.000pg) 1pz</t>
  </si>
  <si>
    <t xml:space="preserve">Q5951A</t>
  </si>
  <si>
    <t xml:space="preserve">Toner ciano per COLOR LASERJET 4700 (11.000pg) 1pz</t>
  </si>
  <si>
    <t xml:space="preserve">Q5952A</t>
  </si>
  <si>
    <t xml:space="preserve">Toner giallo per COLOR LASERJET 4700 (11.000pg) 1pz</t>
  </si>
  <si>
    <t xml:space="preserve">Q5953A</t>
  </si>
  <si>
    <t xml:space="preserve">Toner magenta per COLOR LASERJET 4700 (11.000pg) 1pz</t>
  </si>
  <si>
    <t xml:space="preserve">CB435A</t>
  </si>
  <si>
    <t xml:space="preserve">Toner nero per LASERJET P 1005 (1.500pg) 1pz</t>
  </si>
  <si>
    <t xml:space="preserve">CB436A</t>
  </si>
  <si>
    <t xml:space="preserve">Toner nero per LASERJET P 1505 (2.000pg) 1pz</t>
  </si>
  <si>
    <t xml:space="preserve">CE250A</t>
  </si>
  <si>
    <t xml:space="preserve">Toner nero per LASERJET CP 3520 (5.000pg) 1pz</t>
  </si>
  <si>
    <t xml:space="preserve">CE250X</t>
  </si>
  <si>
    <t xml:space="preserve">Toner nero per LASERJET CP 3520 (10.500pg) 1pz</t>
  </si>
  <si>
    <t xml:space="preserve">CE251A</t>
  </si>
  <si>
    <t xml:space="preserve">Toner ciano per LASERJET CP 3520 (7.000pg) 1pz</t>
  </si>
  <si>
    <t xml:space="preserve">CE252A</t>
  </si>
  <si>
    <t xml:space="preserve">Toner giallo per LASERJET CP 3520 (7.000pg) 1pz</t>
  </si>
  <si>
    <t xml:space="preserve">CE253A</t>
  </si>
  <si>
    <t xml:space="preserve">Toner magenta per LASERJET CP 3520 (7.000pg) 1pz</t>
  </si>
  <si>
    <t xml:space="preserve">CE505A</t>
  </si>
  <si>
    <t xml:space="preserve">Toner nero per LASERJET P 2035 (2.300pg) 1pz</t>
  </si>
  <si>
    <t xml:space="preserve">CE505X</t>
  </si>
  <si>
    <t xml:space="preserve">Toner nero per LASERJET P2055DN (6.500pg) 1pz</t>
  </si>
  <si>
    <t xml:space="preserve">CE255A</t>
  </si>
  <si>
    <t xml:space="preserve">Toner nero per LASERJET P3015D (6.000pg) 1pz</t>
  </si>
  <si>
    <t xml:space="preserve">CE255X</t>
  </si>
  <si>
    <t xml:space="preserve">Toner nero per LASERJET P3015D (12.500pg) 1pz</t>
  </si>
  <si>
    <t xml:space="preserve">CE260A</t>
  </si>
  <si>
    <t xml:space="preserve">Toner nero per COLOR LASERJET CP 4025 (8.500pg) 1pz</t>
  </si>
  <si>
    <t xml:space="preserve">CE260X</t>
  </si>
  <si>
    <t xml:space="preserve">Toner nero per LASERJET CP 4525 (17.000pg) 1pz</t>
  </si>
  <si>
    <t xml:space="preserve">CE261A</t>
  </si>
  <si>
    <t xml:space="preserve">Toner ciano per LASERJET CP 4025 (11.000pg) 1pz</t>
  </si>
  <si>
    <t xml:space="preserve">CE262A</t>
  </si>
  <si>
    <t xml:space="preserve">Toner giallo per LASERJET CP 4025 (11.000pg) 1pz</t>
  </si>
  <si>
    <t xml:space="preserve">CE263A</t>
  </si>
  <si>
    <t xml:space="preserve">Toner magenta per LASERJET CP 4025 (11.000pg) 1pz</t>
  </si>
  <si>
    <t xml:space="preserve">CE740A</t>
  </si>
  <si>
    <t xml:space="preserve">Toner nero per COLOR LASERJET CP 5225 (7.000pg) 1pz</t>
  </si>
  <si>
    <t xml:space="preserve">CE741A</t>
  </si>
  <si>
    <t xml:space="preserve">Toner ciano per LASERJET CP 5225 (7.300pg) 1pz</t>
  </si>
  <si>
    <t xml:space="preserve">CE742A</t>
  </si>
  <si>
    <t xml:space="preserve">Toner giallo per LASERJET CP 5225 (7.300pg) 1pz</t>
  </si>
  <si>
    <t xml:space="preserve">CE743A</t>
  </si>
  <si>
    <t xml:space="preserve">Toner magenta per LASERJET CP 5225 (7.300pg) 1pz</t>
  </si>
  <si>
    <t xml:space="preserve">CE278A</t>
  </si>
  <si>
    <t xml:space="preserve">Toner nero per LASERJET P 1566 (2.100pg) 1pz</t>
  </si>
  <si>
    <t xml:space="preserve">CE285A</t>
  </si>
  <si>
    <t xml:space="preserve">Toner nero per LASERJET P 1102 (1.600pg) 1pz</t>
  </si>
  <si>
    <t xml:space="preserve">CE505XD</t>
  </si>
  <si>
    <t xml:space="preserve">Toner nero per LASERJET P2055DN (2x6.500pg) 1Conf.</t>
  </si>
  <si>
    <t xml:space="preserve">CE390A</t>
  </si>
  <si>
    <t xml:space="preserve">Toner nero per LASERJET M4555 MFP (10.000pg) 1pz</t>
  </si>
  <si>
    <t xml:space="preserve">CE390X</t>
  </si>
  <si>
    <t xml:space="preserve">Toner nero per LASERJET M4555 MFP (24.000pg) 1pz</t>
  </si>
  <si>
    <t xml:space="preserve">CE255XD</t>
  </si>
  <si>
    <t xml:space="preserve">Toner nero per LASERJET P3015D (2x12.500pg) 1Conf.</t>
  </si>
  <si>
    <t xml:space="preserve">CE410A</t>
  </si>
  <si>
    <t xml:space="preserve">Toner nero per LASERJET M475DW (2.200pg) 1pz</t>
  </si>
  <si>
    <t xml:space="preserve">CE410X</t>
  </si>
  <si>
    <t xml:space="preserve">Toner nero per LASERJET M475DW (4.000pg) 1pz</t>
  </si>
  <si>
    <t xml:space="preserve">CE411A</t>
  </si>
  <si>
    <t xml:space="preserve">Toner ciano per LASERJET M475DW (2.600pg) 1pz</t>
  </si>
  <si>
    <t xml:space="preserve">CE412A</t>
  </si>
  <si>
    <t xml:space="preserve">Toner giallo per LASERJET M475DW (2.600pg) 1pz</t>
  </si>
  <si>
    <t xml:space="preserve">CE413A</t>
  </si>
  <si>
    <t xml:space="preserve">Toner magenta per LASERJET M475DW (2.600pg) 1pz</t>
  </si>
  <si>
    <t xml:space="preserve">CE314A</t>
  </si>
  <si>
    <t xml:space="preserve">Drum nero per LASERJET PRO 100 M175A (20.000pg) 1pz</t>
  </si>
  <si>
    <t xml:space="preserve">CB435AD</t>
  </si>
  <si>
    <t xml:space="preserve">Toner nero per LASERJET P 1005 (2x1.500pg) 1Conf.</t>
  </si>
  <si>
    <t xml:space="preserve">CF210A</t>
  </si>
  <si>
    <t xml:space="preserve">Toner nero per LASERJET PRO 200 COLOR M251NW (1.520pg) 1pz</t>
  </si>
  <si>
    <t xml:space="preserve">CF210X</t>
  </si>
  <si>
    <t xml:space="preserve">Toner nero per LASERJET PRO 200 COLOR M251NW (2.400pg) 1pz</t>
  </si>
  <si>
    <t xml:space="preserve">CF211A</t>
  </si>
  <si>
    <t xml:space="preserve">Toner ciano per LASERJET PRO 200 COLOR M251NW (1.800pg) 1pz</t>
  </si>
  <si>
    <t xml:space="preserve">CF212A</t>
  </si>
  <si>
    <t xml:space="preserve">Toner giallo per LASERJET PRO 200 COLOR M251NW (1.800pg) 1pz</t>
  </si>
  <si>
    <t xml:space="preserve">CF213A</t>
  </si>
  <si>
    <t xml:space="preserve">Toner magenta per LASERJET PRO 200 COLOR M251NW (1.800pg) 1pz</t>
  </si>
  <si>
    <t xml:space="preserve">CE340A</t>
  </si>
  <si>
    <t xml:space="preserve">Toner nero per COLOR LASERJET M775DN (13.500pg) 1pz</t>
  </si>
  <si>
    <t xml:space="preserve">CE341A</t>
  </si>
  <si>
    <t xml:space="preserve">Toner ciano per COLOR LASERJET M775DN (16.000pg) 1pz</t>
  </si>
  <si>
    <t xml:space="preserve">CE342A</t>
  </si>
  <si>
    <t xml:space="preserve">Toner giallo per COLOR LASERJET M775DN (16.000pg) 1pz</t>
  </si>
  <si>
    <t xml:space="preserve">CE343A</t>
  </si>
  <si>
    <t xml:space="preserve">Toner magenta per COLOR LASERJET M775DN (16.000pg) 1pz</t>
  </si>
  <si>
    <t xml:space="preserve">CF214A</t>
  </si>
  <si>
    <t xml:space="preserve">Toner nero per LASERJET ENTERPRISE 700 M712 (10.000pg) 1pz</t>
  </si>
  <si>
    <t xml:space="preserve">CF214X</t>
  </si>
  <si>
    <t xml:space="preserve">Toner nero per LASERJET ENTERPRISE 700 M712 (17.500pg) 1pz</t>
  </si>
  <si>
    <t xml:space="preserve">CF280XD</t>
  </si>
  <si>
    <t xml:space="preserve">Toner nero per LASERJET M 401 (6.900pg) 1Conf.</t>
  </si>
  <si>
    <t xml:space="preserve">CE505D</t>
  </si>
  <si>
    <t xml:space="preserve">Toner nero per LASERJET P 2035 (2x2.300pg) 1Conf.</t>
  </si>
  <si>
    <t xml:space="preserve">CF283A</t>
  </si>
  <si>
    <t xml:space="preserve">Toner nero per LASERJET PRO M 127 (1.500pg) 1pz</t>
  </si>
  <si>
    <t xml:space="preserve">CF300A</t>
  </si>
  <si>
    <t xml:space="preserve">Toner nero per COLOR LASERJET M 880 (29.500pg) 1pz</t>
  </si>
  <si>
    <t xml:space="preserve">CF301A</t>
  </si>
  <si>
    <t xml:space="preserve">Toner ciano per COLOR LASERJET M 880 (32.000pg) 1pz</t>
  </si>
  <si>
    <t xml:space="preserve">CF302A</t>
  </si>
  <si>
    <t xml:space="preserve">Toner giallo per COLOR LASERJET M 880 (32.000pg) 1pz</t>
  </si>
  <si>
    <t xml:space="preserve">CF303A</t>
  </si>
  <si>
    <t xml:space="preserve">Toner magenta per COLOR LASERJET M 880 (32.000pg) 1pz</t>
  </si>
  <si>
    <t xml:space="preserve">CF330X</t>
  </si>
  <si>
    <t xml:space="preserve">Toner nero per COLOR LASERJET M 651 (19.500pg) 1pz</t>
  </si>
  <si>
    <t xml:space="preserve">CF331A</t>
  </si>
  <si>
    <t xml:space="preserve">Toner ciano per COLOR LASERJET M 651 (15.000pg) 1pz</t>
  </si>
  <si>
    <t xml:space="preserve">CF332A</t>
  </si>
  <si>
    <t xml:space="preserve">Toner giallo per COLOR LASERJET M 651 (15.000pg) 1pz</t>
  </si>
  <si>
    <t xml:space="preserve">CF333A</t>
  </si>
  <si>
    <t xml:space="preserve">Toner magenta per COLOR LASERJET M 651 (15.000pg) 1pz</t>
  </si>
  <si>
    <t xml:space="preserve">CF380A</t>
  </si>
  <si>
    <t xml:space="preserve">Toner nero per COLOR LASERJET M 476 (2.280pg) 1pz</t>
  </si>
  <si>
    <t xml:space="preserve">CF380X</t>
  </si>
  <si>
    <t xml:space="preserve">Toner nero per COLOR LASERJET M 476 (4.400pg) 1pz</t>
  </si>
  <si>
    <t xml:space="preserve">CF381A</t>
  </si>
  <si>
    <t xml:space="preserve">Toner ciano per COLOR LASERJET M 476 (2.700pg) 1pz</t>
  </si>
  <si>
    <t xml:space="preserve">CF382A</t>
  </si>
  <si>
    <t xml:space="preserve">Toner giallo per COLOR LASERJET M 476 (2.700pg) 1pz</t>
  </si>
  <si>
    <t xml:space="preserve">CF383A</t>
  </si>
  <si>
    <t xml:space="preserve">Toner magenta per COLOR LASERJET M 476 (2.700pg) 1pz</t>
  </si>
  <si>
    <t xml:space="preserve">U0SL1AM</t>
  </si>
  <si>
    <t xml:space="preserve">Toner ciano, magenta e giallo per LASERJET PRO 200 COLOR M251NW (3x1.800pg) 1Conf.</t>
  </si>
  <si>
    <t xml:space="preserve">CF320A</t>
  </si>
  <si>
    <t xml:space="preserve">Toner nero per COLOR LASERJET M 680 (11.500pg) 1pz</t>
  </si>
  <si>
    <t xml:space="preserve">CF322A</t>
  </si>
  <si>
    <t xml:space="preserve">Toner giallo per COLOR LASERJET M 680 (16.500pg) 1pz</t>
  </si>
  <si>
    <t xml:space="preserve">CF281A</t>
  </si>
  <si>
    <t xml:space="preserve">Toner nero per LASERJET M 630 (10.500pg) 1pz</t>
  </si>
  <si>
    <t xml:space="preserve">CF281X</t>
  </si>
  <si>
    <t xml:space="preserve">Toner nero per LASERJET M 630 (25.000pg) 1pz</t>
  </si>
  <si>
    <t xml:space="preserve">CF283X</t>
  </si>
  <si>
    <t xml:space="preserve">Toner nero per LASERJET PRO M 127 (2.200pg) 1pz</t>
  </si>
  <si>
    <t xml:space="preserve">RM1-1044/CB425-69003</t>
  </si>
  <si>
    <t xml:space="preserve">Fusore per LASERJET 4345 - 1pz</t>
  </si>
  <si>
    <t xml:space="preserve">RM1-1821-240CN</t>
  </si>
  <si>
    <t xml:space="preserve">Fusore per COLOR LASERJET 2600 - 1pz</t>
  </si>
  <si>
    <t xml:space="preserve">RM1-2524-000CN</t>
  </si>
  <si>
    <t xml:space="preserve">Fusore per LASERJET 5200 - 1pz</t>
  </si>
  <si>
    <t xml:space="preserve">RM1-3761-000CN</t>
  </si>
  <si>
    <t xml:space="preserve">Fusore per LASERJET P 3005 - 1pz</t>
  </si>
  <si>
    <t xml:space="preserve">RM1-6319-000CN</t>
  </si>
  <si>
    <t xml:space="preserve">Fusore 220V per LASERJET P3015D - 1pz</t>
  </si>
  <si>
    <t xml:space="preserve">CF254A</t>
  </si>
  <si>
    <t xml:space="preserve">Fusore maintenance kit per LASERJET ENTERPRISE 700 M712 (200.000pg) 1pz</t>
  </si>
  <si>
    <t xml:space="preserve">RM1-6406-000CN</t>
  </si>
  <si>
    <t xml:space="preserve">Fusore 220V per LASERJET P 2055 - 1pz</t>
  </si>
  <si>
    <t xml:space="preserve">CD644-67908</t>
  </si>
  <si>
    <t xml:space="preserve">Cinghia di trasferimento intermedia per LASERJET M570DW - 1pz</t>
  </si>
  <si>
    <t xml:space="preserve">CE249A/CC493-67909</t>
  </si>
  <si>
    <t xml:space="preserve">Kit di trasferimento per COLOR LASERJET CP 4025 (150.000pg) 1pz</t>
  </si>
  <si>
    <t xml:space="preserve">SV199A</t>
  </si>
  <si>
    <t xml:space="preserve">SU852A</t>
  </si>
  <si>
    <t xml:space="preserve">Toner nero per SCX-4655 (2.500pg) 1pz</t>
  </si>
  <si>
    <t xml:space="preserve">SU672A</t>
  </si>
  <si>
    <t xml:space="preserve">SU654A</t>
  </si>
  <si>
    <t xml:space="preserve">SU781A</t>
  </si>
  <si>
    <t xml:space="preserve">Toner nero per ML 1640 (1.500pg) 1pz</t>
  </si>
  <si>
    <t xml:space="preserve">SU430A</t>
  </si>
  <si>
    <t xml:space="preserve">SU609A</t>
  </si>
  <si>
    <t xml:space="preserve">SU618A</t>
  </si>
  <si>
    <t xml:space="preserve">SV208A</t>
  </si>
  <si>
    <t xml:space="preserve">SV223A</t>
  </si>
  <si>
    <t xml:space="preserve">SU986A</t>
  </si>
  <si>
    <t xml:space="preserve">SU082A</t>
  </si>
  <si>
    <t xml:space="preserve">SU348A</t>
  </si>
  <si>
    <t xml:space="preserve">SU759A</t>
  </si>
  <si>
    <t xml:space="preserve">Toner nero per ML 1910 (1.500pg) 1pz</t>
  </si>
  <si>
    <t xml:space="preserve">SU758A</t>
  </si>
  <si>
    <t xml:space="preserve">Toner nero per ML 1910 (2.500pg) 1pz</t>
  </si>
  <si>
    <t xml:space="preserve">SU605A</t>
  </si>
  <si>
    <t xml:space="preserve">SU421A</t>
  </si>
  <si>
    <t xml:space="preserve">SU737A</t>
  </si>
  <si>
    <t xml:space="preserve">SU963A</t>
  </si>
  <si>
    <t xml:space="preserve">Toner nero per ML 3310ND (5.000pg) 1pz</t>
  </si>
  <si>
    <t xml:space="preserve">SU951A</t>
  </si>
  <si>
    <t xml:space="preserve">Toner nero per ML 3710ND (10.000pg) 1pz</t>
  </si>
  <si>
    <t xml:space="preserve">SS844A</t>
  </si>
  <si>
    <t xml:space="preserve">SV096A</t>
  </si>
  <si>
    <t xml:space="preserve">SV162A</t>
  </si>
  <si>
    <t xml:space="preserve">SV154A</t>
  </si>
  <si>
    <t xml:space="preserve">SU696A</t>
  </si>
  <si>
    <t xml:space="preserve">Toner nero per ML 2160 (1.500pg) 1pz</t>
  </si>
  <si>
    <t xml:space="preserve">SV048A</t>
  </si>
  <si>
    <t xml:space="preserve">SU828A</t>
  </si>
  <si>
    <t xml:space="preserve">Toner nero per SL M2625 (3.000pg) 1pz</t>
  </si>
  <si>
    <t xml:space="preserve">SV134A</t>
  </si>
  <si>
    <t xml:space="preserve">Drum nero per SL M2625 (9.000pg) 1pz</t>
  </si>
  <si>
    <t xml:space="preserve">SS567A</t>
  </si>
  <si>
    <t xml:space="preserve">SS649A</t>
  </si>
  <si>
    <t xml:space="preserve">SS742A</t>
  </si>
  <si>
    <t xml:space="preserve">SS607A</t>
  </si>
  <si>
    <t xml:space="preserve">SS704A</t>
  </si>
  <si>
    <t xml:space="preserve">SS797A</t>
  </si>
  <si>
    <t xml:space="preserve">SS840A</t>
  </si>
  <si>
    <t xml:space="preserve">SS853A</t>
  </si>
  <si>
    <t xml:space="preserve">SU025A</t>
  </si>
  <si>
    <t xml:space="preserve">SU292A</t>
  </si>
  <si>
    <t xml:space="preserve">SU502A</t>
  </si>
  <si>
    <t xml:space="preserve">SU158A</t>
  </si>
  <si>
    <t xml:space="preserve">SU434A/JC96-06389A</t>
  </si>
  <si>
    <t xml:space="preserve">SU038A</t>
  </si>
  <si>
    <t xml:space="preserve">SU305A</t>
  </si>
  <si>
    <t xml:space="preserve">SU515A</t>
  </si>
  <si>
    <t xml:space="preserve">SU171A</t>
  </si>
  <si>
    <t xml:space="preserve">SU437A</t>
  </si>
  <si>
    <t xml:space="preserve">SU462A</t>
  </si>
  <si>
    <t xml:space="preserve">SU403A</t>
  </si>
  <si>
    <t xml:space="preserve">SU426A</t>
  </si>
  <si>
    <t xml:space="preserve">SU863A</t>
  </si>
  <si>
    <t xml:space="preserve">SU418A</t>
  </si>
  <si>
    <t xml:space="preserve">SU440A</t>
  </si>
  <si>
    <t xml:space="preserve">SU180A</t>
  </si>
  <si>
    <t xml:space="preserve">Toner nero per CLX 6260 (2.000pg) 1pz</t>
  </si>
  <si>
    <t xml:space="preserve">SU897A</t>
  </si>
  <si>
    <t xml:space="preserve">Toner nero per SL M3320 (5.000pg) 1pz</t>
  </si>
  <si>
    <t xml:space="preserve">SU885A</t>
  </si>
  <si>
    <t xml:space="preserve">Toner nero per SL M4020 (10.000pg) 1pz</t>
  </si>
  <si>
    <t xml:space="preserve">SU916A</t>
  </si>
  <si>
    <t xml:space="preserve">Toner nero per SL M4020 (15.000pg) 1pz</t>
  </si>
  <si>
    <t xml:space="preserve">SU810A</t>
  </si>
  <si>
    <t xml:space="preserve">Toner nero per SL M2022 (1.000pg) 1pz</t>
  </si>
  <si>
    <t xml:space="preserve">SU375A</t>
  </si>
  <si>
    <t xml:space="preserve">Toner nero, ciano, magenta e giallo per CLP 360 (1x1.500pg - 3x1.000pg) 1Conf.</t>
  </si>
  <si>
    <t xml:space="preserve">SU706A</t>
  </si>
  <si>
    <t xml:space="preserve">Toner nero per ML 2160 (700pg) 1pz</t>
  </si>
  <si>
    <t xml:space="preserve">SU799A</t>
  </si>
  <si>
    <t xml:space="preserve">Toner nero per SL M2022 (1.800pg) 1pz</t>
  </si>
  <si>
    <t xml:space="preserve">SU878A</t>
  </si>
  <si>
    <t xml:space="preserve">SV145A</t>
  </si>
  <si>
    <t xml:space="preserve">SV031A</t>
  </si>
  <si>
    <t xml:space="preserve">SV037A</t>
  </si>
  <si>
    <t xml:space="preserve">SV043A</t>
  </si>
  <si>
    <t xml:space="preserve">Toner nero per SL M4583FX (7.000pg) 1pz</t>
  </si>
  <si>
    <t xml:space="preserve">SV110A</t>
  </si>
  <si>
    <t xml:space="preserve">SV167A</t>
  </si>
  <si>
    <t xml:space="preserve">SU035A</t>
  </si>
  <si>
    <t xml:space="preserve">Toner ciano per SL C2620DW (3.500pg) 1pz</t>
  </si>
  <si>
    <t xml:space="preserve">SU302A</t>
  </si>
  <si>
    <t xml:space="preserve">Toner magenta per SL C2620DW (3.500pg) 1pz</t>
  </si>
  <si>
    <t xml:space="preserve">SU512A</t>
  </si>
  <si>
    <t xml:space="preserve">SU168A</t>
  </si>
  <si>
    <t xml:space="preserve">SS600A</t>
  </si>
  <si>
    <t xml:space="preserve">SS560A</t>
  </si>
  <si>
    <t xml:space="preserve">SS642A</t>
  </si>
  <si>
    <t xml:space="preserve">SS735A</t>
  </si>
  <si>
    <t xml:space="preserve">SS686A</t>
  </si>
  <si>
    <t xml:space="preserve">SS701A</t>
  </si>
  <si>
    <t xml:space="preserve">SS782A</t>
  </si>
  <si>
    <t xml:space="preserve">Toner nero per SL K4250RX (35.000pg) 1pz</t>
  </si>
  <si>
    <t xml:space="preserve">SS836A</t>
  </si>
  <si>
    <t xml:space="preserve">Drum nero per SL K4250RX (200.000pg) 1pz</t>
  </si>
  <si>
    <t xml:space="preserve">SS850A</t>
  </si>
  <si>
    <t xml:space="preserve">Vaschetta recupero toner per SL K4250RX (100.000pg) 1pz</t>
  </si>
  <si>
    <t xml:space="preserve">SS816A</t>
  </si>
  <si>
    <t xml:space="preserve">SS829A</t>
  </si>
  <si>
    <t xml:space="preserve">SS698A</t>
  </si>
  <si>
    <t xml:space="preserve">Vaschetta recupero toner per SL X7400 (71.000pg) 1pz</t>
  </si>
  <si>
    <t xml:space="preserve">ST966A</t>
  </si>
  <si>
    <t xml:space="preserve">SU234A</t>
  </si>
  <si>
    <t xml:space="preserve">SU444A</t>
  </si>
  <si>
    <t xml:space="preserve">SU100A</t>
  </si>
  <si>
    <t xml:space="preserve">SU365A</t>
  </si>
  <si>
    <t xml:space="preserve">JC91-01024A</t>
  </si>
  <si>
    <t xml:space="preserve">Fusore 220V per ML 3310 - 1pz</t>
  </si>
  <si>
    <t xml:space="preserve">JC96-03401G</t>
  </si>
  <si>
    <t xml:space="preserve">Fusore 220V per ML 1610 - 1pz</t>
  </si>
  <si>
    <t xml:space="preserve">JC96-03415G</t>
  </si>
  <si>
    <t xml:space="preserve">Fusore 220V per SCX 4321 - 1pz</t>
  </si>
  <si>
    <t xml:space="preserve">SS432B</t>
  </si>
  <si>
    <t xml:space="preserve">Kit di manutenzione per CLX 9350ND - 1pz</t>
  </si>
  <si>
    <t xml:space="preserve">JC91-01080A</t>
  </si>
  <si>
    <t xml:space="preserve">Fusore 220V per CLX 3305 - 1pz</t>
  </si>
  <si>
    <t xml:space="preserve">JC96-06292A/JC93-01540A</t>
  </si>
  <si>
    <t xml:space="preserve">Cinghia di trasferimento per CLX 3305 - 1pz</t>
  </si>
  <si>
    <t xml:space="preserve">JC91-01130A</t>
  </si>
  <si>
    <t xml:space="preserve">Fusore 220V per CLX 4195 - 1pz</t>
  </si>
  <si>
    <t xml:space="preserve">SU870A</t>
  </si>
  <si>
    <t xml:space="preserve">SS770A</t>
  </si>
  <si>
    <t xml:space="preserve">SS673A</t>
  </si>
  <si>
    <t xml:space="preserve">SS586A</t>
  </si>
  <si>
    <t xml:space="preserve">SS628A</t>
  </si>
  <si>
    <t xml:space="preserve">SS721A</t>
  </si>
  <si>
    <t xml:space="preserve">SS546A</t>
  </si>
  <si>
    <t xml:space="preserve">SU147A</t>
  </si>
  <si>
    <t xml:space="preserve">SU281A</t>
  </si>
  <si>
    <t xml:space="preserve">SU491A</t>
  </si>
  <si>
    <t xml:space="preserve">SU014A</t>
  </si>
  <si>
    <t xml:space="preserve">F9J81A</t>
  </si>
  <si>
    <t xml:space="preserve">Kit sostituzione Testina di stampa per DESIGNJET T 730 - 1pz</t>
  </si>
  <si>
    <t xml:space="preserve">F9J68A</t>
  </si>
  <si>
    <t xml:space="preserve">Cartuccia inchiostro nero opaco per DESIGNJET T 830 (300ml) 1pz</t>
  </si>
  <si>
    <t xml:space="preserve">F9J66A</t>
  </si>
  <si>
    <t xml:space="preserve">Cartuccia inchiostro magenta per DESIGNJET T 830 (130ml) 1pz</t>
  </si>
  <si>
    <t xml:space="preserve">F9J65A</t>
  </si>
  <si>
    <t xml:space="preserve">Cartuccia inchiostro giallo per DESIGNJET T 830 (130ml) 1pz</t>
  </si>
  <si>
    <t xml:space="preserve">F9J67A</t>
  </si>
  <si>
    <t xml:space="preserve">Cartuccia inchiostro ciano per DESIGNJET T 830 (130ml) 1pz</t>
  </si>
  <si>
    <t xml:space="preserve">F9J80A</t>
  </si>
  <si>
    <t xml:space="preserve">Cartuccia inchiostro grigio per DESIGNJET T 1530 (300ml) 1pz</t>
  </si>
  <si>
    <t xml:space="preserve">F9J77A</t>
  </si>
  <si>
    <t xml:space="preserve">Cartuccia inchiostro magenta per DESIGNJET T 1530 (300ml) 1pz</t>
  </si>
  <si>
    <t xml:space="preserve">F9J79A</t>
  </si>
  <si>
    <t xml:space="preserve">Cartuccia inchiostro nero foto per DESIGNJET T 1530 (300ml) 1pz</t>
  </si>
  <si>
    <t xml:space="preserve">F9J78A</t>
  </si>
  <si>
    <t xml:space="preserve">Cartuccia inchiostro giallo per DESIGNJET T 1530 (300ml) 1pz</t>
  </si>
  <si>
    <t xml:space="preserve">F9J76A</t>
  </si>
  <si>
    <t xml:space="preserve">Cartuccia inchiostro ciano per DESIGNJET T 1530 (300ml) 1pz</t>
  </si>
  <si>
    <t xml:space="preserve">CF065A</t>
  </si>
  <si>
    <t xml:space="preserve">Kit di manutenzione 220V per LASERJET 600 M601 (225.000pg) - (fuser assembly, feed/separation rollers, transfer roller) 1pz</t>
  </si>
  <si>
    <t xml:space="preserve">N9J72AE</t>
  </si>
  <si>
    <t xml:space="preserve">Cartuccia inchiostro nero e colore per DESKJET 2050 (1x170pg - 1x150pg) 1Conf.</t>
  </si>
  <si>
    <t xml:space="preserve">N9J73AE</t>
  </si>
  <si>
    <t xml:space="preserve">Cartuccia inchiostro nero, ciano, magenta e giallo per DESKJET 3521 (1x250pg - 3x300pg) 1Conf.</t>
  </si>
  <si>
    <t xml:space="preserve">N9J71AE</t>
  </si>
  <si>
    <t xml:space="preserve">Cartuccia inchiostro nero e colore per OFFICEJET 5745 (1x200pg - 3x165pg) 1Conf.</t>
  </si>
  <si>
    <t xml:space="preserve">F6T81AE</t>
  </si>
  <si>
    <t xml:space="preserve">Cartuccia inchiostro ciano per PAGEWIDE PRO 452DW (7.000pg) 1pz</t>
  </si>
  <si>
    <t xml:space="preserve">F6T83AE</t>
  </si>
  <si>
    <t xml:space="preserve">Cartuccia inchiostro giallo per PAGEWIDE PRO 452DW (7.000pg) 1pz</t>
  </si>
  <si>
    <t xml:space="preserve">F6T82AE</t>
  </si>
  <si>
    <t xml:space="preserve">Cartuccia inchiostro magenta per PAGEWIDE PRO 452DW (7.000pg) 1pz</t>
  </si>
  <si>
    <t xml:space="preserve">L0S07AE</t>
  </si>
  <si>
    <t xml:space="preserve">Cartuccia inchiostro nero per PAGEWIDE PRO 452DW (10.000pg) 1pz</t>
  </si>
  <si>
    <t xml:space="preserve">F6T77AE</t>
  </si>
  <si>
    <t xml:space="preserve">Cartuccia inchiostro ciano per PAGEWIDE PRO 477DW (3.000pg) 1pz</t>
  </si>
  <si>
    <t xml:space="preserve">F6T79AE</t>
  </si>
  <si>
    <t xml:space="preserve">Cartuccia inchiostro giallo per PAGEWIDE PRO 477DW (3.000pg) 1pz</t>
  </si>
  <si>
    <t xml:space="preserve">F6T78AE</t>
  </si>
  <si>
    <t xml:space="preserve">Cartuccia inchiostro magenta per PAGEWIDE PRO 477DW (3.000pg) 1pz</t>
  </si>
  <si>
    <t xml:space="preserve">L0R95AE</t>
  </si>
  <si>
    <t xml:space="preserve">Cartuccia inchiostro nero per PAGEWIDE PRO 477DW (3.500pg) 1pz</t>
  </si>
  <si>
    <t xml:space="preserve">CF287X</t>
  </si>
  <si>
    <t xml:space="preserve">Toner nero per LASERJET M 506 (18.000pg) 1pz</t>
  </si>
  <si>
    <t xml:space="preserve">CF287A</t>
  </si>
  <si>
    <t xml:space="preserve">Toner nero per LASERJET M 506 (8.550pg) 1pz</t>
  </si>
  <si>
    <t xml:space="preserve">CF226X</t>
  </si>
  <si>
    <t xml:space="preserve">Toner nero per LASERJET PRO M 402 (9.000pg) 1pz</t>
  </si>
  <si>
    <t xml:space="preserve">CF226A</t>
  </si>
  <si>
    <t xml:space="preserve">Toner nero per LASERJET PRO M 402 (3.100pg) 1pz</t>
  </si>
  <si>
    <t xml:space="preserve">CF410X</t>
  </si>
  <si>
    <t xml:space="preserve">Toner nero per COLOR LASERJET M 452 (6.500pg) 1pz</t>
  </si>
  <si>
    <t xml:space="preserve">CF413X</t>
  </si>
  <si>
    <t xml:space="preserve">Toner magenta per COLOR LASERJET M 452 (5.000pg) 1pz</t>
  </si>
  <si>
    <t xml:space="preserve">CF412X</t>
  </si>
  <si>
    <t xml:space="preserve">Toner giallo per COLOR LASERJET M 452 (5.000pg) 1pz</t>
  </si>
  <si>
    <t xml:space="preserve">CF411X</t>
  </si>
  <si>
    <t xml:space="preserve">Toner ciano per COLOR LASERJET M 452 (5.000pg) 1pz</t>
  </si>
  <si>
    <t xml:space="preserve">L0S70AE</t>
  </si>
  <si>
    <t xml:space="preserve">Cartuccia inchiostro nero per OFFICEJET PRO 7740 (2.000pg) 1pz</t>
  </si>
  <si>
    <t xml:space="preserve">F6U17AE</t>
  </si>
  <si>
    <t xml:space="preserve">Cartuccia inchiostro magenta per OFFICEJET PRO 7740 (1.450pg) 1pz</t>
  </si>
  <si>
    <t xml:space="preserve">F6U18AE</t>
  </si>
  <si>
    <t xml:space="preserve">Cartuccia inchiostro giallo per OFFICEJET PRO 7740 (1.450pg) 1pz</t>
  </si>
  <si>
    <t xml:space="preserve">F6U16AE</t>
  </si>
  <si>
    <t xml:space="preserve">Cartuccia inchiostro ciano per OFFICEJET PRO 7720 (1.450pg) 1pz</t>
  </si>
  <si>
    <t xml:space="preserve">L0S58AE</t>
  </si>
  <si>
    <t xml:space="preserve">Cartuccia inchiostro nero per OFFICEJET PRO 7740 (900pg) 1pz</t>
  </si>
  <si>
    <t xml:space="preserve">F6U13AE</t>
  </si>
  <si>
    <t xml:space="preserve">Cartuccia inchiostro magenta per OFFICEJET PRO 7740 (630pg) 1pz</t>
  </si>
  <si>
    <t xml:space="preserve">F6U14AE</t>
  </si>
  <si>
    <t xml:space="preserve">Cartuccia inchiostro giallo per OFFICEJET PRO 7740 (630pg) 1pz</t>
  </si>
  <si>
    <t xml:space="preserve">F6U12AE</t>
  </si>
  <si>
    <t xml:space="preserve">Cartuccia inchiostro ciano per OFFICEJET PRO 7740 (630pg) 1pz</t>
  </si>
  <si>
    <t xml:space="preserve">F9K15A</t>
  </si>
  <si>
    <t xml:space="preserve">Cartuccia inchiostro giallo per DESIGNJET T 830 (300ml) 1pz</t>
  </si>
  <si>
    <t xml:space="preserve">F9K16A</t>
  </si>
  <si>
    <t xml:space="preserve">Cartuccia inchiostro magenta per DESIGNJET T 830 (300ml) 1pz</t>
  </si>
  <si>
    <t xml:space="preserve">F9K17A</t>
  </si>
  <si>
    <t xml:space="preserve">Cartuccia inchiostro ciano per DESIGNJET T 830 (300ml) 1pz</t>
  </si>
  <si>
    <t xml:space="preserve">N9K05AE</t>
  </si>
  <si>
    <t xml:space="preserve">Cartuccia inchiostro colore per ENVY 5052 (2ml) 1pz</t>
  </si>
  <si>
    <t xml:space="preserve">N9K06AE</t>
  </si>
  <si>
    <t xml:space="preserve">Cartuccia inchiostro nero per ENVY 5052 (4ml) 1pz</t>
  </si>
  <si>
    <t xml:space="preserve">N9K07AE</t>
  </si>
  <si>
    <t xml:space="preserve">Cartuccia inchiostro colore per ENVY 5052 (7ml) 1pz</t>
  </si>
  <si>
    <t xml:space="preserve">N9K08AE</t>
  </si>
  <si>
    <t xml:space="preserve">Cartuccia inchiostro nero per ENVY 5052 (5,5ml) 1pz</t>
  </si>
  <si>
    <t xml:space="preserve">F9J86A</t>
  </si>
  <si>
    <t xml:space="preserve">Cartuccia inchiostro nero foto/ciano per DESIGNJET Z 2600 - 1pz</t>
  </si>
  <si>
    <t xml:space="preserve">F9J87A</t>
  </si>
  <si>
    <t xml:space="preserve">Cartuccia inchiostro magenta/giallo per DESIGNJET Z 2600 - 1pz</t>
  </si>
  <si>
    <t xml:space="preserve">F9J88A</t>
  </si>
  <si>
    <t xml:space="preserve">Cartuccia inchiostro nero opaco/rosso per DESIGNJET Z 2600 - 1pz</t>
  </si>
  <si>
    <t xml:space="preserve">F9J95A</t>
  </si>
  <si>
    <t xml:space="preserve">Cartuccia inchiostro magenta per DESIGNJET Z 2600 (130ml) 1pz</t>
  </si>
  <si>
    <t xml:space="preserve">F9J96A</t>
  </si>
  <si>
    <t xml:space="preserve">Cartuccia inchiostro giallo per DESIGNJET Z 2600 (130ml) 1pz</t>
  </si>
  <si>
    <t xml:space="preserve">F9J97A</t>
  </si>
  <si>
    <t xml:space="preserve">Cartuccia inchiostro ciano per DESIGNJET Z 2600 (130ml) 1pz</t>
  </si>
  <si>
    <t xml:space="preserve">F9J98A</t>
  </si>
  <si>
    <t xml:space="preserve">Cartuccia inchiostro nero foto per DESIGNJET Z 2600 (130ml) 1pz</t>
  </si>
  <si>
    <t xml:space="preserve">F9J99A</t>
  </si>
  <si>
    <t xml:space="preserve">Cartuccia inchiostro nero opaco per DESIGNJET Z 2600 (130ml) 1pz</t>
  </si>
  <si>
    <t xml:space="preserve">F9K00A</t>
  </si>
  <si>
    <t xml:space="preserve">Cartuccia inchiostro rosso cromatico per DESIGNJET Z 2600 (130ml) 1pz</t>
  </si>
  <si>
    <t xml:space="preserve">F9K01A</t>
  </si>
  <si>
    <t xml:space="preserve">Cartuccia inchiostro magenta per DESIGNJET Z 2600 (300ml) 1pz</t>
  </si>
  <si>
    <t xml:space="preserve">F9K02A</t>
  </si>
  <si>
    <t xml:space="preserve">Cartuccia inchiostro giallo per DESIGNJET Z 2600 (300ml) 1pz</t>
  </si>
  <si>
    <t xml:space="preserve">F9K03A</t>
  </si>
  <si>
    <t xml:space="preserve">Cartuccia inchiostro ciano per DESIGNJET Z 2600 (300ml) 1pz</t>
  </si>
  <si>
    <t xml:space="preserve">F9K04A</t>
  </si>
  <si>
    <t xml:space="preserve">Cartuccia inchiostro nero foto per DESIGNJET Z 2600 (300ml) 1pz</t>
  </si>
  <si>
    <t xml:space="preserve">F9K05A</t>
  </si>
  <si>
    <t xml:space="preserve">Cartuccia inchiostro nero opaco per DESIGNJET Z 2600 (300ml) 1pz</t>
  </si>
  <si>
    <t xml:space="preserve">F9K06A</t>
  </si>
  <si>
    <t xml:space="preserve">Cartuccia inchiostro rosso cromatico per DESIGNJET Z 2600 (300ml) 1pz</t>
  </si>
  <si>
    <t xml:space="preserve">T6L87AE</t>
  </si>
  <si>
    <t xml:space="preserve">Cartuccia inchiostro ciano per OFFICEJET PRO 6950 (315pg) 1pz</t>
  </si>
  <si>
    <t xml:space="preserve">T6L91AE</t>
  </si>
  <si>
    <t xml:space="preserve">Cartuccia inchiostro magenta per OFFICEJET PRO 6950 (315pg) 1pz</t>
  </si>
  <si>
    <t xml:space="preserve">T6L95AE</t>
  </si>
  <si>
    <t xml:space="preserve">Cartuccia inchiostro giallo per OFFICEJET PRO 6950 (315pg) 1pz</t>
  </si>
  <si>
    <t xml:space="preserve">T6L99AE</t>
  </si>
  <si>
    <t xml:space="preserve">Cartuccia inchiostro nero per OFFICEJET PRO 6950 (300pg) 1pz</t>
  </si>
  <si>
    <t xml:space="preserve">T6M03AE</t>
  </si>
  <si>
    <t xml:space="preserve">Cartuccia inchiostro ciano per OFFICEJET PRO 6950 (750pg) 1pz</t>
  </si>
  <si>
    <t xml:space="preserve">T6M07AE</t>
  </si>
  <si>
    <t xml:space="preserve">Cartuccia inchiostro magenta per OFFICEJET PRO 6950 (750pg) 1pz</t>
  </si>
  <si>
    <t xml:space="preserve">T6M11AE</t>
  </si>
  <si>
    <t xml:space="preserve">Cartuccia inchiostro giallo per OFFICEJET PRO 6950 (750pg) 1pz</t>
  </si>
  <si>
    <t xml:space="preserve">T6M15AE</t>
  </si>
  <si>
    <t xml:space="preserve">Cartuccia inchiostro nero per OFFICEJET PRO 6950 (750pg) 1pz</t>
  </si>
  <si>
    <t xml:space="preserve">CF217A</t>
  </si>
  <si>
    <t xml:space="preserve">Toner nero per LASERJET PRO M102A (1.600pg) 1pz</t>
  </si>
  <si>
    <t xml:space="preserve">CF219A</t>
  </si>
  <si>
    <t xml:space="preserve">Drum nero per LASERJET PRO M102A (12.000pg) 1pz</t>
  </si>
  <si>
    <t xml:space="preserve">CF230A</t>
  </si>
  <si>
    <t xml:space="preserve">Toner nero per LASERJET PRO M203DN (1.600pg) 1pz</t>
  </si>
  <si>
    <t xml:space="preserve">CF230X</t>
  </si>
  <si>
    <t xml:space="preserve">Toner nero per LASERJET PRO M203DN (3.500pg) 1pz</t>
  </si>
  <si>
    <t xml:space="preserve">CF232A</t>
  </si>
  <si>
    <t xml:space="preserve">Drum nero per LASERJET PRO M203DN (23.000pg) 1pz</t>
  </si>
  <si>
    <t xml:space="preserve">X4D37AE</t>
  </si>
  <si>
    <t xml:space="preserve">Cartuccia inchiostro nero e colore per DESKJET 2136 (1x170pg - 1x150pg) 1Conf.</t>
  </si>
  <si>
    <t xml:space="preserve">CF226XD</t>
  </si>
  <si>
    <t xml:space="preserve">Toner nero per LASERJET PRO M 402 (2x9.000pg) 1Conf.</t>
  </si>
  <si>
    <t xml:space="preserve">CF279A</t>
  </si>
  <si>
    <t xml:space="preserve">Toner nero per LASERJET PRO M 12 (1.000pg) 1pz</t>
  </si>
  <si>
    <t xml:space="preserve">CF287XD</t>
  </si>
  <si>
    <t xml:space="preserve">Toner nero per LASERJET M 506 (2x18.000pg) 1Conf.</t>
  </si>
  <si>
    <t xml:space="preserve">CF400XD</t>
  </si>
  <si>
    <t xml:space="preserve">Toner nero per COLOR LASERJET PRO M252N (2x2.800pg) 1Conf.</t>
  </si>
  <si>
    <t xml:space="preserve">T0B27A</t>
  </si>
  <si>
    <t xml:space="preserve">Cartuccia inchiostro ciano per PAGEWIDE ENTERPRISE COLOR 765DN (116ml) 1pz</t>
  </si>
  <si>
    <t xml:space="preserve">T0B28A</t>
  </si>
  <si>
    <t xml:space="preserve">Cartuccia inchiostro magenta per PAGEWIDE ENTERPRISE COLOR 765DN (116ml) 1pz</t>
  </si>
  <si>
    <t xml:space="preserve">T0B29A</t>
  </si>
  <si>
    <t xml:space="preserve">Cartuccia inchiostro giallo per PAGEWIDE ENTERPRISE COLOR 765DN (116ml) 1pz</t>
  </si>
  <si>
    <t xml:space="preserve">T0B30A</t>
  </si>
  <si>
    <t xml:space="preserve">Cartuccia inchiostro nero per PAGEWIDE ENTERPRISE COLOR 765DN (194ml) 1pz</t>
  </si>
  <si>
    <t xml:space="preserve">T6N01AE</t>
  </si>
  <si>
    <t xml:space="preserve">Cartuccia inchiostro tricromia per ENVY 6230 (165ml) 1pz</t>
  </si>
  <si>
    <t xml:space="preserve">T6N02AE</t>
  </si>
  <si>
    <t xml:space="preserve">Cartuccia inchiostro nero per ENVY 6230 (200ml) 1pz</t>
  </si>
  <si>
    <t xml:space="preserve">T6N03AE</t>
  </si>
  <si>
    <t xml:space="preserve">Cartuccia inchiostro tricromia per ENVY 6230 (415ml) 1pz</t>
  </si>
  <si>
    <t xml:space="preserve">T6N04AE</t>
  </si>
  <si>
    <t xml:space="preserve">Cartuccia inchiostro nero per ENVY 6230 (600ml) 1pz</t>
  </si>
  <si>
    <t xml:space="preserve">CF237A</t>
  </si>
  <si>
    <t xml:space="preserve">Toner nero per LASERJET ENTERPRISE M 608 (11.000pg) 1pz</t>
  </si>
  <si>
    <t xml:space="preserve">CF237X</t>
  </si>
  <si>
    <t xml:space="preserve">Toner nero per LASERJET ENTERPRISE M 608 (25.000pg) 1pz</t>
  </si>
  <si>
    <t xml:space="preserve">CF237Y</t>
  </si>
  <si>
    <t xml:space="preserve">Toner nero per LASERJET ENTERPRISE M 608 (41.000pg) 1pz</t>
  </si>
  <si>
    <t xml:space="preserve">CF252XM</t>
  </si>
  <si>
    <t xml:space="preserve">Toner ciano, magenta e giallo per COLOR LASERJET PRO M 452 (3x5.000pg) 1Conf.</t>
  </si>
  <si>
    <t xml:space="preserve">CF253XM</t>
  </si>
  <si>
    <t xml:space="preserve">Toner ciano, magenta e giallo per COLOR LASERJET PRO M 252 (3x2.300pg) 1Conf.</t>
  </si>
  <si>
    <t xml:space="preserve">CF450A</t>
  </si>
  <si>
    <t xml:space="preserve">Toner nero per COLOR LASERJET ENTERPRISE M 652 (12.500pg) 1pz</t>
  </si>
  <si>
    <t xml:space="preserve">CF451A</t>
  </si>
  <si>
    <t xml:space="preserve">Toner ciano per COLOR LASERJET ENTERPRISE M 652 (10.500pg) 1pz</t>
  </si>
  <si>
    <t xml:space="preserve">CF452A</t>
  </si>
  <si>
    <t xml:space="preserve">Toner giallo per COLOR LASERJET ENTERPRISE M 652 (10.500pg) 1pz</t>
  </si>
  <si>
    <t xml:space="preserve">CF453A</t>
  </si>
  <si>
    <t xml:space="preserve">Toner magenta per COLOR LASERJET ENTERPRISE M 652 (10.500pg) 1pz</t>
  </si>
  <si>
    <t xml:space="preserve">CF460X</t>
  </si>
  <si>
    <t xml:space="preserve">Toner nero per COLOR LASERJET ENTERPRISE M 652 (27.000pg) 1pz</t>
  </si>
  <si>
    <t xml:space="preserve">CF461X</t>
  </si>
  <si>
    <t xml:space="preserve">Toner ciano per COLOR LASERJET ENTERPRISE M 652 (22.000pg) 1pz</t>
  </si>
  <si>
    <t xml:space="preserve">CF462X</t>
  </si>
  <si>
    <t xml:space="preserve">Toner giallo per COLOR LASERJET ENTERPRISE M 652 (22.000pg) 1pz</t>
  </si>
  <si>
    <t xml:space="preserve">CF463X</t>
  </si>
  <si>
    <t xml:space="preserve">Toner magenta per COLOR LASERJET ENTERPRISE M 652 (22.000pg) 1pz</t>
  </si>
  <si>
    <t xml:space="preserve">CF530A</t>
  </si>
  <si>
    <t xml:space="preserve">Toner nero per COLOR LASERJET PRO M 180 (1.100pg) 1pz</t>
  </si>
  <si>
    <t xml:space="preserve">CF531A</t>
  </si>
  <si>
    <t xml:space="preserve">Toner ciano per COLOR LASERJET PRO M 180 (900pg) 1pz</t>
  </si>
  <si>
    <t xml:space="preserve">CF532A</t>
  </si>
  <si>
    <t xml:space="preserve">Toner giallo per COLOR LASERJET PRO M 180 (900pg) 1pz</t>
  </si>
  <si>
    <t xml:space="preserve">CF533A</t>
  </si>
  <si>
    <t xml:space="preserve">Toner magenta per COLOR LASERJET PRO M 180 (900pg) 1pz</t>
  </si>
  <si>
    <t xml:space="preserve">CF540A</t>
  </si>
  <si>
    <t xml:space="preserve">Toner nero per COLOR LASERJET PRO M 254 (1.400pg) 1pz</t>
  </si>
  <si>
    <t xml:space="preserve">CF540X</t>
  </si>
  <si>
    <t xml:space="preserve">Toner nero per COLOR LASERJET PRO M 254 (3.200pg) 1pz</t>
  </si>
  <si>
    <t xml:space="preserve">CF541A</t>
  </si>
  <si>
    <t xml:space="preserve">Toner ciano per COLOR LASERJET PRO M 254 (1.300pg) 1pz</t>
  </si>
  <si>
    <t xml:space="preserve">CF541X</t>
  </si>
  <si>
    <t xml:space="preserve">Toner ciano per COLOR LASERJET PRO M 254 (2.500pg) 1pz</t>
  </si>
  <si>
    <t xml:space="preserve">CF542A</t>
  </si>
  <si>
    <t xml:space="preserve">Toner giallo per COLOR LASERJET PRO M 254 (1.300pg) 1pz</t>
  </si>
  <si>
    <t xml:space="preserve">CF542X</t>
  </si>
  <si>
    <t xml:space="preserve">Toner giallo per COLOR LASERJET PRO M 254 (2.500pg) 1pz</t>
  </si>
  <si>
    <t xml:space="preserve">CF543A</t>
  </si>
  <si>
    <t xml:space="preserve">Toner magenta per COLOR LASERJET PRO M 254 (1.300pg) 1pz</t>
  </si>
  <si>
    <t xml:space="preserve">CF543X</t>
  </si>
  <si>
    <t xml:space="preserve">Toner magenta per COLOR LASERJET PRO M 254 (2.500pg) 1pz</t>
  </si>
  <si>
    <t xml:space="preserve">M0J90AE</t>
  </si>
  <si>
    <t xml:space="preserve">Cartuccia inchiostro ciano per PAGEWIDE 352DW (16.000pg) 1pz</t>
  </si>
  <si>
    <t xml:space="preserve">M0J98AE</t>
  </si>
  <si>
    <t xml:space="preserve">Cartuccia inchiostro giallo per PAGEWIDE 352DW (16.000pg) 1pz</t>
  </si>
  <si>
    <t xml:space="preserve">M0J94AE</t>
  </si>
  <si>
    <t xml:space="preserve">Cartuccia inchiostro magenta per PAGEWIDE 352DW (16.000pg) 1pz</t>
  </si>
  <si>
    <t xml:space="preserve">M0K02AE</t>
  </si>
  <si>
    <t xml:space="preserve">Cartuccia inchiostro nero per PAGEWIDE 352DW (20.000pg) 1pz</t>
  </si>
  <si>
    <t xml:space="preserve">L0R09A</t>
  </si>
  <si>
    <t xml:space="preserve">Cartuccia inchiostro ciano per PAGEWIDE 586F (10.000pg) 1pz</t>
  </si>
  <si>
    <t xml:space="preserve">L0R13A</t>
  </si>
  <si>
    <t xml:space="preserve">Cartuccia inchiostro ciano per PAGEWIDE 586F (16.000pg) 1pz</t>
  </si>
  <si>
    <t xml:space="preserve">J3M68A</t>
  </si>
  <si>
    <t xml:space="preserve">Cartuccia inchiostro ciano per PAGEWIDE 586F (6.000pg) 1pz</t>
  </si>
  <si>
    <t xml:space="preserve">L0R11A</t>
  </si>
  <si>
    <t xml:space="preserve">Cartuccia inchiostro giallo per PAGEWIDE 586F (10.000pg) 1pz</t>
  </si>
  <si>
    <t xml:space="preserve">L0R15A</t>
  </si>
  <si>
    <t xml:space="preserve">Cartuccia inchiostro giallo per PAGEWIDE 586F (16.000pg) 1pz</t>
  </si>
  <si>
    <t xml:space="preserve">J3M70A</t>
  </si>
  <si>
    <t xml:space="preserve">Cartuccia inchiostro giallo per PAGEWIDE 586F (6.000pg) 1pz</t>
  </si>
  <si>
    <t xml:space="preserve">L0R10A</t>
  </si>
  <si>
    <t xml:space="preserve">Cartuccia inchiostro magenta per PAGEWIDE 586F (10.000pg) 1pz</t>
  </si>
  <si>
    <t xml:space="preserve">L0R14A</t>
  </si>
  <si>
    <t xml:space="preserve">Cartuccia inchiostro magenta per PAGEWIDE 586F (16.000pg) 1pz</t>
  </si>
  <si>
    <t xml:space="preserve">J3M69A</t>
  </si>
  <si>
    <t xml:space="preserve">Cartuccia inchiostro magenta per PAGEWIDE 586F (6.000pg) 1pz</t>
  </si>
  <si>
    <t xml:space="preserve">L0R12A</t>
  </si>
  <si>
    <t xml:space="preserve">Cartuccia inchiostro nero per PAGEWIDE 586F (10.000pg) 1pz</t>
  </si>
  <si>
    <t xml:space="preserve">L0R16A</t>
  </si>
  <si>
    <t xml:space="preserve">Cartuccia inchiostro nero per PAGEWIDE 586F (20.000pg) 1pz</t>
  </si>
  <si>
    <t xml:space="preserve">J3M71A</t>
  </si>
  <si>
    <t xml:space="preserve">Cartuccia inchiostro nero per PAGEWIDE 586F (6.000pg) 1pz</t>
  </si>
  <si>
    <t xml:space="preserve">CE515A</t>
  </si>
  <si>
    <t xml:space="preserve">Kit di manutenzione 220V per LASERJET ENTERPRISE M775DN (150.000pg) 1pz</t>
  </si>
  <si>
    <t xml:space="preserve">CF256X</t>
  </si>
  <si>
    <t xml:space="preserve">Toner nero per LASERJET MFP M436N (12.300pg) 1pz</t>
  </si>
  <si>
    <t xml:space="preserve">CF256A</t>
  </si>
  <si>
    <t xml:space="preserve">Toner nero per LASERJET MFP M436N (7.400pg) 1pz</t>
  </si>
  <si>
    <t xml:space="preserve">1VU26AE</t>
  </si>
  <si>
    <t xml:space="preserve">Flacone ciano per INK TANK WIRELESS 415 (8.000pg) 1pz</t>
  </si>
  <si>
    <t xml:space="preserve">1VU28AE</t>
  </si>
  <si>
    <t xml:space="preserve">Flacone giallo per INK TANK WIRELESS 415 (8.000pg) 1pz</t>
  </si>
  <si>
    <t xml:space="preserve">1VU27AE</t>
  </si>
  <si>
    <t xml:space="preserve">Flacone magenta per INK TANK WIRELESS 415 (8.000pg) 1pz</t>
  </si>
  <si>
    <t xml:space="preserve">P2V62A</t>
  </si>
  <si>
    <t xml:space="preserve">Cartuccia inchiostro ciano per DESIGNJET T 1700 (130ml) 1pz</t>
  </si>
  <si>
    <t xml:space="preserve">P2V68A</t>
  </si>
  <si>
    <t xml:space="preserve">Cartuccia inchiostro ciano per DESIGNJET T 1700 (300ml) 1pz</t>
  </si>
  <si>
    <t xml:space="preserve">P2V64A</t>
  </si>
  <si>
    <t xml:space="preserve">Cartuccia inchiostro giallo per DESIGNJET T 1700 (130ml) 1pz</t>
  </si>
  <si>
    <t xml:space="preserve">P2V70A</t>
  </si>
  <si>
    <t xml:space="preserve">Cartuccia inchiostro giallo per DESIGNJET T 1700 (300ml) 1pz</t>
  </si>
  <si>
    <t xml:space="preserve">P2V66A</t>
  </si>
  <si>
    <t xml:space="preserve">Cartuccia inchiostro grigio per DESIGNJET T 1700 (130ml) 1pz</t>
  </si>
  <si>
    <t xml:space="preserve">P2V72A</t>
  </si>
  <si>
    <t xml:space="preserve">Cartuccia inchiostro grigio per DESIGNJET T 1700 (300ml) 1pz</t>
  </si>
  <si>
    <t xml:space="preserve">P2V63A</t>
  </si>
  <si>
    <t xml:space="preserve">Cartuccia inchiostro magenta per DESIGNJET T 1700 (130ml) 1pz</t>
  </si>
  <si>
    <t xml:space="preserve">P2V69A</t>
  </si>
  <si>
    <t xml:space="preserve">Cartuccia inchiostro magenta per DESIGNJET T 1700 (300ml) 1pz</t>
  </si>
  <si>
    <t xml:space="preserve">P2V67A</t>
  </si>
  <si>
    <t xml:space="preserve">Cartuccia inchiostro nero foto per DESIGNJET T 1700 (130ml) 1pz</t>
  </si>
  <si>
    <t xml:space="preserve">P2V73A</t>
  </si>
  <si>
    <t xml:space="preserve">Cartuccia inchiostro nero foto per DESIGNJET T 1700 (300ml) 1pz</t>
  </si>
  <si>
    <t xml:space="preserve">P2V65A</t>
  </si>
  <si>
    <t xml:space="preserve">Cartuccia inchiostro nero opaco per DESIGNJET T 1700 (130ml) 1pz</t>
  </si>
  <si>
    <t xml:space="preserve">P2V71A</t>
  </si>
  <si>
    <t xml:space="preserve">Cartuccia inchiostro nero opaco per DESIGNJET T 1700 (300ml) 1pz</t>
  </si>
  <si>
    <t xml:space="preserve">P2V27A</t>
  </si>
  <si>
    <t xml:space="preserve">Testina di stampa neutra per DESIGNJET T 1700 - 1pz</t>
  </si>
  <si>
    <t xml:space="preserve">CF244A</t>
  </si>
  <si>
    <t xml:space="preserve">Toner nero per LARERJET PRO M 17 (1.000pg) 1pz</t>
  </si>
  <si>
    <t xml:space="preserve">RM2-5692-000CN/FM1-W155-000</t>
  </si>
  <si>
    <t xml:space="preserve">Fusore 220V per LASERJET ENTERPRISE M 506 - 1pz</t>
  </si>
  <si>
    <t xml:space="preserve">SU080A</t>
  </si>
  <si>
    <t xml:space="preserve">Toner ciano per PROXPRESS C 4010N (10.000pg) 1pz</t>
  </si>
  <si>
    <t xml:space="preserve">SU214A</t>
  </si>
  <si>
    <t xml:space="preserve">Toner nero per PROXPRESS C 4010N (15.000pg) 1pz</t>
  </si>
  <si>
    <t xml:space="preserve">SU346A</t>
  </si>
  <si>
    <t xml:space="preserve">Toner magenta per PROXPRESS C 4010N (10.000pg) 1pz</t>
  </si>
  <si>
    <t xml:space="preserve">SU557A</t>
  </si>
  <si>
    <t xml:space="preserve">Toner giallo per PROXPRESS C 4010N (10.000pg) 1pz</t>
  </si>
  <si>
    <t xml:space="preserve">SU374A</t>
  </si>
  <si>
    <t xml:space="preserve">Toner nero per CLP 360 (2x1.500pg) 1Conf.</t>
  </si>
  <si>
    <t xml:space="preserve">SU400A</t>
  </si>
  <si>
    <t xml:space="preserve">SU929A</t>
  </si>
  <si>
    <t xml:space="preserve">Toner nero per PROXPRESS M 3325ND (5.000pg) 1pz</t>
  </si>
  <si>
    <t xml:space="preserve">SU938A</t>
  </si>
  <si>
    <t xml:space="preserve">Toner nero per PROXPRESS M 3325ND (3.000pg) 1pz</t>
  </si>
  <si>
    <t xml:space="preserve">SV090A</t>
  </si>
  <si>
    <t xml:space="preserve">Toner nero per ML 5510 (40.000pg) 1pz</t>
  </si>
  <si>
    <t xml:space="preserve">Q7543-67910</t>
  </si>
  <si>
    <t xml:space="preserve">Kit di manutenzione 230V per LASERJET 5200 - 1pz</t>
  </si>
  <si>
    <t xml:space="preserve">CF294A</t>
  </si>
  <si>
    <t xml:space="preserve">Toner nero per LASERJET PRO M 118DW (1.200pg) 1pz</t>
  </si>
  <si>
    <t xml:space="preserve">CF294X</t>
  </si>
  <si>
    <t xml:space="preserve">Toner nero per LASERJET PRO M 118DW (2.800pg) 1pz</t>
  </si>
  <si>
    <t xml:space="preserve">P2V80A</t>
  </si>
  <si>
    <t xml:space="preserve">Cartuccia inchiostro ciano per DESIGNJET Z 6 (300ml) 1pz</t>
  </si>
  <si>
    <t xml:space="preserve">P2V83A</t>
  </si>
  <si>
    <t xml:space="preserve">Cartuccia inchiostro nero per DESIGNJET Z 6 (300ml) 1pz</t>
  </si>
  <si>
    <t xml:space="preserve">P2V79A</t>
  </si>
  <si>
    <t xml:space="preserve">Cartuccia inchiostro giallo per DESIGNJET Z 6 (300ml) 1pz</t>
  </si>
  <si>
    <t xml:space="preserve">P2V78A</t>
  </si>
  <si>
    <t xml:space="preserve">Cartuccia inchiostro magenta per DESIGNJET Z 6 (300ml) 1pz</t>
  </si>
  <si>
    <t xml:space="preserve">P2V82A</t>
  </si>
  <si>
    <t xml:space="preserve">Cartuccia inchiostro nero foto per DESIGNJET Z 6 (300ml) 1pz</t>
  </si>
  <si>
    <t xml:space="preserve">P2V81A</t>
  </si>
  <si>
    <t xml:space="preserve">Cartuccia inchiostro rosso per DESIGNJET Z 6 (300ml) 1pz</t>
  </si>
  <si>
    <t xml:space="preserve">P2V25A</t>
  </si>
  <si>
    <t xml:space="preserve">Testina di stampa trasparente per DESIGNJET Z 6 - 1pz</t>
  </si>
  <si>
    <t xml:space="preserve">F2G77A</t>
  </si>
  <si>
    <t xml:space="preserve">Kit di manutenzione 220V per COLOR LASERJET ENTERPRISE M605N (225.000pg) 1pz</t>
  </si>
  <si>
    <t xml:space="preserve">3YM92AE</t>
  </si>
  <si>
    <t xml:space="preserve">Cartuccia inchiostro nero, ciano, magenta e giallo per ENVY 6230 - 1Conf.</t>
  </si>
  <si>
    <t xml:space="preserve">3JB05AE</t>
  </si>
  <si>
    <t xml:space="preserve">Cartuccia inchiostro nero, ciano, magenta e giallo per ENVY 5052 - 1Conf.</t>
  </si>
  <si>
    <t xml:space="preserve">3JA23AE</t>
  </si>
  <si>
    <t xml:space="preserve">Cartuccia inchiostro ciano per OFFICEJET PRO 9010 (700pg) 1pz</t>
  </si>
  <si>
    <t xml:space="preserve">3JA25AE</t>
  </si>
  <si>
    <t xml:space="preserve">Cartuccia inchiostro giallo per OFFICEJET PRO 9010 (700pg) 1pz</t>
  </si>
  <si>
    <t xml:space="preserve">3JA24AE</t>
  </si>
  <si>
    <t xml:space="preserve">Cartuccia inchiostro magenta per OFFICEJET PRO 9010 (700pg) 1pz</t>
  </si>
  <si>
    <t xml:space="preserve">3JA26AE</t>
  </si>
  <si>
    <t xml:space="preserve">Cartuccia inchiostro nero per OFFICEJET PRO 9010 (1.000pg) 1pz</t>
  </si>
  <si>
    <t xml:space="preserve">3JA27AE</t>
  </si>
  <si>
    <t xml:space="preserve">Cartuccia inchiostro ciano per OFFICEJET PRO 9010 (1.600pg) 1pz</t>
  </si>
  <si>
    <t xml:space="preserve">3JA29AE</t>
  </si>
  <si>
    <t xml:space="preserve">Cartuccia inchiostro giallo per OFFICEJET PRO 9010 (1.600pg) 1pz</t>
  </si>
  <si>
    <t xml:space="preserve">3JA28AE</t>
  </si>
  <si>
    <t xml:space="preserve">Cartuccia inchiostro magenta per OFFICEJET PRO 9010 (1.600pg) 1pz</t>
  </si>
  <si>
    <t xml:space="preserve">3JA30AE</t>
  </si>
  <si>
    <t xml:space="preserve">Cartuccia inchiostro nero per OFFICEJET PRO 9010 (2.000pg) 1pz</t>
  </si>
  <si>
    <t xml:space="preserve">3YL83AE</t>
  </si>
  <si>
    <t xml:space="preserve">Cartuccia inchiostro giallo per OFFICEJET 8010 (825pg) 1pz</t>
  </si>
  <si>
    <t xml:space="preserve">3YL81AE</t>
  </si>
  <si>
    <t xml:space="preserve">Cartuccia inchiostro ciano per OFFICEJET PRO 8010 (825pg) 1pz</t>
  </si>
  <si>
    <t xml:space="preserve">3YL79AE</t>
  </si>
  <si>
    <t xml:space="preserve">Cartuccia inchiostro giallo per OFFICEJET PRO 8010 (315pg) 1pz</t>
  </si>
  <si>
    <t xml:space="preserve">3YL84AE</t>
  </si>
  <si>
    <t xml:space="preserve">Cartuccia inchiostro nero per OFFICEJET PRO 8010 (825pg) 1pz</t>
  </si>
  <si>
    <t xml:space="preserve">3YL82AE</t>
  </si>
  <si>
    <t xml:space="preserve">Cartuccia inchiostro magenta per OFFICEJET PRO 8010 (825pg) 1pz</t>
  </si>
  <si>
    <t xml:space="preserve">3YL80AE</t>
  </si>
  <si>
    <t xml:space="preserve">Cartuccia inchiostro nero per OFFICEJET PRO 8010 (300pg) 1pz</t>
  </si>
  <si>
    <t xml:space="preserve">3YL77AE</t>
  </si>
  <si>
    <t xml:space="preserve">Cartuccia inchiostro ciano per OFFICEJET PRO 8010 (315pg) 1pz</t>
  </si>
  <si>
    <t xml:space="preserve">3YL78AE</t>
  </si>
  <si>
    <t xml:space="preserve">Cartuccia inchiostro magenta per OFFICEJET PRO 8010 (315pg) 1pz</t>
  </si>
  <si>
    <t xml:space="preserve">P2V85A</t>
  </si>
  <si>
    <t xml:space="preserve">Cartuccia inchiostro azzurro per DESIGNJET Z 9 (300ml) 1pz</t>
  </si>
  <si>
    <t xml:space="preserve">P2V86A</t>
  </si>
  <si>
    <t xml:space="preserve">Cartuccia inchiostro grigio per DESIGNJET Z 9 (300ml) 1pz</t>
  </si>
  <si>
    <t xml:space="preserve">P2V84A</t>
  </si>
  <si>
    <t xml:space="preserve">Cartuccia inchiostro verde per DESIGNJET Z 9 (300ml) 1pz</t>
  </si>
  <si>
    <t xml:space="preserve">P2V87A</t>
  </si>
  <si>
    <t xml:space="preserve">Cartuccia inchiostro gloss enhancer per DESIGNJET Z 9 (300ml) 1pz</t>
  </si>
  <si>
    <t xml:space="preserve">B5L37A</t>
  </si>
  <si>
    <t xml:space="preserve">Vaschetta recupero toner per LASERJET ENTERPRISE M 552 (54.000pg) 1pz</t>
  </si>
  <si>
    <t xml:space="preserve">CF259A</t>
  </si>
  <si>
    <t xml:space="preserve">Toner nero per LASERJET PRO M 304 (3.000pg) 1pz</t>
  </si>
  <si>
    <t xml:space="preserve">CF259X</t>
  </si>
  <si>
    <t xml:space="preserve">Toner nero per LASERJET PRO M 304 (10.000pg) 1pz</t>
  </si>
  <si>
    <t xml:space="preserve">CF289A</t>
  </si>
  <si>
    <t xml:space="preserve">Toner nero per LASERJET ENTERPRISE FLOW MFP M 528 (5.000pg) 1pz</t>
  </si>
  <si>
    <t xml:space="preserve">CF289X</t>
  </si>
  <si>
    <t xml:space="preserve">Toner nero per LASERJET ENTERPRISE FLOW MFP M 528 (10.000pg) 1pz</t>
  </si>
  <si>
    <t xml:space="preserve">CF289Y</t>
  </si>
  <si>
    <t xml:space="preserve">Toner nero per LASERJET ENTERPRISE FLOW MFP M 528 (20.000pg) 1pz</t>
  </si>
  <si>
    <t xml:space="preserve">W2030A</t>
  </si>
  <si>
    <t xml:space="preserve">Toner nero per COLOR LASERJET PRO M454DN (2.400pg) 1pz</t>
  </si>
  <si>
    <t xml:space="preserve">W2030X</t>
  </si>
  <si>
    <t xml:space="preserve">Toner nero per COLOR LASERJET PRO M454DN (7.500pg) 1pz</t>
  </si>
  <si>
    <t xml:space="preserve">W2031A</t>
  </si>
  <si>
    <t xml:space="preserve">Toner ciano per COLOR LASERJET PRO M454DN (2.100pg) 1pz</t>
  </si>
  <si>
    <t xml:space="preserve">W2031X</t>
  </si>
  <si>
    <t xml:space="preserve">Toner ciano per COLOR LASERJET PRO M454DN (6.000pg) 1pz</t>
  </si>
  <si>
    <t xml:space="preserve">W2032A</t>
  </si>
  <si>
    <t xml:space="preserve">Toner giallo per COLOR LASERJET PRO M454DN (2.100pg) 1pz</t>
  </si>
  <si>
    <t xml:space="preserve">W2032X</t>
  </si>
  <si>
    <t xml:space="preserve">Toner giallo per COLOR LASERJET PRO M454DN (6.000pg) 1pz</t>
  </si>
  <si>
    <t xml:space="preserve">W2033A</t>
  </si>
  <si>
    <t xml:space="preserve">Toner magenta per COLOR LASERJET PRO M454DN (2.100pg) 1pz</t>
  </si>
  <si>
    <t xml:space="preserve">W2033X</t>
  </si>
  <si>
    <t xml:space="preserve">Toner magenta per COLOR LASERJET PRO M454DN (6.000pg) 1pz</t>
  </si>
  <si>
    <t xml:space="preserve">W2000A</t>
  </si>
  <si>
    <t xml:space="preserve">Toner nero per COLOR LASERJET ENTERPRISE M751DN (7.000pg) 1pz</t>
  </si>
  <si>
    <t xml:space="preserve">W2000X</t>
  </si>
  <si>
    <t xml:space="preserve">Toner nero per COLOR LASERJET ENTERPRISE M751DN (33.000pg) 1pz</t>
  </si>
  <si>
    <t xml:space="preserve">W2001A</t>
  </si>
  <si>
    <t xml:space="preserve">Toner ciano per COLOR LASERJET ENTERPRISE M751DN (6.000pg) 1pz</t>
  </si>
  <si>
    <t xml:space="preserve">W2001X</t>
  </si>
  <si>
    <t xml:space="preserve">Toner ciano per COLOR LASERJET ENTERPRISE M751DN (28.000pg) 1pz</t>
  </si>
  <si>
    <t xml:space="preserve">W2002A</t>
  </si>
  <si>
    <t xml:space="preserve">Toner giallo per COLOR LASERJET ENTERPRISE M751DN (6.000pg) 1pz</t>
  </si>
  <si>
    <t xml:space="preserve">W2002X</t>
  </si>
  <si>
    <t xml:space="preserve">Toner giallo per COLOR LASERJET ENTERPRISE M751DN (28.000pg) 1pz</t>
  </si>
  <si>
    <t xml:space="preserve">W2003A</t>
  </si>
  <si>
    <t xml:space="preserve">Toner magenta per COLOR LASERJET ENTERPRISE M751DN (6.000pg) 1pz</t>
  </si>
  <si>
    <t xml:space="preserve">W2003X</t>
  </si>
  <si>
    <t xml:space="preserve">Toner magenta per COLOR LASERJET ENTERPRISE M751DN (28.000pg) 1pz</t>
  </si>
  <si>
    <t xml:space="preserve">CE525-67902/RM2-3828-000</t>
  </si>
  <si>
    <t xml:space="preserve">Kit di manutenzione 220V per LASERJET P3015D (200.000pg) 1pz</t>
  </si>
  <si>
    <t xml:space="preserve">W1106A</t>
  </si>
  <si>
    <t xml:space="preserve">Toner nero per LASER 106A (1.000pg) 1pz</t>
  </si>
  <si>
    <t xml:space="preserve">5KZ38A</t>
  </si>
  <si>
    <t xml:space="preserve">Vaschetta recupero toner per LASERJET 150A (7.000pg) 1pz</t>
  </si>
  <si>
    <t xml:space="preserve">W1120A</t>
  </si>
  <si>
    <t xml:space="preserve">Drum nero e colore per LASERJET 150A (16.000pg) 1pz</t>
  </si>
  <si>
    <t xml:space="preserve">W2070A</t>
  </si>
  <si>
    <t xml:space="preserve">Toner nero per LASERJET 150A (1.000pg) 1pz</t>
  </si>
  <si>
    <t xml:space="preserve">W2071A</t>
  </si>
  <si>
    <t xml:space="preserve">Toner ciano per LASERJET 150A (700pg) 1pz</t>
  </si>
  <si>
    <t xml:space="preserve">W2072A</t>
  </si>
  <si>
    <t xml:space="preserve">Toner giallo per LASERJET 150A (700pg) 1pz</t>
  </si>
  <si>
    <t xml:space="preserve">W2073A</t>
  </si>
  <si>
    <t xml:space="preserve">Toner magenta per LASERJET 150A (700pg) 1pz</t>
  </si>
  <si>
    <t xml:space="preserve">C2H57A</t>
  </si>
  <si>
    <t xml:space="preserve">Kit di manutenzione 220V per LASERJET ENTERPRISE MFP M830Z (300.000pg) 1pz</t>
  </si>
  <si>
    <t xml:space="preserve">CE516A</t>
  </si>
  <si>
    <t xml:space="preserve">Kit di trasferimento per LASERJET ENTERPRICE CP 5500 (150.000pg) 1pz</t>
  </si>
  <si>
    <t xml:space="preserve">W2004A</t>
  </si>
  <si>
    <t xml:space="preserve">Drum colore per COLOR LASERJET ENTERPRISE M751DN (65.000pg) 1pz</t>
  </si>
  <si>
    <t xml:space="preserve">W2010A</t>
  </si>
  <si>
    <t xml:space="preserve">Toner nero per COLOR LASERJET ENTRERPRISE M856DN (16.000pg) 1pz</t>
  </si>
  <si>
    <t xml:space="preserve">W2010X</t>
  </si>
  <si>
    <t xml:space="preserve">Toner nero per COLOR LASERJET ENTRERPRISE M856DN (34.000pg) 1pz</t>
  </si>
  <si>
    <t xml:space="preserve">W2011A</t>
  </si>
  <si>
    <t xml:space="preserve">Toner ciano per COLOR LASERJET ENTRERPRISE M856DN (13.000pg) 1pz</t>
  </si>
  <si>
    <t xml:space="preserve">W2011X</t>
  </si>
  <si>
    <t xml:space="preserve">Toner ciano per COLOR LASERJET ENTRERPRISE M856DN (29.000pg) 1pz</t>
  </si>
  <si>
    <t xml:space="preserve">W2012A</t>
  </si>
  <si>
    <t xml:space="preserve">Toner giallo per COLOR LASERJET ENTRERPRISE M856DN (13.000pg) 1pz</t>
  </si>
  <si>
    <t xml:space="preserve">W2012X</t>
  </si>
  <si>
    <t xml:space="preserve">Toner giallo per COLOR LASERJET ENTRERPRISE M856DN (29.000pg) 1pz</t>
  </si>
  <si>
    <t xml:space="preserve">W2013A</t>
  </si>
  <si>
    <t xml:space="preserve">Toner magenta per COLOR LASERJET ENTRERPRISE M856DN (13.000pg) 1pz</t>
  </si>
  <si>
    <t xml:space="preserve">W2013X</t>
  </si>
  <si>
    <t xml:space="preserve">Toner magenta per COLOR LASERJET ENTRERPRISE M856DN (29.000pg) 1pz</t>
  </si>
  <si>
    <t xml:space="preserve">W2210A</t>
  </si>
  <si>
    <t xml:space="preserve">Toner nero per COLOR LASERJET PRO M255DW (1.350pg) 1pz</t>
  </si>
  <si>
    <t xml:space="preserve">W2210X</t>
  </si>
  <si>
    <t xml:space="preserve">Toner nero per COLOR LASERJET PRO M255DW (3.150pg) 1pz</t>
  </si>
  <si>
    <t xml:space="preserve">W2211A</t>
  </si>
  <si>
    <t xml:space="preserve">Toner ciano per COLOR LASERJET PRO M255DW (1.250pg) 1pz</t>
  </si>
  <si>
    <t xml:space="preserve">W2211X</t>
  </si>
  <si>
    <t xml:space="preserve">Toner ciano per COLOR LASERJET PRO M255DW (2.450pg) 1pz</t>
  </si>
  <si>
    <t xml:space="preserve">W2212A</t>
  </si>
  <si>
    <t xml:space="preserve">Toner giallo per COLOR LASERJET PRO M255DW (1.250pg) 1pz</t>
  </si>
  <si>
    <t xml:space="preserve">W2212X</t>
  </si>
  <si>
    <t xml:space="preserve">Toner giallo per COLOR LASERJET PRO M255DW (2.450pg) 1pz</t>
  </si>
  <si>
    <t xml:space="preserve">W2213A</t>
  </si>
  <si>
    <t xml:space="preserve">Toner magenta per COLOR LASERJET PRO M255DW (1.250pg) 1pz</t>
  </si>
  <si>
    <t xml:space="preserve">W2213X</t>
  </si>
  <si>
    <t xml:space="preserve">Toner magenta per COLOR LASERJET PRO M255DW (2.450pg) 1pz</t>
  </si>
  <si>
    <t xml:space="preserve">W2410A</t>
  </si>
  <si>
    <t xml:space="preserve">Toner nero per COLOR LASERJET PRO M155DW (1.050pg) 1pz</t>
  </si>
  <si>
    <t xml:space="preserve">W2411A</t>
  </si>
  <si>
    <t xml:space="preserve">Toner ciano per COLOR LASERJET PRO M155DW (850pg) 1pz</t>
  </si>
  <si>
    <t xml:space="preserve">W2412A</t>
  </si>
  <si>
    <t xml:space="preserve">Toner giallo per COLOR LASERJET PRO M155DW (850pg) 1pz</t>
  </si>
  <si>
    <t xml:space="preserve">W2413A</t>
  </si>
  <si>
    <t xml:space="preserve">Toner magenta per COLOR LASERJET PRO M155DW (850pg) 1pz</t>
  </si>
  <si>
    <t xml:space="preserve">L0H25A</t>
  </si>
  <si>
    <t xml:space="preserve">Kit di manutenzione 220V per LASERJET ENTERPRISE M608DN (225.000pg) 1pz</t>
  </si>
  <si>
    <t xml:space="preserve">P1B93A</t>
  </si>
  <si>
    <t xml:space="preserve">Cinghia di trasferimento per COLOR LASERJET M 653 (150.000pg) 1pz</t>
  </si>
  <si>
    <t xml:space="preserve">P1B94A</t>
  </si>
  <si>
    <t xml:space="preserve">Vaschetta recupero toner per COLOR LASERJET M 653 (100.000pg) 1pz</t>
  </si>
  <si>
    <t xml:space="preserve">P1B92A</t>
  </si>
  <si>
    <t xml:space="preserve">Kit di manutenzione 220V per COLOR LASERJET M 653 (150.000pg) 1pz</t>
  </si>
  <si>
    <t xml:space="preserve">P1B91A</t>
  </si>
  <si>
    <t xml:space="preserve">Fusore 220V per COLOR LASERJET M 653 (150.000pg) 1pz</t>
  </si>
  <si>
    <t xml:space="preserve">1VV24AE</t>
  </si>
  <si>
    <t xml:space="preserve">Flacone nero per SMART TANK PLUS 555 (6.000pg) 1pz</t>
  </si>
  <si>
    <t xml:space="preserve">3YM60AE</t>
  </si>
  <si>
    <t xml:space="preserve">Cartuccia inchiostro ciano, magenta e giallo per ENVY 6010 (100pg) 1pz</t>
  </si>
  <si>
    <t xml:space="preserve">3YM61AE</t>
  </si>
  <si>
    <t xml:space="preserve">Cartuccia inchiostro nero per ENVY 6010 (120pg) 1pz</t>
  </si>
  <si>
    <t xml:space="preserve">3YM62AE</t>
  </si>
  <si>
    <t xml:space="preserve">Cartuccia inchiostro nero per ENVY 6010 (240pg) 1pz</t>
  </si>
  <si>
    <t xml:space="preserve">3YM63AE</t>
  </si>
  <si>
    <t xml:space="preserve">Cartuccia inchiostro ciano, magenta e giallo per ENVY 6010 (200pg) 1pz</t>
  </si>
  <si>
    <t xml:space="preserve">W1143A</t>
  </si>
  <si>
    <t xml:space="preserve">Ricarica Toner nero per NEVERSTOP 1001NW (2.500pg) 1pz</t>
  </si>
  <si>
    <t xml:space="preserve">W1143AD</t>
  </si>
  <si>
    <t xml:space="preserve">Ricarica Toner nero per NEVERSTOP 1001NW (2x2.500pg) 1Conf.</t>
  </si>
  <si>
    <t xml:space="preserve">W1144A</t>
  </si>
  <si>
    <t xml:space="preserve">Drum nero per NEVERSTOP 1001NW (20.000pg) 1pz</t>
  </si>
  <si>
    <t xml:space="preserve">W1331A</t>
  </si>
  <si>
    <t xml:space="preserve">Toner nero per LASER 408DN (5.000pg) 1pz</t>
  </si>
  <si>
    <t xml:space="preserve">W1331X</t>
  </si>
  <si>
    <t xml:space="preserve">Toner nero per LASER 408DN (15.000pg) 1pz</t>
  </si>
  <si>
    <t xml:space="preserve">W1332A</t>
  </si>
  <si>
    <t xml:space="preserve">Drum nero per LASER 408DN (30.000pg) 1pz</t>
  </si>
  <si>
    <t xml:space="preserve">W1335A</t>
  </si>
  <si>
    <t xml:space="preserve">Toner nero per LASERJET M438N (7.400pg) 1pz</t>
  </si>
  <si>
    <t xml:space="preserve">W1335X</t>
  </si>
  <si>
    <t xml:space="preserve">Toner nero per LASERJET M438N (13.700pg) 1pz</t>
  </si>
  <si>
    <t xml:space="preserve">W1470A</t>
  </si>
  <si>
    <t xml:space="preserve">Toner nero per LASERJET M611DN (10.500pg) 1pz</t>
  </si>
  <si>
    <t xml:space="preserve">W1470X</t>
  </si>
  <si>
    <t xml:space="preserve">Toner nero per LASERJET M611DN (25.200pg) 1pz</t>
  </si>
  <si>
    <t xml:space="preserve">W1470Y</t>
  </si>
  <si>
    <t xml:space="preserve">Toner nero per LASERJET M611DN (42.000pg) 1pz</t>
  </si>
  <si>
    <t xml:space="preserve">3ED58A</t>
  </si>
  <si>
    <t xml:space="preserve">Kit sostituzione Testina di stampa per DESIGNJET T 210 - 1pz</t>
  </si>
  <si>
    <t xml:space="preserve">3ED67A</t>
  </si>
  <si>
    <t xml:space="preserve">Cartuccia inchiostro ciano per DESIGNJET T 210 (29ml) 1pz</t>
  </si>
  <si>
    <t xml:space="preserve">3ED68A</t>
  </si>
  <si>
    <t xml:space="preserve">Cartuccia inchiostro magenta per DESIGNJET T 210 (29ml) 1pz</t>
  </si>
  <si>
    <t xml:space="preserve">3ED69A</t>
  </si>
  <si>
    <t xml:space="preserve">Cartuccia inchiostro giallo per DESIGNJET T 210 (29ml) 1pz</t>
  </si>
  <si>
    <t xml:space="preserve">3ED70A</t>
  </si>
  <si>
    <t xml:space="preserve">Cartuccia inchiostro nero per DESIGNJET T 210 (38ml) 1pz</t>
  </si>
  <si>
    <t xml:space="preserve">3ED71A</t>
  </si>
  <si>
    <t xml:space="preserve">Cartuccia inchiostro nero per DESIGNJET T 210 (80ml) 1pz</t>
  </si>
  <si>
    <t xml:space="preserve">3ED77A</t>
  </si>
  <si>
    <t xml:space="preserve">Cartuccia inchiostro ciano per DESIGNJET T 210 (3x29ml) 1Conf.</t>
  </si>
  <si>
    <t xml:space="preserve">3ED78A</t>
  </si>
  <si>
    <t xml:space="preserve">Cartuccia inchiostro magenta per DESIGNJET T 210 (3x29ml) 1pz</t>
  </si>
  <si>
    <t xml:space="preserve">3ED79A</t>
  </si>
  <si>
    <t xml:space="preserve">Cartuccia inchiostro giallo per DESIGNJET T 210 (3x29ml) 1pz</t>
  </si>
  <si>
    <t xml:space="preserve">3WX25A</t>
  </si>
  <si>
    <t xml:space="preserve">Cartuccia inchiostro nero per DESIGNJET T 830 (130ml) 1pz</t>
  </si>
  <si>
    <t xml:space="preserve">6ZA11AE</t>
  </si>
  <si>
    <t xml:space="preserve">Testina di stampa nero per INK TANK 155 - 1pz</t>
  </si>
  <si>
    <t xml:space="preserve">6ZA18AE</t>
  </si>
  <si>
    <t xml:space="preserve">Testina di stampa ciano, magenta e giallo per SMART TANK 500 - 1pz</t>
  </si>
  <si>
    <t xml:space="preserve">6ZC65AE</t>
  </si>
  <si>
    <t xml:space="preserve">Cartuccia inchiostro nero, ciano, magenta e giallo per OFFICEJET PRO 276DW (1x1.000pg - 3x700pg) 1Conf.</t>
  </si>
  <si>
    <t xml:space="preserve">6ZC69AE</t>
  </si>
  <si>
    <t xml:space="preserve">Cartuccia inchiostro nero, ciano, magenta e giallo per OFFICEJET PRO 7740 (1x900pg - 3x630pg) 1Conf.</t>
  </si>
  <si>
    <t xml:space="preserve">6ZC70AE</t>
  </si>
  <si>
    <t xml:space="preserve">Cartuccia inchiostro nero, ciano, magenta e giallo per OFFICEJET PRO 9010 (1x1.000pg - 3x700pg) 1Conf.</t>
  </si>
  <si>
    <t xml:space="preserve">6ZC71AE</t>
  </si>
  <si>
    <t xml:space="preserve">Cartuccia inchiostro nero, ciano, magenta e giallo per OFFICEJET 7612 (1x400pg - 3x330pg) 1Conf.</t>
  </si>
  <si>
    <t xml:space="preserve">6ZC72AE</t>
  </si>
  <si>
    <t xml:space="preserve">Cartuccia inchiostro nero, ciano, magenta e giallo per OFFICEJET PRO 6230 (4x400pg) 1Conf.</t>
  </si>
  <si>
    <t xml:space="preserve">6ZC73AE</t>
  </si>
  <si>
    <t xml:space="preserve">Cartuccia inchiostro nero, ciano, magenta e giallo per OFFICEJET PRO 6950 (4x315pg) 1Conf.</t>
  </si>
  <si>
    <t xml:space="preserve">6ZC74AE</t>
  </si>
  <si>
    <t xml:space="preserve">CN058AE</t>
  </si>
  <si>
    <t xml:space="preserve">Cartuccia inchiostro ciano per OFFICEJET 6600 (330pg) 1pz</t>
  </si>
  <si>
    <t xml:space="preserve">CN059AE</t>
  </si>
  <si>
    <t xml:space="preserve">Cartuccia inchiostro magenta per OFFICEJET 6600 (330pg) 1pz</t>
  </si>
  <si>
    <t xml:space="preserve">CN060AE</t>
  </si>
  <si>
    <t xml:space="preserve">Cartuccia inchiostro giallo per OFFICEJET 6600 (330pg) 1pz</t>
  </si>
  <si>
    <t xml:space="preserve">W2120A</t>
  </si>
  <si>
    <t xml:space="preserve">Toner nero per LASERJET ENTERPRISE M 554 (5.500pg) 1pz</t>
  </si>
  <si>
    <t xml:space="preserve">W2120X</t>
  </si>
  <si>
    <t xml:space="preserve">Toner nero per LASERJET ENTERPRISE M 554 (13.000pg) 1pz</t>
  </si>
  <si>
    <t xml:space="preserve">W2121A</t>
  </si>
  <si>
    <t xml:space="preserve">Toner ciano per LASERJET ENTERPRISE M 554 (4.500pg) 1pz</t>
  </si>
  <si>
    <t xml:space="preserve">W2121X</t>
  </si>
  <si>
    <t xml:space="preserve">Toner ciano per LASERJET ENTERPRISE M 554 (10.000pg) 1pz</t>
  </si>
  <si>
    <t xml:space="preserve">W2122A</t>
  </si>
  <si>
    <t xml:space="preserve">Toner giallo per LASERJET ENTERPRISE M 554 (4.500pg) 1pz</t>
  </si>
  <si>
    <t xml:space="preserve">W2122X</t>
  </si>
  <si>
    <t xml:space="preserve">Toner giallo per LASERJET ENTERPRISE M 554 (10.000pg) 1pz</t>
  </si>
  <si>
    <t xml:space="preserve">W2123A</t>
  </si>
  <si>
    <t xml:space="preserve">Toner magenta per LASERJET ENTERPRISE M 554 (4.500pg) 1pz</t>
  </si>
  <si>
    <t xml:space="preserve">W2123X</t>
  </si>
  <si>
    <t xml:space="preserve">Toner magenta per LASERJET ENTERPRISE M 554 (10.000pg) 1pz</t>
  </si>
  <si>
    <t xml:space="preserve">W1350A</t>
  </si>
  <si>
    <t xml:space="preserve">Toner nero per LASER M209DW (1.100pg) 1pz</t>
  </si>
  <si>
    <t xml:space="preserve">W1350X</t>
  </si>
  <si>
    <t xml:space="preserve">Toner nero per LASER M209DW (2.400pg) 1pz</t>
  </si>
  <si>
    <t xml:space="preserve">W1420A</t>
  </si>
  <si>
    <t xml:space="preserve">Toner nero per LASERJET M110W (950pg) 1pz</t>
  </si>
  <si>
    <t xml:space="preserve">W1390A</t>
  </si>
  <si>
    <t xml:space="preserve">Toner nero per LASERJET PRO 3001DN (1.500pg) 1pz</t>
  </si>
  <si>
    <t xml:space="preserve">W1390X</t>
  </si>
  <si>
    <t xml:space="preserve">Toner nero per LASERJET PRO 3001DN (4.000pg) 1pz</t>
  </si>
  <si>
    <t xml:space="preserve">W1490A</t>
  </si>
  <si>
    <t xml:space="preserve">Toner nero per LASERJET PRO 4001DN (2.900pg) 1pz</t>
  </si>
  <si>
    <t xml:space="preserve">W1490X</t>
  </si>
  <si>
    <t xml:space="preserve">Toner nero per LASERJET PRO 4001DN (9.500pg) 1pz</t>
  </si>
  <si>
    <t xml:space="preserve">W1530A</t>
  </si>
  <si>
    <t xml:space="preserve">Ricarica Toner nero per LASERJET TANK 1020 (2.500pg) 1pz</t>
  </si>
  <si>
    <t xml:space="preserve">W1530X</t>
  </si>
  <si>
    <t xml:space="preserve">Ricarica Toner nero per LASERJET TANK 1020 (5.000pg) 1pz</t>
  </si>
  <si>
    <t xml:space="preserve">W2130A</t>
  </si>
  <si>
    <t xml:space="preserve">Toner nero per COLOR LASERJET ENTERPRISE 5700DN (3.500pg) 1pz</t>
  </si>
  <si>
    <t xml:space="preserve">W2131A</t>
  </si>
  <si>
    <t xml:space="preserve">Toner ciano per COLOR LASERJET ENTERPRISE 5700DN (3.000pg) 1pz</t>
  </si>
  <si>
    <t xml:space="preserve">W2132A</t>
  </si>
  <si>
    <t xml:space="preserve">Toner giallo per COLOR LASERJET ENTERPRISE 5700DN (3.000pg) 1pz</t>
  </si>
  <si>
    <t xml:space="preserve">W2133A</t>
  </si>
  <si>
    <t xml:space="preserve">Toner magenta per COLOR LASERJET ENTERPRISE 5700DN (3.000pg) 1pz</t>
  </si>
  <si>
    <t xml:space="preserve">W2130X</t>
  </si>
  <si>
    <t xml:space="preserve">Toner nero per COLOR LASERJET ENTERPRISE 5700DN (9.000pg) 1pz</t>
  </si>
  <si>
    <t xml:space="preserve">W2131X</t>
  </si>
  <si>
    <t xml:space="preserve">Toner ciano per COLOR LASERJET ENTERPRISE 5700DN (6.000pg) 1pz</t>
  </si>
  <si>
    <t xml:space="preserve">W2132X</t>
  </si>
  <si>
    <t xml:space="preserve">Toner giallo per COLOR LASERJET ENTERPRISE 5700DN (6.000pg) 1pz</t>
  </si>
  <si>
    <t xml:space="preserve">W2133X</t>
  </si>
  <si>
    <t xml:space="preserve">Toner magenta per COLOR LASERJET ENTERPRISE 5700DN (6.000pg) 1pz</t>
  </si>
  <si>
    <t xml:space="preserve">W2130Y</t>
  </si>
  <si>
    <t xml:space="preserve">Toner nero per COLOR LASERJET ENTERPRISE 5700DN (18.000pg) 1pz</t>
  </si>
  <si>
    <t xml:space="preserve">W2131Y</t>
  </si>
  <si>
    <t xml:space="preserve">Toner ciano per COLOR LASERJET ENTERPRISE 5700DN (12.000pg) 1pz</t>
  </si>
  <si>
    <t xml:space="preserve">W2132Y</t>
  </si>
  <si>
    <t xml:space="preserve">Toner giallo per COLOR LASERJET ENTERPRISE 5700DN (12.000pg) 1pz</t>
  </si>
  <si>
    <t xml:space="preserve">W2133Y</t>
  </si>
  <si>
    <t xml:space="preserve">Toner magenta per COLOR LASERJET ENTERPRISE 5700DN (12.000pg) 1pz</t>
  </si>
  <si>
    <t xml:space="preserve">W2140Z</t>
  </si>
  <si>
    <t xml:space="preserve">Toner nero per COLOR LASERJET ENTERPRISE 6700DN (31.000pg) 1pz</t>
  </si>
  <si>
    <t xml:space="preserve">W2141Z</t>
  </si>
  <si>
    <t xml:space="preserve">Toner ciano per COLOR LASERJET ENTERPRISE 6700DN (26.000pg) 1pz</t>
  </si>
  <si>
    <t xml:space="preserve">W2142Z</t>
  </si>
  <si>
    <t xml:space="preserve">Toner giallo per COLOR LASERJET ENTERPRISE 6700DN (26.000pg) 1pz</t>
  </si>
  <si>
    <t xml:space="preserve">W2143Z</t>
  </si>
  <si>
    <t xml:space="preserve">Toner magenta per COLOR LASERJET ENTERPRISE 6700DN (26.000pg) 1pz</t>
  </si>
  <si>
    <t xml:space="preserve">W2170Z</t>
  </si>
  <si>
    <t xml:space="preserve">Toner nero per COLOR LASERJET ENTERPRISE MFP 6800DN (32.000pg) 1pz</t>
  </si>
  <si>
    <t xml:space="preserve">W2171Z</t>
  </si>
  <si>
    <t xml:space="preserve">Toner ciano per COLOR LASERJET ENTERPRISE MFP 6800DN (24.000pg) 1pz</t>
  </si>
  <si>
    <t xml:space="preserve">W2172Z</t>
  </si>
  <si>
    <t xml:space="preserve">Toner giallo per COLOR LASERJET ENTERPRISE MFP 6800DN (24.000pg) 1pz</t>
  </si>
  <si>
    <t xml:space="preserve">W2173Z</t>
  </si>
  <si>
    <t xml:space="preserve">Toner magenta per COLOR LASERJET ENTERPRISE MFP 6800DN (24.000pg) 1pz</t>
  </si>
  <si>
    <t xml:space="preserve">W2200A</t>
  </si>
  <si>
    <t xml:space="preserve">Toner nero per COLOR LASERJET PRO MFP 4301DW, (2.000pg) 1pz</t>
  </si>
  <si>
    <t xml:space="preserve">W2201A</t>
  </si>
  <si>
    <t xml:space="preserve">Toner ciano per COLOR LASERJET PRO MFP 4301DW, (1.800pg) 1pz</t>
  </si>
  <si>
    <t xml:space="preserve">W2202A</t>
  </si>
  <si>
    <t xml:space="preserve">Toner giallo per COLOR LASERJET PRO MFP 4301DW, (1.800pg) 1pz</t>
  </si>
  <si>
    <t xml:space="preserve">W2203A</t>
  </si>
  <si>
    <t xml:space="preserve">Toner magenta per COLOR LASERJET PRO MFP 4301DW, (1.800pg) 1pz</t>
  </si>
  <si>
    <t xml:space="preserve">W2200X</t>
  </si>
  <si>
    <t xml:space="preserve">Toner nero per COLOR LASERJET PRO 4302DW, (7.500pg) 1pz</t>
  </si>
  <si>
    <t xml:space="preserve">W2201X</t>
  </si>
  <si>
    <t xml:space="preserve">Toner ciano per COLOR LASERJET PRO 4302DW, (5.500pg) 1pz</t>
  </si>
  <si>
    <t xml:space="preserve">W2202X</t>
  </si>
  <si>
    <t xml:space="preserve">Toner giallo per COLOR LASERJET PRO 4302DW, (5.500pg) 1pz</t>
  </si>
  <si>
    <t xml:space="preserve">W2203X</t>
  </si>
  <si>
    <t xml:space="preserve">Toner magenta per COLOR LASERJET PRO 4302DW, (5.500pg) 1pz</t>
  </si>
  <si>
    <t xml:space="preserve">CC641EES</t>
  </si>
  <si>
    <t xml:space="preserve">CC643EES</t>
  </si>
  <si>
    <t xml:space="preserve">498N5A</t>
  </si>
  <si>
    <t xml:space="preserve">Cartuccia inchiostro ciano per DESIGNJET T 950 (130ml) 1pz</t>
  </si>
  <si>
    <t xml:space="preserve">498N6A</t>
  </si>
  <si>
    <t xml:space="preserve">Cartuccia inchiostro magenta per DESIGNJET T 950 (130ml) 1pz</t>
  </si>
  <si>
    <t xml:space="preserve">498N7A</t>
  </si>
  <si>
    <t xml:space="preserve">Cartuccia inchiostro giallo per DESIGNJET T 950 (130ml) 1pz</t>
  </si>
  <si>
    <t xml:space="preserve">498N4A</t>
  </si>
  <si>
    <t xml:space="preserve">Cartuccia inchiostro nero per DESIGNJET T 950 (130ml) 1pz</t>
  </si>
  <si>
    <t xml:space="preserve">498N8A</t>
  </si>
  <si>
    <t xml:space="preserve">Cartuccia inchiostro nero per DESIGNJET T 950 (300ml) 1pz</t>
  </si>
  <si>
    <t xml:space="preserve">676M6A</t>
  </si>
  <si>
    <t xml:space="preserve">Cartuccia inchiostro ciano per DESIGNJET T 950 (300ml) 1pz</t>
  </si>
  <si>
    <t xml:space="preserve">676M7A</t>
  </si>
  <si>
    <t xml:space="preserve">Cartuccia inchiostro magenta per DESIGNJET T 950 (300ml) 1pz</t>
  </si>
  <si>
    <t xml:space="preserve">676M8A</t>
  </si>
  <si>
    <t xml:space="preserve">Cartuccia inchiostro giallo per DESIGNJET T 950 (300ml) 1pz</t>
  </si>
  <si>
    <t xml:space="preserve">498N0A</t>
  </si>
  <si>
    <t xml:space="preserve">Testina di stampa per DESIGNJET T 950 - 1pz</t>
  </si>
  <si>
    <t xml:space="preserve">6C400NE</t>
  </si>
  <si>
    <t xml:space="preserve">Cartuccia inchiostro nero e colore per OFFICEJET PRO 9120 (1x1.450pg - 3x800pg) 1Conf.</t>
  </si>
  <si>
    <t xml:space="preserve">4S6W5NE</t>
  </si>
  <si>
    <t xml:space="preserve">Cartuccia inchiostro nero per OFFICEJET PRO 9120 (1.450pg) 1pz</t>
  </si>
  <si>
    <t xml:space="preserve">4S6W9NE</t>
  </si>
  <si>
    <t xml:space="preserve">Cartuccia inchiostro nero per OFFICEJET PRO 9120 (3.100pg) 1pz</t>
  </si>
  <si>
    <t xml:space="preserve">4S6W2NE</t>
  </si>
  <si>
    <t xml:space="preserve">Cartuccia inchiostro ciano per OFFICEJET PRO 9120 (800pg) 1pz</t>
  </si>
  <si>
    <t xml:space="preserve">4S6W6NE</t>
  </si>
  <si>
    <t xml:space="preserve">Cartuccia inchiostro ciano per OFFICEJET PRO 9120 (1.650pg) 1pz</t>
  </si>
  <si>
    <t xml:space="preserve">4S6W3NE</t>
  </si>
  <si>
    <t xml:space="preserve">Cartuccia inchiostro magenta per OFFICEJET PRO 9120 (800pg) 1pz</t>
  </si>
  <si>
    <t xml:space="preserve">4S6W7NE</t>
  </si>
  <si>
    <t xml:space="preserve">Cartuccia inchiostro magenta per OFFICEJET PRO 9120 (1.650pg) 1pz</t>
  </si>
  <si>
    <t xml:space="preserve">4S6W4NE</t>
  </si>
  <si>
    <t xml:space="preserve">Cartuccia inchiostro giallo per OFFICEJET PRO 9120 (800pg) 1pz</t>
  </si>
  <si>
    <t xml:space="preserve">4S6W8NE</t>
  </si>
  <si>
    <t xml:space="preserve">Cartuccia inchiostro giallo per OFFICEJET PRO 9120 (1.650pg) 1pz</t>
  </si>
  <si>
    <t xml:space="preserve">W2190A</t>
  </si>
  <si>
    <t xml:space="preserve">Toner nero per COLOR LASERJET PRO 3202 DN (1300pg) 1pz</t>
  </si>
  <si>
    <t xml:space="preserve">W2190X</t>
  </si>
  <si>
    <t xml:space="preserve">Toner nero per COLOR LASERJET PRO 3202 DN (3200pg) 1pz</t>
  </si>
  <si>
    <t xml:space="preserve">W2191A   </t>
  </si>
  <si>
    <t xml:space="preserve">Toner ciano per COLOR LASERJET PRO 3202 DN (1200pg) 1pz</t>
  </si>
  <si>
    <t xml:space="preserve"> W2191X   </t>
  </si>
  <si>
    <t xml:space="preserve">Toner ciano per COLOR LASERJET PRO 3202 DN (2500pg) 1pz</t>
  </si>
  <si>
    <t xml:space="preserve">W2193A  </t>
  </si>
  <si>
    <t xml:space="preserve">Toner magenta per COLOR LASERJET PRO 3202 DN (1200pg) 1pz</t>
  </si>
  <si>
    <t xml:space="preserve">W2193X   </t>
  </si>
  <si>
    <t xml:space="preserve">Toner magenta per COLOR LASERJET PRO 3202 DN (2500pg) 1pz</t>
  </si>
  <si>
    <t xml:space="preserve">W2192A    </t>
  </si>
  <si>
    <t xml:space="preserve">W2192X   </t>
  </si>
  <si>
    <t xml:space="preserve">C13T596100</t>
  </si>
  <si>
    <t xml:space="preserve">Cartuccia inchiostro nero foto per STYLUS PRO 7900 (350ml) 1pz</t>
  </si>
  <si>
    <t xml:space="preserve">EPSON</t>
  </si>
  <si>
    <t xml:space="preserve">C13T596200</t>
  </si>
  <si>
    <t xml:space="preserve">Cartuccia inchiostro ciano per STYLUS PRO 7900 (350ml) 1pz</t>
  </si>
  <si>
    <t xml:space="preserve">C13T596300</t>
  </si>
  <si>
    <t xml:space="preserve">Cartuccia inchiostro magenta per STYLUS PRO 7900 (350ml) 1pz</t>
  </si>
  <si>
    <t xml:space="preserve">C13T596400</t>
  </si>
  <si>
    <t xml:space="preserve">Cartuccia inchiostro giallo per STYLUS PRO 7900 (350ml) 1pz</t>
  </si>
  <si>
    <t xml:space="preserve">C13T596500</t>
  </si>
  <si>
    <t xml:space="preserve">Cartuccia inchiostro ciano chiaro per STYLUS PRO 7900 (350ml) 1pz</t>
  </si>
  <si>
    <t xml:space="preserve">C13T596600</t>
  </si>
  <si>
    <t xml:space="preserve">Cartuccia inchiostro magenta chiaro per STYLUS PRO 7900 (350ml) 1pz</t>
  </si>
  <si>
    <t xml:space="preserve">C13T596700</t>
  </si>
  <si>
    <t xml:space="preserve">Cartuccia inchiostro nero chiaro per STYLUS PRO 7900 (350ml) 1pz</t>
  </si>
  <si>
    <t xml:space="preserve">C13T59680N</t>
  </si>
  <si>
    <t xml:space="preserve">Cartuccia inchiostro nero opaco per STYLUS PRO 7900 (350ml) 1pz</t>
  </si>
  <si>
    <t xml:space="preserve">C13T596900</t>
  </si>
  <si>
    <t xml:space="preserve">Cartuccia inchiostro nero chiaro chiaro per STYLUS PRO 7900 (350ml) 1pz</t>
  </si>
  <si>
    <t xml:space="preserve">C13T596A00</t>
  </si>
  <si>
    <t xml:space="preserve">Cartuccia inchiostro arancione per STYLUS PRO 7900 (350ml) 1pz</t>
  </si>
  <si>
    <t xml:space="preserve">C13T596B00</t>
  </si>
  <si>
    <t xml:space="preserve">Cartuccia inchiostro verde per STYLUS PRO 7900 (350ml) 1pz</t>
  </si>
  <si>
    <t xml:space="preserve">C13T636300</t>
  </si>
  <si>
    <t xml:space="preserve">Cartuccia inchiostro magenta per STYLUS PRO 7900 (700ml) 1pz</t>
  </si>
  <si>
    <t xml:space="preserve">C13T636400</t>
  </si>
  <si>
    <t xml:space="preserve">Cartuccia inchiostro giallo per STYLUS PRO 7900 (700ml) 1pz</t>
  </si>
  <si>
    <t xml:space="preserve">C13T636500</t>
  </si>
  <si>
    <t xml:space="preserve">Cartuccia inchiostro ciano chiaro per STYLUS PRO 7900 (700ml) 1pz</t>
  </si>
  <si>
    <t xml:space="preserve">C13T636600</t>
  </si>
  <si>
    <t xml:space="preserve">Cartuccia inchiostro magenta chiaro per STYLUS PRO 7900 (700ml) 1pz</t>
  </si>
  <si>
    <t xml:space="preserve">C13T636700</t>
  </si>
  <si>
    <t xml:space="preserve">Cartuccia inchiostro nero chiaro per STYLUS PRO 7900 (700ml) 1pz</t>
  </si>
  <si>
    <t xml:space="preserve">C13T636900</t>
  </si>
  <si>
    <t xml:space="preserve">Cartuccia inchiostro nero chiaro chiaro per STYLUS PRO 7900 (700ml) 1pz</t>
  </si>
  <si>
    <t xml:space="preserve">C13T636A00</t>
  </si>
  <si>
    <t xml:space="preserve">Cartuccia inchiostro arancione per STYLUS PRO 7900 (700ml) 1pz</t>
  </si>
  <si>
    <t xml:space="preserve">C13T636200</t>
  </si>
  <si>
    <t xml:space="preserve">Cartuccia inchiostro ciano per STYLUS PRO 7900 (700ml) 1pz</t>
  </si>
  <si>
    <t xml:space="preserve">C13T63680N</t>
  </si>
  <si>
    <t xml:space="preserve">Cartuccia inchiostro nero opaco per STYLUS PRO 7900 (700ml) 1pz</t>
  </si>
  <si>
    <t xml:space="preserve">C13T636B00</t>
  </si>
  <si>
    <t xml:space="preserve">Cartuccia inchiostro verde per STYLUS PRO 7900 (700ml) 1pz</t>
  </si>
  <si>
    <t xml:space="preserve">C13T596C00</t>
  </si>
  <si>
    <t xml:space="preserve">Cartuccia inchiostro bianco per STYLUS PRO 7900 (350ml) 1pz</t>
  </si>
  <si>
    <t xml:space="preserve">C13T642200</t>
  </si>
  <si>
    <t xml:space="preserve">Cartuccia inchiostro ciano per STYLUS PRO 7900 (150ml) 1pz</t>
  </si>
  <si>
    <t xml:space="preserve">C13T642300</t>
  </si>
  <si>
    <t xml:space="preserve">Cartuccia inchiostro magenta per STYLUS PRO 7900 (150ml) 1pz</t>
  </si>
  <si>
    <t xml:space="preserve">C13T642400</t>
  </si>
  <si>
    <t xml:space="preserve">Cartuccia inchiostro giallo per STYLUS PRO 7900 (150ml) 1pz</t>
  </si>
  <si>
    <t xml:space="preserve">C13T642500</t>
  </si>
  <si>
    <t xml:space="preserve">Cartuccia inchiostro ciano chiaro per STYLUS PRO 7900 (150ml) 1pz</t>
  </si>
  <si>
    <t xml:space="preserve">C13T642600</t>
  </si>
  <si>
    <t xml:space="preserve">Cartuccia inchiostro magenta chiaro per STYLUS PRO 7900 (150ml) 1pz</t>
  </si>
  <si>
    <t xml:space="preserve">C13T642700</t>
  </si>
  <si>
    <t xml:space="preserve">Cartuccia inchiostro nero chiaro per STYLUS PRO 7900 (150ml) 1pz</t>
  </si>
  <si>
    <t xml:space="preserve">C13T64280N</t>
  </si>
  <si>
    <t xml:space="preserve">Cartuccia inchiostro nero opaco per STYLUS PRO 7900 (150ml) 1pz</t>
  </si>
  <si>
    <t xml:space="preserve">C13T16814012</t>
  </si>
  <si>
    <t xml:space="preserve">Cartuccia inchiostro nero per WORKFORCE WF 2660 (21,6ml) 1pz</t>
  </si>
  <si>
    <t xml:space="preserve">C13T29814012</t>
  </si>
  <si>
    <t xml:space="preserve">Cartuccia inchiostro nero per EXPRESSION HOME XP 235 (5,3ml) 1pz</t>
  </si>
  <si>
    <t xml:space="preserve">C13T29824012</t>
  </si>
  <si>
    <t xml:space="preserve">Cartuccia inchiostro ciano per EXPRESSION HOME XP 235 (3,2ml) 1pz</t>
  </si>
  <si>
    <t xml:space="preserve">C13T29834012</t>
  </si>
  <si>
    <t xml:space="preserve">Cartuccia inchiostro magenta per EXPRESSION HOME XP 235 (3,2ml) 1pz</t>
  </si>
  <si>
    <t xml:space="preserve">C13T29844012</t>
  </si>
  <si>
    <t xml:space="preserve">Cartuccia inchiostro giallo per EXPRESSION HOME XP 235 (3,2ml) 1pz</t>
  </si>
  <si>
    <t xml:space="preserve">C13T29864012</t>
  </si>
  <si>
    <t xml:space="preserve">Cartuccia inchiostro nero e colore per EXPRESSION HOME XP 235 (1x175pg - 3x180pg) 1Conf.</t>
  </si>
  <si>
    <t xml:space="preserve">C13T29914012</t>
  </si>
  <si>
    <t xml:space="preserve">Cartuccia inchiostro nero per EXPRESSION HOME XP 235 (11,3ml) 1pz</t>
  </si>
  <si>
    <t xml:space="preserve">C13T29924012</t>
  </si>
  <si>
    <t xml:space="preserve">Cartuccia inchiostro ciano per EXPRESSION HOME XP 235 (6,4ml) 1pz</t>
  </si>
  <si>
    <t xml:space="preserve">C13T29934012</t>
  </si>
  <si>
    <t xml:space="preserve">Cartuccia inchiostro magenta per EXPRESSION HOME XP 235 (6,4ml) 1pz</t>
  </si>
  <si>
    <t xml:space="preserve">C13T29944012</t>
  </si>
  <si>
    <t xml:space="preserve">Cartuccia inchiostro giallo per EXPRESSION HOME XP 235 (6,4ml) 1pz</t>
  </si>
  <si>
    <t xml:space="preserve">C13T29964012</t>
  </si>
  <si>
    <t xml:space="preserve">Cartuccia inchiostro nero e colore per EXPRESSION HOME XP 235 (1x470pg - 3x450pg) 1Conf.</t>
  </si>
  <si>
    <t xml:space="preserve">C13T33314012</t>
  </si>
  <si>
    <t xml:space="preserve">Cartuccia inchiostro nero per EXPRESSION PREMIUM XP 530 (6,4ml) 1pz</t>
  </si>
  <si>
    <t xml:space="preserve">C13T33374011</t>
  </si>
  <si>
    <t xml:space="preserve">Cartuccia inchiostro nero e colore per EXPRESSION PREMIUM XP 530 (1x250pg - 3x300pg) 1Conf.</t>
  </si>
  <si>
    <t xml:space="preserve">C13T33414012</t>
  </si>
  <si>
    <t xml:space="preserve">Cartuccia inchiostro nero foto per EXPRESSION PREMIUM XP 530 (4,5ml) 1pz</t>
  </si>
  <si>
    <t xml:space="preserve">C13T33424012</t>
  </si>
  <si>
    <t xml:space="preserve">Cartuccia inchiostro ciano per EXPRESSION PREMIUM XP 530 (4,5ml) 1pz</t>
  </si>
  <si>
    <t xml:space="preserve">C13T33434012</t>
  </si>
  <si>
    <t xml:space="preserve">Cartuccia inchiostro magenta per EXPRESSION PREMIUM XP 530 (4,5ml) 1pz</t>
  </si>
  <si>
    <t xml:space="preserve">C13T33444012</t>
  </si>
  <si>
    <t xml:space="preserve">Cartuccia inchiostro giallo per EXPRESSION PREMIUM XP 530 (4,5ml) 1pz</t>
  </si>
  <si>
    <t xml:space="preserve">C13T33514012</t>
  </si>
  <si>
    <t xml:space="preserve">Cartuccia inchiostro nero per EXPRESSION PREMIUM XP 530 (12,2ml) 1pz</t>
  </si>
  <si>
    <t xml:space="preserve">C13T33574011</t>
  </si>
  <si>
    <t xml:space="preserve">Cartuccia inchiostro nero e colore per EXPRESSION PREMIUM XP 530 (1x530pg - 3x650pg) 1Conf.</t>
  </si>
  <si>
    <t xml:space="preserve">C13T33614012</t>
  </si>
  <si>
    <t xml:space="preserve">Cartuccia inchiostro nero foto per EXPRESSION PREMIUM XP 530 (8,1ml) 1pz</t>
  </si>
  <si>
    <t xml:space="preserve">C13T33624012</t>
  </si>
  <si>
    <t xml:space="preserve">Cartuccia inchiostro ciano per EXPRESSION PREMIUM XP 530 (8,9ml) 1pz</t>
  </si>
  <si>
    <t xml:space="preserve">C13T33634012</t>
  </si>
  <si>
    <t xml:space="preserve">Cartuccia inchiostro magenta per EXPRESSION PREMIUM XP 530 (8,9ml) 1pz</t>
  </si>
  <si>
    <t xml:space="preserve">C13T33644012</t>
  </si>
  <si>
    <t xml:space="preserve">Cartuccia inchiostro giallo per EXPRESSION PREMIUM XP 530 (8,9ml) 1pz</t>
  </si>
  <si>
    <t xml:space="preserve">C13T75414N</t>
  </si>
  <si>
    <t xml:space="preserve">Cartuccia inchiostro nero per WORKFORCE WF 8090 (202ml) 1pz</t>
  </si>
  <si>
    <t xml:space="preserve">C13T75424N</t>
  </si>
  <si>
    <t xml:space="preserve">Cartuccia inchiostro ciano per WORKFORCE WF 8090 (69ml) 1pz</t>
  </si>
  <si>
    <t xml:space="preserve">C13T75434N</t>
  </si>
  <si>
    <t xml:space="preserve">Cartuccia inchiostro magenta per WORKFORCE WF 8090 (69ml) 1pz</t>
  </si>
  <si>
    <t xml:space="preserve">C13T754440</t>
  </si>
  <si>
    <t xml:space="preserve">Cartuccia inchiostro giallo per WORKFORCE WF 8090 (69ml) 1pz</t>
  </si>
  <si>
    <t xml:space="preserve">C13T619300</t>
  </si>
  <si>
    <t xml:space="preserve">Maintenance box per SURECOLOR T3000 - 1pz</t>
  </si>
  <si>
    <t xml:space="preserve">C13T692100</t>
  </si>
  <si>
    <t xml:space="preserve">Cartuccia inchiostro nero foto per SURECOLOR T3000 (110ml) 1pz</t>
  </si>
  <si>
    <t xml:space="preserve">C13T69220N</t>
  </si>
  <si>
    <t xml:space="preserve">Cartuccia inchiostro ciano per SURECOLOR T3000 (110ml) 1pz</t>
  </si>
  <si>
    <t xml:space="preserve">C13T69230N</t>
  </si>
  <si>
    <t xml:space="preserve">Cartuccia inchiostro magenta per SURECOLOR T3000 (110ml) 1pz</t>
  </si>
  <si>
    <t xml:space="preserve">C13T69240N</t>
  </si>
  <si>
    <t xml:space="preserve">Cartuccia inchiostro giallo per SURECOLOR T3000 (110ml) 1pz</t>
  </si>
  <si>
    <t xml:space="preserve">C13T692500</t>
  </si>
  <si>
    <t xml:space="preserve">Cartuccia inchiostro nero opaco per SURECOLOR T3000 (110ml) 1pz</t>
  </si>
  <si>
    <t xml:space="preserve">C13T693100</t>
  </si>
  <si>
    <t xml:space="preserve">Cartuccia inchiostro nero foto per SURECOLOR T3000 (350ml) 1pz</t>
  </si>
  <si>
    <t xml:space="preserve">C13T69320N</t>
  </si>
  <si>
    <t xml:space="preserve">Cartuccia inchiostro ciano per SURECOLOR T3000 (350ml) 1pz</t>
  </si>
  <si>
    <t xml:space="preserve">C13T69330N</t>
  </si>
  <si>
    <t xml:space="preserve">Cartuccia inchiostro magenta per SURECOLOR T3000 (350ml) 1pz</t>
  </si>
  <si>
    <t xml:space="preserve">C13T69340N</t>
  </si>
  <si>
    <t xml:space="preserve">Cartuccia inchiostro giallo per SURECOLOR T3000 (350ml) 1pz</t>
  </si>
  <si>
    <t xml:space="preserve">C13T693500</t>
  </si>
  <si>
    <t xml:space="preserve">Cartuccia inchiostro nero opaco per SURECOLOR T3000 (350ml) 1pz</t>
  </si>
  <si>
    <t xml:space="preserve">C13T694100</t>
  </si>
  <si>
    <t xml:space="preserve">Cartuccia inchiostro nero foto per SURECOLOR T3000 (700ml) 1pz</t>
  </si>
  <si>
    <t xml:space="preserve">C13T69420N</t>
  </si>
  <si>
    <t xml:space="preserve">Cartuccia inchiostro ciano per SURECOLOR T3000 (700ml) 1pz</t>
  </si>
  <si>
    <t xml:space="preserve">C13T69430N</t>
  </si>
  <si>
    <t xml:space="preserve">Cartuccia inchiostro magenta per SURECOLOR T3000 (700ml) 1pz</t>
  </si>
  <si>
    <t xml:space="preserve">C13T69440N</t>
  </si>
  <si>
    <t xml:space="preserve">Cartuccia inchiostro giallo per SURECOLOR T3000 (700ml) 1pz</t>
  </si>
  <si>
    <t xml:space="preserve">C13T694500</t>
  </si>
  <si>
    <t xml:space="preserve">Cartuccia inchiostro nero opaco per SURECOLOR T3000 (700ml) 1pz</t>
  </si>
  <si>
    <t xml:space="preserve">C13T850100</t>
  </si>
  <si>
    <t xml:space="preserve">Cartuccia inchiostro nero per SURECOLOR SC P800 (80ml) 1pz</t>
  </si>
  <si>
    <t xml:space="preserve">C13T850200</t>
  </si>
  <si>
    <t xml:space="preserve">Cartuccia inchiostro ciano per SURECOLOR SC P800 (80ml) 1pz</t>
  </si>
  <si>
    <t xml:space="preserve">C13T850300</t>
  </si>
  <si>
    <t xml:space="preserve">Cartuccia inchiostro magenta per SURECOLOR SC P800 (80ml) 1pz</t>
  </si>
  <si>
    <t xml:space="preserve">C13T850400</t>
  </si>
  <si>
    <t xml:space="preserve">Cartuccia inchiostro giallo per SURECOLOR SC P800 (80ml) 1pz</t>
  </si>
  <si>
    <t xml:space="preserve">C13T850500</t>
  </si>
  <si>
    <t xml:space="preserve">Cartuccia inchiostro ciano chiaro per SURECOLOR SC P800 (80ml) 1pz</t>
  </si>
  <si>
    <t xml:space="preserve">C13T850600</t>
  </si>
  <si>
    <t xml:space="preserve">Cartuccia inchiostro magenta chiaro per SURECOLOR SC P800 (80ml) 1pz</t>
  </si>
  <si>
    <t xml:space="preserve">C13T850700</t>
  </si>
  <si>
    <t xml:space="preserve">Cartuccia inchiostro nero chiaro per SURECOLOR SC P800 (80ml) 1pz</t>
  </si>
  <si>
    <t xml:space="preserve">C13T85080N</t>
  </si>
  <si>
    <t xml:space="preserve">Cartuccia inchiostro nero opaco per SURECOLOR SC P800 (80ml) 1pz</t>
  </si>
  <si>
    <t xml:space="preserve">C13T850900</t>
  </si>
  <si>
    <t xml:space="preserve">Cartuccia inchiostro nero chiaro chiaro per SURECOLOR SC P800 (80ml) 1pz</t>
  </si>
  <si>
    <t xml:space="preserve">C13T16214012</t>
  </si>
  <si>
    <t xml:space="preserve">Cartuccia inchiostro nero per WORKFORCE WF 2010 (5,4ml) 1pz</t>
  </si>
  <si>
    <t xml:space="preserve">C13T16224012</t>
  </si>
  <si>
    <t xml:space="preserve">Cartuccia inchiostro ciano per WORKFORCE WF 2010 (3,1ml) 1pz</t>
  </si>
  <si>
    <t xml:space="preserve">C13T16234012</t>
  </si>
  <si>
    <t xml:space="preserve">Cartuccia inchiostro magenta per WORKFORCE WF 2010 (3,1ml) 1pz</t>
  </si>
  <si>
    <t xml:space="preserve">C13T16244012</t>
  </si>
  <si>
    <t xml:space="preserve">Cartuccia inchiostro giallo per WORKFORCE WF 2010 (3,1ml) 1pz</t>
  </si>
  <si>
    <t xml:space="preserve">C13T16264012</t>
  </si>
  <si>
    <t xml:space="preserve">Cartuccia inchiostro nero, ciano, magenta e giallo per WORKFORCE WF 2010 (14,7ml) 1Conf.</t>
  </si>
  <si>
    <t xml:space="preserve">C13T16314012</t>
  </si>
  <si>
    <t xml:space="preserve">Cartuccia inchiostro nero per WORKFORCE WF 2010 (12,9ml) 1pz</t>
  </si>
  <si>
    <t xml:space="preserve">C13T16324012</t>
  </si>
  <si>
    <t xml:space="preserve">Cartuccia inchiostro ciano per WORKFORCE WF 2010 (6,5ml) 1pz</t>
  </si>
  <si>
    <t xml:space="preserve">C13T16334012</t>
  </si>
  <si>
    <t xml:space="preserve">Cartuccia inchiostro magenta per WORKFORCE WF 2010 (6,5ml) 1pz</t>
  </si>
  <si>
    <t xml:space="preserve">C13T16344012</t>
  </si>
  <si>
    <t xml:space="preserve">Cartuccia inchiostro giallo per WORKFORCE WF 2010 (6,5ml) 1pz</t>
  </si>
  <si>
    <t xml:space="preserve">C13T16364012</t>
  </si>
  <si>
    <t xml:space="preserve">Cartuccia inchiostro nero, ciano, magenta e giallo per WORKFORCE WF 2010 (32,4ml) 1Conf.</t>
  </si>
  <si>
    <t xml:space="preserve">C13T671100</t>
  </si>
  <si>
    <t xml:space="preserve">Maintenance box per WORKFORCE WF 3520DWF - 1pz</t>
  </si>
  <si>
    <t xml:space="preserve">C13T26614010</t>
  </si>
  <si>
    <t xml:space="preserve">Cartuccia inchiostro nero per WORKFORCE WF 100W (5,8ml) 1pz</t>
  </si>
  <si>
    <t xml:space="preserve">C13T26704010</t>
  </si>
  <si>
    <t xml:space="preserve">Cartuccia inchiostro colore per WORKFORCE WF 100W (6,7ml) 1pz</t>
  </si>
  <si>
    <t xml:space="preserve">C13T295000</t>
  </si>
  <si>
    <t xml:space="preserve">Maintenance box per WORKFORCE WORKFORCE WF 100W (50.000pg) 1pz</t>
  </si>
  <si>
    <t xml:space="preserve">C13T75514N</t>
  </si>
  <si>
    <t xml:space="preserve">Cartuccia inchiostro nero per WORKFORCE WF 8090 (5.000pg) 1pz</t>
  </si>
  <si>
    <t xml:space="preserve">C13T75524N</t>
  </si>
  <si>
    <t xml:space="preserve">Cartuccia inchiostro ciano per WORKFORCE WF 8090 (4.000pg) 1pz</t>
  </si>
  <si>
    <t xml:space="preserve">C13T75534N</t>
  </si>
  <si>
    <t xml:space="preserve">Cartuccia inchiostro magenta per WORKFORCE WF 8090 (4.000pg) 1pz</t>
  </si>
  <si>
    <t xml:space="preserve">C13T75544N</t>
  </si>
  <si>
    <t xml:space="preserve">Cartuccia inchiostro giallo per WORKFORCE WF 8090 (4.000pg) 1pz</t>
  </si>
  <si>
    <t xml:space="preserve">C13T75614N</t>
  </si>
  <si>
    <t xml:space="preserve">Cartuccia inchiostro nero per WORKFORCE WF 8090 (2.500pg) 1pz</t>
  </si>
  <si>
    <t xml:space="preserve">C13T75624N</t>
  </si>
  <si>
    <t xml:space="preserve">Cartuccia inchiostro ciano per WORKFORCE WF 8090 (1.500pg) 1pz</t>
  </si>
  <si>
    <t xml:space="preserve">C13T75634N</t>
  </si>
  <si>
    <t xml:space="preserve">Cartuccia inchiostro magenta per WORKFORCE WF 8090 (1.500pg) 1pz</t>
  </si>
  <si>
    <t xml:space="preserve">C13T75644N</t>
  </si>
  <si>
    <t xml:space="preserve">Cartuccia inchiostro giallo per WORKFORCE WF 8090 (1.500pg) 1pz</t>
  </si>
  <si>
    <t xml:space="preserve">C13T18014012</t>
  </si>
  <si>
    <t xml:space="preserve">Cartuccia inchiostro nero per EXPRESSION HOME XP 30 (175pg) 1pz</t>
  </si>
  <si>
    <t xml:space="preserve">C13T18024012</t>
  </si>
  <si>
    <t xml:space="preserve">Cartuccia inchiostro ciano per EXPRESSION HOME XP 30 (180pg) 1pz</t>
  </si>
  <si>
    <t xml:space="preserve">C13T18034012</t>
  </si>
  <si>
    <t xml:space="preserve">Cartuccia inchiostro magenta per EXPRESSION HOME XP 30 (180pg) 1pz</t>
  </si>
  <si>
    <t xml:space="preserve">C13T18044012</t>
  </si>
  <si>
    <t xml:space="preserve">Cartuccia inchiostro giallo per EXPRESSION HOME XP 30 (180pg) 1pz</t>
  </si>
  <si>
    <t xml:space="preserve">C13T18064012</t>
  </si>
  <si>
    <t xml:space="preserve">Cartuccia inchiostro nero e colore per EXPRESSION HOME XP 30 (1x175pg - 3x180pg) 1Conf.</t>
  </si>
  <si>
    <t xml:space="preserve">C13T18114012</t>
  </si>
  <si>
    <t xml:space="preserve">Cartuccia inchiostro nero per EXPRESSION HOME XP 30 (470pg) 1pz</t>
  </si>
  <si>
    <t xml:space="preserve">C13T18124012</t>
  </si>
  <si>
    <t xml:space="preserve">Cartuccia inchiostro ciano per EXPRESSION HOME XP 30 (450pg) 1pz</t>
  </si>
  <si>
    <t xml:space="preserve">C13T18134012</t>
  </si>
  <si>
    <t xml:space="preserve">Cartuccia inchiostro magenta per EXPRESSION HOME XP 30 (450pg) 1pz</t>
  </si>
  <si>
    <t xml:space="preserve">C13T18144012</t>
  </si>
  <si>
    <t xml:space="preserve">Cartuccia inchiostro giallo per EXPRESSION HOME XP 30 (450pg) 1pz</t>
  </si>
  <si>
    <t xml:space="preserve">C13T18164012</t>
  </si>
  <si>
    <t xml:space="preserve">Cartuccia inchiostro nero e colore per EXPRESSION HOME XP 30 (1x470pg - 3x450pg) 1Conf.</t>
  </si>
  <si>
    <t xml:space="preserve">C13T76014010</t>
  </si>
  <si>
    <t xml:space="preserve">Cartuccia inchiostro nero foto per SURECOLOR SC P600 (25,9ml) 1pz</t>
  </si>
  <si>
    <t xml:space="preserve">C13T76024010</t>
  </si>
  <si>
    <t xml:space="preserve">Cartuccia inchiostro ciano per SURECOLOR SC P600 (25,9ml) 1pz</t>
  </si>
  <si>
    <t xml:space="preserve">C13T76034010</t>
  </si>
  <si>
    <t xml:space="preserve">Cartuccia inchiostro magenta per SURECOLOR SC P600 (25,9ml) 1pz</t>
  </si>
  <si>
    <t xml:space="preserve">C13T76044010</t>
  </si>
  <si>
    <t xml:space="preserve">Cartuccia inchiostro giallo per SURECOLOR SC P600 (25,9ml) 1pz</t>
  </si>
  <si>
    <t xml:space="preserve">C13T76054010</t>
  </si>
  <si>
    <t xml:space="preserve">Cartuccia inchiostro ciano chiaro per SURECOLOR SC P600 (25,9ml) 1pz</t>
  </si>
  <si>
    <t xml:space="preserve">C13T76064010</t>
  </si>
  <si>
    <t xml:space="preserve">Cartuccia inchiostro magenta chiaro per SURECOLOR SC P600 (25,9ml) 1pz</t>
  </si>
  <si>
    <t xml:space="preserve">C13T76074010</t>
  </si>
  <si>
    <t xml:space="preserve">Cartuccia inchiostro nero chiaro per SURECOLOR SC P600 (25,9ml) 1pz</t>
  </si>
  <si>
    <t xml:space="preserve">C13T76084010</t>
  </si>
  <si>
    <t xml:space="preserve">Cartuccia inchiostro nero opaco per SURECOLOR SC P600 (25,9ml) 1pz</t>
  </si>
  <si>
    <t xml:space="preserve">C13T76094010</t>
  </si>
  <si>
    <t xml:space="preserve">Cartuccia inchiostro nero chiaro chiaro per SURECOLOR SC P600 (25,9ml) 1pz</t>
  </si>
  <si>
    <t xml:space="preserve">C13T12814012</t>
  </si>
  <si>
    <t xml:space="preserve">Cartuccia inchiostro nero per STYLUS S 22 (6ml) 1pz</t>
  </si>
  <si>
    <t xml:space="preserve">C13T12824012</t>
  </si>
  <si>
    <t xml:space="preserve">Cartuccia inchiostro ciano per STYLUS S 22 (3,5ml) 1pz</t>
  </si>
  <si>
    <t xml:space="preserve">C13T12834012</t>
  </si>
  <si>
    <t xml:space="preserve">Cartuccia inchiostro magenta per STYLUS S 22 (3,5ml) 1pz</t>
  </si>
  <si>
    <t xml:space="preserve">C13T12844012</t>
  </si>
  <si>
    <t xml:space="preserve">Cartuccia inchiostro giallo per STYLUS S 22 (3,5ml) 1pz</t>
  </si>
  <si>
    <t xml:space="preserve">C13T12854012</t>
  </si>
  <si>
    <t xml:space="preserve">Cartuccia inchiostro nero, ciano, magenta e giallo per STYLUS S 22 (16ml) 1Conf.</t>
  </si>
  <si>
    <t xml:space="preserve">C13T12914012</t>
  </si>
  <si>
    <t xml:space="preserve">Cartuccia inchiostro nero per STYLUS OFFICE BX305F (11,2ml) 1pz</t>
  </si>
  <si>
    <t xml:space="preserve">C13T12924012</t>
  </si>
  <si>
    <t xml:space="preserve">Cartuccia inchiostro ciano per STYLUS OFFICE BX305F (7ml) 1pz</t>
  </si>
  <si>
    <t xml:space="preserve">C13T12934012</t>
  </si>
  <si>
    <t xml:space="preserve">Cartuccia inchiostro magenta per STYLUS OFFICE BX305F (7ml) 1pz</t>
  </si>
  <si>
    <t xml:space="preserve">C13T12944012</t>
  </si>
  <si>
    <t xml:space="preserve">Cartuccia inchiostro giallo per STYLUS OFFICE BX305F (7ml) 1pz</t>
  </si>
  <si>
    <t xml:space="preserve">C13T12954012</t>
  </si>
  <si>
    <t xml:space="preserve">Cartuccia inchiostro nero, ciano, magenta e giallo per STYLUS OFFICE BX305F (32,2ml) 1Conf.</t>
  </si>
  <si>
    <t xml:space="preserve">C13T13014012</t>
  </si>
  <si>
    <t xml:space="preserve">Cartuccia inchiostro nero per STYLUS BX325WD (26ml) 1pz</t>
  </si>
  <si>
    <t xml:space="preserve">C13T13024012</t>
  </si>
  <si>
    <t xml:space="preserve">Cartuccia inchiostro ciano per STYLUS BX325WD (10,1ml) 1pz</t>
  </si>
  <si>
    <t xml:space="preserve">C13T13034012</t>
  </si>
  <si>
    <t xml:space="preserve">Cartuccia inchiostro magenta per STYLUS BX325WD (10,1ml) 1pz</t>
  </si>
  <si>
    <t xml:space="preserve">C13T13044012</t>
  </si>
  <si>
    <t xml:space="preserve">Cartuccia inchiostro giallo per STYLUS BX325WD (10,1ml) 1pz</t>
  </si>
  <si>
    <t xml:space="preserve">C13T13064012</t>
  </si>
  <si>
    <t xml:space="preserve">Cartuccia inchiostro ciano, magenta e giallo per STYLUS BX325WD (30,3ml) 1Conf.</t>
  </si>
  <si>
    <t xml:space="preserve">C13T26014012</t>
  </si>
  <si>
    <t xml:space="preserve">Cartuccia inchiostro nero per EXPRESSION PREMIUM XP 600 (6,2ml) 1pz</t>
  </si>
  <si>
    <t xml:space="preserve">C13T26114012</t>
  </si>
  <si>
    <t xml:space="preserve">Cartuccia inchiostro nero foto per EXPRESSION PREMIUM XP 600 (4,7ml) 1pz</t>
  </si>
  <si>
    <t xml:space="preserve">C13T26124012</t>
  </si>
  <si>
    <t xml:space="preserve">Cartuccia inchiostro ciano per EXPRESSION PREMIUM XP 600 (4,5ml) 1pz</t>
  </si>
  <si>
    <t xml:space="preserve">C13T26134012</t>
  </si>
  <si>
    <t xml:space="preserve">Cartuccia inchiostro magenta per EXPRESSION PREMIUM XP 600 (4,5ml) 1pz</t>
  </si>
  <si>
    <t xml:space="preserve">C13T26144012</t>
  </si>
  <si>
    <t xml:space="preserve">Cartuccia inchiostro giallo per EXPRESSION PREMIUM XP 600 (4,5ml) 1pz</t>
  </si>
  <si>
    <t xml:space="preserve">C13T26164010</t>
  </si>
  <si>
    <t xml:space="preserve">Cartuccia inchiostro nero, ciano, magenta e giallo per EXPRESSION PREMIUM XP 600 (1x220pg - 3x300pg) 1Conf.</t>
  </si>
  <si>
    <t xml:space="preserve">C13T26214012</t>
  </si>
  <si>
    <t xml:space="preserve">Cartuccia inchiostro nero per EXPRESSION PREMIUM XP 600 (12,2ml) 1pz</t>
  </si>
  <si>
    <t xml:space="preserve">C13T26314012</t>
  </si>
  <si>
    <t xml:space="preserve">Cartuccia inchiostro nero foto per EXPRESSION PREMIUM XP 600 (8,7ml) 1pz</t>
  </si>
  <si>
    <t xml:space="preserve">C13T26324012</t>
  </si>
  <si>
    <t xml:space="preserve">Cartuccia inchiostro ciano per EXPRESSION PREMIUM XP 600 (9,7ml) 1pz</t>
  </si>
  <si>
    <t xml:space="preserve">C13T26334012</t>
  </si>
  <si>
    <t xml:space="preserve">Cartuccia inchiostro magenta per EXPRESSION PREMIUM XP 600 (9,7ml) 1pz</t>
  </si>
  <si>
    <t xml:space="preserve">C13T26344012</t>
  </si>
  <si>
    <t xml:space="preserve">Cartuccia inchiostro giallo per EXPRESSION PREMIUM XP 600 (9,7ml) 1pz</t>
  </si>
  <si>
    <t xml:space="preserve">C13T26364010</t>
  </si>
  <si>
    <t xml:space="preserve">Cartuccia inchiostro nero, ciano, magenta e giallo per EXPRESSION PREMIUM XP 600 (41,3ml) 1Conf.</t>
  </si>
  <si>
    <t xml:space="preserve">C13T671000</t>
  </si>
  <si>
    <t xml:space="preserve">Maintenance box per WORKFORCE PRO 4515DN (50.000pg) 1pz</t>
  </si>
  <si>
    <t xml:space="preserve">C13T70114010</t>
  </si>
  <si>
    <t xml:space="preserve">Cartuccia inchiostro nero per WORKFORCE PRO 4015DN (63,2ml) 1pz</t>
  </si>
  <si>
    <t xml:space="preserve">C13T70124010</t>
  </si>
  <si>
    <t xml:space="preserve">Cartuccia inchiostro ciano per WORKFORCE PRO 4015DN (34,2ml) 1pz</t>
  </si>
  <si>
    <t xml:space="preserve">C13T70134010</t>
  </si>
  <si>
    <t xml:space="preserve">Cartuccia inchiostro magenta per WORKFORCE PRO 4015DN (34,2ml) 1pz</t>
  </si>
  <si>
    <t xml:space="preserve">C13T70144010</t>
  </si>
  <si>
    <t xml:space="preserve">Cartuccia inchiostro giallo per WORKFORCE PRO 4015DN (34,2ml) 1pz</t>
  </si>
  <si>
    <t xml:space="preserve">C13T70314010</t>
  </si>
  <si>
    <t xml:space="preserve">Cartuccia inchiostro nero per WORKFORCE PRO 4015DN (24ml) 1pz</t>
  </si>
  <si>
    <t xml:space="preserve">C13T15904010</t>
  </si>
  <si>
    <t xml:space="preserve">Cartuccia per finitura lucida delle stampe per STYLUS PHOTO R 2000 (17ml) 1pz</t>
  </si>
  <si>
    <t xml:space="preserve">C13T15914010</t>
  </si>
  <si>
    <t xml:space="preserve">Cartuccia inchiostro nero foto per STYLUS PHOTO R 2000 (17ml) 1pz</t>
  </si>
  <si>
    <t xml:space="preserve">C13T15924010</t>
  </si>
  <si>
    <t xml:space="preserve">Cartuccia inchiostro ciano per STYLUS PHOTO R 2000 (17ml) 1pz</t>
  </si>
  <si>
    <t xml:space="preserve">C13T15934010</t>
  </si>
  <si>
    <t xml:space="preserve">Cartuccia inchiostro magenta per STYLUS PHOTO R 2000 (17ml) 1pz</t>
  </si>
  <si>
    <t xml:space="preserve">C13T15944010</t>
  </si>
  <si>
    <t xml:space="preserve">Cartuccia inchiostro giallo per STYLUS PHOTO R 2000 (17ml) 1pz</t>
  </si>
  <si>
    <t xml:space="preserve">C13T15974010</t>
  </si>
  <si>
    <t xml:space="preserve">Cartuccia inchiostro rosso per STYLUS PHOTO R 2000 (17ml) 1pz</t>
  </si>
  <si>
    <t xml:space="preserve">C13T15984010</t>
  </si>
  <si>
    <t xml:space="preserve">Cartuccia inchiostro nero opaco per STYLUS PHOTO R 2000 TAGLIA (17ml) 1pz</t>
  </si>
  <si>
    <t xml:space="preserve">C13T74414010</t>
  </si>
  <si>
    <t xml:space="preserve">Cartuccia inchiostro nero per WORKFORCE PRO 4015DN (10.000pg) 1pz</t>
  </si>
  <si>
    <t xml:space="preserve">C13T15714010</t>
  </si>
  <si>
    <t xml:space="preserve">Cartuccia inchiostro nero foto per STYLUS PHOTO R 3000 (26ml) 1pz</t>
  </si>
  <si>
    <t xml:space="preserve">C13T15724010</t>
  </si>
  <si>
    <t xml:space="preserve">Cartuccia inchiostro ciano per STYLUS PHOTO R 3000 (26ml) 1pz</t>
  </si>
  <si>
    <t xml:space="preserve">C13T15734010</t>
  </si>
  <si>
    <t xml:space="preserve">Cartuccia inchiostro magenta per STYLUS PHOTO R 3000 (26ml) 1pz</t>
  </si>
  <si>
    <t xml:space="preserve">C13T15744010</t>
  </si>
  <si>
    <t xml:space="preserve">Cartuccia inchiostro giallo per STYLUS PHOTO R 3000 (26ml) 1pz</t>
  </si>
  <si>
    <t xml:space="preserve">C13T15754010</t>
  </si>
  <si>
    <t xml:space="preserve">Cartuccia inchiostro ciano chiaro per STYLUS PHOTO R 3000 (26ml) 1pz</t>
  </si>
  <si>
    <t xml:space="preserve">C13T15764010</t>
  </si>
  <si>
    <t xml:space="preserve">Cartuccia inchiostro magenta chiaro per STYLUS PHOTO R 3000 (26ml) 1pz</t>
  </si>
  <si>
    <t xml:space="preserve">C13T15774010</t>
  </si>
  <si>
    <t xml:space="preserve">Cartuccia inchiostro nero chiaro per STYLUS PHOTO R 3000 (26ml) 1pz</t>
  </si>
  <si>
    <t xml:space="preserve">C13T15784010</t>
  </si>
  <si>
    <t xml:space="preserve">Cartuccia inchiostro nero opaco per STYLUS PHOTO R 3000 (26ml) 1pz</t>
  </si>
  <si>
    <t xml:space="preserve">C13T15794010</t>
  </si>
  <si>
    <t xml:space="preserve">Cartuccia inchiostro nero chiaro chiaro per STYLUS PHOTO R 3000 (26ml) 1pz</t>
  </si>
  <si>
    <t xml:space="preserve">C13T24214012</t>
  </si>
  <si>
    <t xml:space="preserve">Cartuccia inchiostro nero per EXPRESSION PHOTO XP 750 (5,1ml) 1pz</t>
  </si>
  <si>
    <t xml:space="preserve">C13T24224012</t>
  </si>
  <si>
    <t xml:space="preserve">Cartuccia inchiostro ciano per EXPRESSION PHOTO XP 750 (4,6ml) 1pz</t>
  </si>
  <si>
    <t xml:space="preserve">C13T24234012</t>
  </si>
  <si>
    <t xml:space="preserve">Cartuccia inchiostro magenta per EXPRESSION PHOTO XP 750 (4,6ml) 1pz</t>
  </si>
  <si>
    <t xml:space="preserve">C13T24244012</t>
  </si>
  <si>
    <t xml:space="preserve">Cartuccia inchiostro giallo per EXPRESSION PHOTO XP 750 (4,6ml) 1pz</t>
  </si>
  <si>
    <t xml:space="preserve">C13T24254012</t>
  </si>
  <si>
    <t xml:space="preserve">Cartuccia inchiostro ciano chiaro per EXPRESSION PHOTO XP 750 (5,1ml) 1pz</t>
  </si>
  <si>
    <t xml:space="preserve">C13T24264012</t>
  </si>
  <si>
    <t xml:space="preserve">Cartuccia inchiostro magenta chiaro per EXPRESSION PHOTO XP 750 (5,1ml) 1pz</t>
  </si>
  <si>
    <t xml:space="preserve">C13T24284011</t>
  </si>
  <si>
    <t xml:space="preserve">Cartuccia inchiostro nero, ciano, magenta, giallo, ciano chiaro e magenta chiaro per EXPRESSION PHOTO XP 750 (1x240 - 5x360pg) 1Conf.</t>
  </si>
  <si>
    <t xml:space="preserve">C13T24314012</t>
  </si>
  <si>
    <t xml:space="preserve">Cartuccia inchiostro nero per EXPRESSION PHOTO XP 750 (10ml) 1pz</t>
  </si>
  <si>
    <t xml:space="preserve">C13T24324012</t>
  </si>
  <si>
    <t xml:space="preserve">Cartuccia inchiostro ciano per EXPRESSION PHOTO XP 750 (8,7ml) 1pz</t>
  </si>
  <si>
    <t xml:space="preserve">C13T24334012</t>
  </si>
  <si>
    <t xml:space="preserve">Cartuccia inchiostro magenta per EXPRESSION PHOTO XP 750 (8,7ml) 1pz</t>
  </si>
  <si>
    <t xml:space="preserve">C13T24344012</t>
  </si>
  <si>
    <t xml:space="preserve">Cartuccia inchiostro giallo per EXPRESSION PHOTO XP 750 (8,7ml) 1pz</t>
  </si>
  <si>
    <t xml:space="preserve">C13T24354012</t>
  </si>
  <si>
    <t xml:space="preserve">Cartuccia inchiostro ciano chiaro per EXPRESSION PHOTO XP 750 (9,8ml) 1pz</t>
  </si>
  <si>
    <t xml:space="preserve">C13T24364012</t>
  </si>
  <si>
    <t xml:space="preserve">Cartuccia inchiostro magenta chiaro per EXPRESSION PHOTO XP 750 (9,8ml) 1pz</t>
  </si>
  <si>
    <t xml:space="preserve">C13T24384011</t>
  </si>
  <si>
    <t xml:space="preserve">Cartuccia inchiostro nero, ciano, magenta, giallo, ciano chiaro e magenta chiaro per EXPRESSION PHOTO XP 750 (1x500pg - 5x740pg) 1Conf.</t>
  </si>
  <si>
    <t xml:space="preserve">C13T05954010</t>
  </si>
  <si>
    <t xml:space="preserve">Cartuccia inchiostro ciano chiaro per STYLUS PHOTO R 2400 (13ml) 1pz</t>
  </si>
  <si>
    <t xml:space="preserve">C13T07114012</t>
  </si>
  <si>
    <t xml:space="preserve">Cartuccia inchiostro nero per STYLUS D 78 (7,4ml) 1pz</t>
  </si>
  <si>
    <t xml:space="preserve">C13T07124012</t>
  </si>
  <si>
    <t xml:space="preserve">Cartuccia inchiostro ciano per STYLUS D 78 (5,5ml) 1pz</t>
  </si>
  <si>
    <t xml:space="preserve">C13T07134012</t>
  </si>
  <si>
    <t xml:space="preserve">Cartuccia inchiostro magenta per STYLUS D 78 (5,5ml) 1pz</t>
  </si>
  <si>
    <t xml:space="preserve">C13T07144012</t>
  </si>
  <si>
    <t xml:space="preserve">Cartuccia inchiostro giallo per STYLUS D 78 (5,5ml) 1pz</t>
  </si>
  <si>
    <t xml:space="preserve">C13T07154012</t>
  </si>
  <si>
    <t xml:space="preserve">Cartuccia inchiostro nero, ciano, magenta e giallo per STYLUS D 78 (4x6ml) 1Conf.</t>
  </si>
  <si>
    <t xml:space="preserve">C13T08014011</t>
  </si>
  <si>
    <t xml:space="preserve">Cartuccia inchiostro nero per STYLUS PHOTO PX 650 (7,4ml) 1pz</t>
  </si>
  <si>
    <t xml:space="preserve">C13T08024011</t>
  </si>
  <si>
    <t xml:space="preserve">Cartuccia inchiostro ciano per STYLUS PHOTO R 265 (7,4ml) 1pz</t>
  </si>
  <si>
    <t xml:space="preserve">C13T08034011</t>
  </si>
  <si>
    <t xml:space="preserve">Cartuccia inchiostro magenta per STYLUS PHOTO R 265 (7,4ml) 1pz</t>
  </si>
  <si>
    <t xml:space="preserve">C13T08044011</t>
  </si>
  <si>
    <t xml:space="preserve">Cartuccia inchiostro giallo per STYLUS PHOTO R 265 (7,4ml) 1pz</t>
  </si>
  <si>
    <t xml:space="preserve">C13T08054011</t>
  </si>
  <si>
    <t xml:space="preserve">Cartuccia inchiostro ciano chiaro per STYLUS PHOTO R 265 (7,4ml) 1pz</t>
  </si>
  <si>
    <t xml:space="preserve">C13T08064011</t>
  </si>
  <si>
    <t xml:space="preserve">Cartuccia inchiostro magenta chiaro per STYLUS PHOTO R 265 (7,4ml) 1pz</t>
  </si>
  <si>
    <t xml:space="preserve">C13T08074011</t>
  </si>
  <si>
    <t xml:space="preserve">Cartuccia inchiostro nero, ciano, magenta, giallo, ciano chiaro e magenta chiaro per STYLUS PHOTO R 265 (220pg) 1Conf.</t>
  </si>
  <si>
    <t xml:space="preserve">C13T582000</t>
  </si>
  <si>
    <t xml:space="preserve">Tanica di manutenzione per STYLUS PRO 3800 (80ml) 1pz</t>
  </si>
  <si>
    <t xml:space="preserve">C13T580100</t>
  </si>
  <si>
    <t xml:space="preserve">Cartuccia inchiostro nero per STYLUS PRO 3800 (80ml) 1pz</t>
  </si>
  <si>
    <t xml:space="preserve">C13T580300</t>
  </si>
  <si>
    <t xml:space="preserve">Cartuccia inchiostro magenta per STYLUS PRO 3800 (80ml) 1pz</t>
  </si>
  <si>
    <t xml:space="preserve">C13T580400</t>
  </si>
  <si>
    <t xml:space="preserve">Cartuccia inchiostro giallo per STYLUS PRO 3800 (80ml) 1pz</t>
  </si>
  <si>
    <t xml:space="preserve">C13T580200</t>
  </si>
  <si>
    <t xml:space="preserve">Cartuccia inchiostro ciano per STYLUS PRO 3800 (80ml) 1pz</t>
  </si>
  <si>
    <t xml:space="preserve">C13T580600</t>
  </si>
  <si>
    <t xml:space="preserve">Cartuccia inchiostro magenta chiaro per STYLUS PRO 3800 (80ml) 1pz</t>
  </si>
  <si>
    <t xml:space="preserve">C13T580500</t>
  </si>
  <si>
    <t xml:space="preserve">Cartuccia inchiostro ciano chiaro per STYLUS PRO 3800 (80ml) 1pz</t>
  </si>
  <si>
    <t xml:space="preserve">C13T580700</t>
  </si>
  <si>
    <t xml:space="preserve">Cartuccia inchiostro nero chiaro per STYLUS PRO 3800 (80ml) 1pz</t>
  </si>
  <si>
    <t xml:space="preserve">C13T580800</t>
  </si>
  <si>
    <t xml:space="preserve">Cartuccia inchiostro nero opaco per STYLUS PRO 3800 (80ml) 1pz</t>
  </si>
  <si>
    <t xml:space="preserve">C13T580900</t>
  </si>
  <si>
    <t xml:space="preserve">Cartuccia inchiostro nero chiaro chiaro per STYLUS PRO 3800 (80ml) 1pz</t>
  </si>
  <si>
    <t xml:space="preserve">C13T580A00</t>
  </si>
  <si>
    <t xml:space="preserve">Cartuccia inchiostro vivid magenta per STYLUS PRO 3800 (80ml) 1pz</t>
  </si>
  <si>
    <t xml:space="preserve">C13T580B00</t>
  </si>
  <si>
    <t xml:space="preserve">Cartuccia inchiostro vivid magenta chiaro per STYLUS PRO 3800 (80ml) 1pz</t>
  </si>
  <si>
    <t xml:space="preserve">C13T27014012</t>
  </si>
  <si>
    <t xml:space="preserve">Cartuccia inchiostro nero per WORKFORCE WF 3620DWF (6,2ml) 1pz</t>
  </si>
  <si>
    <t xml:space="preserve">C13T27024012</t>
  </si>
  <si>
    <t xml:space="preserve">Cartuccia inchiostro ciano per WORKFORCE WF 3620DWF (3,6ml) 1pz</t>
  </si>
  <si>
    <t xml:space="preserve">C13T27034012</t>
  </si>
  <si>
    <t xml:space="preserve">Cartuccia inchiostro magenta per WORKFORCE WF 3620DWF (3,6ml) 1pz</t>
  </si>
  <si>
    <t xml:space="preserve">C13T27044012</t>
  </si>
  <si>
    <t xml:space="preserve">Cartuccia inchiostro giallo per WORKFORCE WF 3620DWF (3,6ml) 1pz</t>
  </si>
  <si>
    <t xml:space="preserve">C13T27054012</t>
  </si>
  <si>
    <t xml:space="preserve">Cartuccia inchiostro ciano, magenta e giallo per WORKFORCE WF 3620DWF (6,2ml) 1Conf.</t>
  </si>
  <si>
    <t xml:space="preserve">C13T27114012</t>
  </si>
  <si>
    <t xml:space="preserve">Cartuccia inchiostro nero per WORKFORCE WF 3620DWF (17,7ml) 1pz</t>
  </si>
  <si>
    <t xml:space="preserve">C13T27124012</t>
  </si>
  <si>
    <t xml:space="preserve">Cartuccia inchiostro ciano per WORKFORCE WF 3620DWF (10,4ml) 1pz</t>
  </si>
  <si>
    <t xml:space="preserve">C13T27134012</t>
  </si>
  <si>
    <t xml:space="preserve">Cartuccia inchiostro magenta per WORKFORCE WF 3620DWF (10,4ml) 1pz</t>
  </si>
  <si>
    <t xml:space="preserve">C13T27144012</t>
  </si>
  <si>
    <t xml:space="preserve">Cartuccia inchiostro giallo per WORKFORCE WF 3620DWF (10,4ml) 1pz</t>
  </si>
  <si>
    <t xml:space="preserve">C13T27154012</t>
  </si>
  <si>
    <t xml:space="preserve">Cartuccia inchiostro ciano, magenta e giallo per WORKFORCE WF 3620DWF (10,4ml) 1Conf.</t>
  </si>
  <si>
    <t xml:space="preserve">C13T27914012</t>
  </si>
  <si>
    <t xml:space="preserve">Cartuccia inchiostro nero per WORKFORCE WF 3620DWF (34,1ml) 1pz</t>
  </si>
  <si>
    <t xml:space="preserve">C13T789140</t>
  </si>
  <si>
    <t xml:space="preserve">Cartuccia inchiostro nero per WORKFORCE PRO WF 5110DW (65,1ml) 1pz</t>
  </si>
  <si>
    <t xml:space="preserve">C13T789240</t>
  </si>
  <si>
    <t xml:space="preserve">Cartuccia inchiostro ciano per WORKFORCE PRO WF 5110DW (34,2ml) 1pz</t>
  </si>
  <si>
    <t xml:space="preserve">C13T789340</t>
  </si>
  <si>
    <t xml:space="preserve">Cartuccia inchiostro magenta per WORKFORCE PRO WF 5110DW (34,2ml) 1pz</t>
  </si>
  <si>
    <t xml:space="preserve">C13T789440</t>
  </si>
  <si>
    <t xml:space="preserve">Cartuccia inchiostro giallo per WORKFORCE PRO WF 5110DW (34,2ml) 1pz</t>
  </si>
  <si>
    <t xml:space="preserve">C13T79014010</t>
  </si>
  <si>
    <t xml:space="preserve">Cartuccia inchiostro nero per WORKFORCE PRO WF 4630DWF (41,8ml) 1pz</t>
  </si>
  <si>
    <t xml:space="preserve">C13T79024010</t>
  </si>
  <si>
    <t xml:space="preserve">Cartuccia inchiostro ciano per WORKFORCE PRO WF 4630DWF (17,1ml) 1pz</t>
  </si>
  <si>
    <t xml:space="preserve">C13T79034010</t>
  </si>
  <si>
    <t xml:space="preserve">Cartuccia inchiostro magenta per WORKFORCE PRO WF 4630DWF (17,1ml) 1pz</t>
  </si>
  <si>
    <t xml:space="preserve">C13T79044010</t>
  </si>
  <si>
    <t xml:space="preserve">Cartuccia inchiostro giallo per WORKFORCE PRO WF 4630DWF (17,1ml) 1pz</t>
  </si>
  <si>
    <t xml:space="preserve">C13T79114010</t>
  </si>
  <si>
    <t xml:space="preserve">Cartuccia inchiostro nero per WORKFORCE PRO WF 4630DWF (14,4ml) 1pz</t>
  </si>
  <si>
    <t xml:space="preserve">C13T79124010</t>
  </si>
  <si>
    <t xml:space="preserve">Cartuccia inchiostro ciano per WORKFORCE PRO WF 4630DWF (6,5ml) 1pz</t>
  </si>
  <si>
    <t xml:space="preserve">C13T79134010</t>
  </si>
  <si>
    <t xml:space="preserve">Cartuccia inchiostro magenta per WORKFORCE PRO WF 4630DWF (6,5ml) 1pz</t>
  </si>
  <si>
    <t xml:space="preserve">C13T79144010</t>
  </si>
  <si>
    <t xml:space="preserve">Cartuccia inchiostro giallo per WORKFORCE PRO WF 4630DWF (6,5ml) 1pz</t>
  </si>
  <si>
    <t xml:space="preserve">C13T08954010</t>
  </si>
  <si>
    <t xml:space="preserve">Cartuccia inchiostro nero, ciano, magenta e giallo per STYLUS SX 100 (16,3ml) 1Conf.</t>
  </si>
  <si>
    <t xml:space="preserve">C13T603400</t>
  </si>
  <si>
    <t xml:space="preserve">Cartuccia inchiostro giallo per STYLUS PRO 7800 (220ml) 1pz</t>
  </si>
  <si>
    <t xml:space="preserve">C13T614200</t>
  </si>
  <si>
    <t xml:space="preserve">Cartuccia inchiostro ciano per STYLUS PRO 4000 (220ml) 1pz</t>
  </si>
  <si>
    <t xml:space="preserve">C13T614400</t>
  </si>
  <si>
    <t xml:space="preserve">Cartuccia inchiostro giallo per STYLUS PRO 4000 (220ml) 1pz</t>
  </si>
  <si>
    <t xml:space="preserve">C13T664140</t>
  </si>
  <si>
    <t xml:space="preserve">Flacone nero per ECOTANK L 300 (70ml) 1pz</t>
  </si>
  <si>
    <t xml:space="preserve">C13T664240</t>
  </si>
  <si>
    <t xml:space="preserve">Flacone ciano per ECOTANK L 300 (70ml) 1pz</t>
  </si>
  <si>
    <t xml:space="preserve">C13T664340</t>
  </si>
  <si>
    <t xml:space="preserve">Flacone magenta per ECOTANK L 300 (70ml) 1pz</t>
  </si>
  <si>
    <t xml:space="preserve">C13T664440</t>
  </si>
  <si>
    <t xml:space="preserve">Flacone giallo per ECOTANK L 300 (70ml) 1pz</t>
  </si>
  <si>
    <t xml:space="preserve">C13T08914011</t>
  </si>
  <si>
    <t xml:space="preserve">Cartuccia inchiostro nero per STYLUS S 20 (5,8ml) 1pz</t>
  </si>
  <si>
    <t xml:space="preserve">C13T08924011</t>
  </si>
  <si>
    <t xml:space="preserve">Cartuccia inchiostro ciano per STYLUS S 20 (3,5ml) 1pz</t>
  </si>
  <si>
    <t xml:space="preserve">C13T08934011</t>
  </si>
  <si>
    <t xml:space="preserve">Cartuccia inchiostro magenta per STYLUS S 20 (3,5ml) 1pz</t>
  </si>
  <si>
    <t xml:space="preserve">C13T08944011</t>
  </si>
  <si>
    <t xml:space="preserve">Cartuccia inchiostro giallo per STYLUS S 20 (3,5ml) 1pz</t>
  </si>
  <si>
    <t xml:space="preserve">C13T616100</t>
  </si>
  <si>
    <t xml:space="preserve">Cartuccia inchiostro nero per BUSINESS INKJET B 300 (3.000pg) 1pz</t>
  </si>
  <si>
    <t xml:space="preserve">C13T616200</t>
  </si>
  <si>
    <t xml:space="preserve">Cartuccia inchiostro ciano per BUSINESS INKJET B 300 (3.500pg) 1pz</t>
  </si>
  <si>
    <t xml:space="preserve">C13T616300</t>
  </si>
  <si>
    <t xml:space="preserve">Cartuccia inchiostro magenta per BUSINESS INKJET B 300 (3.500pg) 1pz</t>
  </si>
  <si>
    <t xml:space="preserve">C13T616400</t>
  </si>
  <si>
    <t xml:space="preserve">Cartuccia inchiostro giallo per BUSINESS INKJET B 300 (3.500pg) 1pz</t>
  </si>
  <si>
    <t xml:space="preserve">C13T619000</t>
  </si>
  <si>
    <t xml:space="preserve">Maintenance box per BUSINESS INKJET B 300 (35.000pg) 1pz</t>
  </si>
  <si>
    <t xml:space="preserve">C13T653100</t>
  </si>
  <si>
    <t xml:space="preserve">Cartuccia inchiostro nero foto per STYLUS PRO 4900 (200ml) 1pz</t>
  </si>
  <si>
    <t xml:space="preserve">C13T653200</t>
  </si>
  <si>
    <t xml:space="preserve">Cartuccia inchiostro ciano per STYLUS PRO 4900 (200ml) 1pz</t>
  </si>
  <si>
    <t xml:space="preserve">C13T653300</t>
  </si>
  <si>
    <t xml:space="preserve">Cartuccia inchiostro vivid magenta per STYLUS PRO 4900 (200ml) 1pz</t>
  </si>
  <si>
    <t xml:space="preserve">C13T653400</t>
  </si>
  <si>
    <t xml:space="preserve">Cartuccia inchiostro giallo per STYLUS PRO 4900 (200ml) 1pz</t>
  </si>
  <si>
    <t xml:space="preserve">C13T653500</t>
  </si>
  <si>
    <t xml:space="preserve">Cartuccia inchiostro ciano chiaro per STYLUS PRO 4900 (200ml) 1pz</t>
  </si>
  <si>
    <t xml:space="preserve">C13T653600</t>
  </si>
  <si>
    <t xml:space="preserve">Cartuccia inchiostro vivid magenta chiaro per STYLUS PRO 4900 (200ml) 1pz</t>
  </si>
  <si>
    <t xml:space="preserve">C13T653700</t>
  </si>
  <si>
    <t xml:space="preserve">Cartuccia inchiostro nero chiaro per STYLUS PRO 4900 (200ml) 1pz</t>
  </si>
  <si>
    <t xml:space="preserve">C13T65380N</t>
  </si>
  <si>
    <t xml:space="preserve">Cartuccia inchiostro nero opaco per STYLUS PRO 4900 (200ml) 1pz</t>
  </si>
  <si>
    <t xml:space="preserve">C13T653900</t>
  </si>
  <si>
    <t xml:space="preserve">Cartuccia inchiostro nero chiaro chiaro per STYLUS PRO 4900 (200ml) 1pz</t>
  </si>
  <si>
    <t xml:space="preserve">C13T653A00</t>
  </si>
  <si>
    <t xml:space="preserve">Cartuccia inchiostro arancione per STYLUS PRO 4900 (200ml) 1pz</t>
  </si>
  <si>
    <t xml:space="preserve">C13T653B00</t>
  </si>
  <si>
    <t xml:space="preserve">Cartuccia inchiostro verde per STYLUS PRO 4900 (200ml) 1pz</t>
  </si>
  <si>
    <t xml:space="preserve">C13T642000</t>
  </si>
  <si>
    <t xml:space="preserve">Cartuccia di pulizia per STYLUS PRO 4900 (150ml) 1pz</t>
  </si>
  <si>
    <t xml:space="preserve">C13T619100</t>
  </si>
  <si>
    <t xml:space="preserve">Maintenance box per STYLUS PRO 4900 (35.000pg) 1pz</t>
  </si>
  <si>
    <t xml:space="preserve">C13S020688</t>
  </si>
  <si>
    <t xml:space="preserve">Cartuccia inchiostro ciano per DISCPRODUCER PP 100 (26ml) 1pz</t>
  </si>
  <si>
    <t xml:space="preserve">C13S020689</t>
  </si>
  <si>
    <t xml:space="preserve">Cartuccia inchiostro ciano chiaro per DISCPRODUCER PP 100 (26ml) 1pz</t>
  </si>
  <si>
    <t xml:space="preserve">C13S020690</t>
  </si>
  <si>
    <t xml:space="preserve">Cartuccia inchiostro magenta light per DISCPRODUCER PP 100 (26ml) 1pz</t>
  </si>
  <si>
    <t xml:space="preserve">C13S020691</t>
  </si>
  <si>
    <t xml:space="preserve">Cartuccia inchiostro magenta per DISCPRODUCER PP 100 (26ml) 1pz</t>
  </si>
  <si>
    <t xml:space="preserve">C13S020692</t>
  </si>
  <si>
    <t xml:space="preserve">Cartuccia inchiostro giallo per DISCPRODUCER PP 100 (26ml) 1pz</t>
  </si>
  <si>
    <t xml:space="preserve">C13S020693</t>
  </si>
  <si>
    <t xml:space="preserve">Cartuccia inchiostro nero per DISCPRODUCER PP 100 (26ml) 1pz</t>
  </si>
  <si>
    <t xml:space="preserve">C13S020476</t>
  </si>
  <si>
    <t xml:space="preserve">Maintenance ink cartridge per DISCPRODUCER PP 100AP (30.000pg) 1pz</t>
  </si>
  <si>
    <t xml:space="preserve">C13T603B00</t>
  </si>
  <si>
    <t xml:space="preserve">Cartuccia inchiostro magenta per STYLUS PRO 7800 (220ml) 1pz</t>
  </si>
  <si>
    <t xml:space="preserve">C13T603C00</t>
  </si>
  <si>
    <t xml:space="preserve">Cartuccia inchiostro magenta chiaro per STYLUS PRO 7800 (220ml) 1pz</t>
  </si>
  <si>
    <t xml:space="preserve">C13T606C00</t>
  </si>
  <si>
    <t xml:space="preserve">Cartuccia inchiostro magenta chiaro per STYLUS PRO 4800 (220ml) 1pz</t>
  </si>
  <si>
    <t xml:space="preserve">C13T07114H10</t>
  </si>
  <si>
    <t xml:space="preserve">Cartuccia inchiostro nero per STYLUS DX 7400 (11ml) 2pz</t>
  </si>
  <si>
    <t xml:space="preserve">C13T603100</t>
  </si>
  <si>
    <t xml:space="preserve">Cartuccia inchiostro nero foto per STYLUS PRO 7800 (220ml) 1pz</t>
  </si>
  <si>
    <t xml:space="preserve">C13T603200</t>
  </si>
  <si>
    <t xml:space="preserve">Cartuccia inchiostro ciano per STYLUS PRO 7800 (220ml) 1pz</t>
  </si>
  <si>
    <t xml:space="preserve">C13T603500</t>
  </si>
  <si>
    <t xml:space="preserve">Cartuccia inchiostro ciano chiaro per STYLUS PRO 7800 (220ml) 1pz</t>
  </si>
  <si>
    <t xml:space="preserve">C13T603700</t>
  </si>
  <si>
    <t xml:space="preserve">Cartuccia inchiostro nero chiaro per STYLUS PRO 7800 (220ml) 1pz</t>
  </si>
  <si>
    <t xml:space="preserve">C13T61280N</t>
  </si>
  <si>
    <t xml:space="preserve">Cartuccia inchiostro nero opaco per STYLUS PRO 7800 (220ml) 1pz</t>
  </si>
  <si>
    <t xml:space="preserve">C13T606100</t>
  </si>
  <si>
    <t xml:space="preserve">Cartuccia inchiostro nero foto per STYLUS PRO 4800 (220ml) 1pz</t>
  </si>
  <si>
    <t xml:space="preserve">C13T606200</t>
  </si>
  <si>
    <t xml:space="preserve">Cartuccia inchiostro ciano per STYLUS PRO 4800 (220ml) 1pz</t>
  </si>
  <si>
    <t xml:space="preserve">C13T606300</t>
  </si>
  <si>
    <t xml:space="preserve">Cartuccia inchiostro magenta per STYLUS PRO 4880 (220ml) 1pz</t>
  </si>
  <si>
    <t xml:space="preserve">C13T606400</t>
  </si>
  <si>
    <t xml:space="preserve">Cartuccia inchiostro giallo per STYLUS PRO 4800 (220ml) 1pz</t>
  </si>
  <si>
    <t xml:space="preserve">C13T606500</t>
  </si>
  <si>
    <t xml:space="preserve">Cartuccia inchiostro ciano chiaro per STYLUS PRO 4800 (220ml) 1pz</t>
  </si>
  <si>
    <t xml:space="preserve">C13T606600</t>
  </si>
  <si>
    <t xml:space="preserve">Cartuccia inchiostro magenta chiaro per STYLUS PRO 4880 (220ml) 1pz</t>
  </si>
  <si>
    <t xml:space="preserve">C13T606700</t>
  </si>
  <si>
    <t xml:space="preserve">Cartuccia inchiostro nero chiaro per STYLUS PRO 4800 (220ml) 1pz</t>
  </si>
  <si>
    <t xml:space="preserve">C13T606900</t>
  </si>
  <si>
    <t xml:space="preserve">Cartuccia inchiostro nero chiaro chiaro per STYLUS PRO 4800 (220ml) 1pz</t>
  </si>
  <si>
    <t xml:space="preserve">C13T08774010</t>
  </si>
  <si>
    <t xml:space="preserve">Cartuccia inchiostro rosso foto per STYLUS PHOTO R 1900 (11,4ml) 1pz</t>
  </si>
  <si>
    <t xml:space="preserve">C13S050709</t>
  </si>
  <si>
    <t xml:space="preserve">Toner nero per WORKFORCE A M200DN (2.500pg) 1pz</t>
  </si>
  <si>
    <t xml:space="preserve">C13S050711</t>
  </si>
  <si>
    <t xml:space="preserve">Toner RETURN nero per WORKFORCE A M200DN (2x2.500pg) 1Conf.</t>
  </si>
  <si>
    <t xml:space="preserve">C13S050316</t>
  </si>
  <si>
    <t xml:space="preserve">Toner giallo per ACULASER CX 21 (5.000pg) 1pz</t>
  </si>
  <si>
    <t xml:space="preserve">C13S050317</t>
  </si>
  <si>
    <t xml:space="preserve">Toner magenta per ACULASER CX 21 (5.000pg) 1pz</t>
  </si>
  <si>
    <t xml:space="preserve">C13S050318</t>
  </si>
  <si>
    <t xml:space="preserve">Toner ciano per ACULASER CX 21 (5.000pg) 1pz</t>
  </si>
  <si>
    <t xml:space="preserve">C13S050319</t>
  </si>
  <si>
    <t xml:space="preserve">Toner nero per ACULASER CX 21 (4.500pg) 1pz</t>
  </si>
  <si>
    <t xml:space="preserve">C13S050590</t>
  </si>
  <si>
    <t xml:space="preserve">Toner giallo per ACULASER C3900N (6.000pg) 1pz</t>
  </si>
  <si>
    <t xml:space="preserve">C13S050591</t>
  </si>
  <si>
    <t xml:space="preserve">Toner magenta per ACULASER C3900N (6.000pg) 1pz</t>
  </si>
  <si>
    <t xml:space="preserve">C13S050592</t>
  </si>
  <si>
    <t xml:space="preserve">Toner ciano per ACULASER C3900N (6.000pg) 1pz</t>
  </si>
  <si>
    <t xml:space="preserve">C13S050593</t>
  </si>
  <si>
    <t xml:space="preserve">Toner nero per ACULASER C3900N (6.000pg) 1pz</t>
  </si>
  <si>
    <t xml:space="preserve">C13S050594</t>
  </si>
  <si>
    <t xml:space="preserve">Toner nero per ACULASER C3900N (6.000pg) 1Conf.</t>
  </si>
  <si>
    <t xml:space="preserve">C13S050595</t>
  </si>
  <si>
    <t xml:space="preserve">Vaschetta recupero toner per ACULASER C3900N (36.000pg) 1pz</t>
  </si>
  <si>
    <t xml:space="preserve">C13S051201</t>
  </si>
  <si>
    <t xml:space="preserve">Drum giallo per ACULASER C3900N (30.000pg) 1pz</t>
  </si>
  <si>
    <t xml:space="preserve">C13S051202</t>
  </si>
  <si>
    <t xml:space="preserve">Drum magenta per ACULASER C3900N (30.000pg) 1pz</t>
  </si>
  <si>
    <t xml:space="preserve">C13S051203</t>
  </si>
  <si>
    <t xml:space="preserve">Drum ciano per ACULASER C3900N (30.000pg) 1pz</t>
  </si>
  <si>
    <t xml:space="preserve">C13S051204</t>
  </si>
  <si>
    <t xml:space="preserve">Drum nero per ACULASER C3900N (30.000pg) 1pz</t>
  </si>
  <si>
    <t xml:space="preserve">C13S053041</t>
  </si>
  <si>
    <t xml:space="preserve">Fusore per ACULASER C3900N (100.000pg) 1pz</t>
  </si>
  <si>
    <t xml:space="preserve">C13S050627</t>
  </si>
  <si>
    <t xml:space="preserve">Toner giallo per ACULASER C2900N (2.500pg) 1pz</t>
  </si>
  <si>
    <t xml:space="preserve">C13S050628</t>
  </si>
  <si>
    <t xml:space="preserve">Toner magenta per ACULASER C2900N (2.500pg) 1pz</t>
  </si>
  <si>
    <t xml:space="preserve">C13S050629</t>
  </si>
  <si>
    <t xml:space="preserve">Toner ciano per ACULASER C2900N (2.500pg) 1pz</t>
  </si>
  <si>
    <t xml:space="preserve">C13S050630</t>
  </si>
  <si>
    <t xml:space="preserve">Toner nero per ACULASER C2900N (3.000pg) 1pz</t>
  </si>
  <si>
    <t xml:space="preserve">C13S050631</t>
  </si>
  <si>
    <t xml:space="preserve">Toner nero per ACULASER C2900N (2x3.000pg) 1Conf.</t>
  </si>
  <si>
    <t xml:space="preserve">C13S051211</t>
  </si>
  <si>
    <t xml:space="preserve">Drum nero per ACULASER C2900N (36.000pg) 1pz</t>
  </si>
  <si>
    <t xml:space="preserve">C13S053043</t>
  </si>
  <si>
    <t xml:space="preserve">Fusore per ACULASER C3000 (100.000pg) 1pz</t>
  </si>
  <si>
    <t xml:space="preserve">C13S051099</t>
  </si>
  <si>
    <t xml:space="preserve">Drum nero per EPL 6200 (20.000pg) 1pz</t>
  </si>
  <si>
    <t xml:space="preserve">C13S051128</t>
  </si>
  <si>
    <t xml:space="preserve">Toner giallo per ACULASER C3800N (5.000pg) 1pz</t>
  </si>
  <si>
    <t xml:space="preserve">C13S051130</t>
  </si>
  <si>
    <t xml:space="preserve">Toner ciano per ACULASER C3800N (5.000pg) 1pz</t>
  </si>
  <si>
    <t xml:space="preserve">C13S050690</t>
  </si>
  <si>
    <t xml:space="preserve">Toner nero per WORKFORCE AL M300D (2.700pg) 1pz</t>
  </si>
  <si>
    <t xml:space="preserve">C13S050691</t>
  </si>
  <si>
    <t xml:space="preserve">Toner RETURN nero per WORKFORCE AL M300D (10.000pg) 1pz</t>
  </si>
  <si>
    <t xml:space="preserve">C13S050698</t>
  </si>
  <si>
    <t xml:space="preserve">Toner nero per WORKFORCE AL M400DN (12.000pg) 1pz</t>
  </si>
  <si>
    <t xml:space="preserve">C13S050699</t>
  </si>
  <si>
    <t xml:space="preserve">Toner RETURN nero per WORKFORCE AL M400DN (27.300pg) 1pz</t>
  </si>
  <si>
    <t xml:space="preserve">C13S051228</t>
  </si>
  <si>
    <t xml:space="preserve">Drum nero per WORKFORCE AL M300D (100.000pg) 1pz</t>
  </si>
  <si>
    <t xml:space="preserve">C13S051230</t>
  </si>
  <si>
    <t xml:space="preserve">Drum nero per WORKFORCE AL M400DN (100.000pg) 1pz</t>
  </si>
  <si>
    <t xml:space="preserve">C13S053049</t>
  </si>
  <si>
    <t xml:space="preserve">Fusore per WORKFORCE AL M300D (100.000pg) 1pz</t>
  </si>
  <si>
    <t xml:space="preserve">C13S053057</t>
  </si>
  <si>
    <t xml:space="preserve">Kit di manutenzione per WORKFORCE AL M400DN (200.000pg) 1pz</t>
  </si>
  <si>
    <t xml:space="preserve">C13S050437</t>
  </si>
  <si>
    <t xml:space="preserve">Toner RETURN nero per ACULASER M2000D (8.000pg) 1pz</t>
  </si>
  <si>
    <t xml:space="preserve">C13S050438</t>
  </si>
  <si>
    <t xml:space="preserve">Toner RETURN nero per ACULASER M2000D (3.500pg) 1pz</t>
  </si>
  <si>
    <t xml:space="preserve">C13S050477</t>
  </si>
  <si>
    <t xml:space="preserve">Toner nero per ACULASER C9200D3TN (21.000pg) 1pz</t>
  </si>
  <si>
    <t xml:space="preserve">C13S051175</t>
  </si>
  <si>
    <t xml:space="preserve">Drum giallo per ACULASER C9200D3TN (30.000pg) 1pz</t>
  </si>
  <si>
    <t xml:space="preserve">C13S051176</t>
  </si>
  <si>
    <t xml:space="preserve">Drum magenta per ACULASER C9200D3TN (30.000pg) 1pz</t>
  </si>
  <si>
    <t xml:space="preserve">C13S051177</t>
  </si>
  <si>
    <t xml:space="preserve">Drum ciano per ACULASER C9200D3TN (30.000pg) 1pz</t>
  </si>
  <si>
    <t xml:space="preserve">C13S051178</t>
  </si>
  <si>
    <t xml:space="preserve">Drum nero per ACULASER C9200D3TN (50.000pg) 1pz</t>
  </si>
  <si>
    <t xml:space="preserve">C13S051188</t>
  </si>
  <si>
    <t xml:space="preserve">Toner nero per ACULASER M8000DN (15.000pg) 1pz</t>
  </si>
  <si>
    <t xml:space="preserve">C13S050523</t>
  </si>
  <si>
    <t xml:space="preserve">Toner RETURN nero per ACULASER M1200 (3.200pg) 1pz</t>
  </si>
  <si>
    <t xml:space="preserve">C13S050584</t>
  </si>
  <si>
    <t xml:space="preserve">Toner RETURN nero per ACULASER M2400D (8.000pg) 1pz</t>
  </si>
  <si>
    <t xml:space="preserve">C13S050585</t>
  </si>
  <si>
    <t xml:space="preserve">Toner RETURN nero per ACULASER M2400D (3.000pg) 1pz</t>
  </si>
  <si>
    <t xml:space="preserve">C13S050602</t>
  </si>
  <si>
    <t xml:space="preserve">Toner giallo per ACULASER C9300N (7.500pg) 1pz</t>
  </si>
  <si>
    <t xml:space="preserve">C13S050603</t>
  </si>
  <si>
    <t xml:space="preserve">Toner magenta per ACULASER C9300N (7.500pg) 1pz</t>
  </si>
  <si>
    <t xml:space="preserve">C13S050604</t>
  </si>
  <si>
    <t xml:space="preserve">Toner ciano per ACULASER C9300N (7.500pg) 1pz</t>
  </si>
  <si>
    <t xml:space="preserve">C13S050605</t>
  </si>
  <si>
    <t xml:space="preserve">Toner nero per ACULASER C9300N (6.500pg) 1pz</t>
  </si>
  <si>
    <t xml:space="preserve">C13S050609</t>
  </si>
  <si>
    <t xml:space="preserve">Toner nero per ACULASER C9300N (2x6.500pg) 1Conf.</t>
  </si>
  <si>
    <t xml:space="preserve">C13S050610</t>
  </si>
  <si>
    <t xml:space="preserve">Vaschetta recupero toner per ACULASER C9300N (24.000pg) 1pz</t>
  </si>
  <si>
    <t xml:space="preserve">C13S051209</t>
  </si>
  <si>
    <t xml:space="preserve">Drum colore per ACULASER C9300N (24.000pg) - (acquistare un drum per ogni colore) 1pz</t>
  </si>
  <si>
    <t xml:space="preserve">C13S051210</t>
  </si>
  <si>
    <t xml:space="preserve">Drum nero per ACULASER C9300N (24.000pg) 1pz</t>
  </si>
  <si>
    <t xml:space="preserve">C13S050747</t>
  </si>
  <si>
    <t xml:space="preserve">Toner giallo per WORKFORCE AL C300DN (8.800pg) 1pz</t>
  </si>
  <si>
    <t xml:space="preserve">C13S050748</t>
  </si>
  <si>
    <t xml:space="preserve">Toner magenta per WORKFORCE AL C300DN (8.800pg) 1pz</t>
  </si>
  <si>
    <t xml:space="preserve">C13S050749</t>
  </si>
  <si>
    <t xml:space="preserve">Toner ciano per WORKFORCE AL C300DN (8.800pg) 1pz</t>
  </si>
  <si>
    <t xml:space="preserve">C13S050750</t>
  </si>
  <si>
    <t xml:space="preserve">Toner nero per WORKFORCE AL C300DN (7.300pg) 1pz</t>
  </si>
  <si>
    <t xml:space="preserve">C13S050762</t>
  </si>
  <si>
    <t xml:space="preserve">Toner nero per WORKFORCE AL M8100DN (21.700pg) 1pz</t>
  </si>
  <si>
    <t xml:space="preserve">C13S050689</t>
  </si>
  <si>
    <t xml:space="preserve">Toner nero per WORKFORCE AL M300D (10.000pg) 1pz</t>
  </si>
  <si>
    <t xml:space="preserve">C13S050710</t>
  </si>
  <si>
    <t xml:space="preserve">Toner nero per WORKFORCE A M200DN (2x2.500pg) 1Conf.</t>
  </si>
  <si>
    <t xml:space="preserve">C13T699700</t>
  </si>
  <si>
    <t xml:space="preserve">Tanica di manutenzione per SURECOLOR SC P7000V (700ml) 1pz</t>
  </si>
  <si>
    <t xml:space="preserve">C13T90714N</t>
  </si>
  <si>
    <t xml:space="preserve">Cartuccia inchiostro nero per WORKFORCE PRO WF 6090DW (202ml) 1pz</t>
  </si>
  <si>
    <t xml:space="preserve">C13T90814N</t>
  </si>
  <si>
    <t xml:space="preserve">Cartuccia inchiostro nero per WORKFORCE PRO WF 6090DW (100ml) 1pz</t>
  </si>
  <si>
    <t xml:space="preserve">C13T90734N</t>
  </si>
  <si>
    <t xml:space="preserve">Cartuccia inchiostro magenta per WORKFORCE PRO WF 6090DW (69ml) 1pz</t>
  </si>
  <si>
    <t xml:space="preserve">C13T90834N</t>
  </si>
  <si>
    <t xml:space="preserve">Cartuccia inchiostro magenta per WORKFORCE PRO WF 6090DW (39ml) 1pz</t>
  </si>
  <si>
    <t xml:space="preserve">C13T90744N</t>
  </si>
  <si>
    <t xml:space="preserve">Cartuccia inchiostro giallo per WORKFORCE PRO WF 6090DW (69ml) 1pz</t>
  </si>
  <si>
    <t xml:space="preserve">C13T90844N</t>
  </si>
  <si>
    <t xml:space="preserve">Cartuccia inchiostro giallo per WORKFORCE PRO WF 6090DW (39ml) 1pz</t>
  </si>
  <si>
    <t xml:space="preserve">C13T90824N</t>
  </si>
  <si>
    <t xml:space="preserve">Cartuccia inchiostro ciano per WORKFORCE PRO WF 6090DW (39ml) 1pz</t>
  </si>
  <si>
    <t xml:space="preserve">C13T90724N</t>
  </si>
  <si>
    <t xml:space="preserve">Cartuccia inchiostro ciano per WORKFORCE PRO WF 6090DW (69ml) 1pz</t>
  </si>
  <si>
    <t xml:space="preserve">C13T32474010</t>
  </si>
  <si>
    <t xml:space="preserve">Cartuccia inchiostro rosso per SURECOLOR SC P400 (14ml) 1pz</t>
  </si>
  <si>
    <t xml:space="preserve">C13T32484010</t>
  </si>
  <si>
    <t xml:space="preserve">Cartuccia inchiostro nero opaco per SURECOLOR SC P400 (14ml) 1pz</t>
  </si>
  <si>
    <t xml:space="preserve">C13T32414010</t>
  </si>
  <si>
    <t xml:space="preserve">Cartuccia inchiostro nero per SURECOLOR SC P400 (14ml) 1pz</t>
  </si>
  <si>
    <t xml:space="preserve">C13T32434010</t>
  </si>
  <si>
    <t xml:space="preserve">Cartuccia inchiostro magenta per SURECOLOR SC P400 (14ml) 1pz</t>
  </si>
  <si>
    <t xml:space="preserve">C13T32404010</t>
  </si>
  <si>
    <t xml:space="preserve">Cartuccia inchiostro gloss optimizer per SURECOLOR SC P400 (14ml) 1pz</t>
  </si>
  <si>
    <t xml:space="preserve">C13T32444010</t>
  </si>
  <si>
    <t xml:space="preserve">Cartuccia inchiostro giallo per SURECOLOR SC P400 (14ml) 1pz</t>
  </si>
  <si>
    <t xml:space="preserve">C13T32424010</t>
  </si>
  <si>
    <t xml:space="preserve">Cartuccia inchiostro ciano per SURECOLOR SC P400 (14ml) 1pz</t>
  </si>
  <si>
    <t xml:space="preserve">C13T32494010</t>
  </si>
  <si>
    <t xml:space="preserve">Cartuccia inchiostro arancione per SURECOLOR SC P400 (14ml) 1pz</t>
  </si>
  <si>
    <t xml:space="preserve">C13T865140</t>
  </si>
  <si>
    <t xml:space="preserve">Cartuccia inchiostro nero per WORKFORCE WF PRO M5100 (221ml) 1pz</t>
  </si>
  <si>
    <t xml:space="preserve">C13T866140</t>
  </si>
  <si>
    <t xml:space="preserve">Cartuccia inchiostro nero per WORKFORCE WF PRO M5100 (55,8ml) 1pz</t>
  </si>
  <si>
    <t xml:space="preserve">C13T671200</t>
  </si>
  <si>
    <t xml:space="preserve">Maintenance box per WORKFORCE PRO WF 6090DW (75.000pg) 1pz</t>
  </si>
  <si>
    <t xml:space="preserve">C13T34724010</t>
  </si>
  <si>
    <t xml:space="preserve">Cartuccia inchiostro ciano per WORKFORCE PRO WF 3720DW (10,8ml) 1pz</t>
  </si>
  <si>
    <t xml:space="preserve">C13T34624010</t>
  </si>
  <si>
    <t xml:space="preserve">Cartuccia inchiostro ciano per WORKFORCE PRO WF 3720DW (4,2ml) 1pz</t>
  </si>
  <si>
    <t xml:space="preserve">C13T34744010</t>
  </si>
  <si>
    <t xml:space="preserve">Cartuccia inchiostro giallo per WORKFORCE PRO WF 3720DW (10,8ml) 1pz</t>
  </si>
  <si>
    <t xml:space="preserve">C13T34644010</t>
  </si>
  <si>
    <t xml:space="preserve">Cartuccia inchiostro giallo per WORKFORCE PRO WF 3720DW (4,2ml) 1pz</t>
  </si>
  <si>
    <t xml:space="preserve">C13T34734010</t>
  </si>
  <si>
    <t xml:space="preserve">Cartuccia inchiostro magenta per WORKFORCE PRO WF 3720DW (10,8ml) 1pz</t>
  </si>
  <si>
    <t xml:space="preserve">C13T34634010</t>
  </si>
  <si>
    <t xml:space="preserve">Cartuccia inchiostro magenta per WORKFORCE PRO WF 3720DW (4,2ml) 1pz</t>
  </si>
  <si>
    <t xml:space="preserve">C13T34714010</t>
  </si>
  <si>
    <t xml:space="preserve">Cartuccia inchiostro nero per WORKFORCE PRO WF 3720DW (16,3ml) 1pz</t>
  </si>
  <si>
    <t xml:space="preserve">C13T34614010</t>
  </si>
  <si>
    <t xml:space="preserve">Cartuccia inchiostro nero per WORKFORCE PRO WF 3720DW (6,1ml) 1pz</t>
  </si>
  <si>
    <t xml:space="preserve">C13T34664010</t>
  </si>
  <si>
    <t xml:space="preserve">Cartuccia inchiostro nero, ciano, magenta e giallo per WORKFORCE PRO WF 3720DW (18,7ml) 1Conf.</t>
  </si>
  <si>
    <t xml:space="preserve">C13T34764010</t>
  </si>
  <si>
    <t xml:space="preserve">Cartuccia inchiostro nero, ciano, magenta e giallo per WORKFORCE PRO WF 3720DW (48,7ml) 1Conf.</t>
  </si>
  <si>
    <t xml:space="preserve">C13T35824010</t>
  </si>
  <si>
    <t xml:space="preserve">Cartuccia inchiostro ciano per WORKFORCE PRO WF 4720DWF (9,1ml) 1pz</t>
  </si>
  <si>
    <t xml:space="preserve">C13T35914010</t>
  </si>
  <si>
    <t xml:space="preserve">Cartuccia inchiostro nero per WORKFORCE PRO WF 4720DWF (41,2ml) 1pz</t>
  </si>
  <si>
    <t xml:space="preserve">C13T35964010</t>
  </si>
  <si>
    <t xml:space="preserve">Cartuccia inchiostro nero, ciano, magenta e giallo per WORKFORCE PRO WF 4720DWF (1x41,2ml - 3x20,3ml) 1Conf.</t>
  </si>
  <si>
    <t xml:space="preserve">C13T35834010</t>
  </si>
  <si>
    <t xml:space="preserve">Cartuccia inchiostro magenta per WORKFORCE PRO WF 4720DWF (9,1ml) 1pz</t>
  </si>
  <si>
    <t xml:space="preserve">C13T35864010</t>
  </si>
  <si>
    <t xml:space="preserve">Cartuccia inchiostro nero, ciano, magenta e giallo per WORKFORCE PRO WF 4720DWF (1x16,1ml - 3x9,1ml) 1Conf.</t>
  </si>
  <si>
    <t xml:space="preserve">C13T35924010</t>
  </si>
  <si>
    <t xml:space="preserve">Cartuccia inchiostro ciano per WORKFORCE PRO WF 4720DWF (20,3ml) 1pz</t>
  </si>
  <si>
    <t xml:space="preserve">C13T35844010</t>
  </si>
  <si>
    <t xml:space="preserve">Cartuccia inchiostro giallo per WORKFORCE PRO WF 4720DWF (9,1ml) 1pz</t>
  </si>
  <si>
    <t xml:space="preserve">C13T35934010</t>
  </si>
  <si>
    <t xml:space="preserve">Cartuccia inchiostro magenta per WORKFORCE PRO WF 4720DWF (20,3ml) 1pz</t>
  </si>
  <si>
    <t xml:space="preserve">C13T35814010</t>
  </si>
  <si>
    <t xml:space="preserve">Cartuccia inchiostro nero per WORKFORCE PRO WF 4720DWF (16,1ml) 1pz</t>
  </si>
  <si>
    <t xml:space="preserve">C13T35944010</t>
  </si>
  <si>
    <t xml:space="preserve">Cartuccia inchiostro giallo per WORKFORCE PRO WF 4720DWF (20,3ml) 1pz</t>
  </si>
  <si>
    <t xml:space="preserve">C13S110082</t>
  </si>
  <si>
    <t xml:space="preserve">Drum nero per WORKFORCE AL M310DN (100.000pg) 1pz</t>
  </si>
  <si>
    <t xml:space="preserve">C13S110081</t>
  </si>
  <si>
    <t xml:space="preserve">Toner nero e developer WORKFORCE AL M310DN (100.000pg) 1Conf.</t>
  </si>
  <si>
    <t xml:space="preserve">C13S110078</t>
  </si>
  <si>
    <t xml:space="preserve">Toner nero per WORKFORCE AL M320DN (13.300pg) 1pz</t>
  </si>
  <si>
    <t xml:space="preserve">C13S110080</t>
  </si>
  <si>
    <t xml:space="preserve">Toner nero per WORKFORCE AL M310DN (2.700pg) 1pz</t>
  </si>
  <si>
    <t xml:space="preserve">C13S110079</t>
  </si>
  <si>
    <t xml:space="preserve">Toner nero per WORKFORCE AL M310DN (6.100pg) 1pz</t>
  </si>
  <si>
    <t xml:space="preserve">C13T03R240</t>
  </si>
  <si>
    <t xml:space="preserve">Flacone ciano per ECOTANK ET 2700 (70ml) 1pz</t>
  </si>
  <si>
    <t xml:space="preserve">C13T03R440</t>
  </si>
  <si>
    <t xml:space="preserve">Flacone giallo per ECOTANK ET 2700 (70ml) 1pz</t>
  </si>
  <si>
    <t xml:space="preserve">C13T03R340</t>
  </si>
  <si>
    <t xml:space="preserve">Flacone magenta per ECOTANK ET 2700 (70ml) 1pz</t>
  </si>
  <si>
    <t xml:space="preserve">C13T03R140</t>
  </si>
  <si>
    <t xml:space="preserve">Flacone nero per ECOTANK ET 2700 (127ml) 1pz</t>
  </si>
  <si>
    <t xml:space="preserve">C13T00R240</t>
  </si>
  <si>
    <t xml:space="preserve">Flacone ciano per ECOTANK ET 7700 (70ml) 1pz</t>
  </si>
  <si>
    <t xml:space="preserve">C13T00R440</t>
  </si>
  <si>
    <t xml:space="preserve">Flacone giallo per ECOTANK ET 7700 (70ml) 1pz</t>
  </si>
  <si>
    <t xml:space="preserve">C13T00R340</t>
  </si>
  <si>
    <t xml:space="preserve">Flacone magenta per ECOTANK ET 7700 (70ml) 1pz</t>
  </si>
  <si>
    <t xml:space="preserve">C13T00Q140</t>
  </si>
  <si>
    <t xml:space="preserve">Flacone nero per ECOTANK ET 7700 (140ml) 1pz</t>
  </si>
  <si>
    <t xml:space="preserve">C13T00R140</t>
  </si>
  <si>
    <t xml:space="preserve">Flacone nero foto per ECOTANK ET 7700 (70ml) 1pz</t>
  </si>
  <si>
    <t xml:space="preserve">C13T913A00</t>
  </si>
  <si>
    <t xml:space="preserve">Cartuccia inchiostro arancione per SURECOLOR SC P5000 (200ml) 1pz</t>
  </si>
  <si>
    <t xml:space="preserve">C13T913200</t>
  </si>
  <si>
    <t xml:space="preserve">Cartuccia inchiostro ciano per SURECOLOR SC P5000 (200ml) 1pz</t>
  </si>
  <si>
    <t xml:space="preserve">C13T913500</t>
  </si>
  <si>
    <t xml:space="preserve">Cartuccia inchiostro ciano chiaro per SURECOLOR SC P5000 (200ml) 1pz</t>
  </si>
  <si>
    <t xml:space="preserve">C13T913400</t>
  </si>
  <si>
    <t xml:space="preserve">Cartuccia inchiostro giallo per SURECOLOR SC P5000 (200ml) 1pz</t>
  </si>
  <si>
    <t xml:space="preserve">C13T913300</t>
  </si>
  <si>
    <t xml:space="preserve">Cartuccia inchiostro magenta per SURECOLOR SC P5000 (200ml) 1pz</t>
  </si>
  <si>
    <t xml:space="preserve">C13T91360N</t>
  </si>
  <si>
    <t xml:space="preserve">Cartuccia inchiostro magenta chiaro per SURECOLOR SC P5000 (200ml) 1pz</t>
  </si>
  <si>
    <t xml:space="preserve">C13T913900</t>
  </si>
  <si>
    <t xml:space="preserve">Cartuccia inchiostro nero chiaro chiaro per SURECOLOR SC P5000 (200ml) 1pz</t>
  </si>
  <si>
    <t xml:space="preserve">C13T913700</t>
  </si>
  <si>
    <t xml:space="preserve">Cartuccia inchiostro nero chiaro per SURECOLOR SC P5000 (200ml) 1pz</t>
  </si>
  <si>
    <t xml:space="preserve">C13T913100</t>
  </si>
  <si>
    <t xml:space="preserve">Cartuccia inchiostro nero foto per SURECOLOR SC P5000 (200ml) 1pz</t>
  </si>
  <si>
    <t xml:space="preserve">C13T91380N</t>
  </si>
  <si>
    <t xml:space="preserve">Cartuccia inchiostro nero opaco per SURECOLOR SC P5000 (200ml) 1pz</t>
  </si>
  <si>
    <t xml:space="preserve">C13T913B00</t>
  </si>
  <si>
    <t xml:space="preserve">Cartuccia inchiostro verde per SURECOLOR SC P5000 (200ml) 1pz</t>
  </si>
  <si>
    <t xml:space="preserve">C13T913D00</t>
  </si>
  <si>
    <t xml:space="preserve">Cartuccia inchiostro viola per SURECOLOR SC P5000 (200ml) 1pz</t>
  </si>
  <si>
    <t xml:space="preserve">C13T944240</t>
  </si>
  <si>
    <t xml:space="preserve">Cartuccia inchiostro ciano per WORKFORCE PRO WF C5790DWF (19,9ml) 1pz</t>
  </si>
  <si>
    <t xml:space="preserve">C13T945240</t>
  </si>
  <si>
    <t xml:space="preserve">Cartuccia inchiostro ciano per WORKFORCE PRO WF C5790DWF (38,1ml) 1pz</t>
  </si>
  <si>
    <t xml:space="preserve">C13T944440</t>
  </si>
  <si>
    <t xml:space="preserve">Cartuccia inchiostro giallo per WORKFORCE PRO WF C5790DWF (19,9ml) 1pz</t>
  </si>
  <si>
    <t xml:space="preserve">C13T945440</t>
  </si>
  <si>
    <t xml:space="preserve">Cartuccia inchiostro giallo per WORKFORCE PRO WF C5790DWF (38,1ml) 1pz</t>
  </si>
  <si>
    <t xml:space="preserve">C13T944340</t>
  </si>
  <si>
    <t xml:space="preserve">Cartuccia inchiostro magenta per WORKFORCE PRO WF C5790DWF (19,9ml) 1pz</t>
  </si>
  <si>
    <t xml:space="preserve">C13T945340</t>
  </si>
  <si>
    <t xml:space="preserve">Cartuccia inchiostro magenta per WORKFORCE PRO WF C5790DWF (38,1ml) 1pz</t>
  </si>
  <si>
    <t xml:space="preserve">C13T946140</t>
  </si>
  <si>
    <t xml:space="preserve">Cartuccia inchiostro nero per WORKFORCE PRO WF C5790DWF (136,7ml) 1pz</t>
  </si>
  <si>
    <t xml:space="preserve">C13T944140</t>
  </si>
  <si>
    <t xml:space="preserve">Cartuccia inchiostro nero per WORKFORCE PRO WF C5790DWF (35,7ml) 1pz</t>
  </si>
  <si>
    <t xml:space="preserve">C13T945140</t>
  </si>
  <si>
    <t xml:space="preserve">Cartuccia inchiostro nero per WORKFORCE PRO WF C5790DWF (64,6ml) 1pz</t>
  </si>
  <si>
    <t xml:space="preserve">C13T37824010</t>
  </si>
  <si>
    <t xml:space="preserve">Cartuccia inchiostro ciano per EXPRESSION PREMIUM PHOTO HD XP 8000 (4,1ml) 1pz</t>
  </si>
  <si>
    <t xml:space="preserve">C13T37924010</t>
  </si>
  <si>
    <t xml:space="preserve">Cartuccia inchiostro ciano per EXPRESSION PREMIUM PHOTO HD XP 8000 (9,3ml) 1pz</t>
  </si>
  <si>
    <t xml:space="preserve">C13T37954010</t>
  </si>
  <si>
    <t xml:space="preserve">Cartuccia inchiostro ciano chiaro per EXPRESSION PREMIUM PHOTO HD XP 8000 (10,3ml) 1pz</t>
  </si>
  <si>
    <t xml:space="preserve">C13T37854010</t>
  </si>
  <si>
    <t xml:space="preserve">Cartuccia inchiostro ciano chiaro per EXPRESSION PREMIUM PHOTO HD XP 8000 (4,8ml) 1pz</t>
  </si>
  <si>
    <t xml:space="preserve">C13T37844010</t>
  </si>
  <si>
    <t xml:space="preserve">Cartuccia inchiostro giallo per EXPRESSION PREMIUM PHOTO HD XP 8000 (4,1ml) 1pz</t>
  </si>
  <si>
    <t xml:space="preserve">C13T37944010</t>
  </si>
  <si>
    <t xml:space="preserve">Cartuccia inchiostro giallo per EXPRESSION PREMIUM PHOTO HD XP 8000 (9,3ml) 1pz</t>
  </si>
  <si>
    <t xml:space="preserve">C13T04F64010</t>
  </si>
  <si>
    <t xml:space="preserve">Cartuccia inchiostro grigio per EXPRESSION PHOTO HD XP 15000 (11,2ml) 1pz</t>
  </si>
  <si>
    <t xml:space="preserve">C13T37964010</t>
  </si>
  <si>
    <t xml:space="preserve">Cartuccia inchiostro magenta chiaro per EXPRESSION PREMIUM PHOTO HD XP 8000 (10,3ml) 1pz</t>
  </si>
  <si>
    <t xml:space="preserve">C13T37864010</t>
  </si>
  <si>
    <t xml:space="preserve">Cartuccia inchiostro magenta chiaro per EXPRESSION PREMIUM PHOTO HD XP 8000 (4,8ml) 1pz</t>
  </si>
  <si>
    <t xml:space="preserve">C13T37834010</t>
  </si>
  <si>
    <t xml:space="preserve">Cartuccia inchiostro magenta per EXPRESSION PREMIUM PHOTO HD XP 8000 (4,1ml) 1pz</t>
  </si>
  <si>
    <t xml:space="preserve">C13T37934010</t>
  </si>
  <si>
    <t xml:space="preserve">Cartuccia inchiostro magenta per EXPRESSION PREMIUM PHOTO HD XP 8000 (9,3ml) 1pz</t>
  </si>
  <si>
    <t xml:space="preserve">C13T37914010</t>
  </si>
  <si>
    <t xml:space="preserve">Cartuccia inchiostro nero per EXPRESSION PREMIUM PHOTO HD XP 8000 (11,2ml) 1pz</t>
  </si>
  <si>
    <t xml:space="preserve">C13T37814010</t>
  </si>
  <si>
    <t xml:space="preserve">Cartuccia inchiostro nero per EXPRESSION PREMIUM PHOTO HD XP 8000 (5,5ml) 1pz</t>
  </si>
  <si>
    <t xml:space="preserve">C13T04F54010</t>
  </si>
  <si>
    <t xml:space="preserve">Cartuccia inchiostro rosso per EXPRESSION PHOTO HD XP 15000 (10,2ml) 1pz</t>
  </si>
  <si>
    <t xml:space="preserve">C13T379D4010</t>
  </si>
  <si>
    <t xml:space="preserve">Cartuccia inchiostro nero, ciano, magenta, giallo, rosso e grigio per EXPRESSION PHOTO HD XP 15000 (1x10,2ml - 3x9,3ml - 2x11,2ml) 1Conf.</t>
  </si>
  <si>
    <t xml:space="preserve">C13T02F24010</t>
  </si>
  <si>
    <t xml:space="preserve">Cartuccia inchiostro ciano per EXPRESSION PREMIUM XP 6000 (4,1ml) 1pz</t>
  </si>
  <si>
    <t xml:space="preserve">C13T02H24010</t>
  </si>
  <si>
    <t xml:space="preserve">Cartuccia inchiostro ciano per EXPRESSION PREMIUM XP 6000 (8,5ml) 1pz</t>
  </si>
  <si>
    <t xml:space="preserve">C13T02F44010</t>
  </si>
  <si>
    <t xml:space="preserve">Cartuccia inchiostro giallo per EXPRESSION PREMIUM XP 6000 (4,1ml) 1pz</t>
  </si>
  <si>
    <t xml:space="preserve">C13T02H44010</t>
  </si>
  <si>
    <t xml:space="preserve">Cartuccia inchiostro giallo per EXPRESSION PREMIUM XP 6000 (8,5ml) 1pz</t>
  </si>
  <si>
    <t xml:space="preserve">C13T02F34010</t>
  </si>
  <si>
    <t xml:space="preserve">Cartuccia inchiostro magenta per EXPRESSION PREMIUM XP 6000 (4,1ml) 1pz</t>
  </si>
  <si>
    <t xml:space="preserve">C13T02H34010</t>
  </si>
  <si>
    <t xml:space="preserve">Cartuccia inchiostro magenta per EXPRESSION PREMIUM XP 6000 (8,5ml) 1pz</t>
  </si>
  <si>
    <t xml:space="preserve">C13T02G14010</t>
  </si>
  <si>
    <t xml:space="preserve">Cartuccia inchiostro nero per EXPRESSION PREMIUM XP 6000 (13,8ml) 1pz</t>
  </si>
  <si>
    <t xml:space="preserve">C13T02E14010</t>
  </si>
  <si>
    <t xml:space="preserve">Cartuccia inchiostro nero per EXPRESSION PREMIUM XP 6000 (6,9ml) 1pz</t>
  </si>
  <si>
    <t xml:space="preserve">C13T02F14010</t>
  </si>
  <si>
    <t xml:space="preserve">Cartuccia inchiostro nero foto per EXPRESSION PREMIUM XP 6000 (4,1ml) 1pz</t>
  </si>
  <si>
    <t xml:space="preserve">C13T02H14010</t>
  </si>
  <si>
    <t xml:space="preserve">Cartuccia inchiostro nero foto per EXPRESSION PREMIUM XP 6000 (7,9ml) 1pz</t>
  </si>
  <si>
    <t xml:space="preserve">C13T02E74010</t>
  </si>
  <si>
    <t xml:space="preserve">Cartuccia inchiostro nero, ciano, magenta, giallo e nero foto per EXPRESSION PREMIUM XP 6000 (1x6,9ml - 4x4,1ml) 1Conf.</t>
  </si>
  <si>
    <t xml:space="preserve">C13T02G74010</t>
  </si>
  <si>
    <t xml:space="preserve">Cartuccia inchiostro nero, ciano, magenta, giallo e nero foto per EXPRESSION PREMIUM XP 6000 (1x13,8ml - 3x8,5ml - 1x7,9ml) 1Conf.</t>
  </si>
  <si>
    <t xml:space="preserve">C13T37884010</t>
  </si>
  <si>
    <t xml:space="preserve">Cartuccia inchiostro nero, ciano, ciano chiaro, magenta, magenta chiaro e giallo per EXPRESSION PREMIUM PHOTO HD XP 8000 (1x5,5ml - 3x4,1ml - 2x4,8ml) 1Conf.</t>
  </si>
  <si>
    <t xml:space="preserve">C13T37984010</t>
  </si>
  <si>
    <t xml:space="preserve">Cartuccia inchiostro nero, ciano, ciano chiaro, magenta, magenta chiaro e giallo per EXPRESSION PREMIUM PHOTO HD XP 8000 (1x11,2ml - 3x9,3ml - 2x10,3ml) 1Conf.</t>
  </si>
  <si>
    <t xml:space="preserve">C13T800200</t>
  </si>
  <si>
    <t xml:space="preserve">Cartuccia inchiostro ciano per SURECOLOR SC P10000 (700ml) 1pz</t>
  </si>
  <si>
    <t xml:space="preserve">C13T800500</t>
  </si>
  <si>
    <t xml:space="preserve">Cartuccia inchiostro ciano chiaro per SURECOLOR SC P10000 (700ml) 1pz</t>
  </si>
  <si>
    <t xml:space="preserve">C13T800400</t>
  </si>
  <si>
    <t xml:space="preserve">Cartuccia inchiostro giallo per SURECOLOR SC P10000 (700ml) 1pz</t>
  </si>
  <si>
    <t xml:space="preserve">C13T800900</t>
  </si>
  <si>
    <t xml:space="preserve">Cartuccia inchiostro grigio per SURECOLOR SC P10000 (700ml) 1pz</t>
  </si>
  <si>
    <t xml:space="preserve">C13T800000</t>
  </si>
  <si>
    <t xml:space="preserve">Cartuccia inchiostro grigio chiaro per SURECOLOR SC P10000 (700ml) 1pz</t>
  </si>
  <si>
    <t xml:space="preserve">C13T800700</t>
  </si>
  <si>
    <t xml:space="preserve">Cartuccia inchiostro grigio scuro per SURECOLOR SC P10000 (700ml) 1pz</t>
  </si>
  <si>
    <t xml:space="preserve">C13T80030N</t>
  </si>
  <si>
    <t xml:space="preserve">Cartuccia inchiostro magenta per SURECOLOR SC P10000 (700ml) 1pz</t>
  </si>
  <si>
    <t xml:space="preserve">C13T80060N</t>
  </si>
  <si>
    <t xml:space="preserve">Cartuccia inchiostro magenta chiaro per SURECOLOR SC P10000 (700ml) 1pz</t>
  </si>
  <si>
    <t xml:space="preserve">C13T800100</t>
  </si>
  <si>
    <t xml:space="preserve">Cartuccia inchiostro nero foto per SURECOLOR SC P10000 (700ml) 1pz</t>
  </si>
  <si>
    <t xml:space="preserve">C13T80080N</t>
  </si>
  <si>
    <t xml:space="preserve">Cartuccia inchiostro nero opaco per SURECOLOR SC P10000 (700ml) 1pz</t>
  </si>
  <si>
    <t xml:space="preserve">C13T04C24N</t>
  </si>
  <si>
    <t xml:space="preserve">Cartuccia inchiostro ciano per WORKFORCE PRO WF C8690DWF (1.700pg) 1pz</t>
  </si>
  <si>
    <t xml:space="preserve">C13T04B24N</t>
  </si>
  <si>
    <t xml:space="preserve">Cartuccia inchiostro ciano per WORKFORCE PRO WF C8690DWF (4.600pg) 1pz</t>
  </si>
  <si>
    <t xml:space="preserve">C13T04A240</t>
  </si>
  <si>
    <t xml:space="preserve">Cartuccia inchiostro ciano per WORKFORCE PRO WF C8690DWF (8.000pg) 1pz</t>
  </si>
  <si>
    <t xml:space="preserve">C13T04C44N</t>
  </si>
  <si>
    <t xml:space="preserve">Cartuccia inchiostro giallo per WORKFORCE PRO WF C8690DWF (1.700pg) 1pz</t>
  </si>
  <si>
    <t xml:space="preserve">C13T04B44N</t>
  </si>
  <si>
    <t xml:space="preserve">Cartuccia inchiostro giallo per WORKFORCE PRO WF C8690DWF (4.600pg) 1pz</t>
  </si>
  <si>
    <t xml:space="preserve">C13T04A44N</t>
  </si>
  <si>
    <t xml:space="preserve">Cartuccia inchiostro giallo per WORKFORCE PRO WF C8690DWF (8.000pg) 1pz</t>
  </si>
  <si>
    <t xml:space="preserve">C13T04C34N</t>
  </si>
  <si>
    <t xml:space="preserve">Cartuccia inchiostro magenta per WORKFORCE PRO WF C8690DWF (1.700pg) 1pz</t>
  </si>
  <si>
    <t xml:space="preserve">C13T04B34N</t>
  </si>
  <si>
    <t xml:space="preserve">Cartuccia inchiostro magenta per WORKFORCE PRO WF C8690DWF (4.600pg) 1pz</t>
  </si>
  <si>
    <t xml:space="preserve">C13T04A34N</t>
  </si>
  <si>
    <t xml:space="preserve">Cartuccia inchiostro magenta per WORKFORCE PRO WF C8690DWF (8.000pg) 1pz</t>
  </si>
  <si>
    <t xml:space="preserve">C13T04C14N</t>
  </si>
  <si>
    <t xml:space="preserve">Cartuccia inchiostro nero per WORKFORCE PRO WF C8690DWF (50ml) 1pz</t>
  </si>
  <si>
    <t xml:space="preserve">C13T04B14N</t>
  </si>
  <si>
    <t xml:space="preserve">Cartuccia inchiostro nero per WORKFORCE PRO WF C8690DWF (100ml) 1pz</t>
  </si>
  <si>
    <t xml:space="preserve">C13T04A14N</t>
  </si>
  <si>
    <t xml:space="preserve">Cartuccia inchiostro nero per WORKFORCE PRO WF C8690DWF (202ml) 1pz</t>
  </si>
  <si>
    <t xml:space="preserve">C13T02V24010</t>
  </si>
  <si>
    <t xml:space="preserve">Cartuccia inchiostro ciano per EXPRESSION HOME XP 5100 (3,3ml) 1pz</t>
  </si>
  <si>
    <t xml:space="preserve">C13T02W24010</t>
  </si>
  <si>
    <t xml:space="preserve">Cartuccia inchiostro ciano per EXPRESSION HOME XP 5100 (6,4ml) 1pz</t>
  </si>
  <si>
    <t xml:space="preserve">C13T02V44010</t>
  </si>
  <si>
    <t xml:space="preserve">Cartuccia inchiostro giallo per EXPRESSION HOME XP 5100 (3,3ml) 1pz</t>
  </si>
  <si>
    <t xml:space="preserve">C13T02W44010</t>
  </si>
  <si>
    <t xml:space="preserve">Cartuccia inchiostro giallo per EXPRESSION HOME XP 5100 (6,4ml) 1pz</t>
  </si>
  <si>
    <t xml:space="preserve">C13T02V34010</t>
  </si>
  <si>
    <t xml:space="preserve">Cartuccia inchiostro magenta per EXPRESSION HOME XP 5100 (3,3ml) 1pz</t>
  </si>
  <si>
    <t xml:space="preserve">C13T02W34010</t>
  </si>
  <si>
    <t xml:space="preserve">Cartuccia inchiostro magenta per EXPRESSION HOME XP 5100 (6,4ml) 1pz</t>
  </si>
  <si>
    <t xml:space="preserve">C13T02V14010</t>
  </si>
  <si>
    <t xml:space="preserve">Cartuccia inchiostro nero per EXPRESSION HOME XP 5100 (3,3ml) 1pz</t>
  </si>
  <si>
    <t xml:space="preserve">C13T02W14010</t>
  </si>
  <si>
    <t xml:space="preserve">Cartuccia inchiostro nero per EXPRESSION HOME XP 5100 (6,4ml) 1pz</t>
  </si>
  <si>
    <t xml:space="preserve">C13T02V64010</t>
  </si>
  <si>
    <t xml:space="preserve">Cartuccia inchiostro nero, ciano, magenta e giallo per EXPRESSION HOME XP 5100 (1x210pg - 3x165pg) 1Conf.</t>
  </si>
  <si>
    <t xml:space="preserve">C13T02W64010</t>
  </si>
  <si>
    <t xml:space="preserve">Cartuccia inchiostro nero, ciano, magenta e giallo per EXPRESSION HOME XP 5100 (1x550pg - 3x470pg) 1Conf.</t>
  </si>
  <si>
    <t xml:space="preserve">C13T671500</t>
  </si>
  <si>
    <t xml:space="preserve">Maintenance box per WORKFORCE PRO WF 4720DWF (50.000pg) 1pz</t>
  </si>
  <si>
    <t xml:space="preserve">C13T01D200</t>
  </si>
  <si>
    <t xml:space="preserve">Cartuccia inchiostro ciano per WORKFORCE WF C529R (20.000pg) 1pz</t>
  </si>
  <si>
    <t xml:space="preserve">C13T01C200</t>
  </si>
  <si>
    <t xml:space="preserve">Cartuccia inchiostro ciano per WORKFORCE WF C529R (5.000pg) 1pz</t>
  </si>
  <si>
    <t xml:space="preserve">C13T01D400</t>
  </si>
  <si>
    <t xml:space="preserve">Cartuccia inchiostro giallo per WORKFORCE WF C529R (20.000pg) 1pz</t>
  </si>
  <si>
    <t xml:space="preserve">C13T01C400</t>
  </si>
  <si>
    <t xml:space="preserve">Cartuccia inchiostro giallo per WORKFORCE WF C529R (5.000pg) 1pz</t>
  </si>
  <si>
    <t xml:space="preserve">C13T01D300</t>
  </si>
  <si>
    <t xml:space="preserve">Cartuccia inchiostro magenta per WORKFORCE WF C529R (20.000pg) 1pz</t>
  </si>
  <si>
    <t xml:space="preserve">C13T01C300</t>
  </si>
  <si>
    <t xml:space="preserve">Cartuccia inchiostro magenta per WORKFORCE WF C529R (5.000pg) 1pz</t>
  </si>
  <si>
    <t xml:space="preserve">C13T01C100</t>
  </si>
  <si>
    <t xml:space="preserve">Cartuccia inchiostro nero per WORKFORCE WF C529R (10.000pg) 1pz</t>
  </si>
  <si>
    <t xml:space="preserve">C13T01D100</t>
  </si>
  <si>
    <t xml:space="preserve">Cartuccia inchiostro nero per WORKFORCE WF C529R (50.000pg) 1pz</t>
  </si>
  <si>
    <t xml:space="preserve">C13T973200</t>
  </si>
  <si>
    <t xml:space="preserve">Cartuccia inchiostro ciano per WORKFORCE WF C869 (22.000pg) 1pz</t>
  </si>
  <si>
    <t xml:space="preserve">C13T97420N</t>
  </si>
  <si>
    <t xml:space="preserve">Cartuccia inchiostro ciano per WORKFORCE WF C869 (84.000pg) 1pz</t>
  </si>
  <si>
    <t xml:space="preserve">C13T97340N</t>
  </si>
  <si>
    <t xml:space="preserve">Cartuccia inchiostro giallo per WORKFORCE WF C869 (22.000pg) 1pz</t>
  </si>
  <si>
    <t xml:space="preserve">C13T97440N</t>
  </si>
  <si>
    <t xml:space="preserve">Cartuccia inchiostro giallo per WORKFORCE WF C869 (84.000pg) 1pz</t>
  </si>
  <si>
    <t xml:space="preserve">C13T97330N</t>
  </si>
  <si>
    <t xml:space="preserve">Cartuccia inchiostro magenta per WORKFORCE WF C869 (22.000pg) 1pz</t>
  </si>
  <si>
    <t xml:space="preserve">C13T97430N</t>
  </si>
  <si>
    <t xml:space="preserve">Cartuccia inchiostro magenta per WORKFORCE WF C869 (84.000pg) 1pz</t>
  </si>
  <si>
    <t xml:space="preserve">C13T973100</t>
  </si>
  <si>
    <t xml:space="preserve">Cartuccia inchiostro nero per WORKFORCE WF C869 (22.500pg) 1pz</t>
  </si>
  <si>
    <t xml:space="preserve">C13T97410N</t>
  </si>
  <si>
    <t xml:space="preserve">Cartuccia inchiostro nero per WORKFORCE WF C869 (86.000pg) 1pz</t>
  </si>
  <si>
    <t xml:space="preserve">C13T965140</t>
  </si>
  <si>
    <t xml:space="preserve">Cartuccia inchiostro nero per WORKFORCE WF M5200 (10.000pg) 1pz</t>
  </si>
  <si>
    <t xml:space="preserve">C13T966140</t>
  </si>
  <si>
    <t xml:space="preserve">Cartuccia inchiostro nero per WORKFORCE WF M5200 (40.000pg) 1pz</t>
  </si>
  <si>
    <t xml:space="preserve">C13T964140</t>
  </si>
  <si>
    <t xml:space="preserve">Cartuccia inchiostro nero per WORKFORCE WF M5200 (5.000pg) 1pz</t>
  </si>
  <si>
    <t xml:space="preserve">C13T838240</t>
  </si>
  <si>
    <t xml:space="preserve">Cartuccia inchiostro ciano per WORKFORCE WF R5690 (20.000pg) 1pz</t>
  </si>
  <si>
    <t xml:space="preserve">C13T878240</t>
  </si>
  <si>
    <t xml:space="preserve">Cartuccia inchiostro ciano per WORKFORCE WF R5690 (50.000pg) 1pz</t>
  </si>
  <si>
    <t xml:space="preserve">C13T838440</t>
  </si>
  <si>
    <t xml:space="preserve">Cartuccia inchiostro giallo per WORKFORCE WF R5690 (20.000pg) 1pz</t>
  </si>
  <si>
    <t xml:space="preserve">C13T878440</t>
  </si>
  <si>
    <t xml:space="preserve">Cartuccia inchiostro giallo per WORKFORCE WF R5690 (50.000pg) 1pz</t>
  </si>
  <si>
    <t xml:space="preserve">C13T838340</t>
  </si>
  <si>
    <t xml:space="preserve">Cartuccia inchiostro magenta per WORKFORCE WF R5690 (20.000pg) 1pz</t>
  </si>
  <si>
    <t xml:space="preserve">C13T878340</t>
  </si>
  <si>
    <t xml:space="preserve">Cartuccia inchiostro magenta per WORKFORCE WF R5690 (50.000pg) 1pz</t>
  </si>
  <si>
    <t xml:space="preserve">C13T838140</t>
  </si>
  <si>
    <t xml:space="preserve">Cartuccia inchiostro nero per WORKFORCE WF R5690 (20.000pg) 1pz</t>
  </si>
  <si>
    <t xml:space="preserve">C13T878140</t>
  </si>
  <si>
    <t xml:space="preserve">Cartuccia inchiostro nero per WORKFORCE WF R5690 (75.000pg) 1pz</t>
  </si>
  <si>
    <t xml:space="preserve">C13T671600</t>
  </si>
  <si>
    <t xml:space="preserve">Maintenance box per WORKFORCE PRO WF C5790DWF (50.000pg) 1pz</t>
  </si>
  <si>
    <t xml:space="preserve">C13T00P140</t>
  </si>
  <si>
    <t xml:space="preserve">Flacone nero per ECOTANK ET 2710 (4.500pg) 1pz</t>
  </si>
  <si>
    <t xml:space="preserve">C13T00P240</t>
  </si>
  <si>
    <t xml:space="preserve">Flacone ciano per ECOTANK ET 2710 (7.500pg) 1pz</t>
  </si>
  <si>
    <t xml:space="preserve">C13T00P340</t>
  </si>
  <si>
    <t xml:space="preserve">Flacone magenta per ECOTANK ET 2710 (7.500pg) 1pz</t>
  </si>
  <si>
    <t xml:space="preserve">C13T00P440</t>
  </si>
  <si>
    <t xml:space="preserve">Flacone giallo per ECOTANK ET 2710 (7.500pg) 1pz</t>
  </si>
  <si>
    <t xml:space="preserve">C13T40C140</t>
  </si>
  <si>
    <t xml:space="preserve">Cartuccia inchiostro nero per SURECOLOR SC T5100 (50ml) 1pz</t>
  </si>
  <si>
    <t xml:space="preserve">C13T40C240</t>
  </si>
  <si>
    <t xml:space="preserve">Cartuccia inchiostro ciano per SURECOLOR SC T5100 (26ml) 1pz</t>
  </si>
  <si>
    <t xml:space="preserve">C13T40C34N</t>
  </si>
  <si>
    <t xml:space="preserve">Cartuccia inchiostro magenta per SURECOLOR SC T5100 (26ml) 1pz</t>
  </si>
  <si>
    <t xml:space="preserve">C13T40C440</t>
  </si>
  <si>
    <t xml:space="preserve">Cartuccia inchiostro giallo per SURECOLOR SC T5100 (26ml) 1pz</t>
  </si>
  <si>
    <t xml:space="preserve">C13T40D140</t>
  </si>
  <si>
    <t xml:space="preserve">Cartuccia inchiostro nero per SURECOLOR SC T5100 (80ml) 1pz</t>
  </si>
  <si>
    <t xml:space="preserve">C13T40D240</t>
  </si>
  <si>
    <t xml:space="preserve">Cartuccia inchiostro ciano per SURECOLOR SC T5100 (50ml) 1pz</t>
  </si>
  <si>
    <t xml:space="preserve">C13T40D34N</t>
  </si>
  <si>
    <t xml:space="preserve">Cartuccia inchiostro magenta per SURECOLOR SC T5100 (50ml) 1pz</t>
  </si>
  <si>
    <t xml:space="preserve">C13T40D440</t>
  </si>
  <si>
    <t xml:space="preserve">Cartuccia inchiostro giallo per SURECOLOR SC T5100 (50ml) 1pz</t>
  </si>
  <si>
    <t xml:space="preserve">C13T41F240</t>
  </si>
  <si>
    <t xml:space="preserve">Cartuccia inchiostro ciano per SURECOLOR SC T5400 (350ml) 1pz</t>
  </si>
  <si>
    <t xml:space="preserve">C13T41F34N</t>
  </si>
  <si>
    <t xml:space="preserve">Cartuccia inchiostro magenta per SURECOLOR SC T5400 (350ml) 1pz</t>
  </si>
  <si>
    <t xml:space="preserve">C13T41F440</t>
  </si>
  <si>
    <t xml:space="preserve">Cartuccia inchiostro giallo per SURECOLOR SC T5400 (350ml) 1pz</t>
  </si>
  <si>
    <t xml:space="preserve">C13T41F540</t>
  </si>
  <si>
    <t xml:space="preserve">Cartuccia inchiostro nero per SURECOLOR SC T5400 (350ml) 1pz</t>
  </si>
  <si>
    <t xml:space="preserve">C13T41R240</t>
  </si>
  <si>
    <t xml:space="preserve">Cartuccia inchiostro ciano per SURECOLOR SC T5400 (110ml) 1pz</t>
  </si>
  <si>
    <t xml:space="preserve">C13T41R34N</t>
  </si>
  <si>
    <t xml:space="preserve">Cartuccia inchiostro magenta per SURECOLOR SC T5400 (110ml) 1pz</t>
  </si>
  <si>
    <t xml:space="preserve">C13T41R440</t>
  </si>
  <si>
    <t xml:space="preserve">Cartuccia inchiostro giallo per SURECOLOR SC T5400 (110ml) 1pz</t>
  </si>
  <si>
    <t xml:space="preserve">C13T41R540</t>
  </si>
  <si>
    <t xml:space="preserve">Cartuccia inchiostro nero per SURECOLOR SC T5400 (110ml) 1pz</t>
  </si>
  <si>
    <t xml:space="preserve">C13T03A14010</t>
  </si>
  <si>
    <t xml:space="preserve">Cartuccia inchiostro nero per WORKFORCE WF 2850DWF (8,9ml) 1pz</t>
  </si>
  <si>
    <t xml:space="preserve">C13T03A24010</t>
  </si>
  <si>
    <t xml:space="preserve">Cartuccia inchiostro ciano per WORKFORCE WF 2850DWF (4ml) 1pz</t>
  </si>
  <si>
    <t xml:space="preserve">C13T03A34010</t>
  </si>
  <si>
    <t xml:space="preserve">Cartuccia inchiostro magenta per WORKFORCE WF 2850DWF (4ml) 1pz</t>
  </si>
  <si>
    <t xml:space="preserve">C13T03A44010</t>
  </si>
  <si>
    <t xml:space="preserve">Cartuccia inchiostro giallo per WORKFORCE WF 2850DWF (4ml) 1pz</t>
  </si>
  <si>
    <t xml:space="preserve">C13T03A64010</t>
  </si>
  <si>
    <t xml:space="preserve">Cartuccia inchiostro nero, ciano, magenta e giallo per WORKFORCE WF 2850DWF (1x8,9ml - 3x4ml) 1Conf.</t>
  </si>
  <si>
    <t xml:space="preserve">C13T03U14010</t>
  </si>
  <si>
    <t xml:space="preserve">Cartuccia inchiostro nero per WORKFORCE WF 2850DWF (3,4ml) 1pz</t>
  </si>
  <si>
    <t xml:space="preserve">C13T03U24010</t>
  </si>
  <si>
    <t xml:space="preserve">Cartuccia inchiostro ciano per WORKFORCE WF 2850DWF (2,4ml) 1pz</t>
  </si>
  <si>
    <t xml:space="preserve">C13T03U34010</t>
  </si>
  <si>
    <t xml:space="preserve">Cartuccia inchiostro magenta per WORKFORCE WF 2850DWF (2,4ml) 1pz</t>
  </si>
  <si>
    <t xml:space="preserve">C13T03U44010</t>
  </si>
  <si>
    <t xml:space="preserve">Cartuccia inchiostro giallo per WORKFORCE WF 2850DWF (2,4ml) 1pz</t>
  </si>
  <si>
    <t xml:space="preserve">C13T03U54010</t>
  </si>
  <si>
    <t xml:space="preserve">Cartuccia inchiostro ciano, magenta e giallo per WORKFORCE WF 2850DWF (3x2,4ml) 1Conf.</t>
  </si>
  <si>
    <t xml:space="preserve">C13T03U64010</t>
  </si>
  <si>
    <t xml:space="preserve">Cartuccia inchiostro nero, ciano, magenta e giallo per WORKFORCE WF 2850DWF (1x3,4ml - 3x2,4ml) 1Conf.</t>
  </si>
  <si>
    <t xml:space="preserve">C13T671400</t>
  </si>
  <si>
    <t xml:space="preserve">Maintenance box per WORKFORCE WF C869 - 1pz</t>
  </si>
  <si>
    <t xml:space="preserve">C13T03M140</t>
  </si>
  <si>
    <t xml:space="preserve">Flacone nero per ECOTANK ET M2140 (6.000pg) 1pz</t>
  </si>
  <si>
    <t xml:space="preserve">C13T02Q100</t>
  </si>
  <si>
    <t xml:space="preserve">Cartuccia inchiostro nero per WORKFORCE ENTERPRISE WF C20600 (100.000pg) 1pz</t>
  </si>
  <si>
    <t xml:space="preserve">C13T02Q400</t>
  </si>
  <si>
    <t xml:space="preserve">Cartuccia inchiostro giallo per WORKFORCE ENTERPRISE WF C20600 (50.000pg) 1pz</t>
  </si>
  <si>
    <t xml:space="preserve">C13T02Q300</t>
  </si>
  <si>
    <t xml:space="preserve">Cartuccia inchiostro magenta per WORKFORCE ENTERPRISE WF C20600 (50.000pg) 1pz</t>
  </si>
  <si>
    <t xml:space="preserve">C13T02Q200</t>
  </si>
  <si>
    <t xml:space="preserve">Cartuccia inchiostro ciano per WORKFORCE ENTERPRISE WF C20600 (50.000pg) 1pz</t>
  </si>
  <si>
    <t xml:space="preserve">C13T05B140</t>
  </si>
  <si>
    <t xml:space="preserve">Cartuccia inchiostro nero per WORKFORCE PRO WF C879RDTWF (86.000pg) 1pz</t>
  </si>
  <si>
    <t xml:space="preserve">C13T05B24N</t>
  </si>
  <si>
    <t xml:space="preserve">Cartuccia inchiostro ciano per WORKFORCE PRO WF C879RDTWF (50.000pg) 1pz</t>
  </si>
  <si>
    <t xml:space="preserve">C13T05B34N</t>
  </si>
  <si>
    <t xml:space="preserve">Cartuccia inchiostro magenta per WORKFORCE PRO WF C879RDTWF (50.000pg) 1pz</t>
  </si>
  <si>
    <t xml:space="preserve">C13T05B44N</t>
  </si>
  <si>
    <t xml:space="preserve">Cartuccia inchiostro giallo per WORKFORCE PRO WF C879RDTWF (50.000pg) 1pz</t>
  </si>
  <si>
    <t xml:space="preserve">C13T05A10N</t>
  </si>
  <si>
    <t xml:space="preserve">Cartuccia inchiostro nero per WORKFORCE PRO WF C879RDTWF (20.000pg) 1pz</t>
  </si>
  <si>
    <t xml:space="preserve">C13T47A100</t>
  </si>
  <si>
    <t xml:space="preserve">Serbatoio nero foto per SURECOLOR SC P900 (50ml) 1pz</t>
  </si>
  <si>
    <t xml:space="preserve">C13T47A200</t>
  </si>
  <si>
    <t xml:space="preserve">Serbatoio ciano per SURECOLOR SC P900 (50ml) 1pz</t>
  </si>
  <si>
    <t xml:space="preserve">C13T47A30N</t>
  </si>
  <si>
    <t xml:space="preserve">Serbatoio vivid magenta per SURECOLOR SC P900 (50ml) 1pz</t>
  </si>
  <si>
    <t xml:space="preserve">C13T47A400</t>
  </si>
  <si>
    <t xml:space="preserve">Serbatoio giallo per SURECOLOR SC P900 (50ml) 1pz</t>
  </si>
  <si>
    <t xml:space="preserve">C13T47A500</t>
  </si>
  <si>
    <t xml:space="preserve">Serbatoio ciano chiaro per SURECOLOR SC P900 (50ml) 1pz</t>
  </si>
  <si>
    <t xml:space="preserve">C13T47A60N</t>
  </si>
  <si>
    <t xml:space="preserve">Serbatoio vivid magenta chiaro per SURECOLOR SC P900 (50ml) 1pz</t>
  </si>
  <si>
    <t xml:space="preserve">C13T47A700</t>
  </si>
  <si>
    <t xml:space="preserve">Serbatoio grigio per SURECOLOR SC P900 (50ml) 1pz</t>
  </si>
  <si>
    <t xml:space="preserve">C13T47A80N</t>
  </si>
  <si>
    <t xml:space="preserve">Serbatoio nero opaco per SURECOLOR SC P900 (50ml) 1pz</t>
  </si>
  <si>
    <t xml:space="preserve">C13T47A900</t>
  </si>
  <si>
    <t xml:space="preserve">Serbatoio grigio chiaro per SURECOLOR SC P900 (50ml) 1pz</t>
  </si>
  <si>
    <t xml:space="preserve">C13T47AD00</t>
  </si>
  <si>
    <t xml:space="preserve">Serbatoio viola per SURECOLOR SC P900 (50ml) 1pz</t>
  </si>
  <si>
    <t xml:space="preserve">C13T46S100</t>
  </si>
  <si>
    <t xml:space="preserve">Serbatoio nero foto per SURECOLOR SC P700 (25ml) 1pz</t>
  </si>
  <si>
    <t xml:space="preserve">C13T46S200</t>
  </si>
  <si>
    <t xml:space="preserve">Serbatoio ciano per SURECOLOR SC P700 (25ml) 1pz</t>
  </si>
  <si>
    <t xml:space="preserve">C13T46S30N</t>
  </si>
  <si>
    <t xml:space="preserve">Serbatoio vivid magenta per SURECOLOR SC P700 (25ml) 1pz</t>
  </si>
  <si>
    <t xml:space="preserve">C13T46S400</t>
  </si>
  <si>
    <t xml:space="preserve">Serbatoio giallo per SURECOLOR SC P700 (25ml) 1pz</t>
  </si>
  <si>
    <t xml:space="preserve">C13T46S500</t>
  </si>
  <si>
    <t xml:space="preserve">Serbatoio ciano chiaro per SURECOLOR SC P700 (25ml) 1pz</t>
  </si>
  <si>
    <t xml:space="preserve">C13T46S60N</t>
  </si>
  <si>
    <t xml:space="preserve">Serbatoio vivid magenta chiaro per SURECOLOR SC P700 (25ml) 1pz</t>
  </si>
  <si>
    <t xml:space="preserve">C13T46S700</t>
  </si>
  <si>
    <t xml:space="preserve">Serbatoio grigio per SURECOLOR SC P700 (25ml) 1pz</t>
  </si>
  <si>
    <t xml:space="preserve">C13T46S80N</t>
  </si>
  <si>
    <t xml:space="preserve">Serbatoio nero opaco per SURECOLOR SC P700 (25ml) 1pz</t>
  </si>
  <si>
    <t xml:space="preserve">C13T46S900</t>
  </si>
  <si>
    <t xml:space="preserve">Serbatoio grigio chiaro per SURECOLOR SC P700 (25ml) 1pz</t>
  </si>
  <si>
    <t xml:space="preserve">C13T46SD00</t>
  </si>
  <si>
    <t xml:space="preserve">Serbatoio viola per SURECOLOR SC P700 (25ml) 1pz</t>
  </si>
  <si>
    <t xml:space="preserve">C13T06B140</t>
  </si>
  <si>
    <t xml:space="preserve">Flacone nero per ECOTANK ET 5800 (6.000pg) 1pz</t>
  </si>
  <si>
    <t xml:space="preserve">C13T06B240</t>
  </si>
  <si>
    <t xml:space="preserve">Flacone ciano per ECOTANK ET 5800 (6.000pg) 1pz</t>
  </si>
  <si>
    <t xml:space="preserve">C13T06B340</t>
  </si>
  <si>
    <t xml:space="preserve">Flacone magenta per ECOTANK ET 5800 (6.000pg) 1pz</t>
  </si>
  <si>
    <t xml:space="preserve">C13T06B440</t>
  </si>
  <si>
    <t xml:space="preserve">Flacone giallo per ECOTANK ET 5800 (6.000pg) 1pz</t>
  </si>
  <si>
    <t xml:space="preserve">C13T858100</t>
  </si>
  <si>
    <t xml:space="preserve">Cartuccia inchiostro nero per WORKFORCE PRO WF C20590 (50.000pg) 1pz</t>
  </si>
  <si>
    <t xml:space="preserve">C13T858200</t>
  </si>
  <si>
    <t xml:space="preserve">Cartuccia inchiostro ciano per WORKFORCE PRO WF C20590 (50.000pg) 1pz</t>
  </si>
  <si>
    <t xml:space="preserve">C13T858300</t>
  </si>
  <si>
    <t xml:space="preserve">Cartuccia inchiostro magenta per WORKFORCE PRO WF C20590 (50.000pg) 1pz</t>
  </si>
  <si>
    <t xml:space="preserve">C13T858400</t>
  </si>
  <si>
    <t xml:space="preserve">Cartuccia inchiostro giallo per WORKFORCE PRO WF C20590 (50.000pg) 1pz</t>
  </si>
  <si>
    <t xml:space="preserve">C13T04D100</t>
  </si>
  <si>
    <t xml:space="preserve">Maintenance box per ECOTANK ET M2140 - 1pz</t>
  </si>
  <si>
    <t xml:space="preserve">C13T02J14010</t>
  </si>
  <si>
    <t xml:space="preserve">Cartuccia inchiostro nero per WORKFORCE 7830 (37,2ml) 1pz</t>
  </si>
  <si>
    <t xml:space="preserve">C13T05G14010</t>
  </si>
  <si>
    <t xml:space="preserve">Cartuccia inchiostro nero per WORKFORCE 7830 (7,6ml) 1pz</t>
  </si>
  <si>
    <t xml:space="preserve">C13T05G24010</t>
  </si>
  <si>
    <t xml:space="preserve">Cartuccia inchiostro ciano per WORKFORCE 7830 (5,4ml) 1pz</t>
  </si>
  <si>
    <t xml:space="preserve">C13T05G34010</t>
  </si>
  <si>
    <t xml:space="preserve">Cartuccia inchiostro magenta per WORKFORCE 7830 (5,4ml) 1pz</t>
  </si>
  <si>
    <t xml:space="preserve">C13T05G44010</t>
  </si>
  <si>
    <t xml:space="preserve">Cartuccia inchiostro giallo per WORKFORCE 7830 (5,4ml) 1pz</t>
  </si>
  <si>
    <t xml:space="preserve">C13T05G64010</t>
  </si>
  <si>
    <t xml:space="preserve">Cartuccia inchiostro nero, ciano, magenta e giallo per WORKFORCE 7830 (23,8ml) 1Conf.</t>
  </si>
  <si>
    <t xml:space="preserve">C13T05H14010</t>
  </si>
  <si>
    <t xml:space="preserve">Cartuccia inchiostro nero per WORKFORCE 7830 (18,9ml) 1pz</t>
  </si>
  <si>
    <t xml:space="preserve">C13T05H24010</t>
  </si>
  <si>
    <t xml:space="preserve">Cartuccia inchiostro ciano per WORKFORCE 7830 (14,7ml) 1pz</t>
  </si>
  <si>
    <t xml:space="preserve">C13T05H34010</t>
  </si>
  <si>
    <t xml:space="preserve">Cartuccia inchiostro magenta per WORKFORCE 7830 (14,7ml) 1pz</t>
  </si>
  <si>
    <t xml:space="preserve">C13T05H44010</t>
  </si>
  <si>
    <t xml:space="preserve">Cartuccia inchiostro giallo per WORKFORCE 7830 (14,7ml) 1pz</t>
  </si>
  <si>
    <t xml:space="preserve">C13T05H64010</t>
  </si>
  <si>
    <t xml:space="preserve">Cartuccia inchiostro nero, ciano, magenta e giallo per WORKFORCE 7830 (63ml) 1Conf.</t>
  </si>
  <si>
    <t xml:space="preserve">C13T02S100</t>
  </si>
  <si>
    <t xml:space="preserve">Cartuccia inchiostro nero per WORKFORCE ENTERPRISE WF C20750 (50.000pg) 1pz</t>
  </si>
  <si>
    <t xml:space="preserve">C13T02S200</t>
  </si>
  <si>
    <t xml:space="preserve">Cartuccia inchiostro ciano per WORKFORCE ENTERPRISE WF C20750 (50.000pg) 1pz</t>
  </si>
  <si>
    <t xml:space="preserve">C13T02S300</t>
  </si>
  <si>
    <t xml:space="preserve">Cartuccia inchiostro magenta per WORKFORCE ENTERPRISE WF C20750 (50.000pg) 1pz</t>
  </si>
  <si>
    <t xml:space="preserve">C13T02S400</t>
  </si>
  <si>
    <t xml:space="preserve">Cartuccia inchiostro giallo per WORKFORCE ENTERPRISE WF C20750 (50.000pg) 1pz</t>
  </si>
  <si>
    <t xml:space="preserve">C13T02Y100</t>
  </si>
  <si>
    <t xml:space="preserve">Cartuccia inchiostro nero per WORKFORCE ENTERPRISE WF C21000 (50.000pg) 1pz</t>
  </si>
  <si>
    <t xml:space="preserve">C13T02Y200</t>
  </si>
  <si>
    <t xml:space="preserve">Cartuccia inchiostro ciano per WORKFORCE ENTERPRISE WF C21000 (50.000pg) 1pz</t>
  </si>
  <si>
    <t xml:space="preserve">C13T02Y300</t>
  </si>
  <si>
    <t xml:space="preserve">Cartuccia inchiostro magenta per WORKFORCE ENTERPRISE WF C21000 (50.000pg) 1pz</t>
  </si>
  <si>
    <t xml:space="preserve">C13T02Y400</t>
  </si>
  <si>
    <t xml:space="preserve">Cartuccia inchiostro giallo per WORKFORCE ENTERPRISE WF C21000 (50.000pg) 1pz</t>
  </si>
  <si>
    <t xml:space="preserve">C13T05A20N</t>
  </si>
  <si>
    <t xml:space="preserve">Cartuccia inchiostro ciano per WORKFORCE ENTERPRISE WF C879RDWF (20.000pg) 1pz</t>
  </si>
  <si>
    <t xml:space="preserve">C13T05A30N</t>
  </si>
  <si>
    <t xml:space="preserve">Cartuccia inchiostro magenta per WORKFORCE ENTERPRISE WF C879RDWF (20.000pg) 1pz</t>
  </si>
  <si>
    <t xml:space="preserve">C13T05A400</t>
  </si>
  <si>
    <t xml:space="preserve">Cartuccia inchiostro giallo per WORKFORCE ENTERPRISE WF C879RDWF (20.000pg) 1pz</t>
  </si>
  <si>
    <t xml:space="preserve">C13T07U140</t>
  </si>
  <si>
    <t xml:space="preserve">Cartuccia inchiostro nero per WORKFORCE PRO WF 4745DTWF (41,2ml) 1pz</t>
  </si>
  <si>
    <t xml:space="preserve">C13T07U240</t>
  </si>
  <si>
    <t xml:space="preserve">Cartuccia inchiostro ciano per WORKFORCE PRO WF 4745DTWF (20,3ml) 1pz</t>
  </si>
  <si>
    <t xml:space="preserve">C13T07U340</t>
  </si>
  <si>
    <t xml:space="preserve">Cartuccia inchiostro magenta per WORKFORCE PRO WF 4745DTWF (20,3ml) 1pz</t>
  </si>
  <si>
    <t xml:space="preserve">C13T07U440</t>
  </si>
  <si>
    <t xml:space="preserve">Cartuccia inchiostro giallo per WORKFORCE PRO WF 4745DTWF (20,3ml) 1pz</t>
  </si>
  <si>
    <t xml:space="preserve">C13T83914N</t>
  </si>
  <si>
    <t xml:space="preserve">Cartuccia inchiostro nero per WORKFORCE PRO WF R8590DTWF (402,1ml) 1pz</t>
  </si>
  <si>
    <t xml:space="preserve">C13T83924N</t>
  </si>
  <si>
    <t xml:space="preserve">Cartuccia inchiostro ciano per WORKFORCE PRO WF R8590DTWF (192,4ml) 1pz</t>
  </si>
  <si>
    <t xml:space="preserve">C13T839340</t>
  </si>
  <si>
    <t xml:space="preserve">Cartuccia inchiostro magenta per WORKFORCE PRO WF R8590DTWF (192,4ml) 1pz</t>
  </si>
  <si>
    <t xml:space="preserve">C13T83944N</t>
  </si>
  <si>
    <t xml:space="preserve">Cartuccia inchiostro giallo per WORKFORCE PRO WF R8590DTWF (192,4ml) 1pz</t>
  </si>
  <si>
    <t xml:space="preserve">C13T887100</t>
  </si>
  <si>
    <t xml:space="preserve">Cartuccia inchiostro nero per WORKFORCE ENTERPRISE WF C17590 (50.000pg) 1pz</t>
  </si>
  <si>
    <t xml:space="preserve">C13T887200</t>
  </si>
  <si>
    <t xml:space="preserve">Cartuccia inchiostro ciano per WORKFORCE ENTERPRISE WF C17590 (50.000pg) 1pz</t>
  </si>
  <si>
    <t xml:space="preserve">C13T887300</t>
  </si>
  <si>
    <t xml:space="preserve">Cartuccia inchiostro magenta per WORKFORCE ENTERPRISE WF C17590 (50.000pg) 1pz</t>
  </si>
  <si>
    <t xml:space="preserve">C13T887400</t>
  </si>
  <si>
    <t xml:space="preserve">Cartuccia inchiostro giallo per WORKFORCE ENTERPRISE WF C17590 (50.000pg) 1pz</t>
  </si>
  <si>
    <t xml:space="preserve">C13T44J140</t>
  </si>
  <si>
    <t xml:space="preserve">Cartuccia inchiostro nero foto per SURECOLOR SC P7560 (700ml) 1pz</t>
  </si>
  <si>
    <t xml:space="preserve">C13T44J240</t>
  </si>
  <si>
    <t xml:space="preserve">Cartuccia inchiostro ciano per SURECOLOR SC P7560 (700ml) 1pz</t>
  </si>
  <si>
    <t xml:space="preserve">C13T44J34N</t>
  </si>
  <si>
    <t xml:space="preserve">Cartuccia inchiostro vivid magenta per SURECOLOR SC P7560 (700ml) 1pz</t>
  </si>
  <si>
    <t xml:space="preserve">C13T44J440</t>
  </si>
  <si>
    <t xml:space="preserve">Cartuccia inchiostro giallo per SURECOLOR SC P7560 (700ml) 1pz</t>
  </si>
  <si>
    <t xml:space="preserve">C13T44J540</t>
  </si>
  <si>
    <t xml:space="preserve">Cartuccia inchiostro ciano chiaro per SURECOLOR SC P7560 (700ml) 1pz</t>
  </si>
  <si>
    <t xml:space="preserve">C13T44J64N</t>
  </si>
  <si>
    <t xml:space="preserve">Cartuccia inchiostro vivid magenta chiaro per SURECOLOR SC P7560 (700ml) 1pz</t>
  </si>
  <si>
    <t xml:space="preserve">C13T44J740</t>
  </si>
  <si>
    <t xml:space="preserve">Cartuccia inchiostro grigio per SURECOLOR SC P7560 (700ml) 1pz</t>
  </si>
  <si>
    <t xml:space="preserve">C13T44J84N</t>
  </si>
  <si>
    <t xml:space="preserve">Cartuccia inchiostro nero opaco per SURECOLOR SC P7560 (700ml) 1pz</t>
  </si>
  <si>
    <t xml:space="preserve">C13T44J940</t>
  </si>
  <si>
    <t xml:space="preserve">Cartuccia inchiostro grigio chiaro per SURECOLOR SC P7560 (700ml) 1pz</t>
  </si>
  <si>
    <t xml:space="preserve">C13T44JA40</t>
  </si>
  <si>
    <t xml:space="preserve">Cartuccia inchiostro arancione per SURECOLOR SC P7560 (700ml) 1pz</t>
  </si>
  <si>
    <t xml:space="preserve">C13T44JB40</t>
  </si>
  <si>
    <t xml:space="preserve">Cartuccia inchiostro verde per SURECOLOR SC P7560 (700ml) 1pz</t>
  </si>
  <si>
    <t xml:space="preserve">C13T44JD40</t>
  </si>
  <si>
    <t xml:space="preserve">Cartuccia inchiostro viola per SURECOLOR SC P7560 (700ml) 1pz</t>
  </si>
  <si>
    <t xml:space="preserve">C13T00P640</t>
  </si>
  <si>
    <t xml:space="preserve">Flacone inchiostro nero, ciano, magenta e giallo per ECOTANK ET 2710 (1x4.500pg - 3x7.500pg) 1Conf.</t>
  </si>
  <si>
    <t xml:space="preserve">C13T00S24A10</t>
  </si>
  <si>
    <t xml:space="preserve">Flacone inchiostro ciano per ECOTANK L 3150 (65ml) 1pz</t>
  </si>
  <si>
    <t xml:space="preserve">C13T00S34A10</t>
  </si>
  <si>
    <t xml:space="preserve">Flacone inchiostro magenta per ECOTANK L 3150 (65ml) 1pz</t>
  </si>
  <si>
    <t xml:space="preserve">C13T00S44A10</t>
  </si>
  <si>
    <t xml:space="preserve">Flacone inchiostro giallo per ECOTANK L 3150 (65ml) 1pz</t>
  </si>
  <si>
    <t xml:space="preserve">C13T00S14A10</t>
  </si>
  <si>
    <t xml:space="preserve">Flacone inchiostro nero per ECOTANK L 3150 (65ml) 1pz</t>
  </si>
  <si>
    <t xml:space="preserve">C13T03R640</t>
  </si>
  <si>
    <t xml:space="preserve">Flacone inchiostro nero, ciano, magenta e giallo per ECOTANK ET 2700 (1x127ml - 3x70ml) 1Conf.</t>
  </si>
  <si>
    <t xml:space="preserve">C13T07A140</t>
  </si>
  <si>
    <t xml:space="preserve">Flacone inchiostro nero per ECOTANK ET 8500 (70ml) 1pz</t>
  </si>
  <si>
    <t xml:space="preserve">C13T07B140</t>
  </si>
  <si>
    <t xml:space="preserve">Flacone inchiostro nero foto per ECOTANK ET 8500 (70ml) 1pz</t>
  </si>
  <si>
    <t xml:space="preserve">C13T07B240</t>
  </si>
  <si>
    <t xml:space="preserve">Flacone inchiostro ciano per ECOTANK ET 8500 (70ml) 1pz</t>
  </si>
  <si>
    <t xml:space="preserve">C13T07B340</t>
  </si>
  <si>
    <t xml:space="preserve">Flacone inchiostro magenta per ECOTANK ET 8500 (70ml) 1pz</t>
  </si>
  <si>
    <t xml:space="preserve">C13T07B440</t>
  </si>
  <si>
    <t xml:space="preserve">Flacone inchiostro giallo per ECOTANK ET 8500 (70ml) 1pz</t>
  </si>
  <si>
    <t xml:space="preserve">C13T07B540</t>
  </si>
  <si>
    <t xml:space="preserve">Flacone inchiostro grigio per ECOTANK ET 8500 (70ml) 1pz</t>
  </si>
  <si>
    <t xml:space="preserve">C13T41E240</t>
  </si>
  <si>
    <t xml:space="preserve">Cartuccia inchiostro ciano per SURECOLOR SC T3405 (700ml) 1pz</t>
  </si>
  <si>
    <t xml:space="preserve">C13T41E34N</t>
  </si>
  <si>
    <t xml:space="preserve">Cartuccia inchiostro magenta per SURECOLOR SC T3405 (700ml) 1pz</t>
  </si>
  <si>
    <t xml:space="preserve">C13T41E440</t>
  </si>
  <si>
    <t xml:space="preserve">Cartuccia inchiostro giallo per SURECOLOR SC T3405 (700ml) 1pz</t>
  </si>
  <si>
    <t xml:space="preserve">C13T41E540</t>
  </si>
  <si>
    <t xml:space="preserve">Cartuccia inchiostro nero opaco per SURECOLOR SC T3405 (700ml) 1pz</t>
  </si>
  <si>
    <t xml:space="preserve">C13T44Q140</t>
  </si>
  <si>
    <t xml:space="preserve">Cartuccia inchiostro nero foto per SURECOLOR SC P7500 (350ml) 1pz</t>
  </si>
  <si>
    <t xml:space="preserve">C13T44Q240</t>
  </si>
  <si>
    <t xml:space="preserve">Cartuccia inchiostro ciano per SURECOLOR SC P7500 (350ml) 1pz</t>
  </si>
  <si>
    <t xml:space="preserve">C13T44Q34N</t>
  </si>
  <si>
    <t xml:space="preserve">Cartuccia inchiostro magenta per SURECOLOR SC P7500 (350ml) 1pz</t>
  </si>
  <si>
    <t xml:space="preserve">C13T44Q440</t>
  </si>
  <si>
    <t xml:space="preserve">Cartuccia inchiostro giallo per SURECOLOR SC P7500 (350ml) 1pz</t>
  </si>
  <si>
    <t xml:space="preserve">C13T44Q540</t>
  </si>
  <si>
    <t xml:space="preserve">Cartuccia inchiostro ciano chiaro per SURECOLOR SC P7500 (350ml) 1pz</t>
  </si>
  <si>
    <t xml:space="preserve">C13T44Q64N</t>
  </si>
  <si>
    <t xml:space="preserve">Cartuccia inchiostro magenta chiaro per SURECOLOR SC P7500 (350ml) 1pz</t>
  </si>
  <si>
    <t xml:space="preserve">C13T44Q740</t>
  </si>
  <si>
    <t xml:space="preserve">Cartuccia inchiostro grigio per SURECOLOR SC P7500 (350ml) 1pz</t>
  </si>
  <si>
    <t xml:space="preserve">C13T44Q84N</t>
  </si>
  <si>
    <t xml:space="preserve">Cartuccia inchiostro nero opaco per SURECOLOR SC P7500 (350ml) 1pz</t>
  </si>
  <si>
    <t xml:space="preserve">C13T44Q940</t>
  </si>
  <si>
    <t xml:space="preserve">Cartuccia inchiostro grigio chiaro per SURECOLOR SC P7500 (350ml) 1pz</t>
  </si>
  <si>
    <t xml:space="preserve">C13T44QA40</t>
  </si>
  <si>
    <t xml:space="preserve">Cartuccia inchiostro arancione per SURECOLOR SC P7500 (350ml) 1pz</t>
  </si>
  <si>
    <t xml:space="preserve">C13T44QB40</t>
  </si>
  <si>
    <t xml:space="preserve">Cartuccia inchiostro verde per SURECOLOR SC P7500 (350ml) 1pz</t>
  </si>
  <si>
    <t xml:space="preserve">C13T44QD40</t>
  </si>
  <si>
    <t xml:space="preserve">Cartuccia inchiostro viola per SURECOLOR SC P7500 (350ml) 1pz</t>
  </si>
  <si>
    <t xml:space="preserve">C13T664640</t>
  </si>
  <si>
    <t xml:space="preserve">Flacone inchiostro nero, ciano, magenta e giallo per ECOTANK L 300 (4x70ml) 1Conf.</t>
  </si>
  <si>
    <t xml:space="preserve">C13T869140</t>
  </si>
  <si>
    <t xml:space="preserve">Cartuccia inchiostro nero per WORKFORCE PRO R 8590 (75.000pg) 1pz</t>
  </si>
  <si>
    <t xml:space="preserve">C13T869240</t>
  </si>
  <si>
    <t xml:space="preserve">Cartuccia inchiostro ciano per WORKFORCE PRO R 8590 (75.000pg) 1pz</t>
  </si>
  <si>
    <t xml:space="preserve">C13T869340</t>
  </si>
  <si>
    <t xml:space="preserve">Cartuccia inchiostro magenta per WORKFORCE PRO R 8590 (75.000pg) 1pz</t>
  </si>
  <si>
    <t xml:space="preserve">C13T869440</t>
  </si>
  <si>
    <t xml:space="preserve">Cartuccia inchiostro giallo per WORKFORCE PRO R 8590 (75.000pg) 1pz</t>
  </si>
  <si>
    <t xml:space="preserve">C13S020563</t>
  </si>
  <si>
    <t xml:space="preserve">Cartuccia inchiostro nero per COLOR WORKS C 831 (97,8ml) 1pz</t>
  </si>
  <si>
    <t xml:space="preserve">C13S020564</t>
  </si>
  <si>
    <t xml:space="preserve">Cartuccia inchiostro ciano per COLOR WORKS C 831 (32,5ml) 1pz</t>
  </si>
  <si>
    <t xml:space="preserve">C13S020565</t>
  </si>
  <si>
    <t xml:space="preserve">Cartuccia inchiostro magenta per COLOR WORKS C 831 (32,5ml) 1pz</t>
  </si>
  <si>
    <t xml:space="preserve">C13S020566</t>
  </si>
  <si>
    <t xml:space="preserve">Cartuccia inchiostro giallo per COLOR WORKS C 831 (32,5ml) 1pz</t>
  </si>
  <si>
    <t xml:space="preserve">C13T44C140</t>
  </si>
  <si>
    <t xml:space="preserve">Cartuccia inchiostro nero per COLOR WORKS C 6500 (80ml) 1pz</t>
  </si>
  <si>
    <t xml:space="preserve">C13T44C240</t>
  </si>
  <si>
    <t xml:space="preserve">Cartuccia inchiostro ciano per COLOR WORKS C 6500 (80ml) 1pz</t>
  </si>
  <si>
    <t xml:space="preserve">C13T44C340</t>
  </si>
  <si>
    <t xml:space="preserve">Cartuccia inchiostro magenta per COLOR WORKS C 6500 (80ml) 1pz</t>
  </si>
  <si>
    <t xml:space="preserve">C13T44C440</t>
  </si>
  <si>
    <t xml:space="preserve">Cartuccia inchiostro giallo per COLOR WORKS C 6500 (80ml) 1pz</t>
  </si>
  <si>
    <t xml:space="preserve">C13T49H10N</t>
  </si>
  <si>
    <t xml:space="preserve">Cartuccia inchiostro nero per SURECOLOR SC T3100X (140ml) 1pz</t>
  </si>
  <si>
    <t xml:space="preserve">C13T49H20N</t>
  </si>
  <si>
    <t xml:space="preserve">Cartuccia inchiostro ciano per SURECOLOR SC T3100X (140ml) 1pz</t>
  </si>
  <si>
    <t xml:space="preserve">C13T49H300</t>
  </si>
  <si>
    <t xml:space="preserve">Cartuccia inchiostro magenta per SURECOLOR SC T3100X (140ml) 1pz</t>
  </si>
  <si>
    <t xml:space="preserve">C13T49H400</t>
  </si>
  <si>
    <t xml:space="preserve">Cartuccia inchiostro giallo per SURECOLOR SC T3100X (140ml) 1pz</t>
  </si>
  <si>
    <t xml:space="preserve">C13T52M140</t>
  </si>
  <si>
    <t xml:space="preserve">Cartuccia inchiostro nero per COLOR WORKS C4000E - 1pz</t>
  </si>
  <si>
    <t xml:space="preserve">C13T52M240</t>
  </si>
  <si>
    <t xml:space="preserve">Cartuccia inchiostro ciano per COLOR WORKS C4000E - 1pz</t>
  </si>
  <si>
    <t xml:space="preserve">C13T52M340</t>
  </si>
  <si>
    <t xml:space="preserve">Cartuccia inchiostro magenta per COLOR WORKS C4000E - 1pz</t>
  </si>
  <si>
    <t xml:space="preserve">C13T52M440</t>
  </si>
  <si>
    <t xml:space="preserve">Cartuccia inchiostro giallo per COLOR WORKS C4000E - 1pz</t>
  </si>
  <si>
    <t xml:space="preserve">C13T52M540</t>
  </si>
  <si>
    <t xml:space="preserve">Cartuccia inchiostro nero opaco per COLOR WORKS C4000E - 1pz</t>
  </si>
  <si>
    <t xml:space="preserve">C33S020601</t>
  </si>
  <si>
    <t xml:space="preserve">Cartuccia inchiostro nero per COLOR WORKS C 3500 (32,6ml) 1pz</t>
  </si>
  <si>
    <t xml:space="preserve">C33S020602</t>
  </si>
  <si>
    <t xml:space="preserve">Cartuccia inchiostro ciano per COLOR WORKS C 3500 (32,5ml) 1pz</t>
  </si>
  <si>
    <t xml:space="preserve">C33S020603</t>
  </si>
  <si>
    <t xml:space="preserve">Cartuccia inchiostro magenta per COLOR WORKS C 3500 (32,5ml) 1pz</t>
  </si>
  <si>
    <t xml:space="preserve">C33S020604</t>
  </si>
  <si>
    <t xml:space="preserve">Cartuccia inchiostro giallo per COLOR WORKS C 3500 (32,5ml) 1pz</t>
  </si>
  <si>
    <t xml:space="preserve">C33S020618</t>
  </si>
  <si>
    <t xml:space="preserve">Cartuccia inchiostro nero per COLOR WORKS C 7500 (295,2ml) 1pz</t>
  </si>
  <si>
    <t xml:space="preserve">C33S020619</t>
  </si>
  <si>
    <t xml:space="preserve">Cartuccia inchiostro ciano per COLOR WORKS C 7500 (294,3ml) 1pz</t>
  </si>
  <si>
    <t xml:space="preserve">C33S020620</t>
  </si>
  <si>
    <t xml:space="preserve">Cartuccia inchiostro magenta per COLOR WORKS C 7500 (294,3ml) 1pz</t>
  </si>
  <si>
    <t xml:space="preserve">C33S020621</t>
  </si>
  <si>
    <t xml:space="preserve">Cartuccia inchiostro giallo per COLOR WORKS C 7500 (294,3ml) 1pz</t>
  </si>
  <si>
    <t xml:space="preserve">C33S020639</t>
  </si>
  <si>
    <t xml:space="preserve">Cartuccia inchiostro nero per COLOR WORKS C 7500G (295,2ml) 1pz</t>
  </si>
  <si>
    <t xml:space="preserve">C33S020640</t>
  </si>
  <si>
    <t xml:space="preserve">Cartuccia inchiostro ciano per COLOR WORKS C 7500G (294,3ml) 1pz</t>
  </si>
  <si>
    <t xml:space="preserve">C33S020641</t>
  </si>
  <si>
    <t xml:space="preserve">Cartuccia inchiostro magenta per COLOR WORKS C 7500G (294,3ml) 1pz</t>
  </si>
  <si>
    <t xml:space="preserve">C33S020642</t>
  </si>
  <si>
    <t xml:space="preserve">Cartuccia inchiostro giallo per COLOR WORKS C 7500G (294,3ml) 1pz</t>
  </si>
  <si>
    <t xml:space="preserve">C13T09J14010</t>
  </si>
  <si>
    <t xml:space="preserve">Cartuccia inchiostro nero per WORKFORCE PRO WF C4810DTWF (1.100pg) 1pz</t>
  </si>
  <si>
    <t xml:space="preserve">C13T09J24010</t>
  </si>
  <si>
    <t xml:space="preserve">Cartuccia inchiostro ciano per WORKFORCE PRO WF C4810DTWF (1.100pg) 1pz</t>
  </si>
  <si>
    <t xml:space="preserve">C13T09J34010</t>
  </si>
  <si>
    <t xml:space="preserve">Cartuccia inchiostro magenta per WORKFORCE PRO WF C4810DTWF (1.100pg) 1pz</t>
  </si>
  <si>
    <t xml:space="preserve">C13T09J44010</t>
  </si>
  <si>
    <t xml:space="preserve">Cartuccia inchiostro giallo per WORKFORCE PRO WF C4810DTWF (1.100pg) 1pz</t>
  </si>
  <si>
    <t xml:space="preserve">C13T09K14010</t>
  </si>
  <si>
    <t xml:space="preserve">Cartuccia inchiostro nero per WORKFORCE PRO WF C4810DTWF (2.200pg) 1pz</t>
  </si>
  <si>
    <t xml:space="preserve">C13T09K24010</t>
  </si>
  <si>
    <t xml:space="preserve">Cartuccia inchiostro ciano per WORKFORCE PRO WF C4810DTWF (1.700pg) 1pz</t>
  </si>
  <si>
    <t xml:space="preserve">C13T09K34010</t>
  </si>
  <si>
    <t xml:space="preserve">Cartuccia inchiostro magenta per WORKFORCE PRO WF C4810DTWF (1.700pg) 1pz</t>
  </si>
  <si>
    <t xml:space="preserve">C13T09K44010</t>
  </si>
  <si>
    <t xml:space="preserve">Cartuccia inchiostro giallo per WORKFORCE PRO WF C4810DTWF (1.700pg) 1pz</t>
  </si>
  <si>
    <t xml:space="preserve">C13T671300</t>
  </si>
  <si>
    <t xml:space="preserve">Maintenance box per WORKFORCE PRO WF C20590 (75.000pg) 1pz</t>
  </si>
  <si>
    <t xml:space="preserve">C13T08G100</t>
  </si>
  <si>
    <t xml:space="preserve">Cartuccia inchiostro nero per WORKFORCE ENTERPRISE AM C5000 - 1pz</t>
  </si>
  <si>
    <t xml:space="preserve">C13T08G200</t>
  </si>
  <si>
    <t xml:space="preserve">Cartuccia inchiostro ciano per WORKFORCE ENTERPRISE AM C5000 - 1pz</t>
  </si>
  <si>
    <t xml:space="preserve">C13T08G300</t>
  </si>
  <si>
    <t xml:space="preserve">Cartuccia inchiostro magenta per WORKFORCE ENTERPRISE AM C5000 - 1pz</t>
  </si>
  <si>
    <t xml:space="preserve">C13T08G400</t>
  </si>
  <si>
    <t xml:space="preserve">Cartuccia inchiostro giallo per WORKFORCE ENTERPRISE AM C5000 - 1pz</t>
  </si>
  <si>
    <t xml:space="preserve">C13T08H100</t>
  </si>
  <si>
    <t xml:space="preserve">Cartuccia inchiostro nero per WORKFORCE ENTERPRISE AM C4000 - 1pz</t>
  </si>
  <si>
    <t xml:space="preserve">C13T08H200</t>
  </si>
  <si>
    <t xml:space="preserve">Cartuccia inchiostro ciano per WORKFORCE ENTERPRISE AM C4000 - 1pz</t>
  </si>
  <si>
    <t xml:space="preserve">C13T08H300</t>
  </si>
  <si>
    <t xml:space="preserve">Cartuccia inchiostro magenta per WORKFORCE ENTERPRISE AM C4000 - 1pz</t>
  </si>
  <si>
    <t xml:space="preserve">C13T08H400</t>
  </si>
  <si>
    <t xml:space="preserve">Cartuccia inchiostro giallo per WORKFORCE ENTERPRISE AM C4000 - 1pz</t>
  </si>
  <si>
    <t xml:space="preserve">C13T09Q14010</t>
  </si>
  <si>
    <t xml:space="preserve">Cartuccia inchiostro nero per EXPRESSION HOME XP 5200 (4,6ml) 1pz</t>
  </si>
  <si>
    <t xml:space="preserve">C13T09Q24010</t>
  </si>
  <si>
    <t xml:space="preserve">Cartuccia inchiostro ciano per EXPRESSION HOME XP 5200 (3,3ml) 1pz</t>
  </si>
  <si>
    <t xml:space="preserve">C13T09Q34010</t>
  </si>
  <si>
    <t xml:space="preserve">Cartuccia inchiostro magenta per EXPRESSION HOME XP 5200 (3,3ml) 1pz</t>
  </si>
  <si>
    <t xml:space="preserve">C13T09Q44010</t>
  </si>
  <si>
    <t xml:space="preserve">Cartuccia inchiostro giallo per EXPRESSION HOME XP 5200 (3,3ml) 1pz</t>
  </si>
  <si>
    <t xml:space="preserve">C13T09Q64010</t>
  </si>
  <si>
    <t xml:space="preserve">Cartuccia inchiostro nero, ciano, magenta e giallo per EXPRESSION HOME XP 5200 (1x4,6ml - 3x3,3ml) 1Conf.</t>
  </si>
  <si>
    <t xml:space="preserve">C13T09R14010</t>
  </si>
  <si>
    <t xml:space="preserve">Cartuccia inchiostro nero per EXPRESSION HOME XP 5200 (9,2ml) 1pz</t>
  </si>
  <si>
    <t xml:space="preserve">C13T09R24010</t>
  </si>
  <si>
    <t xml:space="preserve">Cartuccia inchiostro ciano per EXPRESSION HOME XP 5200 (6,4ml) 1pz</t>
  </si>
  <si>
    <t xml:space="preserve">C13T09R34010</t>
  </si>
  <si>
    <t xml:space="preserve">Cartuccia inchiostro magenta per EXPRESSION HOME XP 5200 (6,4ml) 1pz</t>
  </si>
  <si>
    <t xml:space="preserve">C13T09R44010</t>
  </si>
  <si>
    <t xml:space="preserve">Cartuccia inchiostro giallo per EXPRESSION HOME XP 5200 (6,4ml) 1pz</t>
  </si>
  <si>
    <t xml:space="preserve">C13T09R64010</t>
  </si>
  <si>
    <t xml:space="preserve">Cartuccia inchiostro nero, ciano, magenta e giallo per EXPRESSION HOME XP 5200 (1x9,2ml - 3x6,4ml) 1Conf.</t>
  </si>
  <si>
    <t xml:space="preserve">C13T10G14010</t>
  </si>
  <si>
    <t xml:space="preserve">Cartuccia inchiostro nero per EXPRESSION HOME XP 2200 (3,4ml) 1pz</t>
  </si>
  <si>
    <t xml:space="preserve">C13T10G24010</t>
  </si>
  <si>
    <t xml:space="preserve">Cartuccia inchiostro ciano per EXPRESSION HOME XP 2200 (2,4ml) 1pz</t>
  </si>
  <si>
    <t xml:space="preserve">C13T10G34010</t>
  </si>
  <si>
    <t xml:space="preserve">Cartuccia inchiostro magenta per EXPRESSION HOME XP 2200 (2,4ml) 1pz</t>
  </si>
  <si>
    <t xml:space="preserve">C13T10G44010</t>
  </si>
  <si>
    <t xml:space="preserve">Cartuccia inchiostro giallo per EXPRESSION HOME XP 2200 (2,4ml) 1pz</t>
  </si>
  <si>
    <t xml:space="preserve">C13T10G64010</t>
  </si>
  <si>
    <t xml:space="preserve">Cartuccia inchiostro nero, ciano, magenta e giallo per EXPRESSION HOME XP 2200 (1x3,4ml - 3x2,4ml) 1Conf.</t>
  </si>
  <si>
    <t xml:space="preserve">C13T10H14010</t>
  </si>
  <si>
    <t xml:space="preserve">Cartuccia inchiostro nero per EXPRESSION HOME XP 2200 (8,9ml) 1pz</t>
  </si>
  <si>
    <t xml:space="preserve">C13T10H24010</t>
  </si>
  <si>
    <t xml:space="preserve">Cartuccia inchiostro ciano per EXPRESSION HOME XP 2200 (4ml) 1pz</t>
  </si>
  <si>
    <t xml:space="preserve">C13T10H34010</t>
  </si>
  <si>
    <t xml:space="preserve">Cartuccia inchiostro magenta per EXPRESSION HOME XP 2200 (4ml) 1pz</t>
  </si>
  <si>
    <t xml:space="preserve">C13T10H44010</t>
  </si>
  <si>
    <t xml:space="preserve">Cartuccia inchiostro giallo per EXPRESSION HOME XP 2200 (4ml) 1pz</t>
  </si>
  <si>
    <t xml:space="preserve">C13T10H64010</t>
  </si>
  <si>
    <t xml:space="preserve">Cartuccia inchiostro nero, ciano, magenta e giallo per EXPRESSION HOME XP 2200 (1x8,9ml - 3x4ml) 1Conf.</t>
  </si>
  <si>
    <t xml:space="preserve">C13T11C140</t>
  </si>
  <si>
    <t xml:space="preserve">Cartuccia inchiostro nero per WORKFORCE PRO WF C5390DW (3.000pg) 1pz</t>
  </si>
  <si>
    <t xml:space="preserve">C13T11C240</t>
  </si>
  <si>
    <t xml:space="preserve">Cartuccia inchiostro ciano per WORKFORCE PRO WF C5390DW (3.000pg) 1pz</t>
  </si>
  <si>
    <t xml:space="preserve">C13T11C340</t>
  </si>
  <si>
    <t xml:space="preserve">Cartuccia inchiostro magenta per WORKFORCE PRO WF C5390DW (3.000pg) 1pz</t>
  </si>
  <si>
    <t xml:space="preserve">C13T11C440</t>
  </si>
  <si>
    <t xml:space="preserve">Cartuccia inchiostro giallo per WORKFORCE PRO WF C5390DW (3.000pg) 1pz</t>
  </si>
  <si>
    <t xml:space="preserve">C13T11D140</t>
  </si>
  <si>
    <t xml:space="preserve">Cartuccia inchiostro nero per WORKFORCE PRO WF C5390DW (5.000pg) 1pz</t>
  </si>
  <si>
    <t xml:space="preserve">C13T11D240</t>
  </si>
  <si>
    <t xml:space="preserve">Cartuccia inchiostro ciano per WORKFORCE PRO WF C5390DW (5.000pg) 1pz</t>
  </si>
  <si>
    <t xml:space="preserve">C13T11D340</t>
  </si>
  <si>
    <t xml:space="preserve">Cartuccia inchiostro magenta per WORKFORCE PRO WF C5390DW (5.000pg) 1pz</t>
  </si>
  <si>
    <t xml:space="preserve">C13T11D440</t>
  </si>
  <si>
    <t xml:space="preserve">Cartuccia inchiostro giallo per WORKFORCE PRO WF C5390DW (5.000pg) 1pz</t>
  </si>
  <si>
    <t xml:space="preserve">C13T11E140</t>
  </si>
  <si>
    <t xml:space="preserve">Cartuccia inchiostro nero per WORKFORCE PRO WF C5390DW (10.000pg) 1pz</t>
  </si>
  <si>
    <t xml:space="preserve">C33S021501</t>
  </si>
  <si>
    <t xml:space="preserve">Maintenance box per COLORWORKS C6000 - 1pz</t>
  </si>
  <si>
    <t xml:space="preserve">C33S020580</t>
  </si>
  <si>
    <t xml:space="preserve">Maintenance box per COLORWORKS C3500 - 1pz</t>
  </si>
  <si>
    <t xml:space="preserve">C12C934591</t>
  </si>
  <si>
    <t xml:space="preserve">Maintenance box per WORKFORCE PRO WF 7835DTWF - 1pz</t>
  </si>
  <si>
    <t xml:space="preserve">4868B001</t>
  </si>
  <si>
    <t xml:space="preserve">Cartuccia inchiostro nero opaco per PIXMA PRO 1 (36ml) 1pz</t>
  </si>
  <si>
    <t xml:space="preserve">CANON</t>
  </si>
  <si>
    <t xml:space="preserve">4869B001</t>
  </si>
  <si>
    <t xml:space="preserve">Cartuccia inchiostro nero per PIXMA PRO 1 (36ml) 1pz</t>
  </si>
  <si>
    <t xml:space="preserve">4870B001</t>
  </si>
  <si>
    <t xml:space="preserve">Cartuccia inchiostro grigio scuro per PIXMA PRO 1 (36ml) 1pz</t>
  </si>
  <si>
    <t xml:space="preserve">4871B001</t>
  </si>
  <si>
    <t xml:space="preserve">Cartuccia inchiostro grigio per PIXMA PRO 1 (36ml) 1pz</t>
  </si>
  <si>
    <t xml:space="preserve">4872B001</t>
  </si>
  <si>
    <t xml:space="preserve">Cartuccia inchiostro grigio chiaro per PIXMA PRO 1 (36ml) 1pz</t>
  </si>
  <si>
    <t xml:space="preserve">4873B001</t>
  </si>
  <si>
    <t xml:space="preserve">Cartuccia inchiostro ciano per PIXMA PRO 1 (36ml) 1pz</t>
  </si>
  <si>
    <t xml:space="preserve">4874B001</t>
  </si>
  <si>
    <t xml:space="preserve">Cartuccia inchiostro magenta per PIXMA PRO 1 (36ml) 1pz</t>
  </si>
  <si>
    <t xml:space="preserve">4875B001</t>
  </si>
  <si>
    <t xml:space="preserve">Cartuccia inchiostro giallo per PIXMA PRO 1 (36ml) 1pz</t>
  </si>
  <si>
    <t xml:space="preserve">4876B001</t>
  </si>
  <si>
    <t xml:space="preserve">Cartuccia inchiostro ciano foto per PIXMA PRO 1 (36ml) 1pz</t>
  </si>
  <si>
    <t xml:space="preserve">4877B001</t>
  </si>
  <si>
    <t xml:space="preserve">Cartuccia inchiostro magenta foto per PIXMA PRO 1 (36ml) 1pz</t>
  </si>
  <si>
    <t xml:space="preserve">4878B001</t>
  </si>
  <si>
    <t xml:space="preserve">Cartuccia inchiostro rosso per PIXMA PRO 1 (36ml) 1pz</t>
  </si>
  <si>
    <t xml:space="preserve">4879B001</t>
  </si>
  <si>
    <t xml:space="preserve">Cartuccia inchiostro chroma optimizer per PIXMA PRO 1 (36ml) 1pz</t>
  </si>
  <si>
    <t xml:space="preserve">6496B001</t>
  </si>
  <si>
    <t xml:space="preserve">Cartuccia inchiostro nero per PIXMA MG 5450 (15ml) 1pz</t>
  </si>
  <si>
    <t xml:space="preserve">6508B001</t>
  </si>
  <si>
    <t xml:space="preserve">Cartuccia inchiostro nero per PIXMA MG 5450 (7ml) 1pz</t>
  </si>
  <si>
    <t xml:space="preserve">6509B001</t>
  </si>
  <si>
    <t xml:space="preserve">Cartuccia inchiostro ciano per PIXMA MG 5450 (7ml) 1pz</t>
  </si>
  <si>
    <t xml:space="preserve">6510B001</t>
  </si>
  <si>
    <t xml:space="preserve">Cartuccia inchiostro magenta per PIXMA MG 5450 (7ml) 1pz</t>
  </si>
  <si>
    <t xml:space="preserve">6511B001</t>
  </si>
  <si>
    <t xml:space="preserve">Cartuccia inchiostro giallo per PIXMA MG 5450 (7ml) 1pz</t>
  </si>
  <si>
    <t xml:space="preserve">6512B001</t>
  </si>
  <si>
    <t xml:space="preserve">Cartuccia inchiostro grigio per PIXMA MG 5450 (7ml) 1pz</t>
  </si>
  <si>
    <t xml:space="preserve">6431B001</t>
  </si>
  <si>
    <t xml:space="preserve">Cartuccia inchiostro nero per PIXMA MG 5450 (22ml) 1pz</t>
  </si>
  <si>
    <t xml:space="preserve">6443B001</t>
  </si>
  <si>
    <t xml:space="preserve">Cartuccia inchiostro nero per PIXMA MG 5450 (11ml) 1pz</t>
  </si>
  <si>
    <t xml:space="preserve">6444B001</t>
  </si>
  <si>
    <t xml:space="preserve">Cartuccia inchiostro ciano per PIXMA MG 5450 (11ml) 1pz</t>
  </si>
  <si>
    <t xml:space="preserve">6445B001</t>
  </si>
  <si>
    <t xml:space="preserve">Cartuccia inchiostro magenta per PIXMA MG 5450 (11ml) 1pz</t>
  </si>
  <si>
    <t xml:space="preserve">6446B001</t>
  </si>
  <si>
    <t xml:space="preserve">Cartuccia inchiostro giallo per PIXMA MG 5450 (11ml) 1pz</t>
  </si>
  <si>
    <t xml:space="preserve">6447B001</t>
  </si>
  <si>
    <t xml:space="preserve">Cartuccia inchiostro grigio per PIXMA MG 5450 (11ml) 1pz</t>
  </si>
  <si>
    <t xml:space="preserve">6384B001</t>
  </si>
  <si>
    <t xml:space="preserve">Cartuccia inchiostro nero per PIXMA PRO 100 (13ml) 1pz</t>
  </si>
  <si>
    <t xml:space="preserve">6385B001</t>
  </si>
  <si>
    <t xml:space="preserve">Cartuccia inchiostro ciano per PIXMA PRO 100 (13ml) 1pz</t>
  </si>
  <si>
    <t xml:space="preserve">6386B001</t>
  </si>
  <si>
    <t xml:space="preserve">Cartuccia inchiostro magenta per PIXMA PRO 100 (13ml) 1pz</t>
  </si>
  <si>
    <t xml:space="preserve">6387B001</t>
  </si>
  <si>
    <t xml:space="preserve">Cartuccia inchiostro giallo per PIXMA PRO 100 (13ml) 1pz</t>
  </si>
  <si>
    <t xml:space="preserve">6388B001</t>
  </si>
  <si>
    <t xml:space="preserve">Cartuccia inchiostro ciano foto per PIXMA PRO 100 (13ml) 1pz</t>
  </si>
  <si>
    <t xml:space="preserve">6389B001</t>
  </si>
  <si>
    <t xml:space="preserve">Cartuccia inchiostro magenta foto per PIXMA PRO 100 (13ml) 1pz</t>
  </si>
  <si>
    <t xml:space="preserve">6390B001</t>
  </si>
  <si>
    <t xml:space="preserve">Cartuccia inchiostro grigio per PIXMA PRO 100 (13ml) 1pz</t>
  </si>
  <si>
    <t xml:space="preserve">6391B001</t>
  </si>
  <si>
    <t xml:space="preserve">Cartuccia inchiostro grigio chiaro per PIXMA PRO 100 (13ml) 1pz</t>
  </si>
  <si>
    <t xml:space="preserve">6402B001</t>
  </si>
  <si>
    <t xml:space="preserve">Cartuccia inchiostro nero opaco per PIXMA PRO 10 (14ml) 1pz</t>
  </si>
  <si>
    <t xml:space="preserve">6403B001</t>
  </si>
  <si>
    <t xml:space="preserve">Cartuccia inchiostro nero foto per PIXMA PRO 10 (14ml) 1pz</t>
  </si>
  <si>
    <t xml:space="preserve">6404B001</t>
  </si>
  <si>
    <t xml:space="preserve">Cartuccia inchiostro ciano per PIXMA PRO 10 (14ml) 1pz</t>
  </si>
  <si>
    <t xml:space="preserve">6405B001</t>
  </si>
  <si>
    <t xml:space="preserve">Cartuccia inchiostro magenta per PIXMA PRO 10 (14ml) 1pz</t>
  </si>
  <si>
    <t xml:space="preserve">6406B001</t>
  </si>
  <si>
    <t xml:space="preserve">Cartuccia inchiostro giallo per PIXMA PRO 10 (14ml) 1pz</t>
  </si>
  <si>
    <t xml:space="preserve">6407B001</t>
  </si>
  <si>
    <t xml:space="preserve">Cartuccia inchiostro ciano foto per PIXMA PRO 10 (14ml) 1pz</t>
  </si>
  <si>
    <t xml:space="preserve">6408B001</t>
  </si>
  <si>
    <t xml:space="preserve">Cartuccia inchiostro magenta foto per PIXMA PRO 10 (14ml) 1pz</t>
  </si>
  <si>
    <t xml:space="preserve">6409B001</t>
  </si>
  <si>
    <t xml:space="preserve">Cartuccia inchiostro grigio per PIXMA PRO 10 (14ml) 1pz</t>
  </si>
  <si>
    <t xml:space="preserve">6410B001</t>
  </si>
  <si>
    <t xml:space="preserve">Cartuccia inchiostro rosso per PIXMA PRO 10 (14ml) 1pz</t>
  </si>
  <si>
    <t xml:space="preserve">6411B001</t>
  </si>
  <si>
    <t xml:space="preserve">Cartuccia inchiostro chroma optimizer per PIXMA PRO 10 (14ml) 1pz</t>
  </si>
  <si>
    <t xml:space="preserve">4529B010</t>
  </si>
  <si>
    <t xml:space="preserve">Cartuccia inchiostro nero per PIXMA MG 5150 (2x19ml) 1Conf.</t>
  </si>
  <si>
    <t xml:space="preserve">1511B018</t>
  </si>
  <si>
    <t xml:space="preserve">Cartuccia inchiostro ciano, magenta e giallo per PIXMA MINI 260 (2x12ml) 1Conf.</t>
  </si>
  <si>
    <t xml:space="preserve">1509B029</t>
  </si>
  <si>
    <t xml:space="preserve">Cartuccia inchiostro nero per PIXMA IP 100 (2x9,3ml) 1Conf.</t>
  </si>
  <si>
    <t xml:space="preserve">9182B001</t>
  </si>
  <si>
    <t xml:space="preserve">Cartuccia inchiostro nero per MAXIFY MB 2050 (34,7ml) 1pz</t>
  </si>
  <si>
    <t xml:space="preserve">9193B001</t>
  </si>
  <si>
    <t xml:space="preserve">Cartuccia inchiostro ciano per MAXIFY MB 2050 (12ml) 1pz</t>
  </si>
  <si>
    <t xml:space="preserve">9194B001</t>
  </si>
  <si>
    <t xml:space="preserve">Cartuccia inchiostro magenta per MAXIFY MB 2050 (12ml) 1pz</t>
  </si>
  <si>
    <t xml:space="preserve">9195B001</t>
  </si>
  <si>
    <t xml:space="preserve">Cartuccia inchiostro giallo per MAXIFY MB 2050 (12ml) 1pz</t>
  </si>
  <si>
    <t xml:space="preserve">9254B001</t>
  </si>
  <si>
    <t xml:space="preserve">Cartuccia inchiostro nero per MAXIFY MB 5050 (70,9ml) 1pz</t>
  </si>
  <si>
    <t xml:space="preserve">9265B001</t>
  </si>
  <si>
    <t xml:space="preserve">Cartuccia inchiostro ciano per MAXIFY MB 5050 (19,3ml) 1pz</t>
  </si>
  <si>
    <t xml:space="preserve">9266B001</t>
  </si>
  <si>
    <t xml:space="preserve">Cartuccia inchiostro magenta per MAXIFY MB 5050 (19,3ml) 1pz</t>
  </si>
  <si>
    <t xml:space="preserve">9267B001</t>
  </si>
  <si>
    <t xml:space="preserve">Cartuccia inchiostro giallo per MAXIFY MB 5050 (19,3ml) 1pz</t>
  </si>
  <si>
    <t xml:space="preserve">4705A002</t>
  </si>
  <si>
    <t xml:space="preserve">Cartuccia inchiostro nero per PIXMA IP 3000 (280pg) 1pz</t>
  </si>
  <si>
    <t xml:space="preserve">8190A002</t>
  </si>
  <si>
    <t xml:space="preserve">Cartuccia inchiostro nero per PIXMA IP 90 (2x5,3ml) 1Conf.</t>
  </si>
  <si>
    <t xml:space="preserve">9254B010</t>
  </si>
  <si>
    <t xml:space="preserve">Cartuccia inchiostro nero, ciano, magenta e giallo per MAXIFY MB 5050 (19,3ml) 1Conf.</t>
  </si>
  <si>
    <t xml:space="preserve">0620B001</t>
  </si>
  <si>
    <t xml:space="preserve">Cartuccia inchiostro nero per PIXMA IP 4200 (13ml) 1pz</t>
  </si>
  <si>
    <t xml:space="preserve">0621B001</t>
  </si>
  <si>
    <t xml:space="preserve">Cartuccia inchiostro ciano per PIXMA IP 4200 (13ml) 1pz</t>
  </si>
  <si>
    <t xml:space="preserve">0622B001</t>
  </si>
  <si>
    <t xml:space="preserve">Cartuccia inchiostro magenta per PIXMA IP 4200 (13ml) 1pz</t>
  </si>
  <si>
    <t xml:space="preserve">0623B001</t>
  </si>
  <si>
    <t xml:space="preserve">Cartuccia inchiostro giallo per PIXMA IP 4200 (13ml) 1pz</t>
  </si>
  <si>
    <t xml:space="preserve">0624B001</t>
  </si>
  <si>
    <t xml:space="preserve">Cartuccia inchiostro ciano foto per PIXMA IP 6600D (13ml) 1pz</t>
  </si>
  <si>
    <t xml:space="preserve">0625B001</t>
  </si>
  <si>
    <t xml:space="preserve">Cartuccia inchiostro magenta foto per PIXMA IP 4200 (13ml) 1pz</t>
  </si>
  <si>
    <t xml:space="preserve">0626B001</t>
  </si>
  <si>
    <t xml:space="preserve">Cartuccia inchiostro rosso per PIXMA PRO 9000 (13ml) 1pz</t>
  </si>
  <si>
    <t xml:space="preserve">0627B001</t>
  </si>
  <si>
    <t xml:space="preserve">Cartuccia inchiostro verde per PIXMA PRO 9000 (13ml) 1pz</t>
  </si>
  <si>
    <t xml:space="preserve">0628B001</t>
  </si>
  <si>
    <t xml:space="preserve">Cartuccia inchiostro nero per PIXMA IP 4200 (26ml) 1pz</t>
  </si>
  <si>
    <t xml:space="preserve">1509B001</t>
  </si>
  <si>
    <t xml:space="preserve">Cartuccia inchiostro nero per PIXMA IP 100 (9,3ml) 1pz</t>
  </si>
  <si>
    <t xml:space="preserve">2145B001</t>
  </si>
  <si>
    <t xml:space="preserve">Cartuccia inchiostro nero per PIXMA IP 1800 (11ml) 1pz</t>
  </si>
  <si>
    <t xml:space="preserve">2146B001</t>
  </si>
  <si>
    <t xml:space="preserve">Cartuccia inchiostro ciano, magenta e giallo per PIXMA IP 1800 (9ml) 1pz</t>
  </si>
  <si>
    <t xml:space="preserve">0615B001</t>
  </si>
  <si>
    <t xml:space="preserve">Cartuccia inchiostro nero per PIXMA IP 1200 (16ml) 1pz</t>
  </si>
  <si>
    <t xml:space="preserve">6291C001</t>
  </si>
  <si>
    <t xml:space="preserve">Cartuccia inchiostro giallo per MAXIFY GX 1050 (3.000pg) 1pz</t>
  </si>
  <si>
    <t xml:space="preserve">0617B001</t>
  </si>
  <si>
    <t xml:space="preserve">Cartuccia inchiostro ciano, magenta e giallo per PIXMA IP 1200 (3x4ml) 1Conf.</t>
  </si>
  <si>
    <t xml:space="preserve">0619B001</t>
  </si>
  <si>
    <t xml:space="preserve">Cartuccia inchiostro fotografico a colori con testina per PIXMA 6210D (710pg) 1pz</t>
  </si>
  <si>
    <t xml:space="preserve">1511B001</t>
  </si>
  <si>
    <t xml:space="preserve">Cartuccia inchiostro ciano, magenta e giallo per PIXMA MINI 260 (12ml) 1pz</t>
  </si>
  <si>
    <t xml:space="preserve">1034B001</t>
  </si>
  <si>
    <t xml:space="preserve">Cartuccia inchiostro nero chiaro foto per PIXMA PRO 9500 (530pg) 1pz</t>
  </si>
  <si>
    <t xml:space="preserve">1033B001</t>
  </si>
  <si>
    <t xml:space="preserve">Cartuccia inchiostro nero opaco per PIXMA PRO 9500 (630pg) 1pz</t>
  </si>
  <si>
    <t xml:space="preserve">1035B001</t>
  </si>
  <si>
    <t xml:space="preserve">Cartuccia inchiostro ciano per PIXMA PRO 9500 (1.150pg) 1pz</t>
  </si>
  <si>
    <t xml:space="preserve">1036B001</t>
  </si>
  <si>
    <t xml:space="preserve">Cartuccia inchiostro magenta per PIXMA PRO 9500 (1.600pg) 1pz</t>
  </si>
  <si>
    <t xml:space="preserve">1037B001</t>
  </si>
  <si>
    <t xml:space="preserve">Cartuccia inchiostro giallo per PIXMA PRO 9500 (930pg) 1pz</t>
  </si>
  <si>
    <t xml:space="preserve">1038B001</t>
  </si>
  <si>
    <t xml:space="preserve">Cartuccia inchiostro ciano chiaro foto per PIXMA PRO 9500 (1.150pg) 1pz</t>
  </si>
  <si>
    <t xml:space="preserve">1039B001</t>
  </si>
  <si>
    <t xml:space="preserve">Cartuccia inchiostro magenta chiaro foto per PIXMA PRO 9500 (530pg) 1pz</t>
  </si>
  <si>
    <t xml:space="preserve">1040B001</t>
  </si>
  <si>
    <t xml:space="preserve">Cartuccia inchiostro rosso per PIXMA PRO 9500 (1.600pg) 1pz</t>
  </si>
  <si>
    <t xml:space="preserve">1041B001</t>
  </si>
  <si>
    <t xml:space="preserve">Cartuccia inchiostro verde per PIXMA PRO 9500 (1.600pg) 1pz</t>
  </si>
  <si>
    <t xml:space="preserve">2442B001</t>
  </si>
  <si>
    <t xml:space="preserve">Cartuccia inchiostro reagente trasparente per PIXMA MX 7600 (14ml) 1pz</t>
  </si>
  <si>
    <t xml:space="preserve">2444B001</t>
  </si>
  <si>
    <t xml:space="preserve">Cartuccia inchiostro nero foto per PIXMA MX 7600 (570pg) 1pz</t>
  </si>
  <si>
    <t xml:space="preserve">6509B016</t>
  </si>
  <si>
    <t xml:space="preserve">Cartuccia inchiostro nero, ciano, magenta e giallo per PIXMA MG 5450 (4x4ml) 1Conf.</t>
  </si>
  <si>
    <t xml:space="preserve">2970B017</t>
  </si>
  <si>
    <t xml:space="preserve">Cartuccia inchiostro nero e colore per PIXMA MP 240 - 1Conf.</t>
  </si>
  <si>
    <t xml:space="preserve">5225B013</t>
  </si>
  <si>
    <t xml:space="preserve">Cartuccia inchiostro nero e colore per PIXMA MG 2150 + 50fg di carta fotografica - 1Conf.</t>
  </si>
  <si>
    <t xml:space="preserve">0621B029</t>
  </si>
  <si>
    <t xml:space="preserve">Cartuccia inchiostro ciano, magenta e giallo per PIXMA IP 4200 (3x13ml) 1Conf.</t>
  </si>
  <si>
    <t xml:space="preserve">1034B013</t>
  </si>
  <si>
    <t xml:space="preserve">Cartuccia inchiostro nero foto, ciano, magenta e giallo per PIXMA PRO 9500 - 1Conf.</t>
  </si>
  <si>
    <t xml:space="preserve">4873B005</t>
  </si>
  <si>
    <t xml:space="preserve">Cartuccia inchiostro nero foto, ciano, magenta, giallo, ciano foto, magenta foto e rosso per PIXMA PRO 1 - 1Conf.</t>
  </si>
  <si>
    <t xml:space="preserve">0385C001</t>
  </si>
  <si>
    <t xml:space="preserve">Cartuccia inchiostro nero per PIXMA MG 7700 (7ml) 1pz</t>
  </si>
  <si>
    <t xml:space="preserve">0386C001</t>
  </si>
  <si>
    <t xml:space="preserve">Cartuccia inchiostro ciano per PIXMA MG 7700 (7ml) 1pz</t>
  </si>
  <si>
    <t xml:space="preserve">0387C001</t>
  </si>
  <si>
    <t xml:space="preserve">Cartuccia inchiostro magenta per PIXMA MG 7700 (7ml) 1pz</t>
  </si>
  <si>
    <t xml:space="preserve">0388C001</t>
  </si>
  <si>
    <t xml:space="preserve">Cartuccia inchiostro giallo per PIXMA MG 7700 (7ml) 1pz</t>
  </si>
  <si>
    <t xml:space="preserve">0389C001</t>
  </si>
  <si>
    <t xml:space="preserve">Cartuccia inchiostro grigio per PIXMA MG 7700 (7ml) 1pz</t>
  </si>
  <si>
    <t xml:space="preserve">0335C001</t>
  </si>
  <si>
    <t xml:space="preserve">Cartuccia inchiostro grigio per PIXMA MG 7700 (11ml) 1pz</t>
  </si>
  <si>
    <t xml:space="preserve">0331C001</t>
  </si>
  <si>
    <t xml:space="preserve">Cartuccia inchiostro nero per PIXMA MG 7700 (11ml) 1pz</t>
  </si>
  <si>
    <t xml:space="preserve">0332C001</t>
  </si>
  <si>
    <t xml:space="preserve">Cartuccia inchiostro ciano per PIXMA MG 7700 (11ml) 1pz</t>
  </si>
  <si>
    <t xml:space="preserve">0333C001</t>
  </si>
  <si>
    <t xml:space="preserve">Cartuccia inchiostro magenta per PIXMA MG 7700 (11ml) 1pz</t>
  </si>
  <si>
    <t xml:space="preserve">0334C001</t>
  </si>
  <si>
    <t xml:space="preserve">Cartuccia inchiostro giallo per PIXMA MG 7700 (11ml) 1pz</t>
  </si>
  <si>
    <t xml:space="preserve">0386C009</t>
  </si>
  <si>
    <t xml:space="preserve">Cartuccia inchiostro nero e colore per PIXMA MG 7700 (4x7ml) 1Conf.</t>
  </si>
  <si>
    <t xml:space="preserve">0372C001</t>
  </si>
  <si>
    <t xml:space="preserve">Cartuccia inchiostro nero per PIXMA MG 7700 (15ml) 1pz</t>
  </si>
  <si>
    <t xml:space="preserve">0318C001</t>
  </si>
  <si>
    <t xml:space="preserve">Cartuccia inchiostro nero per PIXMA MG 7700 (22ml) 1pz</t>
  </si>
  <si>
    <t xml:space="preserve">6621B001</t>
  </si>
  <si>
    <t xml:space="preserve">Serbatoio nero per IMAGEPROGRAF 6400 (130ml) 1pz</t>
  </si>
  <si>
    <t xml:space="preserve">6623B001</t>
  </si>
  <si>
    <t xml:space="preserve">Serbatoio magenta per IMAGEPROGRAF 6400 (130ml) 1pz</t>
  </si>
  <si>
    <t xml:space="preserve">6624B001</t>
  </si>
  <si>
    <t xml:space="preserve">Serbatoio giallo per IMAGEPROGRAF 6400 (130ml) 1pz</t>
  </si>
  <si>
    <t xml:space="preserve">6622B001</t>
  </si>
  <si>
    <t xml:space="preserve">Serbatoio ciano per IMAGEPROGRAF 6400 (130ml) 1pz</t>
  </si>
  <si>
    <t xml:space="preserve">6620B001</t>
  </si>
  <si>
    <t xml:space="preserve">Serbatoio nero opaco per IMAGEPROGRAF 6400 (130ml) 1pz</t>
  </si>
  <si>
    <t xml:space="preserve">6625B001</t>
  </si>
  <si>
    <t xml:space="preserve">Serbatoio ciano foto per IMAGEPROGRAF 6400 (130ml) 1pz</t>
  </si>
  <si>
    <t xml:space="preserve">6626B001</t>
  </si>
  <si>
    <t xml:space="preserve">Serbatoio magenta foto per IMAGEPROGRAF 6400 (130ml) 1pz</t>
  </si>
  <si>
    <t xml:space="preserve">6628B001AA</t>
  </si>
  <si>
    <t xml:space="preserve">Serbatoio verde per IMAGEPROGRAF 6400 (130ml) 1pz</t>
  </si>
  <si>
    <t xml:space="preserve">6629B001</t>
  </si>
  <si>
    <t xml:space="preserve">Serbatoio blu per IMAGEPROGRAF 6400 (130ml) 1pz</t>
  </si>
  <si>
    <t xml:space="preserve">6630B001</t>
  </si>
  <si>
    <t xml:space="preserve">Serbatoio grigio per IMAGEPROGRAF 6400 (130ml) 1pz</t>
  </si>
  <si>
    <t xml:space="preserve">6631B001</t>
  </si>
  <si>
    <t xml:space="preserve">Serbatoio grigio foto per IMAGEPROGRAF 6400 (130ml) 1pz</t>
  </si>
  <si>
    <t xml:space="preserve">6627B001</t>
  </si>
  <si>
    <t xml:space="preserve">Serbatoio rosso per IMAGEPROGRAF 6400 (130ml) 1pz</t>
  </si>
  <si>
    <t xml:space="preserve">6659B001</t>
  </si>
  <si>
    <t xml:space="preserve">Serbatoio magenta per IMAGEPROGRAF 8300 (330ml) 1pz</t>
  </si>
  <si>
    <t xml:space="preserve">6661B001</t>
  </si>
  <si>
    <t xml:space="preserve">Serbatoio ciano foto per IMAGEPROGRAF 8300 (330ml) 1pz</t>
  </si>
  <si>
    <t xml:space="preserve">6663B001</t>
  </si>
  <si>
    <t xml:space="preserve">Serbatoio rosso per IMAGEPROGRAF 8300 (330ml) 1pz</t>
  </si>
  <si>
    <t xml:space="preserve">6666B001</t>
  </si>
  <si>
    <t xml:space="preserve">Serbatoio grigio per IMAGEPROGRAF 8300 (330ml) 1pz</t>
  </si>
  <si>
    <t xml:space="preserve">6660B001</t>
  </si>
  <si>
    <t xml:space="preserve">Serbatoio giallo per IMAGEPROGRAF 8300 (330ml) 1pz</t>
  </si>
  <si>
    <t xml:space="preserve">6656B001</t>
  </si>
  <si>
    <t xml:space="preserve">Serbatoio nero opaco per IMAGEPROGRAF 8300 (330ml) 1pz</t>
  </si>
  <si>
    <t xml:space="preserve">6657B001</t>
  </si>
  <si>
    <t xml:space="preserve">Serbatoio nero per IMAGEPROGRAF 8300 (330ml) 1pz</t>
  </si>
  <si>
    <t xml:space="preserve">6658B001</t>
  </si>
  <si>
    <t xml:space="preserve">Serbatoio ciano per IMAGEPROGRAF 8300 (330ml) 1pz</t>
  </si>
  <si>
    <t xml:space="preserve">6662B001</t>
  </si>
  <si>
    <t xml:space="preserve">Serbatoio magenta foto per IMAGEPROGRAF 8300 (330ml) 1pz</t>
  </si>
  <si>
    <t xml:space="preserve">6686B001</t>
  </si>
  <si>
    <t xml:space="preserve">Serbatoio magenta foto per IMAGEPROGRAF 8300 (700ml) 1pz</t>
  </si>
  <si>
    <t xml:space="preserve">6688B001</t>
  </si>
  <si>
    <t xml:space="preserve">Serbatoio verde per IMAGEPROGRAF 8300 (700ml) 1pz</t>
  </si>
  <si>
    <t xml:space="preserve">6691B001</t>
  </si>
  <si>
    <t xml:space="preserve">Serbatoio grigio foto per IMAGEPROGRAF 8300 (700ml) 1pz</t>
  </si>
  <si>
    <t xml:space="preserve">5302B001</t>
  </si>
  <si>
    <t xml:space="preserve">Serbatoio nero opaco per IMAGEPROGRAF 6400 (300ml) 1pz</t>
  </si>
  <si>
    <t xml:space="preserve">5303B001</t>
  </si>
  <si>
    <t xml:space="preserve">Serbatoio nero per IMAGEPROGRAF 6400 (300ml) 1pz</t>
  </si>
  <si>
    <t xml:space="preserve">5304B001</t>
  </si>
  <si>
    <t xml:space="preserve">Serbatoio ciano per IMAGEPROGRAF 6400 (300ml) 1pz</t>
  </si>
  <si>
    <t xml:space="preserve">5305B001</t>
  </si>
  <si>
    <t xml:space="preserve">Serbatoio magenta per IMAGEPROGRAF 6400 (300ml) 1pz</t>
  </si>
  <si>
    <t xml:space="preserve">5306B001</t>
  </si>
  <si>
    <t xml:space="preserve">Serbatoio giallo per IMAGEPROGRAF 6400 (300ml) 1pz</t>
  </si>
  <si>
    <t xml:space="preserve">5307B001</t>
  </si>
  <si>
    <t xml:space="preserve">Serbatoio ciano foto per IMAGEPROGRAF 6400 (300ml) 1pz</t>
  </si>
  <si>
    <t xml:space="preserve">5308B001</t>
  </si>
  <si>
    <t xml:space="preserve">Serbatoio magenta foto per IMAGEPROGRAF 6400 (300ml) 1pz</t>
  </si>
  <si>
    <t xml:space="preserve">5309B001</t>
  </si>
  <si>
    <t xml:space="preserve">Serbatoio rosso per IMAGEPROGRAF 6400 (300ml) 1pz</t>
  </si>
  <si>
    <t xml:space="preserve">5310B001</t>
  </si>
  <si>
    <t xml:space="preserve">Serbatoio verde per IMAGEPROGRAF 6400 (300ml) 1pz</t>
  </si>
  <si>
    <t xml:space="preserve">5311B001</t>
  </si>
  <si>
    <t xml:space="preserve">Serbatoio blu per IMAGEPROGRAF 6400 (300ml) 1pz</t>
  </si>
  <si>
    <t xml:space="preserve">5312B001</t>
  </si>
  <si>
    <t xml:space="preserve">Serbatoio grigio per IMAGEPROGRAF 6400 (300ml) 1pz</t>
  </si>
  <si>
    <t xml:space="preserve">5313B001</t>
  </si>
  <si>
    <t xml:space="preserve">Serbatoio grigio foto per IMAGEPROGRAF 6400 (300ml) 1pz</t>
  </si>
  <si>
    <t xml:space="preserve">8788B001</t>
  </si>
  <si>
    <t xml:space="preserve">Serbatoio nero opaco per IMAGEPROGRAF 680 (300ml) 1pz</t>
  </si>
  <si>
    <t xml:space="preserve">8789B001</t>
  </si>
  <si>
    <t xml:space="preserve">Serbatoio nero per IMAGEPROGRAF 680 (300ml) 1pz</t>
  </si>
  <si>
    <t xml:space="preserve">8790B001AA</t>
  </si>
  <si>
    <t xml:space="preserve">Serbatoio ciano per IMAGEPROGRAF 680 (300ml) 1pz</t>
  </si>
  <si>
    <t xml:space="preserve">8791B001AA</t>
  </si>
  <si>
    <t xml:space="preserve">Serbatoio magenta per IMAGEPROGRAF 680 (300ml) 1pz</t>
  </si>
  <si>
    <t xml:space="preserve">8792B001AA</t>
  </si>
  <si>
    <t xml:space="preserve">Serbatoio giallo per IMAGEPROGRAF 680 (300ml) 1pz</t>
  </si>
  <si>
    <t xml:space="preserve">0894B001</t>
  </si>
  <si>
    <t xml:space="preserve">Serbatoio nero opaco per IMAGEPROGRAF 650 (130ml) 1pz</t>
  </si>
  <si>
    <t xml:space="preserve">0895B001</t>
  </si>
  <si>
    <t xml:space="preserve">Serbatoio nero per IMAGEPROGRAF 500 (130ml) 1pz</t>
  </si>
  <si>
    <t xml:space="preserve">0896B001</t>
  </si>
  <si>
    <t xml:space="preserve">Serbatoio ciano per IMAGEPROGRAF 500 (130ml) 1pz</t>
  </si>
  <si>
    <t xml:space="preserve">0897B001</t>
  </si>
  <si>
    <t xml:space="preserve">Serbatoio magenta per IMAGEPROGRAF 500 (130ml) 1pz</t>
  </si>
  <si>
    <t xml:space="preserve">0898B001</t>
  </si>
  <si>
    <t xml:space="preserve">Serbatoio giallo per IMAGEPROGRAF 500 (130ml) 1pz</t>
  </si>
  <si>
    <t xml:space="preserve">2251B001</t>
  </si>
  <si>
    <t xml:space="preserve">Testina di stampa per IMAGEPROGRAF 5100 - 1pz</t>
  </si>
  <si>
    <t xml:space="preserve">3630B001</t>
  </si>
  <si>
    <t xml:space="preserve">Testina di stampa per IMAGEPROGRAF 650 - 1pz</t>
  </si>
  <si>
    <t xml:space="preserve">2937B001</t>
  </si>
  <si>
    <t xml:space="preserve">Cartuccia inchiostro grigio per PIXMA MP 540 (9ml) 1pz</t>
  </si>
  <si>
    <t xml:space="preserve">2933B001</t>
  </si>
  <si>
    <t xml:space="preserve">Cartuccia inchiostro nero per PIXMA MP 540 (9ml) 1pz</t>
  </si>
  <si>
    <t xml:space="preserve">2934B001</t>
  </si>
  <si>
    <t xml:space="preserve">Cartuccia inchiostro ciano per PIXMA MP 540 (9ml) 1pz</t>
  </si>
  <si>
    <t xml:space="preserve">2935B001</t>
  </si>
  <si>
    <t xml:space="preserve">Cartuccia inchiostro magenta per PIXMA MP 540 (9ml) 1pz</t>
  </si>
  <si>
    <t xml:space="preserve">2936B001</t>
  </si>
  <si>
    <t xml:space="preserve">Cartuccia inchiostro giallo per PIXMA MP 540 (9ml) 1pz</t>
  </si>
  <si>
    <t xml:space="preserve">2969B001</t>
  </si>
  <si>
    <t xml:space="preserve">Cartuccia inchiostro nero per PIXMA MP 240 (15ml) 1pz</t>
  </si>
  <si>
    <t xml:space="preserve">2970B001</t>
  </si>
  <si>
    <t xml:space="preserve">Cartuccia inchiostro nero per PIXMA MP 240 (9ml) 1pz</t>
  </si>
  <si>
    <t xml:space="preserve">2971B001</t>
  </si>
  <si>
    <t xml:space="preserve">Cartuccia inchiostro colore per PIXMA MP 240 (13ml) 1pz</t>
  </si>
  <si>
    <t xml:space="preserve">2972B001</t>
  </si>
  <si>
    <t xml:space="preserve">Cartuccia inchiostro colore per PIXMA MP 240 (9ml) 1pz</t>
  </si>
  <si>
    <t xml:space="preserve">2963B001</t>
  </si>
  <si>
    <t xml:space="preserve">Serbatoio nero per IMAGEPROGRAF 810 (700ml) 1pz</t>
  </si>
  <si>
    <t xml:space="preserve">3872B001</t>
  </si>
  <si>
    <t xml:space="preserve">Testina di stampa per IMAGEPROGRAF 6300 - 1pz</t>
  </si>
  <si>
    <t xml:space="preserve">4529B001</t>
  </si>
  <si>
    <t xml:space="preserve">Cartuccia inchiostro nero per PIXMA MG 5150 (19ml) 1pz</t>
  </si>
  <si>
    <t xml:space="preserve">4540B001</t>
  </si>
  <si>
    <t xml:space="preserve">Cartuccia inchiostro nero per PIXMA MG 5150 (9ml) 1pz</t>
  </si>
  <si>
    <t xml:space="preserve">4541B001</t>
  </si>
  <si>
    <t xml:space="preserve">Cartuccia inchiostro ciano per PIXMA MG 5150 (9ml) 1pz</t>
  </si>
  <si>
    <t xml:space="preserve">4542B001</t>
  </si>
  <si>
    <t xml:space="preserve">Cartuccia inchiostro magenta per PIXMA MG 5150 (9ml) 1pz</t>
  </si>
  <si>
    <t xml:space="preserve">4543B001</t>
  </si>
  <si>
    <t xml:space="preserve">Cartuccia inchiostro giallo per PIXMA MG 5150 (9ml) 1pz</t>
  </si>
  <si>
    <t xml:space="preserve">4544B001</t>
  </si>
  <si>
    <t xml:space="preserve">Cartuccia inchiostro grigio per PIXMA MG 6150 (9ml) 1pz</t>
  </si>
  <si>
    <t xml:space="preserve">4541B009</t>
  </si>
  <si>
    <t xml:space="preserve">Cartuccia inchiostro ciano, magenta e giallo per PIXMA MP 5150 - 1Conf.</t>
  </si>
  <si>
    <t xml:space="preserve">0615B043</t>
  </si>
  <si>
    <t xml:space="preserve">Cartuccia inchiostro nero e colore per PIXMA IP 1200 (1x16ml - 3x4ml) 1Conf.</t>
  </si>
  <si>
    <t xml:space="preserve">5225B001</t>
  </si>
  <si>
    <t xml:space="preserve">Cartuccia inchiostro nero per PIXMA MG 2150 (8ml) 1pz</t>
  </si>
  <si>
    <t xml:space="preserve">5227B001</t>
  </si>
  <si>
    <t xml:space="preserve">Cartuccia inchiostro colore per PIXMA MG 2150 (180pg) 8ml - 1pz</t>
  </si>
  <si>
    <t xml:space="preserve">5226B001</t>
  </si>
  <si>
    <t xml:space="preserve">Cartuccia inchiostro colore per PIXMA MG 2150 (400pg) 15ml - 1pz</t>
  </si>
  <si>
    <t xml:space="preserve">8049B001</t>
  </si>
  <si>
    <t xml:space="preserve">Cartuccia inchiostro nero per PIXMA MX 925 (37ml) 1pz</t>
  </si>
  <si>
    <t xml:space="preserve">6704B001</t>
  </si>
  <si>
    <t xml:space="preserve">Serbatoio nero opaco per IMAGEPROGRAF 770 (130ml) 1pz</t>
  </si>
  <si>
    <t xml:space="preserve">6705B001</t>
  </si>
  <si>
    <t xml:space="preserve">Serbatoio nero per IMAGEPROGRAF 770 (130ml) 1pz</t>
  </si>
  <si>
    <t xml:space="preserve">6706B001</t>
  </si>
  <si>
    <t xml:space="preserve">Serbatoio ciano per IMAGEPROGRAF 770 (130ml) 1pz</t>
  </si>
  <si>
    <t xml:space="preserve">6707B001</t>
  </si>
  <si>
    <t xml:space="preserve">Serbatoio magenta per IMAGEPROGRAF 770 (130ml) 1pz</t>
  </si>
  <si>
    <t xml:space="preserve">6708B001</t>
  </si>
  <si>
    <t xml:space="preserve">Serbatoio giallo per IMAGEPROGRAF 770 (130ml) 1pz</t>
  </si>
  <si>
    <t xml:space="preserve">8287B001</t>
  </si>
  <si>
    <t xml:space="preserve">Cartuccia inchiostro nero per PIXMA MG 2450 (8ml) 1pz</t>
  </si>
  <si>
    <t xml:space="preserve">8286B001</t>
  </si>
  <si>
    <t xml:space="preserve">Cartuccia inchiostro nero per PIXMA MG 2450 (15ml) 1pz</t>
  </si>
  <si>
    <t xml:space="preserve">8287B008</t>
  </si>
  <si>
    <t xml:space="preserve">Cartuccia inchiostro nero e colore per PIXMA MG 2450 (8ml) 1Conf.</t>
  </si>
  <si>
    <t xml:space="preserve">8289B001</t>
  </si>
  <si>
    <t xml:space="preserve">Cartuccia inchiostro colore per PIXMA MG 2450 (8ml) 1pz</t>
  </si>
  <si>
    <t xml:space="preserve">8288B001</t>
  </si>
  <si>
    <t xml:space="preserve">Cartuccia inchiostro colore per PIXMA MG 2450 (13ml) 1pz</t>
  </si>
  <si>
    <t xml:space="preserve">1550A003</t>
  </si>
  <si>
    <t xml:space="preserve">Toner nero per I-SENSYS LBP 800 (2.500pg) 1pz</t>
  </si>
  <si>
    <t xml:space="preserve">4792B002</t>
  </si>
  <si>
    <t xml:space="preserve">Toner nero per IMAGERUNNER ADVANCE 4025I (30.200pg) 1pz</t>
  </si>
  <si>
    <t xml:space="preserve">6908B002</t>
  </si>
  <si>
    <t xml:space="preserve">Toner nero per IMAGERUNNER 2202 (10.200pg) 1pz</t>
  </si>
  <si>
    <t xml:space="preserve">9106B002</t>
  </si>
  <si>
    <t xml:space="preserve">Toner nero per IMAGERUNNER C1335IF (16.500pg) 1pz</t>
  </si>
  <si>
    <t xml:space="preserve">9109B002</t>
  </si>
  <si>
    <t xml:space="preserve">Toner giallo per IMAGERUNNER C1335IF (11.500pg) 1pz</t>
  </si>
  <si>
    <t xml:space="preserve">9108B002</t>
  </si>
  <si>
    <t xml:space="preserve">Toner magenta per IMAGERUNNER C1335IF (11.500pg) 1pz</t>
  </si>
  <si>
    <t xml:space="preserve">9107B002</t>
  </si>
  <si>
    <t xml:space="preserve">Toner ciano per IMAGERUNNER C1335IF (11.500pg) 1pz</t>
  </si>
  <si>
    <t xml:space="preserve">8489A002</t>
  </si>
  <si>
    <t xml:space="preserve">Toner nero per I-SENSYS LBP 3200 (2.500pg) 1pz</t>
  </si>
  <si>
    <t xml:space="preserve">7616A005</t>
  </si>
  <si>
    <t xml:space="preserve">Toner nero per I-SENSYS LBP 2900 (2.000pg) 1pz</t>
  </si>
  <si>
    <t xml:space="preserve">0266B002</t>
  </si>
  <si>
    <t xml:space="preserve">Toner nero per I-SENSYS LBP 3300 (2.500pg) 1pz</t>
  </si>
  <si>
    <t xml:space="preserve">0264B002</t>
  </si>
  <si>
    <t xml:space="preserve">Toner nero per I-SENSYS MF 6530 (5.000pg) 1pz</t>
  </si>
  <si>
    <t xml:space="preserve">1975B002</t>
  </si>
  <si>
    <t xml:space="preserve">Toner nero per I-SENSYS LBP 3310 (3.000pg) 1pz</t>
  </si>
  <si>
    <t xml:space="preserve">2662B005</t>
  </si>
  <si>
    <t xml:space="preserve">Toner nero per I-SENSYS LBP 7200CDN (2x3.400pg) 1Conf.</t>
  </si>
  <si>
    <t xml:space="preserve">2662B002</t>
  </si>
  <si>
    <t xml:space="preserve">Toner nero per I-SENSYS LBP 7200CDN (3.400pg) 1pz</t>
  </si>
  <si>
    <t xml:space="preserve">2659B002</t>
  </si>
  <si>
    <t xml:space="preserve">Toner giallo per I-SENSYS LBP 7200CDN (2.900pg) 1pz</t>
  </si>
  <si>
    <t xml:space="preserve">2660B002</t>
  </si>
  <si>
    <t xml:space="preserve">Toner magenta per I-SENSYS LBP 7200CDN (2.900pg) 1pz</t>
  </si>
  <si>
    <t xml:space="preserve">2661B002</t>
  </si>
  <si>
    <t xml:space="preserve">Toner ciano per I-SENSYS LBP 7200CDN (2.900pg) 1pz</t>
  </si>
  <si>
    <t xml:space="preserve">2617B002</t>
  </si>
  <si>
    <t xml:space="preserve">Toner nero per I-SENSYS MF 6680DN (5.000pg) 1pz</t>
  </si>
  <si>
    <t xml:space="preserve">6272B002</t>
  </si>
  <si>
    <t xml:space="preserve">Toner nero per I-SENSYS LBP 7100CN (1.400pg) 1pz</t>
  </si>
  <si>
    <t xml:space="preserve">6273B002</t>
  </si>
  <si>
    <t xml:space="preserve">Toner nero per I-SENSYS LBP 7100CN (2.400pg) 1pz</t>
  </si>
  <si>
    <t xml:space="preserve">6269B002</t>
  </si>
  <si>
    <t xml:space="preserve">Toner giallo per I-SENSYS LBP 7100CN (1.500pg) 1pz</t>
  </si>
  <si>
    <t xml:space="preserve">6270B002</t>
  </si>
  <si>
    <t xml:space="preserve">Toner magenta per I-SENSYS LBP 7100CN (1.500pg) 1pz</t>
  </si>
  <si>
    <t xml:space="preserve">6271B002</t>
  </si>
  <si>
    <t xml:space="preserve">Toner ciano per I-SENSYS LBP 7100CN (1.500pg) 1pz</t>
  </si>
  <si>
    <t xml:space="preserve">2643B002</t>
  </si>
  <si>
    <t xml:space="preserve">Toner ciano per I-SENSYS LBP 7750CDN (8.500pg) 1pz</t>
  </si>
  <si>
    <t xml:space="preserve">3500B002</t>
  </si>
  <si>
    <t xml:space="preserve">Toner nero per I-SENSYS MF 4410 (2.100pg) 1pz</t>
  </si>
  <si>
    <t xml:space="preserve">3483B002</t>
  </si>
  <si>
    <t xml:space="preserve">Toner nero per I-SENSYS LBP 6200D (2.100pg) 1pz</t>
  </si>
  <si>
    <t xml:space="preserve">1557A003</t>
  </si>
  <si>
    <t xml:space="preserve">Toner nero per L 200 (2.700pg) 1pz</t>
  </si>
  <si>
    <t xml:space="preserve">9435B002</t>
  </si>
  <si>
    <t xml:space="preserve">Toner nero per I-SENSYS MF 211 (2.400pg) 1pz</t>
  </si>
  <si>
    <t xml:space="preserve">0263B002</t>
  </si>
  <si>
    <t xml:space="preserve">Toner nero per L 95 (2.000pg) 1pz</t>
  </si>
  <si>
    <t xml:space="preserve">3479B002</t>
  </si>
  <si>
    <t xml:space="preserve">Toner nero per I-SENSYS MF 5840DN (2.100pg) 1pz</t>
  </si>
  <si>
    <t xml:space="preserve">3480B002</t>
  </si>
  <si>
    <t xml:space="preserve">Toner nero per I-SENSYS MF 5840DN (6.400pg) 1pz</t>
  </si>
  <si>
    <t xml:space="preserve">2785B002</t>
  </si>
  <si>
    <t xml:space="preserve">Toner nero per IMAGERUNNER 2520 (14.600pg) 1pz</t>
  </si>
  <si>
    <t xml:space="preserve">2772B003</t>
  </si>
  <si>
    <t xml:space="preserve">Drum nero per IMAGERUNNER 2520 (140.000pg) 1pz</t>
  </si>
  <si>
    <t xml:space="preserve">2786B002</t>
  </si>
  <si>
    <t xml:space="preserve">Toner nero per IMAGERUNNER 2535 (19.400pg) 1pz</t>
  </si>
  <si>
    <t xml:space="preserve">5166B001</t>
  </si>
  <si>
    <t xml:space="preserve">Tamponcino viola/rosso per P 12D - 1pz</t>
  </si>
  <si>
    <t xml:space="preserve">7833A002</t>
  </si>
  <si>
    <t xml:space="preserve">Toner nero per L 380 (3.500pg) 1pz</t>
  </si>
  <si>
    <t xml:space="preserve">1492A003</t>
  </si>
  <si>
    <t xml:space="preserve">Toner nero per FC 100 (1.600pg) 1pz</t>
  </si>
  <si>
    <t xml:space="preserve">3481B002</t>
  </si>
  <si>
    <t xml:space="preserve">Toner nero per I-SENSYS LBP 6750DN (6.000pg) 1pz</t>
  </si>
  <si>
    <t xml:space="preserve">3482B002</t>
  </si>
  <si>
    <t xml:space="preserve">Toner nero per I-SENSYS LBP 6750DN (12.500pg) 1pz</t>
  </si>
  <si>
    <t xml:space="preserve">3484B002</t>
  </si>
  <si>
    <t xml:space="preserve">Toner nero per I-SENSYS LBP 6000 (1.600pg) 1pz</t>
  </si>
  <si>
    <t xml:space="preserve">6647A002</t>
  </si>
  <si>
    <t xml:space="preserve">Toner nero per IMAGERUNNER 2200 (15.000pg) 1pz</t>
  </si>
  <si>
    <t xml:space="preserve">6648A003</t>
  </si>
  <si>
    <t xml:space="preserve">Drum nero per IMAGERUNNER 2200 (55.000pg) 1pz</t>
  </si>
  <si>
    <t xml:space="preserve">0384B006</t>
  </si>
  <si>
    <t xml:space="preserve">Toner nero per IMAGERUNNER 2016 (8.300pg) 1pz</t>
  </si>
  <si>
    <t xml:space="preserve">0385B002</t>
  </si>
  <si>
    <t xml:space="preserve">Drum nero per IMAGERUNNER 2016 (55.000pg) 1pz</t>
  </si>
  <si>
    <t xml:space="preserve">2101B002</t>
  </si>
  <si>
    <t xml:space="preserve">Drum nero per IMAGERUNNER 2018 (61.000pg) 1pz</t>
  </si>
  <si>
    <t xml:space="preserve">9629A002</t>
  </si>
  <si>
    <t xml:space="preserve">Toner nero per IMAGERUNNER 2230 (21.000pg) 1pz</t>
  </si>
  <si>
    <t xml:space="preserve">9630A003</t>
  </si>
  <si>
    <t xml:space="preserve">Drum nero per IMAGERUNNER 2230 (80.000pg) 1pz</t>
  </si>
  <si>
    <t xml:space="preserve">0386B002</t>
  </si>
  <si>
    <t xml:space="preserve">Toner nero per IMAGERUNNER 1018 (8.400pg) 1pz</t>
  </si>
  <si>
    <t xml:space="preserve">0388B002</t>
  </si>
  <si>
    <t xml:space="preserve">Drum nero per IMAGERUNNER 1018 (26.900pg) 1pz</t>
  </si>
  <si>
    <t xml:space="preserve">9634A002</t>
  </si>
  <si>
    <t xml:space="preserve">Toner nero per IMAGERUNNER 3530 (24.000pg) 1pz</t>
  </si>
  <si>
    <t xml:space="preserve">0456B002</t>
  </si>
  <si>
    <t xml:space="preserve">Drum nero per IMAGERUNNER C 2880 (77.000pg) 1pz</t>
  </si>
  <si>
    <t xml:space="preserve">0457B002</t>
  </si>
  <si>
    <t xml:space="preserve">Drum ciano per IMAGERUNNER C2880 (53.000pg) 1pz</t>
  </si>
  <si>
    <t xml:space="preserve">0458B002</t>
  </si>
  <si>
    <t xml:space="preserve">Drum magenta per IMAGERUNNER C 2880 (53.000pg) 1pz</t>
  </si>
  <si>
    <t xml:space="preserve">0459B002</t>
  </si>
  <si>
    <t xml:space="preserve">Drum giallo per IMAGERUNNER C2880 (53.000pg) 1pz</t>
  </si>
  <si>
    <t xml:space="preserve">0452B002</t>
  </si>
  <si>
    <t xml:space="preserve">Toner nero per IMAGERUNNER C 2880 (26.000pg) 1pz</t>
  </si>
  <si>
    <t xml:space="preserve">0453B002</t>
  </si>
  <si>
    <t xml:space="preserve">Toner ciano per IMAGERUNNER C 2880 (14.000pg) 1pz</t>
  </si>
  <si>
    <t xml:space="preserve">0454B002</t>
  </si>
  <si>
    <t xml:space="preserve">Toner magenta per IMAGERUNNER C 2880 (14.000pg) 1pz</t>
  </si>
  <si>
    <t xml:space="preserve">0455B002</t>
  </si>
  <si>
    <t xml:space="preserve">Toner giallo per IMAGERUNNER C 2880 (14.000pg) 1pz</t>
  </si>
  <si>
    <t xml:space="preserve">1660B006</t>
  </si>
  <si>
    <t xml:space="preserve">Toner nero per IMAGERUNNER C1021I (6.000pg) 1pz</t>
  </si>
  <si>
    <t xml:space="preserve">1659B006</t>
  </si>
  <si>
    <t xml:space="preserve">Toner ciano per IMAGERUNNER C1021I (6.000pg) 1pz</t>
  </si>
  <si>
    <t xml:space="preserve">1658B006</t>
  </si>
  <si>
    <t xml:space="preserve">Toner magenta per IMAGERUNNER C1021I (6.000pg) 1pz</t>
  </si>
  <si>
    <t xml:space="preserve">1657B006</t>
  </si>
  <si>
    <t xml:space="preserve">Toner giallo per IMAGERUNNER C1021I (6.000pg) 1pz</t>
  </si>
  <si>
    <t xml:space="preserve">1870B002</t>
  </si>
  <si>
    <t xml:space="preserve">Toner nero per I-SENSYS LBP 3010 (1.500pg) 1pz</t>
  </si>
  <si>
    <t xml:space="preserve">1980B002</t>
  </si>
  <si>
    <t xml:space="preserve">Toner nero per I-SENSYS LBP 5050 (2.300pg) 1pz</t>
  </si>
  <si>
    <t xml:space="preserve">1977B002</t>
  </si>
  <si>
    <t xml:space="preserve">Toner giallo per I-SENSYS LBP 5050 (1.500pg) 1pz</t>
  </si>
  <si>
    <t xml:space="preserve">1978B002</t>
  </si>
  <si>
    <t xml:space="preserve">Toner magenta per I-SENSYS LBP 5050 (1.500pg) 1pz</t>
  </si>
  <si>
    <t xml:space="preserve">1979B002</t>
  </si>
  <si>
    <t xml:space="preserve">Toner ciano per I-SENSYS LBP 5050 (1.500pg) 1pz</t>
  </si>
  <si>
    <t xml:space="preserve">2790B002</t>
  </si>
  <si>
    <t xml:space="preserve">Toner nero per IMAGERUNNER ADVANCE C 5030 (36.000pg) 1pz</t>
  </si>
  <si>
    <t xml:space="preserve">2794B002</t>
  </si>
  <si>
    <t xml:space="preserve">Toner ciano per IMAGERUNNER ADVANCE C 5030 (27.000pg) 1pz</t>
  </si>
  <si>
    <t xml:space="preserve">2798B002</t>
  </si>
  <si>
    <t xml:space="preserve">Toner magenta per IMAGERUNNER ADVANCE C 5030 (27.000pg) 1pz</t>
  </si>
  <si>
    <t xml:space="preserve">2802B002</t>
  </si>
  <si>
    <t xml:space="preserve">Toner giallo per IMAGERUNNER ADVANCE C 5030 (27.000pg) 1pz</t>
  </si>
  <si>
    <t xml:space="preserve">3782B002</t>
  </si>
  <si>
    <t xml:space="preserve">Toner nero per IMAGERUNNER C 2020 (23.000pg) 1pz</t>
  </si>
  <si>
    <t xml:space="preserve">3783B002</t>
  </si>
  <si>
    <t xml:space="preserve">Toner ciano per IMAGERUNNER C 2020 (19.000pg) 1pz</t>
  </si>
  <si>
    <t xml:space="preserve">3784B002</t>
  </si>
  <si>
    <t xml:space="preserve">Toner magenta per IMAGERUNNER C 2020 (19.000pg) 1pz</t>
  </si>
  <si>
    <t xml:space="preserve">3785B002</t>
  </si>
  <si>
    <t xml:space="preserve">Toner giallo per IMAGERUNNER C 2020 (19.000pg) 1pz</t>
  </si>
  <si>
    <t xml:space="preserve">3480B006</t>
  </si>
  <si>
    <t xml:space="preserve">Toner nero per IMAGERUNNER 1133 (6.000pg) 1pz</t>
  </si>
  <si>
    <t xml:space="preserve">2787B002</t>
  </si>
  <si>
    <t xml:space="preserve">Toner nero per IMAGERUNNER 1730 (15.100pg) 1pz</t>
  </si>
  <si>
    <t xml:space="preserve">4371B002</t>
  </si>
  <si>
    <t xml:space="preserve">Drum nero per I-SENSYS LBP 7010C (14.000pg b/n - 7.000 pg colore) 1pz</t>
  </si>
  <si>
    <t xml:space="preserve">4370B002</t>
  </si>
  <si>
    <t xml:space="preserve">Toner nero per I-SENSYS LBP 7010C (1.200pg) 1pz</t>
  </si>
  <si>
    <t xml:space="preserve">4369B002</t>
  </si>
  <si>
    <t xml:space="preserve">Toner ciano per I-SENSYS LBP 7010C (1.200pg) 1pz</t>
  </si>
  <si>
    <t xml:space="preserve">4368B002</t>
  </si>
  <si>
    <t xml:space="preserve">Toner magenta per I-SENSYS LBP 7010C (1.200pg) 1pz</t>
  </si>
  <si>
    <t xml:space="preserve">4367B002</t>
  </si>
  <si>
    <t xml:space="preserve">Toner giallo per I-SENSYS LBP 7010C (1.200pg) 1pz</t>
  </si>
  <si>
    <t xml:space="preserve">3786B003</t>
  </si>
  <si>
    <t xml:space="preserve">Drum nero per IMAGERUNNER C 2020I (61.000pg) 1pz</t>
  </si>
  <si>
    <t xml:space="preserve">9812B001</t>
  </si>
  <si>
    <t xml:space="preserve">Serbatoio ciano per IMAGEPROGRAF 840 (330ml) 1pz</t>
  </si>
  <si>
    <t xml:space="preserve">9814B001</t>
  </si>
  <si>
    <t xml:space="preserve">Serbatoio giallo per IMAGEPROGRAF 840 (330ml) 1pz</t>
  </si>
  <si>
    <t xml:space="preserve">9813B001</t>
  </si>
  <si>
    <t xml:space="preserve">Serbatoio magenta per IMAGEPROGRAF 840 (330ml) 1pz</t>
  </si>
  <si>
    <t xml:space="preserve">9811B001</t>
  </si>
  <si>
    <t xml:space="preserve">Serbatoio nero per IMAGEPROGRAF 840 (330ml) 1pz</t>
  </si>
  <si>
    <t xml:space="preserve">9810B001</t>
  </si>
  <si>
    <t xml:space="preserve">Serbatoio nero opaco per IMAGEPROGRAF 840 (330ml) 1pz</t>
  </si>
  <si>
    <t xml:space="preserve">9822B001</t>
  </si>
  <si>
    <t xml:space="preserve">Serbatoio ciano per IMAGEPROGRAF 840 (700ml) 1pz</t>
  </si>
  <si>
    <t xml:space="preserve">9824B001</t>
  </si>
  <si>
    <t xml:space="preserve">Serbatoio giallo per IMAGEPROGRAF 840 (700ml) 1pz</t>
  </si>
  <si>
    <t xml:space="preserve">9823B001</t>
  </si>
  <si>
    <t xml:space="preserve">Serbatoio magenta per IMAGEPROGRAF 840 (700ml) 1pz</t>
  </si>
  <si>
    <t xml:space="preserve">9821B001</t>
  </si>
  <si>
    <t xml:space="preserve">Serbatoio nero per IMAGEPROGRAF 840 (700ml) 1pz</t>
  </si>
  <si>
    <t xml:space="preserve">9820B001</t>
  </si>
  <si>
    <t xml:space="preserve">Serbatoio nero opaco per IMAGEPROGRAF 840 (700ml) 1pz</t>
  </si>
  <si>
    <t xml:space="preserve">0460C001</t>
  </si>
  <si>
    <t xml:space="preserve">Toner nero per I-SENSYS LBP 710C (6.300pg) 1pz</t>
  </si>
  <si>
    <t xml:space="preserve">0461C001</t>
  </si>
  <si>
    <t xml:space="preserve">Toner nero per I-SENSYS LBP 710C (12.500pg) 1pz</t>
  </si>
  <si>
    <t xml:space="preserve">0456C001</t>
  </si>
  <si>
    <t xml:space="preserve">Toner magenta per I-SENSYS LBP 710C (5.400pg) 1pz</t>
  </si>
  <si>
    <t xml:space="preserve">0457C001</t>
  </si>
  <si>
    <t xml:space="preserve">Toner magenta per I-SENSYS LBP 710C (10.000pg) 1pz</t>
  </si>
  <si>
    <t xml:space="preserve">0454C001</t>
  </si>
  <si>
    <t xml:space="preserve">Toner giallo per I-SENSYS LBP 710C (5.4000pg) 1pz</t>
  </si>
  <si>
    <t xml:space="preserve">0455C001</t>
  </si>
  <si>
    <t xml:space="preserve">Toner giallo per I-SENSYS LBP 710C (10.000pg) 1pz</t>
  </si>
  <si>
    <t xml:space="preserve">0458C001</t>
  </si>
  <si>
    <t xml:space="preserve">Toner ciano per I-SENSYS LBP 710C (5.400pg) 1pz</t>
  </si>
  <si>
    <t xml:space="preserve">0459C001</t>
  </si>
  <si>
    <t xml:space="preserve">Toner ciano per I-SENSYS LBP 710C (10.000pg) 1pz</t>
  </si>
  <si>
    <t xml:space="preserve">9454B001</t>
  </si>
  <si>
    <t xml:space="preserve">Toner nero per IMAGERUNNER C1225IF (12.000pg) 1pz</t>
  </si>
  <si>
    <t xml:space="preserve">9452B001</t>
  </si>
  <si>
    <t xml:space="preserve">Toner magenta per IMAGERUNNER C1225IF (7.300pg) 1pz</t>
  </si>
  <si>
    <t xml:space="preserve">9451B001</t>
  </si>
  <si>
    <t xml:space="preserve">Toner giallo per IMAGERUNNER C1225IF (7.300pg) 1pz</t>
  </si>
  <si>
    <t xml:space="preserve">9453B001</t>
  </si>
  <si>
    <t xml:space="preserve">Toner ciano per IMAGERUNNER C1225IF (7.300pg) 1pz</t>
  </si>
  <si>
    <t xml:space="preserve">9458B001</t>
  </si>
  <si>
    <t xml:space="preserve">Drum nero per IMAGERUNNER C1225IF (32.500pg) 1pz</t>
  </si>
  <si>
    <t xml:space="preserve">9456B001</t>
  </si>
  <si>
    <t xml:space="preserve">Drum magenta per IMAGERUNNER C1225IF (34.000pg) 1pz</t>
  </si>
  <si>
    <t xml:space="preserve">9455B001</t>
  </si>
  <si>
    <t xml:space="preserve">Drum giallo per IMAGERUNNER C1225IF (34.000pg) 1pz</t>
  </si>
  <si>
    <t xml:space="preserve">9457B001</t>
  </si>
  <si>
    <t xml:space="preserve">Drum ciano per IMAGERUNNER C1225IF (34.000pg) 1pz</t>
  </si>
  <si>
    <t xml:space="preserve">9182B010</t>
  </si>
  <si>
    <t xml:space="preserve">Cartuccia inchiostro nero, ciano, magenta e giallo per MAXIFY MB 2050 (1x34,7ml - 3x12ml) 1Conf.</t>
  </si>
  <si>
    <t xml:space="preserve">6384B010</t>
  </si>
  <si>
    <t xml:space="preserve">Cartuccia inchiostro nero, grigio, grigio chiaro, ciano, magenta, giallo, ciano foto e magenta foto per PIXMA PRO 100 (8x13ml) 1Conf.</t>
  </si>
  <si>
    <t xml:space="preserve">2778B003</t>
  </si>
  <si>
    <t xml:space="preserve">Drum nero per IMAGERUNNER ADVANCE C 5030 (169.000pg) 1pz</t>
  </si>
  <si>
    <t xml:space="preserve">2779B003</t>
  </si>
  <si>
    <t xml:space="preserve">Drum colore per IMAGERUNNER ADVANCE C 5030 (59.000pg) 1pz</t>
  </si>
  <si>
    <t xml:space="preserve">0288C001</t>
  </si>
  <si>
    <t xml:space="preserve">Toner nero per I-SENSYS LBP 352 (25.000pg) 1pz</t>
  </si>
  <si>
    <t xml:space="preserve">0452C002</t>
  </si>
  <si>
    <t xml:space="preserve">Toner nero per I-SENSYS LBP 312 (10.000pg) 1pz</t>
  </si>
  <si>
    <t xml:space="preserve">0453C002</t>
  </si>
  <si>
    <t xml:space="preserve">Toner nero per I-SENSYS LBP 312 (20.000pg) 1pz</t>
  </si>
  <si>
    <t xml:space="preserve">1247C002</t>
  </si>
  <si>
    <t xml:space="preserve">Toner giallo per I-SENSYS MF 730 (2.300pg) 1pz</t>
  </si>
  <si>
    <t xml:space="preserve">1251C002</t>
  </si>
  <si>
    <t xml:space="preserve">Toner giallo per I-SENSYS MF 730 (5.000pg) 1pz</t>
  </si>
  <si>
    <t xml:space="preserve">1248C002</t>
  </si>
  <si>
    <t xml:space="preserve">Toner magenta per I-SENSYS MF 730 (2.300pg) 1pz</t>
  </si>
  <si>
    <t xml:space="preserve">1252C002</t>
  </si>
  <si>
    <t xml:space="preserve">Toner magenta per I-SENSYS MF 730 (5.000pg) 1pz</t>
  </si>
  <si>
    <t xml:space="preserve">1249C002</t>
  </si>
  <si>
    <t xml:space="preserve">Toner ciano per I-SENSYS MF 730 (2.300pg) 1pz</t>
  </si>
  <si>
    <t xml:space="preserve">1253C002</t>
  </si>
  <si>
    <t xml:space="preserve">Toner ciano per I-SENSYS MF 730 (5.000pg) 1pz</t>
  </si>
  <si>
    <t xml:space="preserve">1250C002</t>
  </si>
  <si>
    <t xml:space="preserve">Toner nero per I-SENSYS MF 730 (2.200pg) 1pz</t>
  </si>
  <si>
    <t xml:space="preserve">1254C002</t>
  </si>
  <si>
    <t xml:space="preserve">Toner nero per I-SENSYS MF 730 (6.300pg) 1pz</t>
  </si>
  <si>
    <t xml:space="preserve">1239C002</t>
  </si>
  <si>
    <t xml:space="preserve">Toner giallo per I-SENSYS MF 630 (1.300pg) 1pz</t>
  </si>
  <si>
    <t xml:space="preserve">1243C002</t>
  </si>
  <si>
    <t xml:space="preserve">Toner giallo per I-SENSYS MF 630 (2.200pg) 1pz</t>
  </si>
  <si>
    <t xml:space="preserve">1240C002</t>
  </si>
  <si>
    <t xml:space="preserve">Toner magenta per I-SENSYS MF 630 (1.300pg) 1pz</t>
  </si>
  <si>
    <t xml:space="preserve">1244C002</t>
  </si>
  <si>
    <t xml:space="preserve">Toner magenta per I-SENSYS MF 630 (2.200pg) 1pz</t>
  </si>
  <si>
    <t xml:space="preserve">1241C002</t>
  </si>
  <si>
    <t xml:space="preserve">Toner ciano per I-SENSYS MF 630 (1.300pg) 1pz</t>
  </si>
  <si>
    <t xml:space="preserve">1245C002</t>
  </si>
  <si>
    <t xml:space="preserve">Toner ciano per I-SENSYS MF 630 (2.200pg) 1pz</t>
  </si>
  <si>
    <t xml:space="preserve">1242C002</t>
  </si>
  <si>
    <t xml:space="preserve">Toner nero per I-SENSYS MF 630 (1.400pg) 1pz</t>
  </si>
  <si>
    <t xml:space="preserve">1246C002</t>
  </si>
  <si>
    <t xml:space="preserve">Toner nero per I-SENSYS MF 630 (2.800pg) 1pz</t>
  </si>
  <si>
    <t xml:space="preserve">9437B002</t>
  </si>
  <si>
    <t xml:space="preserve">Drum nero per IMAGERUNNER 1435I (35.500pg) 1pz</t>
  </si>
  <si>
    <t xml:space="preserve">9436B002</t>
  </si>
  <si>
    <t xml:space="preserve">Toner nero per IMAGERUNNER 1435I (17.600pg) 1pz</t>
  </si>
  <si>
    <t xml:space="preserve">0776C001</t>
  </si>
  <si>
    <t xml:space="preserve">Serbatoio ciano per IMAGEPROGRAF PRO 2000 (700ml) 1pz</t>
  </si>
  <si>
    <t xml:space="preserve">0779C001</t>
  </si>
  <si>
    <t xml:space="preserve">Serbatoio ciano foto per IMAGEPROGRAF PRO 2000 (700ml) 1pz</t>
  </si>
  <si>
    <t xml:space="preserve">0778C001</t>
  </si>
  <si>
    <t xml:space="preserve">Serbatoio giallo per IMAGEPROGRAF PRO 2000 (700ml) 1pz</t>
  </si>
  <si>
    <t xml:space="preserve">0781C001</t>
  </si>
  <si>
    <t xml:space="preserve">Serbatoio grigio per IMAGEPROGRAF PRO 2000 (700ml) 1pz</t>
  </si>
  <si>
    <t xml:space="preserve">0777C001</t>
  </si>
  <si>
    <t xml:space="preserve">Serbatoio magenta per IMAGEPROGRAF PRO 2000 (700ml) 1pz</t>
  </si>
  <si>
    <t xml:space="preserve">0780C001</t>
  </si>
  <si>
    <t xml:space="preserve">Serbatoio magenta foto per IMAGEPROGRAF PRO 2000 (700ml) 1pz</t>
  </si>
  <si>
    <t xml:space="preserve">0775C001</t>
  </si>
  <si>
    <t xml:space="preserve">Serbatoio nero per IMAGEPROGRAF PRO 2000 (700ml) 1pz</t>
  </si>
  <si>
    <t xml:space="preserve">0774C001</t>
  </si>
  <si>
    <t xml:space="preserve">Serbatoio nero opaco per IMAGEPROGRAF PRO 2000 (700ml) 1pz</t>
  </si>
  <si>
    <t xml:space="preserve">0785C001</t>
  </si>
  <si>
    <t xml:space="preserve">Serbatoio chroma optimizer per IMAGEPROGRAF PRO 2000 (700ml) 1pz</t>
  </si>
  <si>
    <t xml:space="preserve">2788B002</t>
  </si>
  <si>
    <t xml:space="preserve">Toner nero per IMAGERUNNER 400I (15.200pg) 1pz</t>
  </si>
  <si>
    <t xml:space="preserve">2106C001</t>
  </si>
  <si>
    <t xml:space="preserve">Cartuccia inchiostro nero per PIXMA TS 6150 (5,6ml) 1pz</t>
  </si>
  <si>
    <t xml:space="preserve">2103C001</t>
  </si>
  <si>
    <t xml:space="preserve">Cartuccia inchiostro ciano per PIXMA TS 6150 (5,6ml) 1pz</t>
  </si>
  <si>
    <t xml:space="preserve">2104C001</t>
  </si>
  <si>
    <t xml:space="preserve">Cartuccia inchiostro magenta per PIXMA TS 6150 (5,6ml) 1pz</t>
  </si>
  <si>
    <t xml:space="preserve">2107C001</t>
  </si>
  <si>
    <t xml:space="preserve">Cartuccia inchiostro blu foto per PIXMA TS 8150 (5,6ml) 1pz</t>
  </si>
  <si>
    <t xml:space="preserve">2052C001</t>
  </si>
  <si>
    <t xml:space="preserve">Cartuccia inchiostro nero per PIXMA TS 6150 (8,3ml) 1pz</t>
  </si>
  <si>
    <t xml:space="preserve">2053C001</t>
  </si>
  <si>
    <t xml:space="preserve">Cartuccia inchiostro blu foto per PIXMA TS 8150 (8,3ml) 1pz</t>
  </si>
  <si>
    <t xml:space="preserve">2049C001</t>
  </si>
  <si>
    <t xml:space="preserve">Cartuccia inchiostro ciano per PIXMA TS 6150 (8,3ml) 1pz</t>
  </si>
  <si>
    <t xml:space="preserve">2050C001</t>
  </si>
  <si>
    <t xml:space="preserve">Cartuccia inchiostro magenta per PIXMA TS 6150 (8,3ml) 1pz</t>
  </si>
  <si>
    <t xml:space="preserve">2051C001</t>
  </si>
  <si>
    <t xml:space="preserve">Cartuccia inchiostro giallo per PIXMA TS 6150 (8,3ml) 1pz</t>
  </si>
  <si>
    <t xml:space="preserve">1998C001</t>
  </si>
  <si>
    <t xml:space="preserve">Cartuccia inchiostro nero per PIXMA TS 6150 (11,7ml) 1pz</t>
  </si>
  <si>
    <t xml:space="preserve">1995C001</t>
  </si>
  <si>
    <t xml:space="preserve">Cartuccia inchiostro ciano per PIXMA TS 6150 (11,7ml) 1pz</t>
  </si>
  <si>
    <t xml:space="preserve">1996C001</t>
  </si>
  <si>
    <t xml:space="preserve">Cartuccia inchiostro magenta per PIXMA TS 6150 (11,7ml) 1pz</t>
  </si>
  <si>
    <t xml:space="preserve">1999C001</t>
  </si>
  <si>
    <t xml:space="preserve">Cartuccia inchiostro blu foto per PIXMA TS 8150 (11,7ml) 1pz</t>
  </si>
  <si>
    <t xml:space="preserve">1997C001</t>
  </si>
  <si>
    <t xml:space="preserve">Cartuccia inchiostro giallo per PIXMA TS 6150 (11,7ml) 1pz</t>
  </si>
  <si>
    <t xml:space="preserve">2105C001</t>
  </si>
  <si>
    <t xml:space="preserve">Cartuccia inchiostro giallo per PIXMA TS 6150 (5,6ml) 1pz</t>
  </si>
  <si>
    <t xml:space="preserve">0485C002</t>
  </si>
  <si>
    <t xml:space="preserve">Toner ciano per IMAGERUNNER C 5535 (26.000pg) 1pz</t>
  </si>
  <si>
    <t xml:space="preserve">0482C002</t>
  </si>
  <si>
    <t xml:space="preserve">Toner ciano per IMAGERUNNER C 5535 (60.000pg) 1pz</t>
  </si>
  <si>
    <t xml:space="preserve">0487C002</t>
  </si>
  <si>
    <t xml:space="preserve">Toner giallo per IMAGERUNNER C 5535 (26.000pg) 1pz</t>
  </si>
  <si>
    <t xml:space="preserve">0484C002</t>
  </si>
  <si>
    <t xml:space="preserve">Toner giallo per IMAGERUNNER C 5535 (60.000pg) 1pz</t>
  </si>
  <si>
    <t xml:space="preserve">0486C002</t>
  </si>
  <si>
    <t xml:space="preserve">Toner magenta per IMAGERUNNER C 5535 (26.000pg) 1pz</t>
  </si>
  <si>
    <t xml:space="preserve">0483C002</t>
  </si>
  <si>
    <t xml:space="preserve">Toner magenta per IMAGERUNNER C 5535 (60.000pg) 1pz</t>
  </si>
  <si>
    <t xml:space="preserve">0481C002</t>
  </si>
  <si>
    <t xml:space="preserve">Toner nero per IMAGERUNNER C 5535 (69.000pg) 1pz</t>
  </si>
  <si>
    <t xml:space="preserve">2078C001</t>
  </si>
  <si>
    <t xml:space="preserve">Cartuccia inchiostro nero per PIXMA TS 6150 (11,2ml) 1pz</t>
  </si>
  <si>
    <t xml:space="preserve">2024C001</t>
  </si>
  <si>
    <t xml:space="preserve">Cartuccia inchiostro nero per PIXMA TS 6150 (18,5ml) 1pz</t>
  </si>
  <si>
    <t xml:space="preserve">1970C001</t>
  </si>
  <si>
    <t xml:space="preserve">Cartuccia inchiostro nero per PIXMA TS 6150 (22ml) 1pz</t>
  </si>
  <si>
    <t xml:space="preserve">8524B002</t>
  </si>
  <si>
    <t xml:space="preserve">Toner nero per IMAGERUNNER ADVANCE C3330I (36.000pg) 1pz</t>
  </si>
  <si>
    <t xml:space="preserve">8525B002</t>
  </si>
  <si>
    <t xml:space="preserve">Toner ciano per IMAGERUNNER ADVANCE C3330I (19.000pg) 1pz</t>
  </si>
  <si>
    <t xml:space="preserve">8526B002</t>
  </si>
  <si>
    <t xml:space="preserve">Toner magenta per IMAGERUNNER ADVANCE C3330I (19.000pg) 1pz</t>
  </si>
  <si>
    <t xml:space="preserve">8527B002</t>
  </si>
  <si>
    <t xml:space="preserve">Toner giallo per IMAGERUNNER ADVANCE C3330I (19.000pg) 1pz</t>
  </si>
  <si>
    <t xml:space="preserve">8528B003</t>
  </si>
  <si>
    <t xml:space="preserve">Drum nero per IMAGERUNNER ADVANCE C3330I (75.000pg) 1pz</t>
  </si>
  <si>
    <t xml:space="preserve">2776B003</t>
  </si>
  <si>
    <t xml:space="preserve">Drum nero per IMAGERUNNER ADVANCE C 5045 (171.000pg) 1pz</t>
  </si>
  <si>
    <t xml:space="preserve">3787B003</t>
  </si>
  <si>
    <t xml:space="preserve">Drum ciano per IMAGERUNNER C 2020I (36.000pg) 1pz</t>
  </si>
  <si>
    <t xml:space="preserve">3789B003</t>
  </si>
  <si>
    <t xml:space="preserve">Drum giallo per IMAGERUNNER C 2020I (36.000pg) 1pz</t>
  </si>
  <si>
    <t xml:space="preserve">3788B003</t>
  </si>
  <si>
    <t xml:space="preserve">Drum magenta per IMAGERUNNER C 2020I (36.000pg) 1pz</t>
  </si>
  <si>
    <t xml:space="preserve">9549B002</t>
  </si>
  <si>
    <t xml:space="preserve">Vaschetta recupero toner per IMAGERUNNER C1225IF (30.000pg) 1pz</t>
  </si>
  <si>
    <t xml:space="preserve">2352C001</t>
  </si>
  <si>
    <t xml:space="preserve">Testina di stampa per IMAGEPROGRAF TX 200 - 1pz</t>
  </si>
  <si>
    <t xml:space="preserve">2364C001</t>
  </si>
  <si>
    <t xml:space="preserve">Serbatoio nero per IMAGEPROGRAF TX 200 (110ml) 1pz</t>
  </si>
  <si>
    <t xml:space="preserve">2365C001</t>
  </si>
  <si>
    <t xml:space="preserve">Serbatoio ciano per IMAGEPROGRAF TX 200 (110ml) 1pz</t>
  </si>
  <si>
    <t xml:space="preserve">2366C001</t>
  </si>
  <si>
    <t xml:space="preserve">Serbatoio magenta per IMAGEPROGRAF TX 200 (110ml) 1pz</t>
  </si>
  <si>
    <t xml:space="preserve">2363C001</t>
  </si>
  <si>
    <t xml:space="preserve">Serbatoio nero opaco per IMAGEPROGRAF TX 200 (110ml) 1pz</t>
  </si>
  <si>
    <t xml:space="preserve">2367C001</t>
  </si>
  <si>
    <t xml:space="preserve">Serbatoio giallo per IMAGEPROGRAF TX 200 (110ml) 1pz</t>
  </si>
  <si>
    <t xml:space="preserve">2359C001</t>
  </si>
  <si>
    <t xml:space="preserve">Serbatoio nero per IMAGEPROGRAF TX 200 (330ml) 1pz</t>
  </si>
  <si>
    <t xml:space="preserve">2360C001</t>
  </si>
  <si>
    <t xml:space="preserve">Serbatoio ciano per IMAGEPROGRAF TX 200 (330ml) 1pz</t>
  </si>
  <si>
    <t xml:space="preserve">2361C001</t>
  </si>
  <si>
    <t xml:space="preserve">Serbatoio magenta per IMAGEPROGRAF TX 200 (330ml) 1pz</t>
  </si>
  <si>
    <t xml:space="preserve">2358C001</t>
  </si>
  <si>
    <t xml:space="preserve">Serbatoio nero opaco per IMAGEPROGRAF TX 200 (330ml) 1pz</t>
  </si>
  <si>
    <t xml:space="preserve">2362C001</t>
  </si>
  <si>
    <t xml:space="preserve">Serbatoio giallo per IMAGEPROGRAF TX 200 (330ml) 1pz</t>
  </si>
  <si>
    <t xml:space="preserve">2354C001</t>
  </si>
  <si>
    <t xml:space="preserve">Serbatoio nero per IMAGEPROGRAF TX 200 (700ml) 1pz</t>
  </si>
  <si>
    <t xml:space="preserve">2355C001</t>
  </si>
  <si>
    <t xml:space="preserve">Serbatoio ciano per IMAGEPROGRAF TX 200 (700ml) 1pz</t>
  </si>
  <si>
    <t xml:space="preserve">2356C001</t>
  </si>
  <si>
    <t xml:space="preserve">Serbatoio magenta per IMAGEPROGRAF TX 200 (700ml) 1pz</t>
  </si>
  <si>
    <t xml:space="preserve">2353C001</t>
  </si>
  <si>
    <t xml:space="preserve">Serbatoio nero opaco per IMAGEPROGRAF TX 200 (700ml) 1pz</t>
  </si>
  <si>
    <t xml:space="preserve">2357C001</t>
  </si>
  <si>
    <t xml:space="preserve">Serbatoio giallo per IMAGEPROGRAF TX 200 (700ml) 1pz</t>
  </si>
  <si>
    <t xml:space="preserve">2200C002</t>
  </si>
  <si>
    <t xml:space="preserve">Toner nero per I-SENSYS LBP 210DW (9.200pg) 1pz</t>
  </si>
  <si>
    <t xml:space="preserve">2199C002</t>
  </si>
  <si>
    <t xml:space="preserve">Toner nero per I-SENSYS LBP 210DW (3.100pg) 1pz</t>
  </si>
  <si>
    <t xml:space="preserve">0545C001</t>
  </si>
  <si>
    <t xml:space="preserve">Serbatoio nero per IMAGEPROGRAF PRO 1000 (80ml) 1pz</t>
  </si>
  <si>
    <t xml:space="preserve">0547C001</t>
  </si>
  <si>
    <t xml:space="preserve">Serbatoio ciano per IMAGEPROGRAF PRO 1000 (80ml) 1pz</t>
  </si>
  <si>
    <t xml:space="preserve">0550C001</t>
  </si>
  <si>
    <t xml:space="preserve">Serbatoio ciano foto per IMAGEPROGRAF PRO 1000 (80ml) 1pz</t>
  </si>
  <si>
    <t xml:space="preserve">0548C001</t>
  </si>
  <si>
    <t xml:space="preserve">Serbatoio magenta per IMAGEPROGRAF PRO 1000 (80ml) 1pz</t>
  </si>
  <si>
    <t xml:space="preserve">0551C001</t>
  </si>
  <si>
    <t xml:space="preserve">Serbatoio magenta foto per IMAGEPROGRAF PRO 1000 (80ml) 1pz</t>
  </si>
  <si>
    <t xml:space="preserve">0549C001</t>
  </si>
  <si>
    <t xml:space="preserve">Serbatoio giallo per IMAGEPROGRAF PRO 1000 (80ml) 1pz</t>
  </si>
  <si>
    <t xml:space="preserve">0546C001</t>
  </si>
  <si>
    <t xml:space="preserve">Serbatoio nero foto per IMAGEPROGRAF PRO 1000 (80ml) 1pz</t>
  </si>
  <si>
    <t xml:space="preserve">0554C001</t>
  </si>
  <si>
    <t xml:space="preserve">Serbatoio rosso per IMAGEPROGRAF PRO 1000 (80ml) 1pz</t>
  </si>
  <si>
    <t xml:space="preserve">0555C001</t>
  </si>
  <si>
    <t xml:space="preserve">Serbatoio blu per IMAGEPROGRAF PRO 1000 (80ml) 1pz</t>
  </si>
  <si>
    <t xml:space="preserve">0556C001</t>
  </si>
  <si>
    <t xml:space="preserve">Serbatoio chroma optimizer per IMAGEPROGRAF PRO 1000 (80ml) 1pz</t>
  </si>
  <si>
    <t xml:space="preserve">0552C001</t>
  </si>
  <si>
    <t xml:space="preserve">Serbatoio grigio per IMAGEPROGRAF PRO 1000 (80ml) 1pz</t>
  </si>
  <si>
    <t xml:space="preserve">0553C001</t>
  </si>
  <si>
    <t xml:space="preserve">Serbatoio grigio foto per IMAGEPROGRAF PRO 1000 (80ml) 1pz</t>
  </si>
  <si>
    <t xml:space="preserve">4791B002</t>
  </si>
  <si>
    <t xml:space="preserve">Toner nero per IMAGERUNNER 4025 (34.200pg) 1pz</t>
  </si>
  <si>
    <t xml:space="preserve">8521B002</t>
  </si>
  <si>
    <t xml:space="preserve">Drum ciano per IMAGERUNNER C 250 (33.000pg) 1pz</t>
  </si>
  <si>
    <t xml:space="preserve">8523B002</t>
  </si>
  <si>
    <t xml:space="preserve">Drum giallo per IMAGERUNNER C 250 (33.000pg) 1pz</t>
  </si>
  <si>
    <t xml:space="preserve">8522B002</t>
  </si>
  <si>
    <t xml:space="preserve">Drum magenta per IMAGERUNNER C 250 (33.000pg) 1pz</t>
  </si>
  <si>
    <t xml:space="preserve">8520B002</t>
  </si>
  <si>
    <t xml:space="preserve">Drum nero per IMAGERUNNER C 250 (39.000pg) 1pz</t>
  </si>
  <si>
    <t xml:space="preserve">8517B002</t>
  </si>
  <si>
    <t xml:space="preserve">Toner ciano per IMAGERUNNER C 250 (21.500pg) 1pz</t>
  </si>
  <si>
    <t xml:space="preserve">8519B002</t>
  </si>
  <si>
    <t xml:space="preserve">Toner giallo per IMAGERUNNER C 250 (21.500pg) 1pz</t>
  </si>
  <si>
    <t xml:space="preserve">8518B002</t>
  </si>
  <si>
    <t xml:space="preserve">Toner magenta per IMAGERUNNER C 250 (21.500pg) 1pz</t>
  </si>
  <si>
    <t xml:space="preserve">8516B002</t>
  </si>
  <si>
    <t xml:space="preserve">Toner nero per IMAGERUNNER C 250 (19.000pg) 1pz</t>
  </si>
  <si>
    <t xml:space="preserve">1395C002</t>
  </si>
  <si>
    <t xml:space="preserve">Toner ciano per IMAGERUNNER C 3025 (8.500pg) 1pz</t>
  </si>
  <si>
    <t xml:space="preserve">1397C002</t>
  </si>
  <si>
    <t xml:space="preserve">Toner giallo per IMAGERUNNER C 3025 (8.500pg) 1pz</t>
  </si>
  <si>
    <t xml:space="preserve">1396C002</t>
  </si>
  <si>
    <t xml:space="preserve">Toner magenta per IMAGERUNNER C 3025 (8.5000pg) 1pz</t>
  </si>
  <si>
    <t xml:space="preserve">1394C002</t>
  </si>
  <si>
    <t xml:space="preserve">Toner nero per IMAGERUNNER C 3025 (15.500pg) 1pz</t>
  </si>
  <si>
    <t xml:space="preserve">2187C002</t>
  </si>
  <si>
    <t xml:space="preserve">Drum ciano per IMAGERUNNER C 356 (45.000pg) 1pz</t>
  </si>
  <si>
    <t xml:space="preserve">2189C002</t>
  </si>
  <si>
    <t xml:space="preserve">Drum giallo per IMAGERUNNER C 356 (45.000pg) 1pz</t>
  </si>
  <si>
    <t xml:space="preserve">2188C002</t>
  </si>
  <si>
    <t xml:space="preserve">Drum magenta per IMAGERUNNER C 356 (45.000pg) 1pz</t>
  </si>
  <si>
    <t xml:space="preserve">2186C002</t>
  </si>
  <si>
    <t xml:space="preserve">Drum nero per IMAGERUNNER C 356 (45.000pg) 1pz</t>
  </si>
  <si>
    <t xml:space="preserve">2183C002</t>
  </si>
  <si>
    <t xml:space="preserve">Toner ciano per IMAGERUNNER C 356 (18.000pg) 1pz</t>
  </si>
  <si>
    <t xml:space="preserve">2185C002</t>
  </si>
  <si>
    <t xml:space="preserve">Toner giallo per IMAGERUNNER C 356 (18.000pg) 1pz</t>
  </si>
  <si>
    <t xml:space="preserve">2184C002</t>
  </si>
  <si>
    <t xml:space="preserve">Toner magenta per IMAGERUNNER C 356 (18.000pg) 1pz</t>
  </si>
  <si>
    <t xml:space="preserve">2182C002</t>
  </si>
  <si>
    <t xml:space="preserve">Toner nero per IMAGERUNNER C 356 (23.000pg) 1pz</t>
  </si>
  <si>
    <t xml:space="preserve">2884C001</t>
  </si>
  <si>
    <t xml:space="preserve">Serbatoio nero opaco per IMAGEPROGRAF TM 200 (130ml) 1pz</t>
  </si>
  <si>
    <t xml:space="preserve">2885C001</t>
  </si>
  <si>
    <t xml:space="preserve">Serbatoio nero per IMAGEPROGRAF TM 200 (130ml) 1pz</t>
  </si>
  <si>
    <t xml:space="preserve">2889C001</t>
  </si>
  <si>
    <t xml:space="preserve">Serbatoio nero opaco per IMAGEPROGRAF TM 200 (300ml) 1pz</t>
  </si>
  <si>
    <t xml:space="preserve">2887C001</t>
  </si>
  <si>
    <t xml:space="preserve">Serbatoio magenta per IMAGEPROGRAF TM 200 (130ml) 1pz</t>
  </si>
  <si>
    <t xml:space="preserve">2893C001</t>
  </si>
  <si>
    <t xml:space="preserve">Serbatoio giallo per IMAGEPROGRAF TM 200 (300ml) 1pz</t>
  </si>
  <si>
    <t xml:space="preserve">2886C001</t>
  </si>
  <si>
    <t xml:space="preserve">Serbatoio ciano per IMAGEPROGRAF TM 200 (130ml) 1pz</t>
  </si>
  <si>
    <t xml:space="preserve">2890C001</t>
  </si>
  <si>
    <t xml:space="preserve">Serbatoio nero per IMAGEPROGRAF TM 200 (300ml) 1pz</t>
  </si>
  <si>
    <t xml:space="preserve">2891C001</t>
  </si>
  <si>
    <t xml:space="preserve">Serbatoio ciano per IMAGEPROGRAF TM 200 (300ml) 1pz</t>
  </si>
  <si>
    <t xml:space="preserve">2892C001</t>
  </si>
  <si>
    <t xml:space="preserve">Serbatoio magenta per IMAGEPROGRAF TM 200 (300ml) 1pz</t>
  </si>
  <si>
    <t xml:space="preserve">2888C001</t>
  </si>
  <si>
    <t xml:space="preserve">Serbatoio giallo per IMAGEPROGRAF TM 200 (130ml) 1pz</t>
  </si>
  <si>
    <t xml:space="preserve">6402B009</t>
  </si>
  <si>
    <t xml:space="preserve">Cartuccia inchiostro nero opaco, ciano, magenta, giallo e rosso per PIXMA PRO 10 (5x14ml) 1Conf.</t>
  </si>
  <si>
    <t xml:space="preserve">3016C002</t>
  </si>
  <si>
    <t xml:space="preserve">Toner nero per I-SENSYS LBP 660 (2.300pg) 1pz</t>
  </si>
  <si>
    <t xml:space="preserve">3020C002</t>
  </si>
  <si>
    <t xml:space="preserve">Toner nero per I-SENSYS LBP 660 (7.600pg) 1pz</t>
  </si>
  <si>
    <t xml:space="preserve">3015C002</t>
  </si>
  <si>
    <t xml:space="preserve">Toner ciano per I-SENSYS LBP 660 (2.100pg) 1pz</t>
  </si>
  <si>
    <t xml:space="preserve">3019C002</t>
  </si>
  <si>
    <t xml:space="preserve">Toner ciano per I-SENSYS LBP 660 (5.900pg) 1pz</t>
  </si>
  <si>
    <t xml:space="preserve">3014C002</t>
  </si>
  <si>
    <t xml:space="preserve">Toner magenta per I-SENSYS LBP 660 (2.100pg) 1pz</t>
  </si>
  <si>
    <t xml:space="preserve">3018C002</t>
  </si>
  <si>
    <t xml:space="preserve">Toner magenta per I-SENSYS LBP 660 (5.900pg) 1pz</t>
  </si>
  <si>
    <t xml:space="preserve">3013C002</t>
  </si>
  <si>
    <t xml:space="preserve">Toner giallo per I-SENSYS LBP 660 (2.100pg) 1pz</t>
  </si>
  <si>
    <t xml:space="preserve">3017C002</t>
  </si>
  <si>
    <t xml:space="preserve">Toner giallo per I-SENSYS LBP 660 (5.900pg) 1pz</t>
  </si>
  <si>
    <t xml:space="preserve">3024C002</t>
  </si>
  <si>
    <t xml:space="preserve">Toner nero per I-SENSYS LBP 620 (1.500pg) 1pz</t>
  </si>
  <si>
    <t xml:space="preserve">3028C002</t>
  </si>
  <si>
    <t xml:space="preserve">Toner nero per I-SENSYS LBP 620 (3.100pg) 1pz</t>
  </si>
  <si>
    <t xml:space="preserve">3023C002</t>
  </si>
  <si>
    <t xml:space="preserve">Toner ciano per I-SENSYS LBP 620 (1.200pg) 1pz</t>
  </si>
  <si>
    <t xml:space="preserve">3027C002</t>
  </si>
  <si>
    <t xml:space="preserve">Toner ciano per I-SENSYS LBP 620 (2.300pg) 1pz</t>
  </si>
  <si>
    <t xml:space="preserve">3022C002</t>
  </si>
  <si>
    <t xml:space="preserve">Toner magenta per I-SENSYS LBP 620 (1.200pg) 1pz</t>
  </si>
  <si>
    <t xml:space="preserve">3026C002</t>
  </si>
  <si>
    <t xml:space="preserve">Toner magenta per I-SENSYS LBP 620 (2.300pg) 1pz</t>
  </si>
  <si>
    <t xml:space="preserve">3021C002</t>
  </si>
  <si>
    <t xml:space="preserve">Toner giallo per I-SENSYS LBP 620 (1.200pg) 1pz</t>
  </si>
  <si>
    <t xml:space="preserve">3025C002</t>
  </si>
  <si>
    <t xml:space="preserve">Toner giallo per I-SENSYS LBP 620 (2.300pg) 1pz</t>
  </si>
  <si>
    <t xml:space="preserve">2164C002</t>
  </si>
  <si>
    <t xml:space="preserve">Toner nero per I-SENSYS LBP 112 (1.600pg) 1pz</t>
  </si>
  <si>
    <t xml:space="preserve">2165C001</t>
  </si>
  <si>
    <t xml:space="preserve">Drum nero per I-SENSYS LBP 112 (12.000pg) 1pz</t>
  </si>
  <si>
    <t xml:space="preserve">0810C001</t>
  </si>
  <si>
    <t xml:space="preserve">Serbatoio nero opaco per IMAGEPROGRAF PRO 2000 (330ml) 1pz</t>
  </si>
  <si>
    <t xml:space="preserve">0811C001</t>
  </si>
  <si>
    <t xml:space="preserve">Serbatoio nero foto per IMAGEPROGRAF PRO 2000 (330ml) 1pz</t>
  </si>
  <si>
    <t xml:space="preserve">0812C001</t>
  </si>
  <si>
    <t xml:space="preserve">Serbatoio ciano per IMAGEPROGRAF PRO 2000 (330ml) 1pz</t>
  </si>
  <si>
    <t xml:space="preserve">0813C001</t>
  </si>
  <si>
    <t xml:space="preserve">Serbatoio magenta per IMAGEPROGRAF PRO 2000 (330ml) 1pz</t>
  </si>
  <si>
    <t xml:space="preserve">0814C001</t>
  </si>
  <si>
    <t xml:space="preserve">Serbatoio giallo per IMAGEPROGRAF PRO 2000 (330ml) 1pz</t>
  </si>
  <si>
    <t xml:space="preserve">0815C001</t>
  </si>
  <si>
    <t xml:space="preserve">Serbatoio ciano foto per IMAGEPROGRAF PRO 2000 (330ml) 1pz</t>
  </si>
  <si>
    <t xml:space="preserve">0816C001</t>
  </si>
  <si>
    <t xml:space="preserve">Serbatoio magenta foto per IMAGEPROGRAF PRO 2000 (330ml) 1pz</t>
  </si>
  <si>
    <t xml:space="preserve">0817C001</t>
  </si>
  <si>
    <t xml:space="preserve">Serbatoio grigio per IMAGEPROGRAF PRO 2000 (330ml) 1pz</t>
  </si>
  <si>
    <t xml:space="preserve">0818C001</t>
  </si>
  <si>
    <t xml:space="preserve">Serbatoio grigio foto per IMAGEPROGRAF PRO 2000 (330ml) 1pz</t>
  </si>
  <si>
    <t xml:space="preserve">0819C001</t>
  </si>
  <si>
    <t xml:space="preserve">Serbatoio rosso per IMAGEPROGRAF PRO 2000 (330ml) 1pz</t>
  </si>
  <si>
    <t xml:space="preserve">0820C001</t>
  </si>
  <si>
    <t xml:space="preserve">Serbatoio blu per IMAGEPROGRAF PRO 2000 (330ml) 1pz</t>
  </si>
  <si>
    <t xml:space="preserve">0821C001</t>
  </si>
  <si>
    <t xml:space="preserve">Serbatoio chroma optimizer per IMAGEPROGRAF PRO 2000 (330ml) 1pz</t>
  </si>
  <si>
    <t xml:space="preserve">6496B005</t>
  </si>
  <si>
    <t xml:space="preserve">Cartuccia inchiostro nero, ciano, magenta, giallo, nero e grigio per PIXMA IP 8720 - 1Conf.</t>
  </si>
  <si>
    <t xml:space="preserve">6403B007</t>
  </si>
  <si>
    <t xml:space="preserve">Cartuccia inchiostro nero, grigio, magenta foto, ciano foto e chroma optimizer per PIXMA PRO 10 - 1Conf.</t>
  </si>
  <si>
    <t xml:space="preserve">2168C002</t>
  </si>
  <si>
    <t xml:space="preserve">Toner nero per I-SENSYS LBP 162 (1.700pg) 1pz</t>
  </si>
  <si>
    <t xml:space="preserve">2169C002</t>
  </si>
  <si>
    <t xml:space="preserve">Toner nero per I-SENSYS LBP 162 (4.000pg) 1pz</t>
  </si>
  <si>
    <t xml:space="preserve">2170C001</t>
  </si>
  <si>
    <t xml:space="preserve">Drum nero per I-SENSYS LBP 162 (23.000pg) 1pz</t>
  </si>
  <si>
    <t xml:space="preserve">3006C002</t>
  </si>
  <si>
    <t xml:space="preserve">Toner nero per I-SENSYS LBP 325 (5.100pg) 1pz</t>
  </si>
  <si>
    <t xml:space="preserve">3008C002</t>
  </si>
  <si>
    <t xml:space="preserve">Toner nero per I-SENSYS LBP 325 (21.000pg) 1pz</t>
  </si>
  <si>
    <t xml:space="preserve">3009C002</t>
  </si>
  <si>
    <t xml:space="preserve">Toner nero per I-SENSYS LBP 228 (3.100pg) 1pz</t>
  </si>
  <si>
    <t xml:space="preserve">3010C002</t>
  </si>
  <si>
    <t xml:space="preserve">Toner nero per I-SENSYS LBP 228 (10.000pg) 1pz</t>
  </si>
  <si>
    <t xml:space="preserve">0782C001</t>
  </si>
  <si>
    <t xml:space="preserve">Serbatoio grigio chiaro per IMAGEPROGRAF PRO 2000 (700ml) 1pz</t>
  </si>
  <si>
    <t xml:space="preserve">0783C001</t>
  </si>
  <si>
    <t xml:space="preserve">Serbatoio rosso per IMAGEPROGRAF PRO 2000 (700ml) 1pz</t>
  </si>
  <si>
    <t xml:space="preserve">0784C001</t>
  </si>
  <si>
    <t xml:space="preserve">Serbatoio blu per IMAGEPROGRAF PRO 2000 (700ml) 1pz</t>
  </si>
  <si>
    <t xml:space="preserve">1603C001</t>
  </si>
  <si>
    <t xml:space="preserve">Flacone nero per PIXMA G 1500 (135ml) 1pz</t>
  </si>
  <si>
    <t xml:space="preserve">1604C001</t>
  </si>
  <si>
    <t xml:space="preserve">Flacone ciano per PIXMA G 1500 (70ml) 1pz</t>
  </si>
  <si>
    <t xml:space="preserve">1605C001</t>
  </si>
  <si>
    <t xml:space="preserve">Flacone magenta per PIXMA G 1500 (70ml) 1pz</t>
  </si>
  <si>
    <t xml:space="preserve">1606C001</t>
  </si>
  <si>
    <t xml:space="preserve">Flacone giallo per PIXMA G 1500 (70ml) 1pz</t>
  </si>
  <si>
    <t xml:space="preserve">3386C001</t>
  </si>
  <si>
    <t xml:space="preserve">Flacone nero per PIXMA G 5050 (170ml) 1pz</t>
  </si>
  <si>
    <t xml:space="preserve">3403C001</t>
  </si>
  <si>
    <t xml:space="preserve">Flacone ciano per PIXMA G 5050 (70ml) 1pz</t>
  </si>
  <si>
    <t xml:space="preserve">3404C001</t>
  </si>
  <si>
    <t xml:space="preserve">Flacone magenta per PIXMA G 5050 (70ml) 1pz</t>
  </si>
  <si>
    <t xml:space="preserve">3405C001</t>
  </si>
  <si>
    <t xml:space="preserve">Flacone giallo per PIXMA G 5050 (70ml) 1pz</t>
  </si>
  <si>
    <t xml:space="preserve">3488C001</t>
  </si>
  <si>
    <t xml:space="preserve">Serbatoio nero opaco per IMAGEPROGRAF TA 20 (55ml) 1pz</t>
  </si>
  <si>
    <t xml:space="preserve">3489C001</t>
  </si>
  <si>
    <t xml:space="preserve">Serbatoio nero per IMAGEPROGRAF TA 20 (55ml) 1pz</t>
  </si>
  <si>
    <t xml:space="preserve">3490C001</t>
  </si>
  <si>
    <t xml:space="preserve">Serbatoio ciano per IMAGEPROGRAF TA 20 (55ml) 1pz</t>
  </si>
  <si>
    <t xml:space="preserve">3491C001</t>
  </si>
  <si>
    <t xml:space="preserve">Serbatoio magenta per IMAGEPROGRAF TA 20 (55ml) 1pz</t>
  </si>
  <si>
    <t xml:space="preserve">3492C001</t>
  </si>
  <si>
    <t xml:space="preserve">Serbatoio giallo per IMAGEPROGRAF TA 20 (55ml) 1pz</t>
  </si>
  <si>
    <t xml:space="preserve">3712C001</t>
  </si>
  <si>
    <t xml:space="preserve">Cartuccia inchiostro nero per PIXMA TS 5300 (14,3ml) 1pz</t>
  </si>
  <si>
    <t xml:space="preserve">3713C001</t>
  </si>
  <si>
    <t xml:space="preserve">Cartuccia inchiostro nero per PIXMA TS 5300 (7,5ml) 1pz</t>
  </si>
  <si>
    <t xml:space="preserve">3730C001</t>
  </si>
  <si>
    <t xml:space="preserve">Cartuccia inchiostro ciano, magenta e giallo per PIXMA TS 5300 (12,2ml) 1pz</t>
  </si>
  <si>
    <t xml:space="preserve">3731C001</t>
  </si>
  <si>
    <t xml:space="preserve">Cartuccia inchiostro ciano, magenta e giallo per PIXMA TS 5300 (8,3ml) 1pz</t>
  </si>
  <si>
    <t xml:space="preserve">4868B018</t>
  </si>
  <si>
    <t xml:space="preserve">Cartuccia inchiostro nero opaco, nero, grigio scuro, grigio, grigio chiaro e chroma optimizer per PIXMA PRO 1 - 1Conf.</t>
  </si>
  <si>
    <t xml:space="preserve">0849C001</t>
  </si>
  <si>
    <t xml:space="preserve">Serbatoio nero opaco per IMAGEPROGRAF PRO 2000 (160ml) 1pz</t>
  </si>
  <si>
    <t xml:space="preserve">0851C001</t>
  </si>
  <si>
    <t xml:space="preserve">Serbatoio ciano per IMAGEPROGRAF PRO 2000 (160ml) 1pz</t>
  </si>
  <si>
    <t xml:space="preserve">0854C001</t>
  </si>
  <si>
    <t xml:space="preserve">Serbatoio ciano foto per IMAGEPROGRAF PRO 2000 (160ml) 1pz</t>
  </si>
  <si>
    <t xml:space="preserve">0853C001</t>
  </si>
  <si>
    <t xml:space="preserve">Serbatoio giallo per IMAGEPROGRAF PRO 2000 (160ml) 1pz</t>
  </si>
  <si>
    <t xml:space="preserve">0850C001</t>
  </si>
  <si>
    <t xml:space="preserve">Serbatoio nero foto per IMAGEPROGRAF PRO 2000 (160ml) 1pz</t>
  </si>
  <si>
    <t xml:space="preserve">0856C001</t>
  </si>
  <si>
    <t xml:space="preserve">Serbatoio grigio per IMAGEPROGRAF PRO 2000 (160ml) 1pz</t>
  </si>
  <si>
    <t xml:space="preserve">0852C001</t>
  </si>
  <si>
    <t xml:space="preserve">Serbatoio magenta per IMAGEPROGRAF PRO 2000 (160ml) 1pz</t>
  </si>
  <si>
    <t xml:space="preserve">0855C001</t>
  </si>
  <si>
    <t xml:space="preserve">Serbatoio magenta foto per IMAGEPROGRAF PRO 2000 (160ml) 1pz</t>
  </si>
  <si>
    <t xml:space="preserve">2773B003</t>
  </si>
  <si>
    <t xml:space="preserve">Drum nero per IMAGERUNNER 1730 (112.000pg) 1pz</t>
  </si>
  <si>
    <t xml:space="preserve">3760C002</t>
  </si>
  <si>
    <t xml:space="preserve">Toner nero per IMAGERUNNER 2630I (30.000pg) 1pz</t>
  </si>
  <si>
    <t xml:space="preserve">3526C002</t>
  </si>
  <si>
    <t xml:space="preserve">Toner nero per IMAGERUNNER 1643I (20.500pg) 1pz</t>
  </si>
  <si>
    <t xml:space="preserve">2774C001</t>
  </si>
  <si>
    <t xml:space="preserve">Cartuccia inchiostro nero per WG 7500 (389ml) 1pz</t>
  </si>
  <si>
    <t xml:space="preserve">2791C001</t>
  </si>
  <si>
    <t xml:space="preserve">Cartuccia inchiostro ciano per WG 7500 (200ml) 1pz</t>
  </si>
  <si>
    <t xml:space="preserve">2792C001</t>
  </si>
  <si>
    <t xml:space="preserve">Cartuccia inchiostro magenta per WG 7500 (200ml) 1pz</t>
  </si>
  <si>
    <t xml:space="preserve">2793C001</t>
  </si>
  <si>
    <t xml:space="preserve">Cartuccia inchiostro giallo per WG 7500 (200ml) 1pz</t>
  </si>
  <si>
    <t xml:space="preserve">1156C002</t>
  </si>
  <si>
    <t xml:space="preserve">Vaschetta recupero toner per IMAGEPROGRAF TX 2000 - 1pz</t>
  </si>
  <si>
    <t xml:space="preserve">8066B001</t>
  </si>
  <si>
    <t xml:space="preserve">Toner nero per IMAGEPRESS C 60 (56.000pg) 1pz</t>
  </si>
  <si>
    <t xml:space="preserve">8067B001</t>
  </si>
  <si>
    <t xml:space="preserve">Toner ciano per IMAGEPRESS C 60 (39.500pg) 1pz</t>
  </si>
  <si>
    <t xml:space="preserve">8068B001</t>
  </si>
  <si>
    <t xml:space="preserve">Toner magenta per IMAGEPRESS C 60 (39.500pg) 1pz</t>
  </si>
  <si>
    <t xml:space="preserve">8069B001</t>
  </si>
  <si>
    <t xml:space="preserve">Toner giallo per IMAGEPRESS C 60 (39.500pg) 1pz</t>
  </si>
  <si>
    <t xml:space="preserve">4548C001</t>
  </si>
  <si>
    <t xml:space="preserve">Cartuccia inchiostro giallo per PIXMA G 1520 (7.700pg) 1pz</t>
  </si>
  <si>
    <t xml:space="preserve">4547C001</t>
  </si>
  <si>
    <t xml:space="preserve">Cartuccia inchiostro magenta per PIXMA G 1520 (7.700pg) 1pz</t>
  </si>
  <si>
    <t xml:space="preserve">4546C001</t>
  </si>
  <si>
    <t xml:space="preserve">Cartuccia inchiostro ciano per PIXMA G 1520 (7.700pg) 1pz</t>
  </si>
  <si>
    <t xml:space="preserve">4529C001</t>
  </si>
  <si>
    <t xml:space="preserve">Cartuccia inchiostro nero per PIXMA G 1520 (6.000pg) 1pz</t>
  </si>
  <si>
    <t xml:space="preserve">4199C001</t>
  </si>
  <si>
    <t xml:space="preserve">Cartuccia inchiostro rosso per IMAGEPROGRAF PRO 300 (14,4ml) 1pz</t>
  </si>
  <si>
    <t xml:space="preserve">4195C001</t>
  </si>
  <si>
    <t xml:space="preserve">Cartuccia inchiostro magenta per IMAGEPROGRAF PRO 300 (14,4ml) 1pz</t>
  </si>
  <si>
    <t xml:space="preserve">4196C001</t>
  </si>
  <si>
    <t xml:space="preserve">Cartuccia inchiostro giallo per IMAGEPROGRAF PRO 300 (14,4ml) 1pz</t>
  </si>
  <si>
    <t xml:space="preserve">4192C001</t>
  </si>
  <si>
    <t xml:space="preserve">Cartuccia inchiostro nero opaco per IMAGEPROGRAF PRO 300 (14,4ml) 1pz</t>
  </si>
  <si>
    <t xml:space="preserve">4200C001</t>
  </si>
  <si>
    <t xml:space="preserve">Cartuccia inchiostro grigio per IMAGEPROGRAF PRO 300 (14,4ml) 1pz</t>
  </si>
  <si>
    <t xml:space="preserve">4193C001</t>
  </si>
  <si>
    <t xml:space="preserve">Cartuccia inchiostro nero foto per IMAGEPROGRAF PRO 300 (14,4ml) 1pz</t>
  </si>
  <si>
    <t xml:space="preserve">4197C001</t>
  </si>
  <si>
    <t xml:space="preserve">Cartuccia inchiostro ciano foto per IMAGEPROGRAF PRO 300 (14,4ml) 1pz</t>
  </si>
  <si>
    <t xml:space="preserve">4194C001</t>
  </si>
  <si>
    <t xml:space="preserve">Cartuccia inchiostro ciano per IMAGEPROGRAF PRO 300 (14,4ml) 1pz</t>
  </si>
  <si>
    <t xml:space="preserve">4198C001</t>
  </si>
  <si>
    <t xml:space="preserve">Cartuccia inchiostro magenta foto per IMAGEPROGRAF PRO 300 (14,4ml) 1pz</t>
  </si>
  <si>
    <t xml:space="preserve">4201C001</t>
  </si>
  <si>
    <t xml:space="preserve">Cartuccia inchiostro chroma optimizer per IMAGEPROGRAF PRO 300 (14,4ml) 1pz</t>
  </si>
  <si>
    <t xml:space="preserve">4412C001</t>
  </si>
  <si>
    <t xml:space="preserve">Cartuccia inchiostro nero per MAXIFY GX 6050 (6.000pg) 1pz</t>
  </si>
  <si>
    <t xml:space="preserve">4430C001</t>
  </si>
  <si>
    <t xml:space="preserve">Cartuccia inchiostro ciano per MAXIFY GX 6050 (14.000pg) 1pz</t>
  </si>
  <si>
    <t xml:space="preserve">4432C001</t>
  </si>
  <si>
    <t xml:space="preserve">Cartuccia inchiostro giallo per MAXIFY GX 6050 (14.000pg) 1pz</t>
  </si>
  <si>
    <t xml:space="preserve">4431C001</t>
  </si>
  <si>
    <t xml:space="preserve">Cartuccia inchiostro magenta per MAXIFY GX 6050 (14.000pg) 1pz</t>
  </si>
  <si>
    <t xml:space="preserve">4217C001</t>
  </si>
  <si>
    <t xml:space="preserve">Cartuccia inchiostro magenta per PIXMA PRO 200 (12,6ml) 1pz</t>
  </si>
  <si>
    <t xml:space="preserve">4219C001</t>
  </si>
  <si>
    <t xml:space="preserve">Cartuccia inchiostro grigio per PIXMA PRO 200 (12,6ml) 1pz</t>
  </si>
  <si>
    <t xml:space="preserve">4218C001</t>
  </si>
  <si>
    <t xml:space="preserve">Cartuccia inchiostro giallo per PIXMA PRO 200 (12,6ml) 1pz</t>
  </si>
  <si>
    <t xml:space="preserve">4216C001</t>
  </si>
  <si>
    <t xml:space="preserve">Cartuccia inchiostro ciano per PIXMA PRO 200 (12,6ml) 1pz</t>
  </si>
  <si>
    <t xml:space="preserve">4222C001</t>
  </si>
  <si>
    <t xml:space="preserve">Cartuccia inchiostro grigio chiaro per PIXMA PRO 200 (12,6ml) 1pz</t>
  </si>
  <si>
    <t xml:space="preserve">4215C001</t>
  </si>
  <si>
    <t xml:space="preserve">Cartuccia inchiostro nero per PIXMA PRO 200 (12,6ml) 1pz</t>
  </si>
  <si>
    <t xml:space="preserve">4220C001</t>
  </si>
  <si>
    <t xml:space="preserve">Cartuccia inchiostro ciano foto per PIXMA PRO 200 (12,6ml) 1pz</t>
  </si>
  <si>
    <t xml:space="preserve">4221C001</t>
  </si>
  <si>
    <t xml:space="preserve">Cartuccia inchiostro magenta foto per PIXMA PRO 200 (12,6ml) 1pz</t>
  </si>
  <si>
    <t xml:space="preserve">3019C006</t>
  </si>
  <si>
    <t xml:space="preserve">Toner ciano per I-SENSYS X C1127I (5.900pg) 1pz</t>
  </si>
  <si>
    <t xml:space="preserve">3017C006</t>
  </si>
  <si>
    <t xml:space="preserve">Toner giallo per I-SENSYS X C1127I (5.900pg) 1pz</t>
  </si>
  <si>
    <t xml:space="preserve">3018C006</t>
  </si>
  <si>
    <t xml:space="preserve">Toner magenta per I-SENSYS X C1127I (5.900pg) 1pz</t>
  </si>
  <si>
    <t xml:space="preserve">3020C006</t>
  </si>
  <si>
    <t xml:space="preserve">Toner nero per I-SENSYS X C1127I (7.600pg) 1pz</t>
  </si>
  <si>
    <t xml:space="preserve">4935C001</t>
  </si>
  <si>
    <t xml:space="preserve">Toner ciano per I-SENSYS LBP 722CDW (5.000pg) 1pz</t>
  </si>
  <si>
    <t xml:space="preserve">4933C001</t>
  </si>
  <si>
    <t xml:space="preserve">Toner magenta per I-SENSYS LBP 722CDW (5.000pg) 1pz</t>
  </si>
  <si>
    <t xml:space="preserve">4937C001</t>
  </si>
  <si>
    <t xml:space="preserve">Toner nero per I-SENSYS LBP 722CDW (6.000pg) 1pz</t>
  </si>
  <si>
    <t xml:space="preserve">4931C001</t>
  </si>
  <si>
    <t xml:space="preserve">Toner giallo per I-SENSYS LBP 722CDW (5.000pg) 1pz</t>
  </si>
  <si>
    <t xml:space="preserve">2103C004</t>
  </si>
  <si>
    <t xml:space="preserve">Cartuccia inchiostro nero, ciano, magenta e giallo per PIXMA TS 6150 (4x5,6ml) 1Conf.</t>
  </si>
  <si>
    <t xml:space="preserve">1998C004</t>
  </si>
  <si>
    <t xml:space="preserve">Cartuccia inchiostro nero, ciano, magenta e giallo per PIXMA TS 6150 (4x11,7ml) 1Conf.</t>
  </si>
  <si>
    <t xml:space="preserve">2078C007</t>
  </si>
  <si>
    <t xml:space="preserve">Cartuccia inchiostro nero, ciano, magenta, giallo e nero per PIXMA TS 6150 (1x11,2ml - 4x7ml) 1Conf.</t>
  </si>
  <si>
    <t xml:space="preserve">4566C001</t>
  </si>
  <si>
    <t xml:space="preserve">Toner nero per IMAGERUNNER C1538IF (13.000pg) 1pz</t>
  </si>
  <si>
    <t xml:space="preserve">4565C001</t>
  </si>
  <si>
    <t xml:space="preserve">Toner ciano per IMAGERUNNER C1538IF (10.000pg) 1pz</t>
  </si>
  <si>
    <t xml:space="preserve">4564C001</t>
  </si>
  <si>
    <t xml:space="preserve">Toner magenta per IMAGERUNNER C1538IF (10.000pg) 1pz</t>
  </si>
  <si>
    <t xml:space="preserve">4563C001</t>
  </si>
  <si>
    <t xml:space="preserve">Toner giallo per IMAGERUNNER C1538IF (10.000pg) 1pz</t>
  </si>
  <si>
    <t xml:space="preserve">4805C001</t>
  </si>
  <si>
    <t xml:space="preserve">Toner nero per IMAGERUNNER C1538IF (6.000pg) 1pz</t>
  </si>
  <si>
    <t xml:space="preserve">4804C001</t>
  </si>
  <si>
    <t xml:space="preserve">Toner ciano per IMAGERUNNER C1538IF (5.000pg) 1pz</t>
  </si>
  <si>
    <t xml:space="preserve">4803C001</t>
  </si>
  <si>
    <t xml:space="preserve">Toner magenta per IMAGERUNNER C1538IF (5.000pg) 1pz</t>
  </si>
  <si>
    <t xml:space="preserve">4802C001</t>
  </si>
  <si>
    <t xml:space="preserve">Toner giallo per IMAGERUNNER C1538IF (5.000pg) 1pz</t>
  </si>
  <si>
    <t xml:space="preserve">4699C001</t>
  </si>
  <si>
    <t xml:space="preserve">Cartuccia inchiostro nero per PIXMA G 550 (3.700pg) 1pz</t>
  </si>
  <si>
    <t xml:space="preserve">4673C001</t>
  </si>
  <si>
    <t xml:space="preserve">Cartuccia inchiostro ciano per PIXMA G 550 (3.000pg) 1pz</t>
  </si>
  <si>
    <t xml:space="preserve">4681C001</t>
  </si>
  <si>
    <t xml:space="preserve">Cartuccia inchiostro magenta per PIXMA G 550 (3.000pg) 1pz</t>
  </si>
  <si>
    <t xml:space="preserve">4690C001</t>
  </si>
  <si>
    <t xml:space="preserve">Cartuccia inchiostro giallo per PIXMA G 550 (3.000pg) 1pz</t>
  </si>
  <si>
    <t xml:space="preserve">4708C001</t>
  </si>
  <si>
    <t xml:space="preserve">Cartuccia inchiostro grigio per PIXMA G 550 (3.000pg) 1pz</t>
  </si>
  <si>
    <t xml:space="preserve">4717C001</t>
  </si>
  <si>
    <t xml:space="preserve">Cartuccia inchiostro rosso per PIXMA G 550 (3.000pg) 1pz</t>
  </si>
  <si>
    <t xml:space="preserve">5094C002</t>
  </si>
  <si>
    <t xml:space="preserve">Toner nero per I-SENSYS LBP 673CDW (2.100pg) 1pz</t>
  </si>
  <si>
    <t xml:space="preserve">5093C002</t>
  </si>
  <si>
    <t xml:space="preserve">Toner ciano per I-SENSYS LBP 673CDW (1.900pg) 1pz</t>
  </si>
  <si>
    <t xml:space="preserve">5092C002</t>
  </si>
  <si>
    <t xml:space="preserve">Toner magenta per I-SENSYS LBP 673CDW (1.900pg) 1pz</t>
  </si>
  <si>
    <t xml:space="preserve">5091C002</t>
  </si>
  <si>
    <t xml:space="preserve">Toner giallo per I-SENSYS LBP 673CDW (1.900pg) 1pz</t>
  </si>
  <si>
    <t xml:space="preserve">5098C002</t>
  </si>
  <si>
    <t xml:space="preserve">Toner nero per I-SENSYS LBP 673CDW (7.600pg) 1pz</t>
  </si>
  <si>
    <t xml:space="preserve">5097C002</t>
  </si>
  <si>
    <t xml:space="preserve">Toner ciano per I-SENSYS LBP 673CDW (5.500pg) 1pz</t>
  </si>
  <si>
    <t xml:space="preserve">5096C002</t>
  </si>
  <si>
    <t xml:space="preserve">Toner magenta per I-SENSYS LBP 673CDW (5.500pg) 1pz</t>
  </si>
  <si>
    <t xml:space="preserve">5095C002</t>
  </si>
  <si>
    <t xml:space="preserve">Toner giallo per I-SENSYS LBP 673CDW (5.500pg) 1pz</t>
  </si>
  <si>
    <t xml:space="preserve">3763C002</t>
  </si>
  <si>
    <t xml:space="preserve">Toner nero per SERIE IMAGERUNNER ADVANCE DX C 5800 (71.000pg) 1pz</t>
  </si>
  <si>
    <t xml:space="preserve">3764C002</t>
  </si>
  <si>
    <t xml:space="preserve">Toner ciano per SERIE IMAGERUNNER ADVANCE DX C 5800 (60.000pg) 1pz</t>
  </si>
  <si>
    <t xml:space="preserve">3765C002</t>
  </si>
  <si>
    <t xml:space="preserve">Toner magenta per SERIE IMAGERUNNER ADVANCE DX C 5800 (60.000pg) 1pz</t>
  </si>
  <si>
    <t xml:space="preserve">3766C002</t>
  </si>
  <si>
    <t xml:space="preserve">Toner giallo per SERIE IMAGERUNNER ADVANCE DX C 5800 (60.000pg) 1pz</t>
  </si>
  <si>
    <t xml:space="preserve">3624C001</t>
  </si>
  <si>
    <t xml:space="preserve">Toner giallo per I-SENSYS LBP 852CX (13.500pg) 1pz</t>
  </si>
  <si>
    <t xml:space="preserve">3625C001</t>
  </si>
  <si>
    <t xml:space="preserve">Toner magenta per I-SENSYS LBP 852CX (13.500pg) 1pz</t>
  </si>
  <si>
    <t xml:space="preserve">3626C001</t>
  </si>
  <si>
    <t xml:space="preserve">Toner ciano per I-SENSYS LBP 852CX (13.500pg) 1pz</t>
  </si>
  <si>
    <t xml:space="preserve">3627C001</t>
  </si>
  <si>
    <t xml:space="preserve">Toner nero per I-SENSYS LBP 852CX (13.500pg) 1pz</t>
  </si>
  <si>
    <t xml:space="preserve">2725C001</t>
  </si>
  <si>
    <t xml:space="preserve">Toner nero per SERIE IMAGERUNNER ADVANCE DX 717 (51.000pg) 1pz</t>
  </si>
  <si>
    <t xml:space="preserve">4766C002</t>
  </si>
  <si>
    <t xml:space="preserve">Toner nero per SERIE IMAGERUNNER ADVANCE DX 6800 (51.000pg) 1pz</t>
  </si>
  <si>
    <t xml:space="preserve">5142C002</t>
  </si>
  <si>
    <t xml:space="preserve">Toner nero per SERIE IMAGERUNNER 2700 (30.000pg) 1pz</t>
  </si>
  <si>
    <t xml:space="preserve">4411C001</t>
  </si>
  <si>
    <t xml:space="preserve">Cartuccia inchiostro nero per MAXIFY GX 6040 (6.000pg) 1pz</t>
  </si>
  <si>
    <t xml:space="preserve">4427C001</t>
  </si>
  <si>
    <t xml:space="preserve">Cartuccia inchiostro ciano per MAXIFY GX 6040 (14.000pg) 1pz</t>
  </si>
  <si>
    <t xml:space="preserve">4428C001</t>
  </si>
  <si>
    <t xml:space="preserve">Cartuccia inchiostro magenta per MAXIFY GX 6040 (14.000pg) 1pz</t>
  </si>
  <si>
    <t xml:space="preserve">4429C001</t>
  </si>
  <si>
    <t xml:space="preserve">Cartuccia inchiostro giallo per MAXIFY GX 6040 (14.000pg) 1pz</t>
  </si>
  <si>
    <t xml:space="preserve">4589C001</t>
  </si>
  <si>
    <t xml:space="preserve">Vaschetta recupero toner per PIXMA G 3520 - 1pz</t>
  </si>
  <si>
    <t xml:space="preserve">4628C001</t>
  </si>
  <si>
    <t xml:space="preserve">Vaschetta recupero toner per MAXIFY GX 6040 - 1pz</t>
  </si>
  <si>
    <t xml:space="preserve">5102C002</t>
  </si>
  <si>
    <t xml:space="preserve">Toner nero per I-SENSYS LBP 631CW (1.350pg) 1pz</t>
  </si>
  <si>
    <t xml:space="preserve">5101C002</t>
  </si>
  <si>
    <t xml:space="preserve">Toner ciano per I-SENSYS LBP 631CW (1.250pg) 1pz</t>
  </si>
  <si>
    <t xml:space="preserve">5100C002</t>
  </si>
  <si>
    <t xml:space="preserve">Toner magenta per I-SENSYS LBP 631CW (1.250pg) 1pz</t>
  </si>
  <si>
    <t xml:space="preserve">5099C002</t>
  </si>
  <si>
    <t xml:space="preserve">Toner giallo per I-SENSYS LBP 631CW (1.250pg) 1pz</t>
  </si>
  <si>
    <t xml:space="preserve">5106C002</t>
  </si>
  <si>
    <t xml:space="preserve">Toner nero per I-SENSYS LBP 631CW (3.130pg) 1pz</t>
  </si>
  <si>
    <t xml:space="preserve">5105C002</t>
  </si>
  <si>
    <t xml:space="preserve">Toner ciano per I-SENSYS LBP 631CW (2.350pg) 1pz</t>
  </si>
  <si>
    <t xml:space="preserve">5104C002</t>
  </si>
  <si>
    <t xml:space="preserve">Toner magenta per I-SENSYS LBP 631CW (2.350pg) 1pz</t>
  </si>
  <si>
    <t xml:space="preserve">5103C002</t>
  </si>
  <si>
    <t xml:space="preserve">Toner giallo per I-SENSYS LBP 631CW (2.350pg) 1pz</t>
  </si>
  <si>
    <t xml:space="preserve">5442C001</t>
  </si>
  <si>
    <t xml:space="preserve">Cartuccia inchiostro colore per PIXMA TR 4750I (6.2ml) 1pz</t>
  </si>
  <si>
    <t xml:space="preserve">5441C001</t>
  </si>
  <si>
    <t xml:space="preserve">Cartuccia inchiostro colore per PIXMA TR 4750I (12.6ml) 1pz</t>
  </si>
  <si>
    <t xml:space="preserve">5438C001</t>
  </si>
  <si>
    <t xml:space="preserve">Cartuccia inchiostro nero per PIXMA TR 4750I (5.6ml) 1pz</t>
  </si>
  <si>
    <t xml:space="preserve">5437C001</t>
  </si>
  <si>
    <t xml:space="preserve">Cartuccia inchiostro nero per PIXMA TR 4750I (15ml) 1pz</t>
  </si>
  <si>
    <t xml:space="preserve">5098C006</t>
  </si>
  <si>
    <t xml:space="preserve">Toner nero per I-SENSYS X C1333IF (7.400pg) 1pz</t>
  </si>
  <si>
    <t xml:space="preserve">5097C006</t>
  </si>
  <si>
    <t xml:space="preserve">Toner ciano per I-SENSYS X C1333IF (5.300pg) 1pz</t>
  </si>
  <si>
    <t xml:space="preserve">5096C006</t>
  </si>
  <si>
    <t xml:space="preserve">Toner magenta per I-SENSYS X C1333IF (5.300pg) 1pz</t>
  </si>
  <si>
    <t xml:space="preserve">5095C006</t>
  </si>
  <si>
    <t xml:space="preserve">Toner giallo per I-SENSYS X C1333IF (5.300pg) 1pz</t>
  </si>
  <si>
    <t xml:space="preserve">5699C001</t>
  </si>
  <si>
    <t xml:space="preserve">Serbatoio ciano per IMAGEPROGRAF TC 20 (70ml) 1pz</t>
  </si>
  <si>
    <t xml:space="preserve">5700C001</t>
  </si>
  <si>
    <t xml:space="preserve">Serbatoio magenta per IMAGEPROGRAF TC 20 (70ml) 1pz</t>
  </si>
  <si>
    <t xml:space="preserve">5698C001</t>
  </si>
  <si>
    <t xml:space="preserve">Serbatoio nero per IMAGEPROGRAF TC 20 (70ml) 1pz</t>
  </si>
  <si>
    <t xml:space="preserve">5706C001</t>
  </si>
  <si>
    <t xml:space="preserve">Testina di stampa per IMAGEPROGRAF TC 20 - 1pz</t>
  </si>
  <si>
    <t xml:space="preserve">1156C009</t>
  </si>
  <si>
    <t xml:space="preserve">Vaschetta recupero toner per IMAGEPROGRAF TC 20 - 1pz</t>
  </si>
  <si>
    <t xml:space="preserve">5746C002</t>
  </si>
  <si>
    <t xml:space="preserve">Toner nero per IMAGERUNNER 2925I (33.000pg) 1pz</t>
  </si>
  <si>
    <t xml:space="preserve">5639C002</t>
  </si>
  <si>
    <t xml:space="preserve">Toner nero per I-SENSYS LBP 243DW (3.000pg) 1pz</t>
  </si>
  <si>
    <t xml:space="preserve">5640C002</t>
  </si>
  <si>
    <t xml:space="preserve">Toner nero per I-SENSYS LBP 243DW (10.200pg) 1pz</t>
  </si>
  <si>
    <t xml:space="preserve">5701C001</t>
  </si>
  <si>
    <t xml:space="preserve">Serbatoio giallo per IMAGEPROGRAF TC 20 (70ml) 1pz</t>
  </si>
  <si>
    <t xml:space="preserve">5640C006</t>
  </si>
  <si>
    <t xml:space="preserve">Toner nero per I-SENSYS X 1440I (10.600pg) 1pz</t>
  </si>
  <si>
    <t xml:space="preserve">5761C001</t>
  </si>
  <si>
    <t xml:space="preserve">Toner nero per IMAGERUNNER C3326 (17.500pg) 1pz</t>
  </si>
  <si>
    <t xml:space="preserve">5763C001</t>
  </si>
  <si>
    <t xml:space="preserve">Toner magenta per IMAGERUNNER C3326 (11.000pg) 1pz</t>
  </si>
  <si>
    <t xml:space="preserve">5764C001</t>
  </si>
  <si>
    <t xml:space="preserve">Toner giallo per IMAGERUNNER C3326 (11.000pg) 1pz</t>
  </si>
  <si>
    <t xml:space="preserve">5762C001</t>
  </si>
  <si>
    <t xml:space="preserve">Toner ciano per IMAGERUNNER C3326 (11.000pg) 1pz</t>
  </si>
  <si>
    <t xml:space="preserve">5724C001</t>
  </si>
  <si>
    <t xml:space="preserve">Toner nero per I-SENSYS LBP 361DW (27.000pg) 1pz</t>
  </si>
  <si>
    <t xml:space="preserve">5753C002</t>
  </si>
  <si>
    <t xml:space="preserve">Toner nero per IMAGERUNNER ADVANCE C3922I (38.000pg) 1pz</t>
  </si>
  <si>
    <t xml:space="preserve">5754C002</t>
  </si>
  <si>
    <t xml:space="preserve">Toner ciano per IMAGERUNNER ADVANCE C3922I (25.500pg) 1pz</t>
  </si>
  <si>
    <t xml:space="preserve">5755C002</t>
  </si>
  <si>
    <t xml:space="preserve">Toner magenta per IMAGERUNNER ADVANCE C3922I (25.500pg) 1pz</t>
  </si>
  <si>
    <t xml:space="preserve">5756C002</t>
  </si>
  <si>
    <t xml:space="preserve">Toner giallo per IMAGERUNNER ADVANCE C3922I (25.500pg) 1pz</t>
  </si>
  <si>
    <t xml:space="preserve">6292C001</t>
  </si>
  <si>
    <t xml:space="preserve">Cartuccia inchiostro nero per MAXIFY GX 1050 (3.000pg) 1pz</t>
  </si>
  <si>
    <t xml:space="preserve">6289C001</t>
  </si>
  <si>
    <t xml:space="preserve">Cartuccia inchiostro ciano per MAXIFY GX 1050 (3.000pg) 1pz</t>
  </si>
  <si>
    <t xml:space="preserve">6290C001</t>
  </si>
  <si>
    <t xml:space="preserve">Cartuccia inchiostro magenta per MAXIFY GX 1050 (3.000pg) 1pz</t>
  </si>
  <si>
    <t xml:space="preserve">LC1000BK</t>
  </si>
  <si>
    <t xml:space="preserve">Cartuccia inchiostro nero per MFC 240C (500pg) 1pz</t>
  </si>
  <si>
    <t xml:space="preserve">BROTHER</t>
  </si>
  <si>
    <t xml:space="preserve">LC1000C</t>
  </si>
  <si>
    <t xml:space="preserve">Cartuccia inchiostro ciano per MFC 240C (400pg) 1pz</t>
  </si>
  <si>
    <t xml:space="preserve">LC1000M</t>
  </si>
  <si>
    <t xml:space="preserve">Cartuccia inchiostro magenta per MFC 240C (400pg) 1pz</t>
  </si>
  <si>
    <t xml:space="preserve">LC1000Y</t>
  </si>
  <si>
    <t xml:space="preserve">Cartuccia inchiostro giallo per MFC 240C (400pg) 1pz</t>
  </si>
  <si>
    <t xml:space="preserve">LC970BK</t>
  </si>
  <si>
    <t xml:space="preserve">Cartuccia inchiostro nero per DCP 135C (350pg) 1pz</t>
  </si>
  <si>
    <t xml:space="preserve">LC970C</t>
  </si>
  <si>
    <t xml:space="preserve">Cartuccia inchiostro ciano per DCP 135C (300pg) 1pz</t>
  </si>
  <si>
    <t xml:space="preserve">LC970M</t>
  </si>
  <si>
    <t xml:space="preserve">Cartuccia inchiostro magenta per DCP 135C (300pg) 1pz</t>
  </si>
  <si>
    <t xml:space="preserve">LC970Y</t>
  </si>
  <si>
    <t xml:space="preserve">Cartuccia inchiostro giallo per DCP 135C (300pg) 1pz</t>
  </si>
  <si>
    <t xml:space="preserve">LC970VALBP</t>
  </si>
  <si>
    <t xml:space="preserve">Cartuccia inchiostro nero, ciano, magenta e giallo per DCP 135C (4x350pg) 1Conf.</t>
  </si>
  <si>
    <t xml:space="preserve">LC1000VALBP</t>
  </si>
  <si>
    <t xml:space="preserve">Cartuccia inchiostro nero, ciano, magenta e giallo per MFC 240C (4x500pg) 1Conf.</t>
  </si>
  <si>
    <t xml:space="preserve">LC1100BK</t>
  </si>
  <si>
    <t xml:space="preserve">Cartuccia inchiostro nero per MFC 6490CW (450pg) 1pz</t>
  </si>
  <si>
    <t xml:space="preserve">LC1100C</t>
  </si>
  <si>
    <t xml:space="preserve">Cartuccia inchiostro ciano per MFC 6490CW (325pg) 1pz</t>
  </si>
  <si>
    <t xml:space="preserve">LC1100M</t>
  </si>
  <si>
    <t xml:space="preserve">Cartuccia inchiostro magenta per MFC 6490CW (325pg) 1pz</t>
  </si>
  <si>
    <t xml:space="preserve">LC1100Y</t>
  </si>
  <si>
    <t xml:space="preserve">Cartuccia inchiostro giallo per MFC 6490CW (325pg) 1pz</t>
  </si>
  <si>
    <t xml:space="preserve">LC980BK</t>
  </si>
  <si>
    <t xml:space="preserve">Cartuccia inchiostro nero per DCP 145C (300pg) 1pz</t>
  </si>
  <si>
    <t xml:space="preserve">LC980C</t>
  </si>
  <si>
    <t xml:space="preserve">Cartuccia inchiostro ciano per DCP 145C (260pg) 1pz</t>
  </si>
  <si>
    <t xml:space="preserve">LC980M</t>
  </si>
  <si>
    <t xml:space="preserve">Cartuccia inchiostro magenta per DCP 145C (260pg) 1pz</t>
  </si>
  <si>
    <t xml:space="preserve">LC980Y</t>
  </si>
  <si>
    <t xml:space="preserve">Cartuccia inchiostro giallo per DCP 145C (260pg) 1pz</t>
  </si>
  <si>
    <t xml:space="preserve">LC1100HYBK</t>
  </si>
  <si>
    <t xml:space="preserve">Cartuccia inchiostro nero per MFC 6490CW (900pg) 1pz</t>
  </si>
  <si>
    <t xml:space="preserve">LC1100HYC</t>
  </si>
  <si>
    <t xml:space="preserve">Cartuccia inchiostro ciano per MFC 6490CW (750pg) 1pz</t>
  </si>
  <si>
    <t xml:space="preserve">LC1100HYM</t>
  </si>
  <si>
    <t xml:space="preserve">Cartuccia inchiostro magenta per MFC 6490CW (750pg) 1pz</t>
  </si>
  <si>
    <t xml:space="preserve">LC1100HYY</t>
  </si>
  <si>
    <t xml:space="preserve">Cartuccia inchiostro giallo per MFC 6490CW (750pg) 1pz</t>
  </si>
  <si>
    <t xml:space="preserve">LC980VALBP</t>
  </si>
  <si>
    <t xml:space="preserve">Cartuccia inchiostro nero, ciano, magenta e giallo per DCP 145C (1x300pg - 3x260pg) 1Conf.</t>
  </si>
  <si>
    <t xml:space="preserve">LC1100VALBP</t>
  </si>
  <si>
    <t xml:space="preserve">Cartuccia inchiostro nero, ciano, magenta e giallo per MFC 6490CW (1x450pg - 3x325pg) 1Conf.</t>
  </si>
  <si>
    <t xml:space="preserve">LC1100HYVALBP</t>
  </si>
  <si>
    <t xml:space="preserve">Cartuccia inchiostro nero, ciano, magenta e giallo per MFC 5490CW (4x900pg) 1Conf.</t>
  </si>
  <si>
    <t xml:space="preserve">LC985BK</t>
  </si>
  <si>
    <t xml:space="preserve">Cartuccia inchiostro nero per MFC J410 (300pg) 1pz</t>
  </si>
  <si>
    <t xml:space="preserve">LC985C</t>
  </si>
  <si>
    <t xml:space="preserve">Cartuccia inchiostro ciano per MFC J410 (260pg) 1pz</t>
  </si>
  <si>
    <t xml:space="preserve">LC985M</t>
  </si>
  <si>
    <t xml:space="preserve">Cartuccia inchiostro magenta per MFC J410 (260pg) 1pz</t>
  </si>
  <si>
    <t xml:space="preserve">LC985Y</t>
  </si>
  <si>
    <t xml:space="preserve">Cartuccia inchiostro giallo per MFC J410 (260pg) 1pz</t>
  </si>
  <si>
    <t xml:space="preserve">LC985VALBP</t>
  </si>
  <si>
    <t xml:space="preserve">Cartuccia inchiostro nero, ciano, magenta e giallo per MFC J410 (1x300pg - 3x260pg) 1Conf.</t>
  </si>
  <si>
    <t xml:space="preserve">LC1240BK</t>
  </si>
  <si>
    <t xml:space="preserve">Cartuccia inchiostro nero per MFC J6510DW (600pg) 1pz</t>
  </si>
  <si>
    <t xml:space="preserve">LC1240C</t>
  </si>
  <si>
    <t xml:space="preserve">Cartuccia inchiostro ciano per MFC J6510DW (600pg) 1pz</t>
  </si>
  <si>
    <t xml:space="preserve">LC1240M</t>
  </si>
  <si>
    <t xml:space="preserve">Cartuccia inchiostro magenta per MFC J6510DW (600pg) 1pz</t>
  </si>
  <si>
    <t xml:space="preserve">LC1240Y</t>
  </si>
  <si>
    <t xml:space="preserve">Cartuccia inchiostro giallo per MFC J6510DW (600pg) 1pz</t>
  </si>
  <si>
    <t xml:space="preserve">LC1240VALBP</t>
  </si>
  <si>
    <t xml:space="preserve">Cartuccia inchiostro nero, ciano, magenta e giallo per MFC J6510DW (4x600pg) 1Conf.</t>
  </si>
  <si>
    <t xml:space="preserve">LC1280XLBK</t>
  </si>
  <si>
    <t xml:space="preserve">Cartuccia inchiostro nero per MFC J6510DW (2.400pg) 1pz</t>
  </si>
  <si>
    <t xml:space="preserve">LC1280XLC</t>
  </si>
  <si>
    <t xml:space="preserve">Cartuccia inchiostro ciano per MFC J6510DW (1.200pg) 1pz</t>
  </si>
  <si>
    <t xml:space="preserve">LC1280XLM</t>
  </si>
  <si>
    <t xml:space="preserve">Cartuccia inchiostro magenta per MFC J6510DW (1.200pg) 1pz</t>
  </si>
  <si>
    <t xml:space="preserve">LC1280XLY</t>
  </si>
  <si>
    <t xml:space="preserve">Cartuccia inchiostro giallo per MFC J6510DW (1.200pg) 1pz</t>
  </si>
  <si>
    <t xml:space="preserve">LC1280XLVALBP</t>
  </si>
  <si>
    <t xml:space="preserve">Cartuccia inchiostro nero, ciano, magenta e giallo per MFC J6510DW (1x2.400pg - 3x1.200pg) 1Conf.</t>
  </si>
  <si>
    <t xml:space="preserve">LC1220BK</t>
  </si>
  <si>
    <t xml:space="preserve">Cartuccia inchiostro nero per DCP J525W (300pg) 1pz</t>
  </si>
  <si>
    <t xml:space="preserve">LC1220C</t>
  </si>
  <si>
    <t xml:space="preserve">Cartuccia inchiostro ciano per DCP J525W (300pg) 1pz</t>
  </si>
  <si>
    <t xml:space="preserve">LC1220M</t>
  </si>
  <si>
    <t xml:space="preserve">Cartuccia inchiostro magenta per DCP J525W (300pg) 1pz</t>
  </si>
  <si>
    <t xml:space="preserve">LC1220Y</t>
  </si>
  <si>
    <t xml:space="preserve">Cartuccia inchiostro giallo per DCP J525W (300pg) 1pz</t>
  </si>
  <si>
    <t xml:space="preserve">LC1220VALBP</t>
  </si>
  <si>
    <t xml:space="preserve">Cartuccia inchiostro nero, ciano, magenta e giallo per MFC J6510DW (4x300pg) 1Conf.</t>
  </si>
  <si>
    <t xml:space="preserve">LC123BK</t>
  </si>
  <si>
    <t xml:space="preserve">Cartuccia inchiostro nero per MFC J4510DW (600pg) 1pz</t>
  </si>
  <si>
    <t xml:space="preserve">LC123C</t>
  </si>
  <si>
    <t xml:space="preserve">Cartuccia inchiostro ciano per MFC J4510DW (600pg) 1pz</t>
  </si>
  <si>
    <t xml:space="preserve">LC123M</t>
  </si>
  <si>
    <t xml:space="preserve">Cartuccia inchiostro magenta per MFC J4510DW (600pg) 1pz</t>
  </si>
  <si>
    <t xml:space="preserve">LC123Y</t>
  </si>
  <si>
    <t xml:space="preserve">Cartuccia inchiostro giallo per MFC J4510DW (600pg) 1pz</t>
  </si>
  <si>
    <t xml:space="preserve">LC123VALBP</t>
  </si>
  <si>
    <t xml:space="preserve">Cartuccia inchiostro nero, ciano, magenta e giallo per MFC J4510DW (4x600pg) 1Conf.</t>
  </si>
  <si>
    <t xml:space="preserve">LC127XLBK</t>
  </si>
  <si>
    <t xml:space="preserve">Cartuccia inchiostro nero per MFC J4510DW (1.200pg) 1pz</t>
  </si>
  <si>
    <t xml:space="preserve">LC125XLC</t>
  </si>
  <si>
    <t xml:space="preserve">Cartuccia inchiostro ciano per MFC J4510DW (1.200pg) 1pz</t>
  </si>
  <si>
    <t xml:space="preserve">LC125XLM</t>
  </si>
  <si>
    <t xml:space="preserve">Cartuccia inchiostro magenta per MFC J4510DW (1.200pg) 1pz</t>
  </si>
  <si>
    <t xml:space="preserve">LC125XLY</t>
  </si>
  <si>
    <t xml:space="preserve">Cartuccia inchiostro giallo per MFC J4510DW (1.200pg) 1pz</t>
  </si>
  <si>
    <t xml:space="preserve">LC127XLVALBP</t>
  </si>
  <si>
    <t xml:space="preserve">Cartuccia inchiostro nero, ciano, magenta e giallo per MFC J4510DW (4x1.200pg) 1Conf.</t>
  </si>
  <si>
    <t xml:space="preserve">LC121C</t>
  </si>
  <si>
    <t xml:space="preserve">Cartuccia inchiostro ciano per MFC J650DW (300pg) 1pz</t>
  </si>
  <si>
    <t xml:space="preserve">LC121M</t>
  </si>
  <si>
    <t xml:space="preserve">Cartuccia inchiostro magenta per MFC J650DW (300pg) 1pz</t>
  </si>
  <si>
    <t xml:space="preserve">LC121Y</t>
  </si>
  <si>
    <t xml:space="preserve">Cartuccia inchiostro giallo per MFC J650DW (300pg) 1pz</t>
  </si>
  <si>
    <t xml:space="preserve">LC121VALBP</t>
  </si>
  <si>
    <t xml:space="preserve">Cartuccia inchiostro nero, ciano, magenta e giallo per MFC J650DW (4x300pg) 1Conf.</t>
  </si>
  <si>
    <t xml:space="preserve">LC121BK</t>
  </si>
  <si>
    <t xml:space="preserve">Cartuccia inchiostro nero per MFC J650DW (300pg) 1pz</t>
  </si>
  <si>
    <t xml:space="preserve">LC129XLBK</t>
  </si>
  <si>
    <t xml:space="preserve">Cartuccia inchiostro nero per MFC J6520DW (2.400pg) 1pz</t>
  </si>
  <si>
    <t xml:space="preserve">LC129XLVALBP</t>
  </si>
  <si>
    <t xml:space="preserve">Cartuccia inchiostro nero, ciano, magenta e giallo per MFC J6520DW (1x2.400pg - 3x1.200pg) 1Conf.</t>
  </si>
  <si>
    <t xml:space="preserve">LC223BK</t>
  </si>
  <si>
    <t xml:space="preserve">Cartuccia inchiostro nero per MFC J4620DW (550pg) 1pz</t>
  </si>
  <si>
    <t xml:space="preserve">LC223C</t>
  </si>
  <si>
    <t xml:space="preserve">Cartuccia inchiostro ciano per MFC J4620DW (550pg) 1pz</t>
  </si>
  <si>
    <t xml:space="preserve">LC223M</t>
  </si>
  <si>
    <t xml:space="preserve">Cartuccia inchiostro magenta per MFC J4620DW (550pg) 1pz</t>
  </si>
  <si>
    <t xml:space="preserve">LC223VALBP</t>
  </si>
  <si>
    <t xml:space="preserve">Cartuccia inchiostro nero, ciano, magenta e giallo per MFC J4620DW (4x550pg) 1Conf.</t>
  </si>
  <si>
    <t xml:space="preserve">LC223Y</t>
  </si>
  <si>
    <t xml:space="preserve">Cartuccia inchiostro giallo per MFC J4620DW (550pg) 1pz</t>
  </si>
  <si>
    <t xml:space="preserve">LC225XLC</t>
  </si>
  <si>
    <t xml:space="preserve">Cartuccia inchiostro ciano per MFC J4620DW (1.200pg) 1pz</t>
  </si>
  <si>
    <t xml:space="preserve">LC225XLM</t>
  </si>
  <si>
    <t xml:space="preserve">Cartuccia inchiostro magenta per MFC J4620DW (1.200pg) 1pz</t>
  </si>
  <si>
    <t xml:space="preserve">LC225XLY</t>
  </si>
  <si>
    <t xml:space="preserve">Cartuccia inchiostro giallo per MFC J4620DW (1.200pg) 1pz</t>
  </si>
  <si>
    <t xml:space="preserve">LC227XLBK</t>
  </si>
  <si>
    <t xml:space="preserve">Cartuccia inchiostro nero per MFC J4620DW (1.200pg) 1pz</t>
  </si>
  <si>
    <t xml:space="preserve">LC227XLVALBP</t>
  </si>
  <si>
    <t xml:space="preserve">Cartuccia inchiostro nero, ciano, magenta e giallo per MFC J4620DW (4x1.200pg) 1Conf.</t>
  </si>
  <si>
    <t xml:space="preserve">LC229XLBK</t>
  </si>
  <si>
    <t xml:space="preserve">Cartuccia inchiostro nero per MFC J5720DW (2.400pg) 1pz</t>
  </si>
  <si>
    <t xml:space="preserve">LC229XLVALBP</t>
  </si>
  <si>
    <t xml:space="preserve">Cartuccia inchiostro nero, ciano, magenta e giallo per MFC J4620DW (1x2.400pg - 3x1.200pg) 1Conf.</t>
  </si>
  <si>
    <t xml:space="preserve">TN6300</t>
  </si>
  <si>
    <t xml:space="preserve">Toner nero per HL 1030 (3.000pg) 1pz</t>
  </si>
  <si>
    <t xml:space="preserve">TN6600</t>
  </si>
  <si>
    <t xml:space="preserve">Toner nero per HL 1030 (6.000pg) 1pz</t>
  </si>
  <si>
    <t xml:space="preserve">DR6000</t>
  </si>
  <si>
    <t xml:space="preserve">Drum nero per HL 1030 (20.000pg) 1pz</t>
  </si>
  <si>
    <t xml:space="preserve">TN2000</t>
  </si>
  <si>
    <t xml:space="preserve">Toner nero per HL 2030 (2.500pg) 1pz</t>
  </si>
  <si>
    <t xml:space="preserve">TN3030</t>
  </si>
  <si>
    <t xml:space="preserve">Toner nero per HL 5140 (3.500pg) 1pz</t>
  </si>
  <si>
    <t xml:space="preserve">TN3060</t>
  </si>
  <si>
    <t xml:space="preserve">Toner nero per HL 5140 (6.700pg) 1pz</t>
  </si>
  <si>
    <t xml:space="preserve">DR3000</t>
  </si>
  <si>
    <t xml:space="preserve">Drum nero per HL 5140 (20.000pg) 1pz</t>
  </si>
  <si>
    <t xml:space="preserve">DR2000</t>
  </si>
  <si>
    <t xml:space="preserve">Drum nero per HL 2030 (12.000pg) 1pz</t>
  </si>
  <si>
    <t xml:space="preserve">TN1050</t>
  </si>
  <si>
    <t xml:space="preserve">Toner nero per HL 1110 (1.000pg) 1pz</t>
  </si>
  <si>
    <t xml:space="preserve">DR1050</t>
  </si>
  <si>
    <t xml:space="preserve">Drum nero per HL 1110 (10.000pg) 1pz</t>
  </si>
  <si>
    <t xml:space="preserve">TN5500</t>
  </si>
  <si>
    <t xml:space="preserve">Toner nero per HL 7050 (12.000pg) 1pz</t>
  </si>
  <si>
    <t xml:space="preserve">DR3100</t>
  </si>
  <si>
    <t xml:space="preserve">Drum nero per HL 5240 (25.000pg) 1pz</t>
  </si>
  <si>
    <t xml:space="preserve">TN3130</t>
  </si>
  <si>
    <t xml:space="preserve">Toner nero per HL 5240 (3.500pg) 1pz</t>
  </si>
  <si>
    <t xml:space="preserve">TN3170</t>
  </si>
  <si>
    <t xml:space="preserve">Toner nero per HL 5240 (7.000pg) 1pz</t>
  </si>
  <si>
    <t xml:space="preserve">TN130BK</t>
  </si>
  <si>
    <t xml:space="preserve">Toner nero per HL 4040CN (2.500pg) 1pz</t>
  </si>
  <si>
    <t xml:space="preserve">TN130C</t>
  </si>
  <si>
    <t xml:space="preserve">Toner ciano per HL 4040CN (1.500pg) 1pz</t>
  </si>
  <si>
    <t xml:space="preserve">TN130M</t>
  </si>
  <si>
    <t xml:space="preserve">Toner magenta per HL 4040CN (1.500pg) 1pz</t>
  </si>
  <si>
    <t xml:space="preserve">TN130Y</t>
  </si>
  <si>
    <t xml:space="preserve">Toner giallo per HL 4040CN (1.500pg) 1pz</t>
  </si>
  <si>
    <t xml:space="preserve">TN135BK</t>
  </si>
  <si>
    <t xml:space="preserve">Toner nero per HL 4040CN (5.000pg) 1pz</t>
  </si>
  <si>
    <t xml:space="preserve">TN135C</t>
  </si>
  <si>
    <t xml:space="preserve">Toner ciano per HL 4040CN (4.000pg) 1pz</t>
  </si>
  <si>
    <t xml:space="preserve">TN135M</t>
  </si>
  <si>
    <t xml:space="preserve">Toner magenta per HL 4040CN (4.000pg) 1pz</t>
  </si>
  <si>
    <t xml:space="preserve">TN135Y</t>
  </si>
  <si>
    <t xml:space="preserve">Toner giallo per HL 4040CN (4.000pg) 1pz</t>
  </si>
  <si>
    <t xml:space="preserve">TN2110</t>
  </si>
  <si>
    <t xml:space="preserve">Toner nero per HL 2140 (1.500pg) 1pz</t>
  </si>
  <si>
    <t xml:space="preserve">TN2120</t>
  </si>
  <si>
    <t xml:space="preserve">Toner nero per HL 2140 (2.600pg) 1pz</t>
  </si>
  <si>
    <t xml:space="preserve">DR2100</t>
  </si>
  <si>
    <t xml:space="preserve">Drum nero per HL 2140 (12.000pg) 1pz</t>
  </si>
  <si>
    <t xml:space="preserve">TN2005</t>
  </si>
  <si>
    <t xml:space="preserve">Toner nero per HL 2035 (1.500pg) 1pz</t>
  </si>
  <si>
    <t xml:space="preserve">DR2005</t>
  </si>
  <si>
    <t xml:space="preserve">Drum nero per HL 2035 (12.000pg) 1pz</t>
  </si>
  <si>
    <t xml:space="preserve">TN3230</t>
  </si>
  <si>
    <t xml:space="preserve">Toner nero per HL 5340D (3.000pg) 1pz</t>
  </si>
  <si>
    <t xml:space="preserve">TN3280</t>
  </si>
  <si>
    <t xml:space="preserve">Toner nero per HL 5340D (8.000pg) 1pz</t>
  </si>
  <si>
    <t xml:space="preserve">DR3200</t>
  </si>
  <si>
    <t xml:space="preserve">Drum nero per HL 5340D (25.000pg) 1pz</t>
  </si>
  <si>
    <t xml:space="preserve">TN230BK</t>
  </si>
  <si>
    <t xml:space="preserve">Toner nero per HL 3070CW (2.200pg) 1pz</t>
  </si>
  <si>
    <t xml:space="preserve">TN230C</t>
  </si>
  <si>
    <t xml:space="preserve">Toner ciano per HL 3070CW (1.400pg) 1pz</t>
  </si>
  <si>
    <t xml:space="preserve">TN230M</t>
  </si>
  <si>
    <t xml:space="preserve">Toner magenta per HL 3070CW (1.400pg) 1pz</t>
  </si>
  <si>
    <t xml:space="preserve">TN230Y</t>
  </si>
  <si>
    <t xml:space="preserve">Toner giallo per HL 3070CW (1.400pg) 1pz</t>
  </si>
  <si>
    <t xml:space="preserve">WT200CL</t>
  </si>
  <si>
    <t xml:space="preserve">Vaschetta recupero toner per HL 3070CW (50.000pg) 1pz</t>
  </si>
  <si>
    <t xml:space="preserve">DR230CL</t>
  </si>
  <si>
    <t xml:space="preserve">Drum nero e colore per HL 3070CW (15.000pg) 1pz</t>
  </si>
  <si>
    <t xml:space="preserve">TN2210</t>
  </si>
  <si>
    <t xml:space="preserve">Toner nero per HL 2240D (1.200pg) 1pz</t>
  </si>
  <si>
    <t xml:space="preserve">TN2220</t>
  </si>
  <si>
    <t xml:space="preserve">Toner nero per HL 2240D (2.600pg) 1pz</t>
  </si>
  <si>
    <t xml:space="preserve">DR2200</t>
  </si>
  <si>
    <t xml:space="preserve">Drum nero per HL 2240D (12.000pg) 1pz</t>
  </si>
  <si>
    <t xml:space="preserve">TN320BK</t>
  </si>
  <si>
    <t xml:space="preserve">Toner nero per HL 4150CDN (2.500pg) 1pz</t>
  </si>
  <si>
    <t xml:space="preserve">TN320C</t>
  </si>
  <si>
    <t xml:space="preserve">Toner ciano per HL 4150CDN (1.500pg) 1pz</t>
  </si>
  <si>
    <t xml:space="preserve">TN320M</t>
  </si>
  <si>
    <t xml:space="preserve">Toner magenta per HL 4150CDN (1.500pg) 1pz</t>
  </si>
  <si>
    <t xml:space="preserve">TN320Y</t>
  </si>
  <si>
    <t xml:space="preserve">Toner giallo per HL 4150CDN (1.500pg) 1pz</t>
  </si>
  <si>
    <t xml:space="preserve">TN325BK</t>
  </si>
  <si>
    <t xml:space="preserve">Toner nero per HL 4570CDW (4.000pg) 1pz</t>
  </si>
  <si>
    <t xml:space="preserve">TN325C</t>
  </si>
  <si>
    <t xml:space="preserve">Toner ciano per HL 4570CDW (3.500pg) 1pz</t>
  </si>
  <si>
    <t xml:space="preserve">TN325M</t>
  </si>
  <si>
    <t xml:space="preserve">Toner magenta per HL 4570CDW (3.500pg) 1pz</t>
  </si>
  <si>
    <t xml:space="preserve">TN325Y</t>
  </si>
  <si>
    <t xml:space="preserve">Toner giallo per HL 4570CDW (3.500pg) 1pz</t>
  </si>
  <si>
    <t xml:space="preserve">TN328BK</t>
  </si>
  <si>
    <t xml:space="preserve">Toner nero per HL 4570CDW (6.000pg) 1pz</t>
  </si>
  <si>
    <t xml:space="preserve">TN328C</t>
  </si>
  <si>
    <t xml:space="preserve">Toner ciano per HL 4570CDW (6.000pg) 1pz</t>
  </si>
  <si>
    <t xml:space="preserve">TN328M</t>
  </si>
  <si>
    <t xml:space="preserve">Toner magenta per HL 4570CDW (6.000pg) 1pz</t>
  </si>
  <si>
    <t xml:space="preserve">TN328Y</t>
  </si>
  <si>
    <t xml:space="preserve">Toner giallo per HL 4570CDW (6.000pg) 1pz</t>
  </si>
  <si>
    <t xml:space="preserve">WT300CL</t>
  </si>
  <si>
    <t xml:space="preserve">Vaschetta recupero toner per HL 4150CDN (50.000pg) 1pz</t>
  </si>
  <si>
    <t xml:space="preserve">DR320CL</t>
  </si>
  <si>
    <t xml:space="preserve">Drum nero per HL 4150CDN (25.000pg) 1pz</t>
  </si>
  <si>
    <t xml:space="preserve">BU300CL</t>
  </si>
  <si>
    <t xml:space="preserve">Cinghia di trasferimento per HL 4150CDN (50.000pg) 1pz</t>
  </si>
  <si>
    <t xml:space="preserve">TN2010</t>
  </si>
  <si>
    <t xml:space="preserve">Toner nero per DCP 7055 (1.000pg) 1pz</t>
  </si>
  <si>
    <t xml:space="preserve">TN3330</t>
  </si>
  <si>
    <t xml:space="preserve">Toner nero per HL 5450DN (3.000pg) 1pz</t>
  </si>
  <si>
    <t xml:space="preserve">TN3380</t>
  </si>
  <si>
    <t xml:space="preserve">Toner nero per HL 5450DN (8.000pg) 1pz</t>
  </si>
  <si>
    <t xml:space="preserve">DR3300</t>
  </si>
  <si>
    <t xml:space="preserve">Drum nero per HL 5450DN (30.000pg) 1pz</t>
  </si>
  <si>
    <t xml:space="preserve">TN3390</t>
  </si>
  <si>
    <t xml:space="preserve">Toner nero per HL 6180DW (12.000pg)</t>
  </si>
  <si>
    <t xml:space="preserve">TN241BK</t>
  </si>
  <si>
    <t xml:space="preserve">Toner nero per HL 3150CDW (2.500pg) 1pz</t>
  </si>
  <si>
    <t xml:space="preserve">TN241C</t>
  </si>
  <si>
    <t xml:space="preserve">Toner ciano per HL 3150CDW (1.400pg) 1pz</t>
  </si>
  <si>
    <t xml:space="preserve">TN241M</t>
  </si>
  <si>
    <t xml:space="preserve">Toner magenta per HL 3150CDW (1.400pg) 1pz</t>
  </si>
  <si>
    <t xml:space="preserve">TN241Y</t>
  </si>
  <si>
    <t xml:space="preserve">Toner giallo per HL 3150CDW (1.400pg) 1pz</t>
  </si>
  <si>
    <t xml:space="preserve">TN245C</t>
  </si>
  <si>
    <t xml:space="preserve">Toner ciano per HL 3150CDW (2.200pg) 1pz</t>
  </si>
  <si>
    <t xml:space="preserve">TN245M</t>
  </si>
  <si>
    <t xml:space="preserve">Toner magenta per HL 3150CDW (2.200pg) 1pz</t>
  </si>
  <si>
    <t xml:space="preserve">TN245Y</t>
  </si>
  <si>
    <t xml:space="preserve">Toner giallo per HL 3150CDW (2.200pg) 1pz</t>
  </si>
  <si>
    <t xml:space="preserve">DR241CL</t>
  </si>
  <si>
    <t xml:space="preserve">Drum nero, ciano, magenta e giallo per HL 3150CW (15.000pg) 1pz</t>
  </si>
  <si>
    <t xml:space="preserve">WT220CL</t>
  </si>
  <si>
    <t xml:space="preserve">Vaschetta recupero toner per HL 3150CDW (50.000pg) 1pz</t>
  </si>
  <si>
    <t xml:space="preserve">BU220CL</t>
  </si>
  <si>
    <t xml:space="preserve">Cinghia di trasferimento per HL 3150CDW (50.000pg) 1pz</t>
  </si>
  <si>
    <t xml:space="preserve">TN321BK</t>
  </si>
  <si>
    <t xml:space="preserve">Toner nero per HL L8250CDN (2.500pg) 1pz</t>
  </si>
  <si>
    <t xml:space="preserve">TN321C</t>
  </si>
  <si>
    <t xml:space="preserve">Toner ciano per HL L8250CDN (1.500pg) 1pz</t>
  </si>
  <si>
    <t xml:space="preserve">TN321M</t>
  </si>
  <si>
    <t xml:space="preserve">Toner magenta per HL L8250CDN (1.500pg) 1pz</t>
  </si>
  <si>
    <t xml:space="preserve">TN321Y</t>
  </si>
  <si>
    <t xml:space="preserve">Toner giallo per HL L8250CDN (1.500pg) 1pz</t>
  </si>
  <si>
    <t xml:space="preserve">TN326BK</t>
  </si>
  <si>
    <t xml:space="preserve">Toner nero per HL L8250CDN (4.000pg) 1pz</t>
  </si>
  <si>
    <t xml:space="preserve">TN326C</t>
  </si>
  <si>
    <t xml:space="preserve">Toner ciano per HL L8250CDN (3.500pg) 1pz</t>
  </si>
  <si>
    <t xml:space="preserve">TN326M</t>
  </si>
  <si>
    <t xml:space="preserve">Toner magenta per HL L8250CDN (3.500pg) 1pz</t>
  </si>
  <si>
    <t xml:space="preserve">TN326Y</t>
  </si>
  <si>
    <t xml:space="preserve">Toner giallo per HL L8250CDN (3.500pg) 1pz</t>
  </si>
  <si>
    <t xml:space="preserve">TN329BK</t>
  </si>
  <si>
    <t xml:space="preserve">Toner nero per HL L8350CDW (6.000pg) 1pz</t>
  </si>
  <si>
    <t xml:space="preserve">TN329C</t>
  </si>
  <si>
    <t xml:space="preserve">Toner ciano per HL L8350CDW (6.000pg) 1pz</t>
  </si>
  <si>
    <t xml:space="preserve">TN329M</t>
  </si>
  <si>
    <t xml:space="preserve">Toner magenta per HL L8350CDW (6.000pg) 1pz</t>
  </si>
  <si>
    <t xml:space="preserve">TN329Y</t>
  </si>
  <si>
    <t xml:space="preserve">Toner giallo per HL L8350CDW (6.000pg) 1pz</t>
  </si>
  <si>
    <t xml:space="preserve">TN900BK</t>
  </si>
  <si>
    <t xml:space="preserve">Toner nero per HL L9200CDWT (6.000pg) 1pz</t>
  </si>
  <si>
    <t xml:space="preserve">TN900C</t>
  </si>
  <si>
    <t xml:space="preserve">Toner ciano per HL L9200CDWT (6.000pg) 1pz</t>
  </si>
  <si>
    <t xml:space="preserve">TN900M</t>
  </si>
  <si>
    <t xml:space="preserve">Toner magenta per HL L9200CDWT (6.000pg) 1pz</t>
  </si>
  <si>
    <t xml:space="preserve">TN900Y</t>
  </si>
  <si>
    <t xml:space="preserve">Toner giallo per HL L9200CDWT (6.000pg) 1pz</t>
  </si>
  <si>
    <t xml:space="preserve">WT320CL</t>
  </si>
  <si>
    <t xml:space="preserve">Vaschetta recupero toner per HL L8350CDW (50.000pg) 1pz</t>
  </si>
  <si>
    <t xml:space="preserve">DR321CL</t>
  </si>
  <si>
    <t xml:space="preserve">Drum colore per HL L9200CDWT (25.000pg) 1pz</t>
  </si>
  <si>
    <t xml:space="preserve">BU320CL</t>
  </si>
  <si>
    <t xml:space="preserve">Cinghia di trasferimento per HL L8350CDW (50.000pg) 1pz</t>
  </si>
  <si>
    <t xml:space="preserve">DR2300</t>
  </si>
  <si>
    <t xml:space="preserve">Drum nero per HL L2300D (12.000pg) 1pz</t>
  </si>
  <si>
    <t xml:space="preserve">TN2310</t>
  </si>
  <si>
    <t xml:space="preserve">Toner nero per HL L2300D (1.200pg) 1pz</t>
  </si>
  <si>
    <t xml:space="preserve">TN2320</t>
  </si>
  <si>
    <t xml:space="preserve">Toner nero per HL L2300D (2.600pg) 1pz</t>
  </si>
  <si>
    <t xml:space="preserve">HC05BK</t>
  </si>
  <si>
    <t xml:space="preserve">Cartuccia inchiostro nero per HL 7000DN (30.000pg) 1pz</t>
  </si>
  <si>
    <t xml:space="preserve">LC22UBK</t>
  </si>
  <si>
    <t xml:space="preserve">Cartuccia inchiostro nero per MFC J985DW (2.400pg) 1pz</t>
  </si>
  <si>
    <t xml:space="preserve">LC22UM</t>
  </si>
  <si>
    <t xml:space="preserve">Cartuccia inchiostro magenta per MFC J985DW (1.200pg) 1pz</t>
  </si>
  <si>
    <t xml:space="preserve">LC22UY</t>
  </si>
  <si>
    <t xml:space="preserve">Cartuccia inchiostro giallo per MFC J985DW (1.200pg) 1pz</t>
  </si>
  <si>
    <t xml:space="preserve">LC22UC</t>
  </si>
  <si>
    <t xml:space="preserve">Cartuccia inchiostro ciano per MFC J985DW (1.200pg) 1pz</t>
  </si>
  <si>
    <t xml:space="preserve">DR3400</t>
  </si>
  <si>
    <t xml:space="preserve">Drum nero per HL L5000D (30.000/50.000pg) 1pz</t>
  </si>
  <si>
    <t xml:space="preserve">TN3430</t>
  </si>
  <si>
    <t xml:space="preserve">Toner nero per HL L5000D (3.000pg) 1pz</t>
  </si>
  <si>
    <t xml:space="preserve">TN3480</t>
  </si>
  <si>
    <t xml:space="preserve">Toner nero per HL L5000D (8.000pg) 1pz</t>
  </si>
  <si>
    <t xml:space="preserve">TN3512</t>
  </si>
  <si>
    <t xml:space="preserve">Toner nero per HL L6400DW (12.000pg) 1pz</t>
  </si>
  <si>
    <t xml:space="preserve">TN3520</t>
  </si>
  <si>
    <t xml:space="preserve">Toner nero per HL L6400DW (20.000pg) 1pz</t>
  </si>
  <si>
    <t xml:space="preserve">LC221VALBP</t>
  </si>
  <si>
    <t xml:space="preserve">Cartuccia inchiostro nero, ciano, magenta e giallo per MFC J1150DW (4x260pg) 1Conf.</t>
  </si>
  <si>
    <t xml:space="preserve">LC221BK</t>
  </si>
  <si>
    <t xml:space="preserve">Cartuccia inchiostro nero per MFC J1150DW (260pg) 1pz</t>
  </si>
  <si>
    <t xml:space="preserve">LC221M</t>
  </si>
  <si>
    <t xml:space="preserve">Cartuccia inchiostro magenta per MFC J1150DW (260pg) 1pz</t>
  </si>
  <si>
    <t xml:space="preserve">LC221Y</t>
  </si>
  <si>
    <t xml:space="preserve">Cartuccia inchiostro giallo per MFC J1150DW (260pg) 1pz</t>
  </si>
  <si>
    <t xml:space="preserve">LC221C</t>
  </si>
  <si>
    <t xml:space="preserve">Cartuccia inchiostro ciano per MFC J1150DW (260pg) 1pz</t>
  </si>
  <si>
    <t xml:space="preserve">LC3217BK</t>
  </si>
  <si>
    <t xml:space="preserve">Cartuccia inchiostro nero per MFC 5330DW (550pg) 1pz</t>
  </si>
  <si>
    <t xml:space="preserve">LC3217C</t>
  </si>
  <si>
    <t xml:space="preserve">Cartuccia inchiostro ciano per MFC 5330DW (550pg) 1pz</t>
  </si>
  <si>
    <t xml:space="preserve">LC3217M</t>
  </si>
  <si>
    <t xml:space="preserve">Cartuccia inchiostro magenta per MFC 5330DW (550pg) 1pz</t>
  </si>
  <si>
    <t xml:space="preserve">LC3217Y</t>
  </si>
  <si>
    <t xml:space="preserve">Cartuccia inchiostro giallo per MFC 5330DW (550pg) 1pz</t>
  </si>
  <si>
    <t xml:space="preserve">LC3219XLBK</t>
  </si>
  <si>
    <t xml:space="preserve">Cartuccia inchiostro nero per MFC 5330DW (3.000pg) 1pz</t>
  </si>
  <si>
    <t xml:space="preserve">LC3219XLC</t>
  </si>
  <si>
    <t xml:space="preserve">Cartuccia inchiostro ciano per MFC 5330DW (1.500pg) 1pz</t>
  </si>
  <si>
    <t xml:space="preserve">LC3219XLM</t>
  </si>
  <si>
    <t xml:space="preserve">Cartuccia inchiostro magenta per MFC 5330DW (1.500pg) 1pz</t>
  </si>
  <si>
    <t xml:space="preserve">LC3219XLY</t>
  </si>
  <si>
    <t xml:space="preserve">Cartuccia inchiostro giallo per MFC 5330DW (1.500pg) 1pz</t>
  </si>
  <si>
    <t xml:space="preserve">TN421BK</t>
  </si>
  <si>
    <t xml:space="preserve">Toner nero per HL L8260CDW (3.000pg) 1pz</t>
  </si>
  <si>
    <t xml:space="preserve">TN421C</t>
  </si>
  <si>
    <t xml:space="preserve">Toner ciano per HL L8260CDW (1.800pg) 1pz</t>
  </si>
  <si>
    <t xml:space="preserve">TN421M</t>
  </si>
  <si>
    <t xml:space="preserve">Toner magenta per HL L8260CDW (1.800pg) 1pz</t>
  </si>
  <si>
    <t xml:space="preserve">TN421Y</t>
  </si>
  <si>
    <t xml:space="preserve">Toner giallo per HL L8260CDW (1.800pg) 1pz</t>
  </si>
  <si>
    <t xml:space="preserve">TN423BK</t>
  </si>
  <si>
    <t xml:space="preserve">Toner nero per HL L8260CDW (6.500pg) 1pz</t>
  </si>
  <si>
    <t xml:space="preserve">TN423C</t>
  </si>
  <si>
    <t xml:space="preserve">Toner ciano per HL L8260CDW (4.000pg) 1pz</t>
  </si>
  <si>
    <t xml:space="preserve">TN423M</t>
  </si>
  <si>
    <t xml:space="preserve">Toner magenta per HL L8260CDW (4.000pg) 1pz</t>
  </si>
  <si>
    <t xml:space="preserve">TN423Y</t>
  </si>
  <si>
    <t xml:space="preserve">Toner giallo per HL L8260CDW (4.000pg) 1pz</t>
  </si>
  <si>
    <t xml:space="preserve">TN426BK</t>
  </si>
  <si>
    <t xml:space="preserve">Toner nero per HL L8360CDW (9.000pg) 1pz</t>
  </si>
  <si>
    <t xml:space="preserve">TN426C</t>
  </si>
  <si>
    <t xml:space="preserve">Toner ciano per HL L8360CDW (6.500pg) 1pz</t>
  </si>
  <si>
    <t xml:space="preserve">TN426M</t>
  </si>
  <si>
    <t xml:space="preserve">Toner magenta per HL L8360CDW (6.500pg) 1pz</t>
  </si>
  <si>
    <t xml:space="preserve">TN426Y</t>
  </si>
  <si>
    <t xml:space="preserve">Toner giallo per HL L8360CDW (6.500pg) 1pz</t>
  </si>
  <si>
    <t xml:space="preserve">BU330CL</t>
  </si>
  <si>
    <t xml:space="preserve">Cinghia di trasferimento per HL L8260CDW (130.000pg) 1pz</t>
  </si>
  <si>
    <t xml:space="preserve">DR421CL</t>
  </si>
  <si>
    <t xml:space="preserve">Drum nero, ciano, magenta e giallo per HL L8260CDW (50.000pg) 1pz</t>
  </si>
  <si>
    <t xml:space="preserve">LC3219XLVALBP</t>
  </si>
  <si>
    <t xml:space="preserve">Cartuccia inchiostro nero, ciano, magenta e giallo per MFC J4620DW (1x3.000pg - 3x1.500pg) 1Conf.</t>
  </si>
  <si>
    <t xml:space="preserve">DR2400</t>
  </si>
  <si>
    <t xml:space="preserve">Drum nero per MFC L2750DW (12.000pg) 1pz</t>
  </si>
  <si>
    <t xml:space="preserve">LC3211BK</t>
  </si>
  <si>
    <t xml:space="preserve">Cartuccia inchiostro nero per DCP J772DW (200pg) 1pz</t>
  </si>
  <si>
    <t xml:space="preserve">LC3213BK</t>
  </si>
  <si>
    <t xml:space="preserve">Cartuccia inchiostro nero per DCP J772DW (400pg) 1pz</t>
  </si>
  <si>
    <t xml:space="preserve">LC3213C</t>
  </si>
  <si>
    <t xml:space="preserve">Cartuccia inchiostro ciano per DCP J772DW (400pg) 1pz</t>
  </si>
  <si>
    <t xml:space="preserve">LC3213Y</t>
  </si>
  <si>
    <t xml:space="preserve">Cartuccia inchiostro giallo per DCP J772DW (400pg) 1pz</t>
  </si>
  <si>
    <t xml:space="preserve">LC3213M</t>
  </si>
  <si>
    <t xml:space="preserve">Cartuccia inchiostro magenta per DCP J772DW (400pg) 1pz</t>
  </si>
  <si>
    <t xml:space="preserve">LC3211C</t>
  </si>
  <si>
    <t xml:space="preserve">Cartuccia inchiostro ciano per DCP J772DW (200pg) 1pz</t>
  </si>
  <si>
    <t xml:space="preserve">LC3211Y</t>
  </si>
  <si>
    <t xml:space="preserve">Cartuccia inchiostro giallo per DCP J772DW (200pg) 1pz</t>
  </si>
  <si>
    <t xml:space="preserve">LC3211M</t>
  </si>
  <si>
    <t xml:space="preserve">Cartuccia inchiostro magenta per DCP J772DW (200pg) 1pz</t>
  </si>
  <si>
    <t xml:space="preserve">TN2410</t>
  </si>
  <si>
    <t xml:space="preserve">Toner nero per MFC L2750DW (1.200pg) 1pz</t>
  </si>
  <si>
    <t xml:space="preserve">TN2420</t>
  </si>
  <si>
    <t xml:space="preserve">Toner nero per MFC L2750DW (3.000pg) 1pz</t>
  </si>
  <si>
    <t xml:space="preserve">TN2510XXL</t>
  </si>
  <si>
    <t xml:space="preserve">Toner nero per HL L2400DWE (5.000pg) 1pz</t>
  </si>
  <si>
    <t xml:space="preserve">TN243BK</t>
  </si>
  <si>
    <t xml:space="preserve">Toner nero per HL L3210CW (1.000pg) 1pz</t>
  </si>
  <si>
    <t xml:space="preserve">TN243C</t>
  </si>
  <si>
    <t xml:space="preserve">Toner ciano per HL L3210CW (1.000pg) 1pz</t>
  </si>
  <si>
    <t xml:space="preserve">TN243M</t>
  </si>
  <si>
    <t xml:space="preserve">Toner magenta per HL L3210CW (1.000pg) 1pz</t>
  </si>
  <si>
    <t xml:space="preserve">TN243Y</t>
  </si>
  <si>
    <t xml:space="preserve">Toner giallo per HL L3210CW (1.000pg) 1pz</t>
  </si>
  <si>
    <t xml:space="preserve">TN247BK</t>
  </si>
  <si>
    <t xml:space="preserve">Toner nero per HL L3210CW (3.000pg) 1pz</t>
  </si>
  <si>
    <t xml:space="preserve">TN247C</t>
  </si>
  <si>
    <t xml:space="preserve">Toner ciano per HL L3210CW (2.300pg) 1pz</t>
  </si>
  <si>
    <t xml:space="preserve">TN247M</t>
  </si>
  <si>
    <t xml:space="preserve">Toner magenta per HL L3210CW (2.300pg) 1pz</t>
  </si>
  <si>
    <t xml:space="preserve">TN247Y</t>
  </si>
  <si>
    <t xml:space="preserve">Toner giallo per HL L3210CW (2.300pg) 1pz</t>
  </si>
  <si>
    <t xml:space="preserve">DR243CL</t>
  </si>
  <si>
    <t xml:space="preserve">Drum nero e colore per HL L3210CW (18.000pg) - (imballo singolo) 1Conf.</t>
  </si>
  <si>
    <t xml:space="preserve">BU223CL</t>
  </si>
  <si>
    <t xml:space="preserve">Cinghia di trasferimento per HL L3210CW (50.000pg) 1pz</t>
  </si>
  <si>
    <t xml:space="preserve">WT223CL</t>
  </si>
  <si>
    <t xml:space="preserve">Vaschetta recupero toner per HL L3210CW (50.000pg) 1pz</t>
  </si>
  <si>
    <t xml:space="preserve">LC3233C</t>
  </si>
  <si>
    <t xml:space="preserve">Cartuccia inchiostro ciano per MFC J1300DW (1.500pg) 1pz</t>
  </si>
  <si>
    <t xml:space="preserve">LC3235XLC</t>
  </si>
  <si>
    <t xml:space="preserve">Cartuccia inchiostro ciano per MFC J1300DW (5.000pg) 1pz</t>
  </si>
  <si>
    <t xml:space="preserve">LC3233Y</t>
  </si>
  <si>
    <t xml:space="preserve">Cartuccia inchiostro giallo per MFC J1300DW (1.500pg) 1pz</t>
  </si>
  <si>
    <t xml:space="preserve">LC3235XLY</t>
  </si>
  <si>
    <t xml:space="preserve">Cartuccia inchiostro giallo per MFC J1300DW (5.000pg) 1pz</t>
  </si>
  <si>
    <t xml:space="preserve">LC3233M</t>
  </si>
  <si>
    <t xml:space="preserve">Cartuccia inchiostro magenta per MFC J1300DW (1.500pg) 1pz</t>
  </si>
  <si>
    <t xml:space="preserve">LC3235XLM</t>
  </si>
  <si>
    <t xml:space="preserve">Cartuccia inchiostro magenta per MFC J1300DW (5.000pg) 1pz</t>
  </si>
  <si>
    <t xml:space="preserve">LC3233BK</t>
  </si>
  <si>
    <t xml:space="preserve">Cartuccia inchiostro nero per MFC J1300DW (3.000pg) 1pz</t>
  </si>
  <si>
    <t xml:space="preserve">LC3235XLBK</t>
  </si>
  <si>
    <t xml:space="preserve">Cartuccia inchiostro nero per MFC J1300DW (6.000pg) 1pz</t>
  </si>
  <si>
    <t xml:space="preserve">LC3237C</t>
  </si>
  <si>
    <t xml:space="preserve">Cartuccia inchiostro ciano per MFC J5945DW (1.500pg) 1pz</t>
  </si>
  <si>
    <t xml:space="preserve">LC3239XLC</t>
  </si>
  <si>
    <t xml:space="preserve">Cartuccia inchiostro ciano per MFC J5945DW (5.000pg) 1pz</t>
  </si>
  <si>
    <t xml:space="preserve">LC3237Y</t>
  </si>
  <si>
    <t xml:space="preserve">Cartuccia inchiostro giallo per MFC J5945DW (1.500pg) 1pz</t>
  </si>
  <si>
    <t xml:space="preserve">LC3239XLY</t>
  </si>
  <si>
    <t xml:space="preserve">Cartuccia inchiostro giallo per MFC J5945DW (5.000pg) 1pz</t>
  </si>
  <si>
    <t xml:space="preserve">LC3237M</t>
  </si>
  <si>
    <t xml:space="preserve">Cartuccia inchiostro magenta per MFC J5945DW (1.500pg) 1pz</t>
  </si>
  <si>
    <t xml:space="preserve">LC3239XLM</t>
  </si>
  <si>
    <t xml:space="preserve">Cartuccia inchiostro magenta per MFC J5945DW (5.000pg) 1pz</t>
  </si>
  <si>
    <t xml:space="preserve">LC3237BK</t>
  </si>
  <si>
    <t xml:space="preserve">Cartuccia inchiostro nero per MFC J5945DW (3.000pg) 1pz</t>
  </si>
  <si>
    <t xml:space="preserve">LC3239XLBK</t>
  </si>
  <si>
    <t xml:space="preserve">Cartuccia inchiostro nero per MFC J5945DW (6.000pg) 1pz</t>
  </si>
  <si>
    <t xml:space="preserve">D02VVY001</t>
  </si>
  <si>
    <t xml:space="preserve">Fusore 230V per MFC L8900CDW - 1pz</t>
  </si>
  <si>
    <t xml:space="preserve">LC426BK</t>
  </si>
  <si>
    <t xml:space="preserve">Cartuccia inchiostro nero per MFC J4340DW (3.000pg) 1pz</t>
  </si>
  <si>
    <t xml:space="preserve">LC426C</t>
  </si>
  <si>
    <t xml:space="preserve">Cartuccia inchiostro ciano per MFC J4340DW (1.500pg) 1pz</t>
  </si>
  <si>
    <t xml:space="preserve">LC426M</t>
  </si>
  <si>
    <t xml:space="preserve">Cartuccia inchiostro magenta per MFC J4340DW (1.500pg) 1pz</t>
  </si>
  <si>
    <t xml:space="preserve">LC426Y</t>
  </si>
  <si>
    <t xml:space="preserve">Cartuccia inchiostro giallo per MFC J4340DW (1.500pg) 1pz</t>
  </si>
  <si>
    <t xml:space="preserve">LC426XLBK</t>
  </si>
  <si>
    <t xml:space="preserve">Cartuccia inchiostro nero per MFC J4340DW (6.000pg) 1pz</t>
  </si>
  <si>
    <t xml:space="preserve">LC426XLC</t>
  </si>
  <si>
    <t xml:space="preserve">Cartuccia inchiostro ciano per MFC J4340DW (5.000pg) 1pz</t>
  </si>
  <si>
    <t xml:space="preserve">LC426XLM</t>
  </si>
  <si>
    <t xml:space="preserve">Cartuccia inchiostro magenta per MFC J4340DW (5.000pg) 1pz</t>
  </si>
  <si>
    <t xml:space="preserve">LC426XLY</t>
  </si>
  <si>
    <t xml:space="preserve">Cartuccia inchiostro giallo per MFC J4340DW (5.000pg) 1pz</t>
  </si>
  <si>
    <t xml:space="preserve">LC421BK</t>
  </si>
  <si>
    <t xml:space="preserve">Cartuccia inchiostro nero per DCP J1050DW (200pg) 1pz</t>
  </si>
  <si>
    <t xml:space="preserve">LC421C</t>
  </si>
  <si>
    <t xml:space="preserve">Cartuccia inchiostro ciano per DCP J1050DW (200pg) 1pz</t>
  </si>
  <si>
    <t xml:space="preserve">LC421M</t>
  </si>
  <si>
    <t xml:space="preserve">Cartuccia inchiostro magenta per DCP J1050DW (200pg) 1pz</t>
  </si>
  <si>
    <t xml:space="preserve">LC421Y</t>
  </si>
  <si>
    <t xml:space="preserve">Cartuccia inchiostro giallo per DCP J1050DW (200pg) 1pz</t>
  </si>
  <si>
    <t xml:space="preserve">LC421XLBK</t>
  </si>
  <si>
    <t xml:space="preserve">Cartuccia inchiostro nero per DCP J1050DW (500pg) 1pz</t>
  </si>
  <si>
    <t xml:space="preserve">LC421XLC</t>
  </si>
  <si>
    <t xml:space="preserve">Cartuccia inchiostro ciano per DCP J1050DW (500pg) 1pz</t>
  </si>
  <si>
    <t xml:space="preserve">LC421XLM</t>
  </si>
  <si>
    <t xml:space="preserve">Cartuccia inchiostro magenta per DCP J1050DW (500pg) 1pz</t>
  </si>
  <si>
    <t xml:space="preserve">LC421XLY</t>
  </si>
  <si>
    <t xml:space="preserve">Cartuccia inchiostro giallo per DCP J1050DW (500pg) 1pz</t>
  </si>
  <si>
    <t xml:space="preserve">LC424BK</t>
  </si>
  <si>
    <t xml:space="preserve">Cartuccia inchiostro nero per DCP J1200W (750pg) 1pz</t>
  </si>
  <si>
    <t xml:space="preserve">LC424C</t>
  </si>
  <si>
    <t xml:space="preserve">Cartuccia inchiostro ciano per DCP J1200W (750pg) 1pz</t>
  </si>
  <si>
    <t xml:space="preserve">LC424M</t>
  </si>
  <si>
    <t xml:space="preserve">Cartuccia inchiostro magenta per DCP J1200W (750pg) 1pz</t>
  </si>
  <si>
    <t xml:space="preserve">LC424Y</t>
  </si>
  <si>
    <t xml:space="preserve">Cartuccia inchiostro giallo per DCP J1200W (750pg) 1pz</t>
  </si>
  <si>
    <t xml:space="preserve">TN2320TWIN</t>
  </si>
  <si>
    <t xml:space="preserve">Toner nero per HL L2300D (2x2.600pg) 1Conf.</t>
  </si>
  <si>
    <t xml:space="preserve">TN241BKTWIN</t>
  </si>
  <si>
    <t xml:space="preserve">Toner nero per HL 3150CDW (2x2.500pg) 1Conf.</t>
  </si>
  <si>
    <t xml:space="preserve">TN241CMY</t>
  </si>
  <si>
    <t xml:space="preserve">Toner ciano, magenta e giallo per HL 3150CDW (3x1.400pg) 1Conf.</t>
  </si>
  <si>
    <t xml:space="preserve">TN2420TWIN</t>
  </si>
  <si>
    <t xml:space="preserve">Toner nero per MFC L2750DW (2x3.000pg) 1Conf.</t>
  </si>
  <si>
    <t xml:space="preserve">TN247BKTWIN</t>
  </si>
  <si>
    <t xml:space="preserve">Toner nero per HL L3210CW (2x3.000pg) 1Conf.</t>
  </si>
  <si>
    <t xml:space="preserve">LC3217VAL</t>
  </si>
  <si>
    <t xml:space="preserve">Cartuccia inchiostro nero, ciano, magenta e giallo per MFC 5330DW (4x550pg) 1Conf.</t>
  </si>
  <si>
    <t xml:space="preserve">LC427BK</t>
  </si>
  <si>
    <t xml:space="preserve">Cartuccia inchiostro nero per MFC J5955DW (3.000pg) 1pz</t>
  </si>
  <si>
    <t xml:space="preserve">LC427C</t>
  </si>
  <si>
    <t xml:space="preserve">Cartuccia inchiostro ciano per MFC J5955DW (1.500pg) 1pz</t>
  </si>
  <si>
    <t xml:space="preserve">LC427M</t>
  </si>
  <si>
    <t xml:space="preserve">Cartuccia inchiostro magenta per MFC J5955DW (1.500pg) 1pz</t>
  </si>
  <si>
    <t xml:space="preserve">LC427Y</t>
  </si>
  <si>
    <t xml:space="preserve">Cartuccia inchiostro giallo per MFC J5955DW (1.500pg) 1pz</t>
  </si>
  <si>
    <t xml:space="preserve">LC427XLBK</t>
  </si>
  <si>
    <t xml:space="preserve">Cartuccia inchiostro nero per MFC J5955DW (6.000pg) 1pz</t>
  </si>
  <si>
    <t xml:space="preserve">LC427XLC</t>
  </si>
  <si>
    <t xml:space="preserve">Cartuccia inchiostro ciano per MFC J5955DW (5.000pg) 1pz</t>
  </si>
  <si>
    <t xml:space="preserve">LC427XLM</t>
  </si>
  <si>
    <t xml:space="preserve">Cartuccia inchiostro magenta per MFC J5955DW (5.000pg) 1pz</t>
  </si>
  <si>
    <t xml:space="preserve">LC427XLY</t>
  </si>
  <si>
    <t xml:space="preserve">Cartuccia inchiostro giallo per MFC J5955DW (5.000pg) 1pz</t>
  </si>
  <si>
    <t xml:space="preserve">LC422BK</t>
  </si>
  <si>
    <t xml:space="preserve">Cartuccia inchiostro nero per MFC J5340DW (550pg) 1pz</t>
  </si>
  <si>
    <t xml:space="preserve">LC422C</t>
  </si>
  <si>
    <t xml:space="preserve">Cartuccia inchiostro ciano per MFC J5340DW (550pg) 1pz</t>
  </si>
  <si>
    <t xml:space="preserve">LC422M</t>
  </si>
  <si>
    <t xml:space="preserve">Cartuccia inchiostro magenta per MFC J5340DW (550pg) 1pz</t>
  </si>
  <si>
    <t xml:space="preserve">LC422Y</t>
  </si>
  <si>
    <t xml:space="preserve">Cartuccia inchiostro giallo per MFC J5340DW (550pg) 1pz</t>
  </si>
  <si>
    <t xml:space="preserve">LC422XLBK</t>
  </si>
  <si>
    <t xml:space="preserve">Cartuccia inchiostro nero per MFC J5340DW (3.000pg) 1pz</t>
  </si>
  <si>
    <t xml:space="preserve">LC422XLC</t>
  </si>
  <si>
    <t xml:space="preserve">Cartuccia inchiostro ciano per MFC J5340DW (1.500pg) 1pz</t>
  </si>
  <si>
    <t xml:space="preserve">LC422XLM</t>
  </si>
  <si>
    <t xml:space="preserve">Cartuccia inchiostro magenta per MFC J5340DW (1.500pg) 1pz</t>
  </si>
  <si>
    <t xml:space="preserve">LC422XLY</t>
  </si>
  <si>
    <t xml:space="preserve">Cartuccia inchiostro giallo per MFC J5340DW (1.500pg) 1pz</t>
  </si>
  <si>
    <t xml:space="preserve">DR2510</t>
  </si>
  <si>
    <t xml:space="preserve">Drum nero per HL L2400DWE (15.000pg) 1pz</t>
  </si>
  <si>
    <t xml:space="preserve">TN2510</t>
  </si>
  <si>
    <t xml:space="preserve">Toner nero per HL L2400DWE (1.200pg) 1pz</t>
  </si>
  <si>
    <t xml:space="preserve">TN2510XL</t>
  </si>
  <si>
    <t xml:space="preserve">Toner nero per HL L2400DWE (3.000pg) 1pz</t>
  </si>
  <si>
    <t xml:space="preserve">TN248BK</t>
  </si>
  <si>
    <t xml:space="preserve">Toner nero per HL L8230CDW (1.000pg) 1pz</t>
  </si>
  <si>
    <t xml:space="preserve">TN248XLBK</t>
  </si>
  <si>
    <t xml:space="preserve">Toner nero per HL L8230CDW (3.000pg) 1pz</t>
  </si>
  <si>
    <t xml:space="preserve">TN248C</t>
  </si>
  <si>
    <t xml:space="preserve">Toner ciano per HL L8230CDW (1.000pg) 1pz</t>
  </si>
  <si>
    <t xml:space="preserve">TN248M</t>
  </si>
  <si>
    <t xml:space="preserve">Toner magenta per HL L8230CDW (1.000pg) 1pz</t>
  </si>
  <si>
    <t xml:space="preserve">TN248Y</t>
  </si>
  <si>
    <t xml:space="preserve">Toner giallo per HL L8230CDW (1.000pg) 1pz</t>
  </si>
  <si>
    <t xml:space="preserve">TN248XLC</t>
  </si>
  <si>
    <t xml:space="preserve">Toner ciano per HL L8230CDW (2.300pg) 1pz</t>
  </si>
  <si>
    <t xml:space="preserve">TN248XLM</t>
  </si>
  <si>
    <t xml:space="preserve">Toner magenta per HL L8230CDW (2.300pg) 1pz</t>
  </si>
  <si>
    <t xml:space="preserve">TN248XLY</t>
  </si>
  <si>
    <t xml:space="preserve">Toner giallo per HL L8230CDW (2.300pg) 1pz</t>
  </si>
  <si>
    <t xml:space="preserve">TN248VAL</t>
  </si>
  <si>
    <t xml:space="preserve">Toner nero, ciano, magenta e giallo per HL L8230CDW (4x1.000pg) 1Conf.</t>
  </si>
  <si>
    <t xml:space="preserve">DR248CL</t>
  </si>
  <si>
    <t xml:space="preserve">Drum nero e colore per HL L8230CDW (30.000pg) 1pz</t>
  </si>
  <si>
    <t xml:space="preserve">BU229CL</t>
  </si>
  <si>
    <t xml:space="preserve">Cinghia di trasferimento per HL L8230CDW (60.000pg) 1pz</t>
  </si>
  <si>
    <t xml:space="preserve">WT229CL</t>
  </si>
  <si>
    <t xml:space="preserve">Vaschetta recupero toner per HL L8230CDW (50.000pg) 1pz</t>
  </si>
  <si>
    <t xml:space="preserve">TN249BK</t>
  </si>
  <si>
    <t xml:space="preserve">Toner nero per HL L8230CDW (4,500pg) 1pz</t>
  </si>
  <si>
    <t xml:space="preserve">TN249C</t>
  </si>
  <si>
    <t xml:space="preserve">Toner ciano per HL L8230CDW (4,000pg) 1pz</t>
  </si>
  <si>
    <t xml:space="preserve">TN249M</t>
  </si>
  <si>
    <t xml:space="preserve">Toner magenta per HL L8230CDW (4,000pg) 1pz</t>
  </si>
  <si>
    <t xml:space="preserve">TN249Y</t>
  </si>
  <si>
    <t xml:space="preserve">Toner giallo per HL L8230CDW (4,000pg) 1pz</t>
  </si>
  <si>
    <t xml:space="preserve">DR3600</t>
  </si>
  <si>
    <t xml:space="preserve">Drum nero per HL L5210DN (75.000pg) 1pz</t>
  </si>
  <si>
    <t xml:space="preserve">TN3600</t>
  </si>
  <si>
    <t xml:space="preserve">Toner nero per HL L5210DN (3.000pg) 1pz</t>
  </si>
  <si>
    <t xml:space="preserve">TN3600XL</t>
  </si>
  <si>
    <t xml:space="preserve">Toner nero per HL L5210DN (6.000pg) 1pz</t>
  </si>
  <si>
    <t xml:space="preserve">TN3600XXL</t>
  </si>
  <si>
    <t xml:space="preserve">Toner nero per HL L5210DN (11.000pg) 1pz</t>
  </si>
  <si>
    <t xml:space="preserve">TN3610</t>
  </si>
  <si>
    <t xml:space="preserve">Toner nero per HL L5210DN (18.000pg) 1pz</t>
  </si>
  <si>
    <t xml:space="preserve">TN3610XL</t>
  </si>
  <si>
    <t xml:space="preserve">Toner nero per HL L5210DN (25.000pg) 1pz</t>
  </si>
  <si>
    <t xml:space="preserve">A11G1D1</t>
  </si>
  <si>
    <t xml:space="preserve">Toner nero per INEO+ 220 (29.000pg) 1pz</t>
  </si>
  <si>
    <t xml:space="preserve">DEVELOP</t>
  </si>
  <si>
    <t xml:space="preserve">A11G4D1</t>
  </si>
  <si>
    <t xml:space="preserve">Toner ciano per INEO+ 220 (26.000pg) 1pz</t>
  </si>
  <si>
    <t xml:space="preserve">A11G3D1</t>
  </si>
  <si>
    <t xml:space="preserve">Toner magenta per INEO+ 220 (26.000pg) 1pz</t>
  </si>
  <si>
    <t xml:space="preserve">A11G2D1</t>
  </si>
  <si>
    <t xml:space="preserve">Toner giallo per INEO+ 220 (26.000pg) 1pz</t>
  </si>
  <si>
    <t xml:space="preserve">A33K1D2</t>
  </si>
  <si>
    <t xml:space="preserve">Toner nero per INEO+ 454 (29.000pg) 1pz</t>
  </si>
  <si>
    <t xml:space="preserve">A33K2D2</t>
  </si>
  <si>
    <t xml:space="preserve">Toner giallo per INEO+ 454 (35.000pg) 1pz</t>
  </si>
  <si>
    <t xml:space="preserve">A33K4D2</t>
  </si>
  <si>
    <t xml:space="preserve">Toner ciano per INEO+ 454 (35.000pg) 1pz</t>
  </si>
  <si>
    <t xml:space="preserve">A33K3D2</t>
  </si>
  <si>
    <t xml:space="preserve">Toner magenta per INEO+ 454 (35.000pg) 1pz</t>
  </si>
  <si>
    <t xml:space="preserve">A0XV1RD</t>
  </si>
  <si>
    <t xml:space="preserve">Drum nero per INEO+ 220 (120.000pg) 1pz</t>
  </si>
  <si>
    <t xml:space="preserve">A0XV1TD</t>
  </si>
  <si>
    <t xml:space="preserve">Drum colore per INEO+ 220 (90.000pg) 1pz</t>
  </si>
  <si>
    <t xml:space="preserve">A33K1D0</t>
  </si>
  <si>
    <t xml:space="preserve">Toner nero per INEO 224E (27.000pg) 1pz</t>
  </si>
  <si>
    <t xml:space="preserve">A33K4D0</t>
  </si>
  <si>
    <t xml:space="preserve">Toner ciano per INEO 224E (25.000pg) 1pz</t>
  </si>
  <si>
    <t xml:space="preserve">A33K3D0</t>
  </si>
  <si>
    <t xml:space="preserve">Toner magenta per INEO 224E (25.000pg) 1pz</t>
  </si>
  <si>
    <t xml:space="preserve">A33K2D0</t>
  </si>
  <si>
    <t xml:space="preserve">Toner giallo per INEO 224E (25.000pg) 1pz</t>
  </si>
  <si>
    <t xml:space="preserve">A87M0D0</t>
  </si>
  <si>
    <t xml:space="preserve">Toner nero per INEO 227 (23.000pg) 1pz</t>
  </si>
  <si>
    <t xml:space="preserve">A33K0D1</t>
  </si>
  <si>
    <t xml:space="preserve">Toner nero per INEO 454 (29.000pg) 1pz</t>
  </si>
  <si>
    <t xml:space="preserve">A3VU0D0</t>
  </si>
  <si>
    <t xml:space="preserve">Toner nero per INEO 654 (40.800pg) 1pz</t>
  </si>
  <si>
    <t xml:space="preserve">A0D71D3</t>
  </si>
  <si>
    <t xml:space="preserve">Toner nero per INEO+ 200 (24.000pg) 1pz</t>
  </si>
  <si>
    <t xml:space="preserve">A8K34D0</t>
  </si>
  <si>
    <t xml:space="preserve">Toner ciano per INEO+ 227 (21.000pg) 1pz</t>
  </si>
  <si>
    <t xml:space="preserve">A8K32D0</t>
  </si>
  <si>
    <t xml:space="preserve">Toner giallo per INEO+ 227 (21.000pg) 1pz</t>
  </si>
  <si>
    <t xml:space="preserve">A8K33D0</t>
  </si>
  <si>
    <t xml:space="preserve">Toner magenta per INEO+ 227 (21.000pg) 1pz</t>
  </si>
  <si>
    <t xml:space="preserve">A8K31D0</t>
  </si>
  <si>
    <t xml:space="preserve">Toner nero per INEO+ 227 (24.000pg) 1pz</t>
  </si>
  <si>
    <t xml:space="preserve">A8DA4D0</t>
  </si>
  <si>
    <t xml:space="preserve">Toner ciano per INEO+ 258 (26.000pg) 1pz</t>
  </si>
  <si>
    <t xml:space="preserve">A8DA2D0</t>
  </si>
  <si>
    <t xml:space="preserve">Toner giallo per INEO+ 258 (26.000pg) 1pz</t>
  </si>
  <si>
    <t xml:space="preserve">A8DA3D0</t>
  </si>
  <si>
    <t xml:space="preserve">Toner magenta per INEO+ 258 (26.000pg) 1pz</t>
  </si>
  <si>
    <t xml:space="preserve">A8DA1D0</t>
  </si>
  <si>
    <t xml:space="preserve">Toner nero per INEO+ 258 (28.000pg) 1pz</t>
  </si>
  <si>
    <t xml:space="preserve">A0X54D5</t>
  </si>
  <si>
    <t xml:space="preserve">Toner ciano per INEO+ 3110 (5.000pg) 1pz</t>
  </si>
  <si>
    <t xml:space="preserve">A0X52D5</t>
  </si>
  <si>
    <t xml:space="preserve">Toner giallo per INEO+ 3110 (5.000pg) 1pz</t>
  </si>
  <si>
    <t xml:space="preserve">A0X53D5</t>
  </si>
  <si>
    <t xml:space="preserve">Toner magenta per INEO+ 3110 (5.000pg) 1pz</t>
  </si>
  <si>
    <t xml:space="preserve">A0X51D5</t>
  </si>
  <si>
    <t xml:space="preserve">Toner nero per INEO+ 3110 (5.000pg) 1pz</t>
  </si>
  <si>
    <t xml:space="preserve">A9E84D0</t>
  </si>
  <si>
    <t xml:space="preserve">Toner ciano per INEO+ 458 (26.000pg) 1pz</t>
  </si>
  <si>
    <t xml:space="preserve">A9E82D0</t>
  </si>
  <si>
    <t xml:space="preserve">Toner giallo per INEO+ 458 (26.000pg) 1pz</t>
  </si>
  <si>
    <t xml:space="preserve">A9E83D0</t>
  </si>
  <si>
    <t xml:space="preserve">Toner magenta per INEO+ 458 (26.000pg) 1pz</t>
  </si>
  <si>
    <t xml:space="preserve">A9E81D0</t>
  </si>
  <si>
    <t xml:space="preserve">Toner nero per INEO+ 458 (26.000pg) 1pz</t>
  </si>
  <si>
    <t xml:space="preserve">A7XWWY2</t>
  </si>
  <si>
    <t xml:space="preserve">Vaschetta recupero toner per INEO 227 (110.000pg) 1pz</t>
  </si>
  <si>
    <t xml:space="preserve">A7U41RH</t>
  </si>
  <si>
    <t xml:space="preserve">Drum nero per INEO+ 258 (120.000pg) 1pz</t>
  </si>
  <si>
    <t xml:space="preserve">A7U41TH</t>
  </si>
  <si>
    <t xml:space="preserve">Drum colore per INEO+ 258 (75.000pg) 1pz</t>
  </si>
  <si>
    <t xml:space="preserve">A2020D1</t>
  </si>
  <si>
    <t xml:space="preserve">Toner nero per INEO 223 (17.500pg) 1pz</t>
  </si>
  <si>
    <t xml:space="preserve">ACVH1D0</t>
  </si>
  <si>
    <t xml:space="preserve">Toner nero per INEO+ 257I (24.000pg) 1pz</t>
  </si>
  <si>
    <t xml:space="preserve">ACVH4D0</t>
  </si>
  <si>
    <t xml:space="preserve">Toner ciano per INEO+ 257I (24.000pg) 1pz</t>
  </si>
  <si>
    <t xml:space="preserve">ACVH3D0</t>
  </si>
  <si>
    <t xml:space="preserve">Toner magenta per INEO+ 257I (24.000pg) 1pz</t>
  </si>
  <si>
    <t xml:space="preserve">ACVH2D0</t>
  </si>
  <si>
    <t xml:space="preserve">Toner giallo per INEO+ 257I (24.000pg) 1pz</t>
  </si>
  <si>
    <t xml:space="preserve">Toner nero per CD-5025 (15.000pg) 1pz</t>
  </si>
  <si>
    <t xml:space="preserve">UTAX</t>
  </si>
  <si>
    <t xml:space="preserve">Toner nero per P-6030DN (25.000pg) 1pz</t>
  </si>
  <si>
    <t xml:space="preserve">Toner nero per P-4530DN (15.500pg) 1pz</t>
  </si>
  <si>
    <t xml:space="preserve">Toner nero per P-4030I (14.500pg) 1pz</t>
  </si>
  <si>
    <t xml:space="preserve">Toner nero per P-4030D (12.500pg) 1pz</t>
  </si>
  <si>
    <t xml:space="preserve">Toner nero per P-3520 (7.200pg) 1pz</t>
  </si>
  <si>
    <t xml:space="preserve">1T02MJ0UTC</t>
  </si>
  <si>
    <t xml:space="preserve">Toner nero per P-3020 (3.000pg) 1pz</t>
  </si>
  <si>
    <t xml:space="preserve">Toner nero per LP-3140 (40.000pg) 1pz</t>
  </si>
  <si>
    <t xml:space="preserve">1T02LZ0UTC</t>
  </si>
  <si>
    <t xml:space="preserve">Toner nero per LP-3135 (7.200pg) 1pz</t>
  </si>
  <si>
    <t xml:space="preserve">Toner nero per LP-3130 (2.500pg) 1pz</t>
  </si>
  <si>
    <t xml:space="preserve">Toner nero per CD-1325 (20.000pg) 1pz</t>
  </si>
  <si>
    <t xml:space="preserve">Toner nero per 3560I (35.000pg) 1pz</t>
  </si>
  <si>
    <t xml:space="preserve">Toner nero per 3555I (35.000pg) 1pz</t>
  </si>
  <si>
    <t xml:space="preserve">Toner nero per 3060I (20.000pg) 1pz</t>
  </si>
  <si>
    <t xml:space="preserve">1T02NR0UT0</t>
  </si>
  <si>
    <t xml:space="preserve">Toner nero per PC-3060 (7.000pg) 1pz</t>
  </si>
  <si>
    <t xml:space="preserve">1T02NRBUT0</t>
  </si>
  <si>
    <t xml:space="preserve">Toner magenta per PC-3060 (5.000pg) 1pz</t>
  </si>
  <si>
    <t xml:space="preserve">1T02NRAUT0</t>
  </si>
  <si>
    <t xml:space="preserve">Toner giallo per PC-3060 (5.000pg) 1pz</t>
  </si>
  <si>
    <t xml:space="preserve">1T02NRCUT0</t>
  </si>
  <si>
    <t xml:space="preserve">Toner ciano per PC-3060 (5.000pg) 1pz</t>
  </si>
  <si>
    <t xml:space="preserve">Toner nero per CLP 3726 (7.000pg) 1pz</t>
  </si>
  <si>
    <t xml:space="preserve">Toner magenta per CLP 3726 (5.000pg) 1pz</t>
  </si>
  <si>
    <t xml:space="preserve">Toner giallo per CLP 3726 (5.000pg) 1pz</t>
  </si>
  <si>
    <t xml:space="preserve">Toner ciano per CLP 3726 (5.000pg) 1pz</t>
  </si>
  <si>
    <t xml:space="preserve">Toner nero per CLP 3721 (3.500pg) 1pz</t>
  </si>
  <si>
    <t xml:space="preserve">Toner magenta per CLP 3721 (2.800pg) 1pz</t>
  </si>
  <si>
    <t xml:space="preserve">Toner giallo per CLP 3721 (2.800pg) 1pz</t>
  </si>
  <si>
    <t xml:space="preserve">Toner ciano per CLP 3721 (2.800pg) 1pz</t>
  </si>
  <si>
    <t xml:space="preserve">Toner nero per 4505CI (30.000pg) 1pz</t>
  </si>
  <si>
    <t xml:space="preserve">Toner magenta per 4505CI (20.000pg) 1pz</t>
  </si>
  <si>
    <t xml:space="preserve">Toner giallo per 4505CI (20.000pg) 1pz</t>
  </si>
  <si>
    <t xml:space="preserve">Toner ciano per 4505CI (20.000pg) 1pz</t>
  </si>
  <si>
    <t xml:space="preserve">1T02LK0UTC</t>
  </si>
  <si>
    <t xml:space="preserve">Toner nero per 3005CI (25.000pg) 1pz</t>
  </si>
  <si>
    <t xml:space="preserve">Toner magenta per 3005CI (15.000pg) 1pz</t>
  </si>
  <si>
    <t xml:space="preserve">Toner giallo per 3005CI (15.000pg) 1pz</t>
  </si>
  <si>
    <t xml:space="preserve">Toner ciano per 3005CI (15.000pg) 1pz</t>
  </si>
  <si>
    <t xml:space="preserve">AAJW151</t>
  </si>
  <si>
    <t xml:space="preserve">Toner nero per BIZHUB C3300I (13.000pg) 1pz</t>
  </si>
  <si>
    <t xml:space="preserve">KONICA-MINOLTA</t>
  </si>
  <si>
    <t xml:space="preserve">AAJW451</t>
  </si>
  <si>
    <t xml:space="preserve">Toner ciano per BIZHUB C3300I (9.000pg) 1pz</t>
  </si>
  <si>
    <t xml:space="preserve">AAJW351</t>
  </si>
  <si>
    <t xml:space="preserve">Toner magenta per BIZHUB C3300I (9.000pg) 1pz</t>
  </si>
  <si>
    <t xml:space="preserve">AAJW251</t>
  </si>
  <si>
    <t xml:space="preserve">Toner giallo per BIZHUB C3300I (9.000pg) 1pz</t>
  </si>
  <si>
    <t xml:space="preserve">Toner nero per 2500CI (18.000pg) 1pz</t>
  </si>
  <si>
    <t xml:space="preserve">Toner magenta per 2500CI (12.000pg) 1pz</t>
  </si>
  <si>
    <t xml:space="preserve">Toner giallo per 2500CI (12.000pg) 1pz</t>
  </si>
  <si>
    <t xml:space="preserve">Toner ciano per 2500CI (12.000pg) 1pz</t>
  </si>
  <si>
    <t xml:space="preserve">Toner nero per 2256 (15.000pg) 1pz</t>
  </si>
  <si>
    <t xml:space="preserve">Toner nero per 206CI (12.000pg) 1pz</t>
  </si>
  <si>
    <t xml:space="preserve">Toner magenta per 206CI (6.000pg) 1pz</t>
  </si>
  <si>
    <t xml:space="preserve">Toner giallo per 206CI (6.000pg) 1pz</t>
  </si>
  <si>
    <t xml:space="preserve">Toner ciano per 206CI (6.000pg) 1pz</t>
  </si>
  <si>
    <t xml:space="preserve">1T02RY0UT0</t>
  </si>
  <si>
    <t xml:space="preserve">Toner nero per P 4020DN (7.200pg) 1pz</t>
  </si>
  <si>
    <t xml:space="preserve">1T02T80UT0</t>
  </si>
  <si>
    <t xml:space="preserve">Toner nero per P 5031DN (15.500pg) 1pz</t>
  </si>
  <si>
    <t xml:space="preserve">1T02S50UT0</t>
  </si>
  <si>
    <t xml:space="preserve">Toner nero per P 4020MFP (7.500pg) 1pz</t>
  </si>
  <si>
    <t xml:space="preserve">1T02NK0UT0</t>
  </si>
  <si>
    <t xml:space="preserve">Toner nero per 4056I (35.000pg) 1pz</t>
  </si>
  <si>
    <t xml:space="preserve">1T02RV0UT0</t>
  </si>
  <si>
    <t xml:space="preserve">Toner nero per P 3522DW (3.000pg) 1pz</t>
  </si>
  <si>
    <t xml:space="preserve">1T02T90UT0</t>
  </si>
  <si>
    <t xml:space="preserve">Toner nero per P 4531DN (12.500pg) 1pz</t>
  </si>
  <si>
    <t xml:space="preserve">1T02T60UT0</t>
  </si>
  <si>
    <t xml:space="preserve">Toner nero per P 5531DN (25.000pg) 1pz</t>
  </si>
  <si>
    <t xml:space="preserve">1T02R40UT0</t>
  </si>
  <si>
    <t xml:space="preserve">Toner nero per 300CI (20.000pg) 1pz</t>
  </si>
  <si>
    <t xml:space="preserve">1T02R4CUT0</t>
  </si>
  <si>
    <t xml:space="preserve">Toner ciano per 300CI (12.000pg) 1pz</t>
  </si>
  <si>
    <t xml:space="preserve">1T02R4BUT0</t>
  </si>
  <si>
    <t xml:space="preserve">Toner magenta per 300CI (12.000pg) 1pz</t>
  </si>
  <si>
    <t xml:space="preserve">1T02R4AUT0</t>
  </si>
  <si>
    <t xml:space="preserve">Toner giallo per 300CI (12.000pg) 1pz</t>
  </si>
  <si>
    <t xml:space="preserve">1T02R50UT0</t>
  </si>
  <si>
    <t xml:space="preserve">Toner nero per 350CI (18.000pg) 1pz</t>
  </si>
  <si>
    <t xml:space="preserve">1T02R5CUT0</t>
  </si>
  <si>
    <t xml:space="preserve">Toner ciano per 350CI (12.000pg) 1pz</t>
  </si>
  <si>
    <t xml:space="preserve">1T02R5BUT0</t>
  </si>
  <si>
    <t xml:space="preserve">Toner magenta per 350CI (12.000pg) 1pz</t>
  </si>
  <si>
    <t xml:space="preserve">1T02R5AUT0</t>
  </si>
  <si>
    <t xml:space="preserve">Toner giallo per 350CI (12.000pg) 1pz</t>
  </si>
  <si>
    <t xml:space="preserve">1T02RL0UT0</t>
  </si>
  <si>
    <t xml:space="preserve">Toner nero per 3206CI (25.000pg) 1pz</t>
  </si>
  <si>
    <t xml:space="preserve">1T02RLCUT0</t>
  </si>
  <si>
    <t xml:space="preserve">Toner ciano per 3206CI (15.000pg) 1pz</t>
  </si>
  <si>
    <t xml:space="preserve">1T02RLBUT0</t>
  </si>
  <si>
    <t xml:space="preserve">Toner magenta per 3206CI (15.000pg) 1pz</t>
  </si>
  <si>
    <t xml:space="preserve">1T02RLAUT0</t>
  </si>
  <si>
    <t xml:space="preserve">Toner giallo per 3206CI (15.000pg) 1pz</t>
  </si>
  <si>
    <t xml:space="preserve">1T02RM0UT0</t>
  </si>
  <si>
    <t xml:space="preserve">Toner nero per 4006CI (30.000pg) 1pz</t>
  </si>
  <si>
    <t xml:space="preserve">1T02RMCUT0</t>
  </si>
  <si>
    <t xml:space="preserve">Toner ciano per 4006CI (20.000pg) 1pz</t>
  </si>
  <si>
    <t xml:space="preserve">1T02RMBUT0</t>
  </si>
  <si>
    <t xml:space="preserve">Toner magenta per 4006CI (20.000pg) 1pz</t>
  </si>
  <si>
    <t xml:space="preserve">1T02RMAUT0</t>
  </si>
  <si>
    <t xml:space="preserve">Toner giallo per 4006CI (20.000pg) 1pz</t>
  </si>
  <si>
    <t xml:space="preserve">1T02L70UT0</t>
  </si>
  <si>
    <t xml:space="preserve">Toner nero per 2506CI (20.000pg) 1pz</t>
  </si>
  <si>
    <t xml:space="preserve">1T02L7CUT0</t>
  </si>
  <si>
    <t xml:space="preserve">Toner ciano per 2506CI (12.000pg) 1pz</t>
  </si>
  <si>
    <t xml:space="preserve">1T02L7BUT0</t>
  </si>
  <si>
    <t xml:space="preserve">Toner magenta per 2506CI (12.000pg) 1pz</t>
  </si>
  <si>
    <t xml:space="preserve">1T02L7AUT0</t>
  </si>
  <si>
    <t xml:space="preserve">Toner giallo per 2506CI (12.000pg) 1pz</t>
  </si>
  <si>
    <t xml:space="preserve">1T02ND0UT0</t>
  </si>
  <si>
    <t xml:space="preserve">Toner nero per 5006CI (30.000pg) 1pz</t>
  </si>
  <si>
    <t xml:space="preserve">1T02NDCUT0</t>
  </si>
  <si>
    <t xml:space="preserve">Toner ciano per 5006CI (30.000pg) 1pz</t>
  </si>
  <si>
    <t xml:space="preserve">1T02NDBUT0</t>
  </si>
  <si>
    <t xml:space="preserve">Toner magenta per 5006CI (30.000pg) 1pz</t>
  </si>
  <si>
    <t xml:space="preserve">1T02NDAUT0</t>
  </si>
  <si>
    <t xml:space="preserve">Toner giallo per 5006CI (30.000pg) 1pz</t>
  </si>
  <si>
    <t xml:space="preserve">1T02R70UT0</t>
  </si>
  <si>
    <t xml:space="preserve">Toner nero per P C2655W MFP (4.000pg) 1pz</t>
  </si>
  <si>
    <t xml:space="preserve">1T02R7CUT0</t>
  </si>
  <si>
    <t xml:space="preserve">Toner ciano per P C2655W MFP (3.000pg) 1pz</t>
  </si>
  <si>
    <t xml:space="preserve">1T02R7BUT0</t>
  </si>
  <si>
    <t xml:space="preserve">Toner magenta per P C2655W MFP (3.000pg) 1pz</t>
  </si>
  <si>
    <t xml:space="preserve">1T02R7AUT0</t>
  </si>
  <si>
    <t xml:space="preserve">Toner giallo per P C2655W MFP (3.000pg) 1pz</t>
  </si>
  <si>
    <t xml:space="preserve">1T02V30TA0S</t>
  </si>
  <si>
    <t xml:space="preserve">Toner nero per 4531I (14.500pg) 1pz</t>
  </si>
  <si>
    <t xml:space="preserve">1T02VM0UT0</t>
  </si>
  <si>
    <t xml:space="preserve">Toner nero per 356CI (12.000pg) 1pz</t>
  </si>
  <si>
    <t xml:space="preserve">1T02VMCUT0</t>
  </si>
  <si>
    <t xml:space="preserve">Toner ciano per 356CI (6.000pg) 1pz</t>
  </si>
  <si>
    <t xml:space="preserve">1T02VMBUT0</t>
  </si>
  <si>
    <t xml:space="preserve">Toner magenta per 356CI (6.000pg) 1pz</t>
  </si>
  <si>
    <t xml:space="preserve">1T02VMAUT0</t>
  </si>
  <si>
    <t xml:space="preserve">Toner giallo per 356CI (6.000pg) 1pz</t>
  </si>
  <si>
    <t xml:space="preserve">1T02V70UT0</t>
  </si>
  <si>
    <t xml:space="preserve">Toner nero per 3262I (35.000pg) 1pz</t>
  </si>
  <si>
    <t xml:space="preserve">1T02XN0UT0</t>
  </si>
  <si>
    <t xml:space="preserve">Toner nero per 7307 (85.000pg) 1pz</t>
  </si>
  <si>
    <t xml:space="preserve">1T02XNCUT0</t>
  </si>
  <si>
    <t xml:space="preserve">Toner ciano per 7307 (40.000pg) 1pz</t>
  </si>
  <si>
    <t xml:space="preserve">1T02XNBUT0</t>
  </si>
  <si>
    <t xml:space="preserve">Toner magenta per 7307 (40.000pg) 1pz</t>
  </si>
  <si>
    <t xml:space="preserve">1T02XNAUT0</t>
  </si>
  <si>
    <t xml:space="preserve">Toner giallo per 7307 (40.000pg) 1pz</t>
  </si>
  <si>
    <t xml:space="preserve">1T02WH0UT0</t>
  </si>
  <si>
    <t xml:space="preserve">Toner nero per 402 (24.000pg) 1pz</t>
  </si>
  <si>
    <t xml:space="preserve">1T02WHCUT0</t>
  </si>
  <si>
    <t xml:space="preserve">Toner ciano per 402 (18.000pg) 1pz</t>
  </si>
  <si>
    <t xml:space="preserve">1T02WHBUT0</t>
  </si>
  <si>
    <t xml:space="preserve">Toner magenta per 402 (18.000pg) 1pz</t>
  </si>
  <si>
    <t xml:space="preserve">1T02WHAUT0</t>
  </si>
  <si>
    <t xml:space="preserve">Toner giallo per 402 (18.000pg) 1pz</t>
  </si>
  <si>
    <t xml:space="preserve">1T02ZL0UT0</t>
  </si>
  <si>
    <t xml:space="preserve">Toner nero per 357CI (17.000pg) 1pz</t>
  </si>
  <si>
    <t xml:space="preserve">1T02ZLCUT0</t>
  </si>
  <si>
    <t xml:space="preserve">Toner ciano per 357CI (9.000pg) 1pz</t>
  </si>
  <si>
    <t xml:space="preserve">1T02ZLBUT0</t>
  </si>
  <si>
    <t xml:space="preserve">Toner magenta per 357CI (9.000pg) 1pz</t>
  </si>
  <si>
    <t xml:space="preserve">1T02ZLAUT0</t>
  </si>
  <si>
    <t xml:space="preserve">Toner giallo per 357CI (9.000pg) 1pz</t>
  </si>
  <si>
    <t xml:space="preserve">1T02P30UT0</t>
  </si>
  <si>
    <t xml:space="preserve">Toner nero per P C2480I MFP (12.000pg) 1pz</t>
  </si>
  <si>
    <t xml:space="preserve">1T02P3CUT0</t>
  </si>
  <si>
    <t xml:space="preserve">Toner ciano per P C2480I MFP (6.000pg) 1pz</t>
  </si>
  <si>
    <t xml:space="preserve">1T02P3BUT0</t>
  </si>
  <si>
    <t xml:space="preserve">Toner magenta per P C2480I MFP (6.000pg) 1pz</t>
  </si>
  <si>
    <t xml:space="preserve">1T02P3AUT0</t>
  </si>
  <si>
    <t xml:space="preserve">Toner giallo per P C2480I MFP (6.000pg) 1pz</t>
  </si>
  <si>
    <t xml:space="preserve">1T02YP0UT0</t>
  </si>
  <si>
    <t xml:space="preserve">Toner nero per 2508CI (25.000pg) 1pz</t>
  </si>
  <si>
    <t xml:space="preserve">1T02YPCUT0</t>
  </si>
  <si>
    <t xml:space="preserve">Toner ciano per 2508CI (12.000pg) 1pz</t>
  </si>
  <si>
    <t xml:space="preserve">1T02YPBUT0</t>
  </si>
  <si>
    <t xml:space="preserve">Toner magenta per 2508CI (12.000pg) 1pz</t>
  </si>
  <si>
    <t xml:space="preserve">1T02YPAUT0</t>
  </si>
  <si>
    <t xml:space="preserve">Toner giallo per 2508CI (12.000pg) 1pz</t>
  </si>
  <si>
    <t xml:space="preserve">1T02XD0UT0</t>
  </si>
  <si>
    <t xml:space="preserve">Toner nero per 3508CI (30.000pg) 1pz</t>
  </si>
  <si>
    <t xml:space="preserve">1T02XDCUT0</t>
  </si>
  <si>
    <t xml:space="preserve">Toner ciano per 3508CI (20.000pg) 1pz</t>
  </si>
  <si>
    <t xml:space="preserve">1T02XDBUT0</t>
  </si>
  <si>
    <t xml:space="preserve">Toner magenta per 3508CI (20.000pg) 1pz</t>
  </si>
  <si>
    <t xml:space="preserve">1T02XDAUT0</t>
  </si>
  <si>
    <t xml:space="preserve">Toner giallo per 3508CI (20.000pg) 1pz</t>
  </si>
  <si>
    <t xml:space="preserve">1T02YJ0UT0</t>
  </si>
  <si>
    <t xml:space="preserve">Toner nero per P C3563I (7.000pg) 1pz</t>
  </si>
  <si>
    <t xml:space="preserve">1T02YJCUT0</t>
  </si>
  <si>
    <t xml:space="preserve">Toner ciano per P C3563I (5.000pg) 1pz</t>
  </si>
  <si>
    <t xml:space="preserve">1T02YJBUT0</t>
  </si>
  <si>
    <t xml:space="preserve">Toner magenta per P C3563I (5.000pg) 1pz</t>
  </si>
  <si>
    <t xml:space="preserve">1T02YJAUT0</t>
  </si>
  <si>
    <t xml:space="preserve">Toner giallo per P C3563I (5.000pg) 1pz</t>
  </si>
  <si>
    <t xml:space="preserve">6AJ00000049</t>
  </si>
  <si>
    <t xml:space="preserve">Toner giallo per E-STUDIO 2820C (24.000pg) 1pz</t>
  </si>
  <si>
    <t xml:space="preserve">TOSHIBA</t>
  </si>
  <si>
    <t xml:space="preserve">6LH16946200</t>
  </si>
  <si>
    <t xml:space="preserve">Drum nero per E-STUDIO 5520C (248.000/303.000pg) 1pz</t>
  </si>
  <si>
    <t xml:space="preserve">6AG00002330</t>
  </si>
  <si>
    <t xml:space="preserve">Vaschetta recupero toner per E-STUDIO 5520C (120.000pg b/n - 30.000pg colore) 1pz</t>
  </si>
  <si>
    <t xml:space="preserve">6LH59142000</t>
  </si>
  <si>
    <t xml:space="preserve">Developer nero per E-STUDIO 255 (100.000pg/150.000pg) 1pz</t>
  </si>
  <si>
    <t xml:space="preserve">6LK28354000</t>
  </si>
  <si>
    <t xml:space="preserve">Drum nero per E-STUDIO 255 (100.000/150.000pg) 1pz</t>
  </si>
  <si>
    <t xml:space="preserve">6AK00000128</t>
  </si>
  <si>
    <t xml:space="preserve">Toner nero per E-STUDIO 555E (30.000pg) 1pz</t>
  </si>
  <si>
    <t xml:space="preserve">6B000000627</t>
  </si>
  <si>
    <t xml:space="preserve">Drum nero per E-STUDIO 470P (60.000pg) 1pz</t>
  </si>
  <si>
    <t xml:space="preserve">6B000000613</t>
  </si>
  <si>
    <t xml:space="preserve">Toner nero per E-STUDIO 470P (16.000pg) 1pz</t>
  </si>
  <si>
    <t xml:space="preserve">6B000000604</t>
  </si>
  <si>
    <t xml:space="preserve">Drum nero per E-STUDIO 520P (100.000pg) 1pz</t>
  </si>
  <si>
    <t xml:space="preserve">6B000000619</t>
  </si>
  <si>
    <t xml:space="preserve">Toner nero per E-STUDIO 520P (35.000pg) 1pz</t>
  </si>
  <si>
    <t xml:space="preserve">6LK28272000</t>
  </si>
  <si>
    <t xml:space="preserve">Developer nero per E-STUDIO 257 (100.000pg) 1pz</t>
  </si>
  <si>
    <t xml:space="preserve">6AJ00000258</t>
  </si>
  <si>
    <t xml:space="preserve">Toner nero per E-STUDIO 257 (43.900pg) 1pz</t>
  </si>
  <si>
    <t xml:space="preserve">6AK00000252</t>
  </si>
  <si>
    <t xml:space="preserve">Toner nero per E-STUDIO 5560CSE (92.900pg) 1pz</t>
  </si>
  <si>
    <t xml:space="preserve">6AK00000254</t>
  </si>
  <si>
    <t xml:space="preserve">Toner giallo per E-STUDIO 5560CSE (35.400pg) 1pz</t>
  </si>
  <si>
    <t xml:space="preserve">6AK00000253</t>
  </si>
  <si>
    <t xml:space="preserve">Toner magenta per E-STUDIO 5560CSE (35.400pg) 1pz</t>
  </si>
  <si>
    <t xml:space="preserve">6AK00000251</t>
  </si>
  <si>
    <t xml:space="preserve">Toner ciano per E-STUDIO 5560CSE (35.400pg) 1pz</t>
  </si>
  <si>
    <t xml:space="preserve">6AK00000289</t>
  </si>
  <si>
    <t xml:space="preserve">Toner nero per E-STUDIO 557 (88.700pg) 1pz</t>
  </si>
  <si>
    <t xml:space="preserve">6AJ00000085</t>
  </si>
  <si>
    <t xml:space="preserve">Toner nero per E-STUDIO 18 (5.900pg) 1pz</t>
  </si>
  <si>
    <t xml:space="preserve">6A000001577</t>
  </si>
  <si>
    <t xml:space="preserve">Toner/developer nero per E-STUDIO 170F (8.000pg) 1pz</t>
  </si>
  <si>
    <t xml:space="preserve">Drum nero per E-STUDIO 382P (25.000pg) 1pz</t>
  </si>
  <si>
    <t xml:space="preserve">6AK00000016</t>
  </si>
  <si>
    <t xml:space="preserve">Toner nero per E-STUDIO 520 (60.100pg) 1pz</t>
  </si>
  <si>
    <t xml:space="preserve">Drum nero per E-STUDIO 262CP (20.000pg) 1pz</t>
  </si>
  <si>
    <t xml:space="preserve">6LJ70402200</t>
  </si>
  <si>
    <t xml:space="preserve">Drum nero per E-STUDIO 2050 (70.000pg) 1pz</t>
  </si>
  <si>
    <t xml:space="preserve">6B000000486</t>
  </si>
  <si>
    <t xml:space="preserve">Toner nero per E-STUDIO 530P (30.000pg) 1pz</t>
  </si>
  <si>
    <t xml:space="preserve">6LJ83445000</t>
  </si>
  <si>
    <t xml:space="preserve">Developer nero per E-STUDIO 2505H (55.000pg) 1pz</t>
  </si>
  <si>
    <t xml:space="preserve">6LJ83358000</t>
  </si>
  <si>
    <t xml:space="preserve">Drum nero per E-STUDIO 2505H (55.000pg) 1pz</t>
  </si>
  <si>
    <t xml:space="preserve">6A000001611</t>
  </si>
  <si>
    <t xml:space="preserve">Drum nero per E-STUDIO 477S (72.000pg) 1pz</t>
  </si>
  <si>
    <t xml:space="preserve">6A000001584</t>
  </si>
  <si>
    <t xml:space="preserve">Drum nero per E-STUDIO 287 (30.000pg) 1pz</t>
  </si>
  <si>
    <t xml:space="preserve">6A000001579</t>
  </si>
  <si>
    <t xml:space="preserve">Drum giallo per E-STUDIO 287 (30.000pg) 1pz</t>
  </si>
  <si>
    <t xml:space="preserve">6A000001587</t>
  </si>
  <si>
    <t xml:space="preserve">Drum magenta per E-STUDIO 287 (30.000pg) 1pz</t>
  </si>
  <si>
    <t xml:space="preserve">6A000001578</t>
  </si>
  <si>
    <t xml:space="preserve">Drum ciano per E-STUDIO 287 (30.000pg) 1pz</t>
  </si>
  <si>
    <t xml:space="preserve">6LJ70598000</t>
  </si>
  <si>
    <t xml:space="preserve">Drum nero per E-STUDIO 2555 (50.000/60.000/70.000pg) 1pz</t>
  </si>
  <si>
    <t xml:space="preserve">6AJ00000187</t>
  </si>
  <si>
    <t xml:space="preserve">Toner nero per E-STUDIO 2505H (12.000pg) 1pz</t>
  </si>
  <si>
    <t xml:space="preserve">6AJ00000247</t>
  </si>
  <si>
    <t xml:space="preserve">Toner nero per E-STUDIO 2007 (12.000pg) 1pz</t>
  </si>
  <si>
    <t xml:space="preserve">6A000001808</t>
  </si>
  <si>
    <t xml:space="preserve">Toner nero per E-STUDIO 477S (36.000pg) 1pz</t>
  </si>
  <si>
    <t xml:space="preserve">6A000001810</t>
  </si>
  <si>
    <t xml:space="preserve">Toner nero per E-STUDIO 287 (15.000pg) 1pz</t>
  </si>
  <si>
    <t xml:space="preserve">6A000001812</t>
  </si>
  <si>
    <t xml:space="preserve">Toner giallo per E-STUDIO 287 (11.000pg) 1pz</t>
  </si>
  <si>
    <t xml:space="preserve">6A000001769</t>
  </si>
  <si>
    <t xml:space="preserve">Toner magenta per E-STUDIO 287 (11.000pg) 1pz</t>
  </si>
  <si>
    <t xml:space="preserve">6A000001782</t>
  </si>
  <si>
    <t xml:space="preserve">Toner ciano per E-STUDIO 287 (11.000pg) 1pz</t>
  </si>
  <si>
    <t xml:space="preserve">6AJ00000299</t>
  </si>
  <si>
    <t xml:space="preserve">Toner giallo per E-STUDIO 2555 (33.600pg) 1pz</t>
  </si>
  <si>
    <t xml:space="preserve">6AJ00000298</t>
  </si>
  <si>
    <t xml:space="preserve">Toner nero per E-STUDIO 2555 (38.400pg) 1pz</t>
  </si>
  <si>
    <t xml:space="preserve">6AJ00000226</t>
  </si>
  <si>
    <t xml:space="preserve">Toner magenta per E-STUDIO 2555 (33.600pg) 1pz</t>
  </si>
  <si>
    <t xml:space="preserve">6AJ00000301</t>
  </si>
  <si>
    <t xml:space="preserve">Toner ciano per E-STUDIO 2555 (33.600pg) 1pz</t>
  </si>
  <si>
    <t xml:space="preserve">6AG00007690</t>
  </si>
  <si>
    <t xml:space="preserve">Vaschetta recupero toner per TONER TB-FC505E PER E-STUDIO 2555 (30.000pg) 1pz</t>
  </si>
  <si>
    <t xml:space="preserve">6AR00000230</t>
  </si>
  <si>
    <t xml:space="preserve">Vaschetta recupero toner per E-STUDIO 281C (50.000pg) 1pz</t>
  </si>
  <si>
    <t xml:space="preserve">6LE15897000</t>
  </si>
  <si>
    <t xml:space="preserve">Developer nero per E-STUDIO 520 (460.000pg/600.000pg) 1pz</t>
  </si>
  <si>
    <t xml:space="preserve">6AJ00000202</t>
  </si>
  <si>
    <t xml:space="preserve">Toner giallo per E-STUDIO 2040C (26.800pg) 1pz</t>
  </si>
  <si>
    <t xml:space="preserve">6LH47952300</t>
  </si>
  <si>
    <t xml:space="preserve">Developer nero per E-STUDIO 2040C (60.000pg) 1pz</t>
  </si>
  <si>
    <t xml:space="preserve">6LH47952000</t>
  </si>
  <si>
    <t xml:space="preserve">Developer giallo per E-STUDIO 2040C (60.000pg) 1pz</t>
  </si>
  <si>
    <t xml:space="preserve">6LH47952100</t>
  </si>
  <si>
    <t xml:space="preserve">Developer magenta per E-STUDIO 2040C (60.000pg) 1pz</t>
  </si>
  <si>
    <t xml:space="preserve">6LH47952200</t>
  </si>
  <si>
    <t xml:space="preserve">Developer ciano per E-STUDIO 2040C (60.000pg) 1pz</t>
  </si>
  <si>
    <t xml:space="preserve">6LJ04965000</t>
  </si>
  <si>
    <t xml:space="preserve">Drum nero per E-STUDIO 2040C (60.000pg) 1pz</t>
  </si>
  <si>
    <t xml:space="preserve">6AK00000181</t>
  </si>
  <si>
    <t xml:space="preserve">Toner nero per E-STUDIO 5540C (77.400pg) 1pz</t>
  </si>
  <si>
    <t xml:space="preserve">6AK00000183</t>
  </si>
  <si>
    <t xml:space="preserve">Toner magenta per E-STUDIO 5540C (29.500pg) 1pz</t>
  </si>
  <si>
    <t xml:space="preserve">6AJ00000282</t>
  </si>
  <si>
    <t xml:space="preserve">Toner nero per E-STUDIO 2050 (38.400pg) 1pz</t>
  </si>
  <si>
    <t xml:space="preserve">6AJ00000284</t>
  </si>
  <si>
    <t xml:space="preserve">Toner giallo per E-STUDIO 2050 (33.600pg) 1pz</t>
  </si>
  <si>
    <t xml:space="preserve">6AJ00000283</t>
  </si>
  <si>
    <t xml:space="preserve">Toner magenta per E-STUDIO 2050 (33.600pg) 1pz</t>
  </si>
  <si>
    <t xml:space="preserve">6AJ00000281</t>
  </si>
  <si>
    <t xml:space="preserve">Toner ciano per E-STUDIO 2050 (33.600pg) 1pz</t>
  </si>
  <si>
    <t xml:space="preserve">6LJ70994300</t>
  </si>
  <si>
    <t xml:space="preserve">Developer nero per E-STUDIO 2050 (56.000pg) 1pz</t>
  </si>
  <si>
    <t xml:space="preserve">6LJ70994000</t>
  </si>
  <si>
    <t xml:space="preserve">Developer giallo per E-STUDIO 2050 (56.000pg) 1pz</t>
  </si>
  <si>
    <t xml:space="preserve">6LJ70994100</t>
  </si>
  <si>
    <t xml:space="preserve">Developer magenta per E-STUDIO 2050 (56.000pg) 1pz</t>
  </si>
  <si>
    <t xml:space="preserve">6LJ70994200</t>
  </si>
  <si>
    <t xml:space="preserve">Developer ciano per E-STUDIO 2050 (56.000pg) 1pz</t>
  </si>
  <si>
    <t xml:space="preserve">6AK00000213</t>
  </si>
  <si>
    <t xml:space="preserve">Toner nero per E-STUDIO 556 (88.700pg) 1pz</t>
  </si>
  <si>
    <t xml:space="preserve">6B000001346</t>
  </si>
  <si>
    <t xml:space="preserve">Toner nero per E-STUDIO 382P (12.000pg) 1pz</t>
  </si>
  <si>
    <t xml:space="preserve">6AG00004477</t>
  </si>
  <si>
    <t xml:space="preserve">Vaschetta recupero toner per TB-FC30E PER E-STUDIO 2050 (56.000pg) 1pz</t>
  </si>
  <si>
    <t xml:space="preserve">6AJ00000256</t>
  </si>
  <si>
    <t xml:space="preserve">Toner nero per E-STUDIO 256 (36.000pg) 1pz</t>
  </si>
  <si>
    <t xml:space="preserve">6B000000475</t>
  </si>
  <si>
    <t xml:space="preserve">Toner nero per E-STUDIO 430P (25.000pg) 1pz</t>
  </si>
  <si>
    <t xml:space="preserve">6B000001097</t>
  </si>
  <si>
    <t xml:space="preserve">Toner nero per E-STUDIO 262CP (7.000pg) 1pz</t>
  </si>
  <si>
    <t xml:space="preserve">6B000001096</t>
  </si>
  <si>
    <t xml:space="preserve">Toner giallo per E-STUDIO 262CP (6.000pg) 1pz</t>
  </si>
  <si>
    <t xml:space="preserve">6B000001094</t>
  </si>
  <si>
    <t xml:space="preserve">Toner magenta per E-STUDIO 262CP (6.000pg) 1pz</t>
  </si>
  <si>
    <t xml:space="preserve">6B000001095</t>
  </si>
  <si>
    <t xml:space="preserve">Toner ciano per E-STUDIO 262CP (6.000pg) 1pz</t>
  </si>
  <si>
    <t xml:space="preserve">6AJ00000248</t>
  </si>
  <si>
    <t xml:space="preserve">Toner nero per E-STUDIO 2802AM (17.500pg) 1pz</t>
  </si>
  <si>
    <t xml:space="preserve">6AJ00000215</t>
  </si>
  <si>
    <t xml:space="preserve">Toner nero per E-STUDIO 2309A (17.500pg) 1pz</t>
  </si>
  <si>
    <t xml:space="preserve">6B000000756</t>
  </si>
  <si>
    <t xml:space="preserve">Vaschetta recupero toner per E-STUDIO 305CP (18.000pg/36.000pg) 1pz</t>
  </si>
  <si>
    <t xml:space="preserve">6B000000744</t>
  </si>
  <si>
    <t xml:space="preserve">Drum colore per E-STUDIO 305CP (40.000pg) 1pz</t>
  </si>
  <si>
    <t xml:space="preserve">6B000000754</t>
  </si>
  <si>
    <t xml:space="preserve">Drum nero per E-STUDIO 305CP (40.000pg) 1pz</t>
  </si>
  <si>
    <t xml:space="preserve">6B000000747</t>
  </si>
  <si>
    <t xml:space="preserve">Toner ciano per E-STUDIO 305CP (3.000pg) 1pz</t>
  </si>
  <si>
    <t xml:space="preserve">6B000000753</t>
  </si>
  <si>
    <t xml:space="preserve">Toner giallo per E-STUDIO 305CP (3.000pg) 1pz</t>
  </si>
  <si>
    <t xml:space="preserve">6B000000751</t>
  </si>
  <si>
    <t xml:space="preserve">Toner magenta per E-STUDIO 305CP (3.000pg) 1pz</t>
  </si>
  <si>
    <t xml:space="preserve">6B000000749</t>
  </si>
  <si>
    <t xml:space="preserve">Toner nero per E-STUDIO 305CP (6.000pg) 1pz</t>
  </si>
  <si>
    <t xml:space="preserve">6AJ00000251</t>
  </si>
  <si>
    <t xml:space="preserve">Toner nero per E-STUDIO 4508 (43.900pg) 1pz</t>
  </si>
  <si>
    <t xml:space="preserve">6AJ00000260</t>
  </si>
  <si>
    <t xml:space="preserve">Toner nero per E-STUDIO 2500AC (38.400pg) 1pz</t>
  </si>
  <si>
    <t xml:space="preserve">6AJ00000262</t>
  </si>
  <si>
    <t xml:space="preserve">Toner giallo per E-STUDIO 2500AC (33.600pg) 1pz</t>
  </si>
  <si>
    <t xml:space="preserve">6AJ00000261</t>
  </si>
  <si>
    <t xml:space="preserve">Toner magenta per E-STUDIO 2500AC (33.600pg) 1pz</t>
  </si>
  <si>
    <t xml:space="preserve">6AJ00000259</t>
  </si>
  <si>
    <t xml:space="preserve">Toner ciano per E-STUDIO 2500AC (33.600pg) 1pz</t>
  </si>
  <si>
    <t xml:space="preserve">6AJ00000291</t>
  </si>
  <si>
    <t xml:space="preserve">Toner nero per E-STUDIO 2505AC (38.400pg) 1pz</t>
  </si>
  <si>
    <t xml:space="preserve">6AJ00000293</t>
  </si>
  <si>
    <t xml:space="preserve">Toner giallo per E-STUDIO 2505AC (33.600pg) 1pz</t>
  </si>
  <si>
    <t xml:space="preserve">6AJ00000292</t>
  </si>
  <si>
    <t xml:space="preserve">Toner magenta per E-STUDIO 2505AC (33.600pg) 1pz</t>
  </si>
  <si>
    <t xml:space="preserve">6AJ00000290</t>
  </si>
  <si>
    <t xml:space="preserve">Toner ciano per E-STUDIO 2505AC (33.600pg) 1pz</t>
  </si>
  <si>
    <t xml:space="preserve">6AK00000461</t>
  </si>
  <si>
    <t xml:space="preserve">Toner giallo per E-STUDIO 5506AC (39.200pg) 1pz</t>
  </si>
  <si>
    <t xml:space="preserve">6AK00000459</t>
  </si>
  <si>
    <t xml:space="preserve">Toner magenta per E-STUDIO 5506AC (39.200pg) 1pz</t>
  </si>
  <si>
    <t xml:space="preserve">6AK00000457</t>
  </si>
  <si>
    <t xml:space="preserve">Toner ciano per E-STUDIO 5506AC (39.200pg) 1pz</t>
  </si>
  <si>
    <t xml:space="preserve">6LK49016300</t>
  </si>
  <si>
    <t xml:space="preserve">Developer nero per E-STUDIO 2505AC (150.000pg) 1pz</t>
  </si>
  <si>
    <t xml:space="preserve">6LK49016000</t>
  </si>
  <si>
    <t xml:space="preserve">Developer giallo per E-STUDIO 2505AC (150.000pg) 1pz</t>
  </si>
  <si>
    <t xml:space="preserve">6LK49016100</t>
  </si>
  <si>
    <t xml:space="preserve">Developer magenta per E-STUDIO 2505AC (150.000pg) 1pz</t>
  </si>
  <si>
    <t xml:space="preserve">6LK49016200</t>
  </si>
  <si>
    <t xml:space="preserve">Developer ciano per E-STUDIO 2505AC (150.000pg) 1pz</t>
  </si>
  <si>
    <t xml:space="preserve">6LK49015000</t>
  </si>
  <si>
    <t xml:space="preserve">Drum nero per E-STUDIO 2505AC (150.000pg) 1pz</t>
  </si>
  <si>
    <t xml:space="preserve">6LK40607000</t>
  </si>
  <si>
    <t xml:space="preserve">Drum nero per E-STUDIO 5508A (480.000/600.000pg) 1pz</t>
  </si>
  <si>
    <t xml:space="preserve">6AK00000423</t>
  </si>
  <si>
    <t xml:space="preserve">Toner nero per E-STUDIO 5508A (106.000pg) 1pz</t>
  </si>
  <si>
    <t xml:space="preserve">6AJ00000268</t>
  </si>
  <si>
    <t xml:space="preserve">Toner ciano per E-STUDIO 2510AC (33.600pg) 1pz</t>
  </si>
  <si>
    <t xml:space="preserve">6AJ00000271</t>
  </si>
  <si>
    <t xml:space="preserve">Toner giallo per E-STUDIO 2510AC (33.600pg) 1pz</t>
  </si>
  <si>
    <t xml:space="preserve">6AJ00000270</t>
  </si>
  <si>
    <t xml:space="preserve">Toner magenta per E-STUDIO 2510AC (33.600pg) 1pz</t>
  </si>
  <si>
    <t xml:space="preserve">6AJ00000269</t>
  </si>
  <si>
    <t xml:space="preserve">Toner nero per E-STUDIO 2510AC (38.400pg) 1pz</t>
  </si>
  <si>
    <t xml:space="preserve">6AJ00000285</t>
  </si>
  <si>
    <t xml:space="preserve">Toner ciano per E-STUDIO 2515AC (33.600pg) 1pz</t>
  </si>
  <si>
    <t xml:space="preserve">6AJ00000289</t>
  </si>
  <si>
    <t xml:space="preserve">Toner giallo per E-STUDIO 2515AC (33.600pg) 1pz</t>
  </si>
  <si>
    <t xml:space="preserve">6AJ00000288</t>
  </si>
  <si>
    <t xml:space="preserve">Toner magenta per E-STUDIO 2515AC (33.600pg) 1pz</t>
  </si>
  <si>
    <t xml:space="preserve">6AJ00000287</t>
  </si>
  <si>
    <t xml:space="preserve">Toner nero per E-STUDIO 2515AC (38.400pg) 1pz</t>
  </si>
  <si>
    <t xml:space="preserve">6AJ00000257</t>
  </si>
  <si>
    <t xml:space="preserve">Toner nero per E-STUDIO 2518A (43.900pg) 1pz</t>
  </si>
  <si>
    <t xml:space="preserve">6B000000956</t>
  </si>
  <si>
    <t xml:space="preserve">Drum nero per E-STUDIO 338CS (125.000pg) 1pz</t>
  </si>
  <si>
    <t xml:space="preserve">6B000000952</t>
  </si>
  <si>
    <t xml:space="preserve">Drum nero e colore per E-STUDIO 338CS (125.000pg) 1pz</t>
  </si>
  <si>
    <t xml:space="preserve">6B000000920</t>
  </si>
  <si>
    <t xml:space="preserve">Toner ciano per E-STUDIO 388CS (6.000pg) 1pz</t>
  </si>
  <si>
    <t xml:space="preserve">6B000000927</t>
  </si>
  <si>
    <t xml:space="preserve">Toner giallo per E-STUDIO 388CS (6.000pg) 1pz</t>
  </si>
  <si>
    <t xml:space="preserve">6B000000924</t>
  </si>
  <si>
    <t xml:space="preserve">Toner magenta per E-STUDIO 388CS (6.000pg) 1pz</t>
  </si>
  <si>
    <t xml:space="preserve">6B000000922</t>
  </si>
  <si>
    <t xml:space="preserve">Toner nero per E-STUDIO 388CS (9.000pg) 1pz</t>
  </si>
  <si>
    <t xml:space="preserve">6B000000784</t>
  </si>
  <si>
    <t xml:space="preserve">Toner nero per E-STUDIOTUDIO 425S (16.000pg) 1pz</t>
  </si>
  <si>
    <t xml:space="preserve">6B000000854</t>
  </si>
  <si>
    <t xml:space="preserve">Toner nero per E-STUDIOTUDIO 448S (20.000pg) 1pz</t>
  </si>
  <si>
    <t xml:space="preserve">6B000000855</t>
  </si>
  <si>
    <t xml:space="preserve">Toner nero per E-STUDIOTUDIO 478P (20.000pg) 1pz</t>
  </si>
  <si>
    <t xml:space="preserve">6B000000850</t>
  </si>
  <si>
    <t xml:space="preserve">Drum nero per E-STUDIO 480P (60.000pg) 1pz</t>
  </si>
  <si>
    <t xml:space="preserve">6B000000936</t>
  </si>
  <si>
    <t xml:space="preserve">Drum nero per E-STUDIO 528P (150.000pg) 1pz</t>
  </si>
  <si>
    <t xml:space="preserve">6B000000947</t>
  </si>
  <si>
    <t xml:space="preserve">Toner nero per E-STUDIO 528P (45.000pg) 1pz</t>
  </si>
  <si>
    <t xml:space="preserve">6AK00000469</t>
  </si>
  <si>
    <t xml:space="preserve">Toner giallo per E-STUDIO 5516AC (39.200pg) 1pz</t>
  </si>
  <si>
    <t xml:space="preserve">6AK00000468</t>
  </si>
  <si>
    <t xml:space="preserve">Toner magenta per E-STUDIO 5516AC (39.200pg) 1pz</t>
  </si>
  <si>
    <t xml:space="preserve">6AK00000467</t>
  </si>
  <si>
    <t xml:space="preserve">Toner nero per E-STUDIO 5516AC (106.600pg) 1pz</t>
  </si>
  <si>
    <t xml:space="preserve">6AK00000451</t>
  </si>
  <si>
    <t xml:space="preserve">Toner nero per E-STUDIO 5518 (106.600pg) 1pz</t>
  </si>
  <si>
    <t xml:space="preserve">6LK76760000</t>
  </si>
  <si>
    <t xml:space="preserve">Developer nero per E-STUDIO 3508 (210.000pg) 1pz</t>
  </si>
  <si>
    <t xml:space="preserve">6AG00010170</t>
  </si>
  <si>
    <t xml:space="preserve">Toner nero per E-STUDIO 3508 (38.400pg) 1pz</t>
  </si>
  <si>
    <t xml:space="preserve">6AG00008677</t>
  </si>
  <si>
    <t xml:space="preserve">Toner blu cancellabile per E-STUDIO 3508 (21.500pg) 1pz</t>
  </si>
  <si>
    <t xml:space="preserve">6AG00009253</t>
  </si>
  <si>
    <t xml:space="preserve">Drum nero per E-STUDIO 330AC (75.000pg) 1pz</t>
  </si>
  <si>
    <t xml:space="preserve">6AG00009237</t>
  </si>
  <si>
    <t xml:space="preserve">Drum ciano per E-STUDIO 330AC (75.000pg) 1pz</t>
  </si>
  <si>
    <t xml:space="preserve">6AG00009256</t>
  </si>
  <si>
    <t xml:space="preserve">Drum magenta per E-STUDIO 330AC (75.000pg) 1pz</t>
  </si>
  <si>
    <t xml:space="preserve">6AG00009260</t>
  </si>
  <si>
    <t xml:space="preserve">Drum giallo per E-STUDIO 330AC (75.000pg) 1pz</t>
  </si>
  <si>
    <t xml:space="preserve">6AG00010172</t>
  </si>
  <si>
    <t xml:space="preserve">Toner nero per E-STUDIO 330AC (18.400pg) 1pz</t>
  </si>
  <si>
    <t xml:space="preserve">6AG00010171</t>
  </si>
  <si>
    <t xml:space="preserve">Toner ciano per E-STUDIO 330AC (17.400pg) 1pz</t>
  </si>
  <si>
    <t xml:space="preserve">6AG00010173</t>
  </si>
  <si>
    <t xml:space="preserve">Toner magenta per E-STUDIO 330AC (17.400pg) 1pz</t>
  </si>
  <si>
    <t xml:space="preserve">6AG00010174</t>
  </si>
  <si>
    <t xml:space="preserve">Toner giallo per E-STUDIO 330AC (17.400pg) 1pz</t>
  </si>
  <si>
    <t xml:space="preserve">6AG00009263</t>
  </si>
  <si>
    <t xml:space="preserve">Vaschetta recupero toner per TB-FC330 PER E-STUDIO 330AC (21.000pg - 84.000pg) 1pz</t>
  </si>
  <si>
    <t xml:space="preserve">6B000001011</t>
  </si>
  <si>
    <t xml:space="preserve">Drum nero per E-STUDIO 389CS (150.000pg) 1pz</t>
  </si>
  <si>
    <t xml:space="preserve">6B000000996</t>
  </si>
  <si>
    <t xml:space="preserve">Drum colore per E-STUDIO 389CS (150.000pg) 1pz</t>
  </si>
  <si>
    <t xml:space="preserve">6B000000978</t>
  </si>
  <si>
    <t xml:space="preserve">Toner nero per E-STUDIO 389CS (20.000pg) 1pz</t>
  </si>
  <si>
    <t xml:space="preserve">6B000000976</t>
  </si>
  <si>
    <t xml:space="preserve">Toner ciano per E-STUDIO 389CS (13.000pg) 1pz</t>
  </si>
  <si>
    <t xml:space="preserve">6B000000980</t>
  </si>
  <si>
    <t xml:space="preserve">Toner magenta per E-STUDIO 389CS (13.000pg) 1pz</t>
  </si>
  <si>
    <t xml:space="preserve">6B000000982</t>
  </si>
  <si>
    <t xml:space="preserve">Toner giallo per E-STUDIO 389CS (13.000pg) 1pz</t>
  </si>
  <si>
    <t xml:space="preserve">6B000001014</t>
  </si>
  <si>
    <t xml:space="preserve">Vaschetta recupero toner per TB-FC389 PER E-STUDIO 389CS (90.000pg) 1pz</t>
  </si>
  <si>
    <t xml:space="preserve">6B000000851</t>
  </si>
  <si>
    <t xml:space="preserve">Toner nero per E-STUDIO 408P (16.000pg) 1pz</t>
  </si>
  <si>
    <t xml:space="preserve">6AJ00000236</t>
  </si>
  <si>
    <t xml:space="preserve">Toner nero per E-STUDIO 2525AC (39.800pg) 1pz</t>
  </si>
  <si>
    <t xml:space="preserve">6AJ00000235</t>
  </si>
  <si>
    <t xml:space="preserve">Toner ciano per E-STUDIO 2525AC (38.000pg) 1pz</t>
  </si>
  <si>
    <t xml:space="preserve">6AJ00000237</t>
  </si>
  <si>
    <t xml:space="preserve">Toner magenta per E-STUDIO 2525AC (38.000pg) 1pz</t>
  </si>
  <si>
    <t xml:space="preserve">6AJ00000238</t>
  </si>
  <si>
    <t xml:space="preserve">Toner giallo per E-STUDIO 2525AC (38.000pg) 1pz</t>
  </si>
  <si>
    <t xml:space="preserve">AR450DV</t>
  </si>
  <si>
    <t xml:space="preserve">Developer nero per AR-M300 (100.000pg) 1pz</t>
  </si>
  <si>
    <t xml:space="preserve">SHARP</t>
  </si>
  <si>
    <t xml:space="preserve">MX27GTBA</t>
  </si>
  <si>
    <t xml:space="preserve">Toner nero per MX 2300N (18.000pg) 1pz</t>
  </si>
  <si>
    <t xml:space="preserve">MX27GTCA</t>
  </si>
  <si>
    <t xml:space="preserve">Toner ciano per MX 2300N (15.000pg) 1pz</t>
  </si>
  <si>
    <t xml:space="preserve">MX27GTMA</t>
  </si>
  <si>
    <t xml:space="preserve">Toner magenta per MX 2300N (15.000pg) 1pz</t>
  </si>
  <si>
    <t xml:space="preserve">MX27GTYA</t>
  </si>
  <si>
    <t xml:space="preserve">Toner giallo per MX 2300N (15.000pg) 1pz</t>
  </si>
  <si>
    <t xml:space="preserve">MX27GUSA</t>
  </si>
  <si>
    <t xml:space="preserve">Drum nero per MX 2300N (100.000pg) 1pz</t>
  </si>
  <si>
    <t xml:space="preserve">AL100DR</t>
  </si>
  <si>
    <t xml:space="preserve">Drum nero per AL 1000 (18.000pg) 1pz</t>
  </si>
  <si>
    <t xml:space="preserve">AL110DC</t>
  </si>
  <si>
    <t xml:space="preserve">Toner nero/developer AL 1217D (4.000pg) 1pz</t>
  </si>
  <si>
    <t xml:space="preserve">MX900GT</t>
  </si>
  <si>
    <t xml:space="preserve">Toner nero per MX M904 (120.000pg) 1pz</t>
  </si>
  <si>
    <t xml:space="preserve">MX312GT</t>
  </si>
  <si>
    <t xml:space="preserve">Toner nero per MX M 260 (25.000pg) 1pz</t>
  </si>
  <si>
    <t xml:space="preserve">MX312GV</t>
  </si>
  <si>
    <t xml:space="preserve">Developer nero per MX M260 (75.000pg) 1pz</t>
  </si>
  <si>
    <t xml:space="preserve">MX312GR</t>
  </si>
  <si>
    <t xml:space="preserve">Drum nero per MX M 260 (75.000pg) 1pz</t>
  </si>
  <si>
    <t xml:space="preserve">MX360WB</t>
  </si>
  <si>
    <t xml:space="preserve">Web cleaning kit per MX 2614N (200.000pg) 1pz</t>
  </si>
  <si>
    <t xml:space="preserve">MX503LH</t>
  </si>
  <si>
    <t xml:space="preserve">Fusore inferiore per MX M283N (150.000pg) 1pz</t>
  </si>
  <si>
    <t xml:space="preserve">MX503MK</t>
  </si>
  <si>
    <t xml:space="preserve">Unita` di carica per MX M283N (150.000pg) 1pz</t>
  </si>
  <si>
    <t xml:space="preserve">MX503HB</t>
  </si>
  <si>
    <t xml:space="preserve">Vaschetta recupero toner per MX M283 (80.000pg) 1pz</t>
  </si>
  <si>
    <t xml:space="preserve">MX31GRSA</t>
  </si>
  <si>
    <t xml:space="preserve">Drum nero per MX 2301N (60.000pg) 1pz</t>
  </si>
  <si>
    <t xml:space="preserve">MX23GTBA</t>
  </si>
  <si>
    <t xml:space="preserve">Toner nero per MX 2310U (18.000pg) 1pz</t>
  </si>
  <si>
    <t xml:space="preserve">MX23GTCA</t>
  </si>
  <si>
    <t xml:space="preserve">Toner ciano per MX 2310U (10.000pg) 1pz</t>
  </si>
  <si>
    <t xml:space="preserve">MX23GTMA</t>
  </si>
  <si>
    <t xml:space="preserve">Toner magenta per MX 2310U (10.000pg) 1pz</t>
  </si>
  <si>
    <t xml:space="preserve">MX23GTYA</t>
  </si>
  <si>
    <t xml:space="preserve">Toner giallo per MX 2310U (10.000pg) 1pz</t>
  </si>
  <si>
    <t xml:space="preserve">MX36GVBA</t>
  </si>
  <si>
    <t xml:space="preserve">Developer nero per MX 2310U (100.000pg) 1pz</t>
  </si>
  <si>
    <t xml:space="preserve">MX36GVSA</t>
  </si>
  <si>
    <t xml:space="preserve">Developer colore per MX 2310U (60.000pg) 1pz</t>
  </si>
  <si>
    <t xml:space="preserve">MX36GUSA</t>
  </si>
  <si>
    <t xml:space="preserve">Drum + unit part per MX 2310U (100.000pg b/n - 60.000pg colore) 1pz</t>
  </si>
  <si>
    <t xml:space="preserve">MX230TL</t>
  </si>
  <si>
    <t xml:space="preserve">Lama di pulizia primaria per MX 2310U (100.000pg) 1pz</t>
  </si>
  <si>
    <t xml:space="preserve">MX230LH</t>
  </si>
  <si>
    <t xml:space="preserve">Kit rulli pressori per MX 2310U (200.000pg) 1pz</t>
  </si>
  <si>
    <t xml:space="preserve">MX230B1</t>
  </si>
  <si>
    <t xml:space="preserve">Cinghia di trasferimento primaria per MX 2310U (100.000pg) 1pz</t>
  </si>
  <si>
    <t xml:space="preserve">MX230CR</t>
  </si>
  <si>
    <t xml:space="preserve">Kit rullo di pulizia per MX 2310U (100.000pg) 1pz</t>
  </si>
  <si>
    <t xml:space="preserve">MX230MK</t>
  </si>
  <si>
    <t xml:space="preserve">Unita` di carica per MX 2310U (100.000pg b/n - 60.000pg colore) 1pz</t>
  </si>
  <si>
    <t xml:space="preserve">MX230HB</t>
  </si>
  <si>
    <t xml:space="preserve">Vaschetta recupero toner per MX 2310U (50.000pg) 1pz</t>
  </si>
  <si>
    <t xml:space="preserve">MXB42GT1</t>
  </si>
  <si>
    <t xml:space="preserve">Toner nero per MX B 382 (20.000pg) 1pz</t>
  </si>
  <si>
    <t xml:space="preserve">MX410UH</t>
  </si>
  <si>
    <t xml:space="preserve">Fusore superiore per MX 4100N (200.000pg) 1pz</t>
  </si>
  <si>
    <t xml:space="preserve">MX310B1</t>
  </si>
  <si>
    <t xml:space="preserve">Cinghia di trasferimento primaria per MX 4100N (300.000pg) 1pz</t>
  </si>
  <si>
    <t xml:space="preserve">MX310MK</t>
  </si>
  <si>
    <t xml:space="preserve">Unita` di carica per MX 4100N (150.000pg b/n - 100.000pg colore) 1pz</t>
  </si>
  <si>
    <t xml:space="preserve">MX310DS</t>
  </si>
  <si>
    <t xml:space="preserve">Kit sigillo developer MX 4100N (150.000pg b/n - 100.000pg colore) 1pz</t>
  </si>
  <si>
    <t xml:space="preserve">MX36GTBA</t>
  </si>
  <si>
    <t xml:space="preserve">Toner nero per MX 2610N (24.000pg) 1pz</t>
  </si>
  <si>
    <t xml:space="preserve">MX36GTCA</t>
  </si>
  <si>
    <t xml:space="preserve">Toner ciano per MX 2610N (15.000pg) 1pz</t>
  </si>
  <si>
    <t xml:space="preserve">MX36GTMA</t>
  </si>
  <si>
    <t xml:space="preserve">Toner magenta per MX 2610N (15.000pg) 1pz</t>
  </si>
  <si>
    <t xml:space="preserve">MX36GTYA</t>
  </si>
  <si>
    <t xml:space="preserve">Toner giallo per MX 2610N (15.000pg) 1pz</t>
  </si>
  <si>
    <t xml:space="preserve">MX36GRSA</t>
  </si>
  <si>
    <t xml:space="preserve">Drum nero per MX 2610N (100.000pg b/n - 60.000pg colore) 1pz</t>
  </si>
  <si>
    <t xml:space="preserve">MX310FL</t>
  </si>
  <si>
    <t xml:space="preserve">Kit filtri per MX 2301N (100.000pg) 1pz</t>
  </si>
  <si>
    <t xml:space="preserve">MX754GT</t>
  </si>
  <si>
    <t xml:space="preserve">Toner nero per MX M654N (83.000pg) 1pz</t>
  </si>
  <si>
    <t xml:space="preserve">MX237GT</t>
  </si>
  <si>
    <t xml:space="preserve">Toner nero per AR 6020N (20.000pg) 1pz</t>
  </si>
  <si>
    <t xml:space="preserve">MXC30GTB</t>
  </si>
  <si>
    <t xml:space="preserve">Toner nero per MX C250F (6.000pg) 1pz</t>
  </si>
  <si>
    <t xml:space="preserve">MXC30DR</t>
  </si>
  <si>
    <t xml:space="preserve">Drum nero per MX C250F (75.000pg) 1pz</t>
  </si>
  <si>
    <t xml:space="preserve">MXC30GTC</t>
  </si>
  <si>
    <t xml:space="preserve">Toner ciano per MX C250F (6.000pg) 1pz</t>
  </si>
  <si>
    <t xml:space="preserve">MXC30GTM</t>
  </si>
  <si>
    <t xml:space="preserve">Toner magenta per MX C250F (6.000pg) 1pz</t>
  </si>
  <si>
    <t xml:space="preserve">MXC30GTY</t>
  </si>
  <si>
    <t xml:space="preserve">Toner giallo per MX C250F (6.000pg) 1pz</t>
  </si>
  <si>
    <t xml:space="preserve">MXC30HB</t>
  </si>
  <si>
    <t xml:space="preserve">Vaschetta recupero toner per MX C250F (8.000pg) 1pz</t>
  </si>
  <si>
    <t xml:space="preserve">MX31GTBA</t>
  </si>
  <si>
    <t xml:space="preserve">Toner nero per MX 2600N (18.000pg) 1pz</t>
  </si>
  <si>
    <t xml:space="preserve">MX31GTCA</t>
  </si>
  <si>
    <t xml:space="preserve">Toner ciano per MX 2600N (15.000pg) 1pz</t>
  </si>
  <si>
    <t xml:space="preserve">MX31GTMA</t>
  </si>
  <si>
    <t xml:space="preserve">Toner magenta per MX 2600N (15.000pg) 1pz</t>
  </si>
  <si>
    <t xml:space="preserve">MX31GTYA</t>
  </si>
  <si>
    <t xml:space="preserve">Toner giallo per MX 2600N (15.000pg) 1pz</t>
  </si>
  <si>
    <t xml:space="preserve">MX31GUSA</t>
  </si>
  <si>
    <t xml:space="preserve">Drum + unit part per MX 2600N (100.000pg b/n - 60.000pg colore) 1pz</t>
  </si>
  <si>
    <t xml:space="preserve">MX31GVBA</t>
  </si>
  <si>
    <t xml:space="preserve">Developer nero per MX 2600N (100.000pg) 1pz</t>
  </si>
  <si>
    <t xml:space="preserve">MX31GVSA</t>
  </si>
  <si>
    <t xml:space="preserve">Developer colore per MX 2600N (60.000pg) 1pz</t>
  </si>
  <si>
    <t xml:space="preserve">MX50GTBA</t>
  </si>
  <si>
    <t xml:space="preserve">Toner nero per MX 5001N (36.000pg) 1pz</t>
  </si>
  <si>
    <t xml:space="preserve">MX310HB</t>
  </si>
  <si>
    <t xml:space="preserve">Vaschetta recupero toner per MX 3100N (50.000pg) 1pz</t>
  </si>
  <si>
    <t xml:space="preserve">MXC38GTC</t>
  </si>
  <si>
    <t xml:space="preserve">Toner ciano per MX C381 (10.000pg) 1pz</t>
  </si>
  <si>
    <t xml:space="preserve">MX500GR</t>
  </si>
  <si>
    <t xml:space="preserve">Drum nero per MX M363N (200.000pg) 1pz</t>
  </si>
  <si>
    <t xml:space="preserve">MX500GT</t>
  </si>
  <si>
    <t xml:space="preserve">Toner nero per MX M 363N (40.000pg) 1pz</t>
  </si>
  <si>
    <t xml:space="preserve">MX500GV</t>
  </si>
  <si>
    <t xml:space="preserve">Developer nero per MX M363N (200.000pg) 1pz</t>
  </si>
  <si>
    <t xml:space="preserve">MX51GTBA</t>
  </si>
  <si>
    <t xml:space="preserve">Toner nero per MX 4112N (40.000pg) 1pz</t>
  </si>
  <si>
    <t xml:space="preserve">MX51GTCA</t>
  </si>
  <si>
    <t xml:space="preserve">Toner ciano per MX 4112N (18.000pg) 1pz</t>
  </si>
  <si>
    <t xml:space="preserve">MX51GTMA</t>
  </si>
  <si>
    <t xml:space="preserve">Toner magenta per MX 4112N (18.000pg) 1pz</t>
  </si>
  <si>
    <t xml:space="preserve">MX51GTYA</t>
  </si>
  <si>
    <t xml:space="preserve">Toner giallo per MX 4112N (18.000pg) 1pz</t>
  </si>
  <si>
    <t xml:space="preserve">MX51GVBA</t>
  </si>
  <si>
    <t xml:space="preserve">Developer nero per MX 4112N (150.000pg) 1pz</t>
  </si>
  <si>
    <t xml:space="preserve">MX51GVSA</t>
  </si>
  <si>
    <t xml:space="preserve">Developer colore per MX 4112N (100.000pg) 1pz</t>
  </si>
  <si>
    <t xml:space="preserve">MX510MK</t>
  </si>
  <si>
    <t xml:space="preserve">Unita` di carica per MX 4112N (150.000pg b/n - 100.000pg colore) 1pz</t>
  </si>
  <si>
    <t xml:space="preserve">MX510HB</t>
  </si>
  <si>
    <t xml:space="preserve">Vaschetta recupero toner per MX 4112N (50.000pg) 1pz</t>
  </si>
  <si>
    <t xml:space="preserve">MX235GT</t>
  </si>
  <si>
    <t xml:space="preserve">Toner nero per AR 5618N (16.000pg) 1pz</t>
  </si>
  <si>
    <t xml:space="preserve">MX235GV</t>
  </si>
  <si>
    <t xml:space="preserve">Developer nero per AR 5618N (50.000pg) 1pz</t>
  </si>
  <si>
    <t xml:space="preserve">MXB20GT1</t>
  </si>
  <si>
    <t xml:space="preserve">Toner nero per MX B 201D (8.000pg) 1pz</t>
  </si>
  <si>
    <t xml:space="preserve">MX62GTCB</t>
  </si>
  <si>
    <t xml:space="preserve">Toner ciano per MX 6240N (40.000pg) 1pz</t>
  </si>
  <si>
    <t xml:space="preserve">MX62GTMB</t>
  </si>
  <si>
    <t xml:space="preserve">Toner magenta per MX 6240N (40.000pg) 1pz</t>
  </si>
  <si>
    <t xml:space="preserve">MX62GTYB</t>
  </si>
  <si>
    <t xml:space="preserve">Toner giallo per MX 6240N (40.000pg) 1pz</t>
  </si>
  <si>
    <t xml:space="preserve">MX561GT</t>
  </si>
  <si>
    <t xml:space="preserve">Toner nero per MX M364N (40.000pg) 1pz</t>
  </si>
  <si>
    <t xml:space="preserve">EA781RRD</t>
  </si>
  <si>
    <t xml:space="preserve">Tamponcino rosso per EL 1607P - 5pz</t>
  </si>
  <si>
    <t xml:space="preserve">MX270HB</t>
  </si>
  <si>
    <t xml:space="preserve">Vaschetta recupero toner e lsu cleaner per MX 2300N (40.000pg) 1pz</t>
  </si>
  <si>
    <t xml:space="preserve">AR168LT</t>
  </si>
  <si>
    <t xml:space="preserve">Toner nero per AR 153EN (8.000pg) 1pz</t>
  </si>
  <si>
    <t xml:space="preserve">MX560HB</t>
  </si>
  <si>
    <t xml:space="preserve">Vaschetta recupero toner per MX M364N (100.000pg) 1pz</t>
  </si>
  <si>
    <t xml:space="preserve">MX407MK</t>
  </si>
  <si>
    <t xml:space="preserve">Unita` di carica per MX 3070N (150.000/200.000pg) 1pz</t>
  </si>
  <si>
    <t xml:space="preserve">MX607TL</t>
  </si>
  <si>
    <t xml:space="preserve">Lama di pulizia cinghia primaria per MX 3070N (250.000pg) 1pz</t>
  </si>
  <si>
    <t xml:space="preserve">MX409FU</t>
  </si>
  <si>
    <t xml:space="preserve">Fusore 230V per MX 3070N - 1pz</t>
  </si>
  <si>
    <t xml:space="preserve">MX600FB</t>
  </si>
  <si>
    <t xml:space="preserve">Cinghia fusore per MX 3070N (250.000pg) 1pz</t>
  </si>
  <si>
    <t xml:space="preserve">MX607LH</t>
  </si>
  <si>
    <t xml:space="preserve">Kit rulli pressori per MX 3070N (250.000pg) 1pz</t>
  </si>
  <si>
    <t xml:space="preserve">MX607FL</t>
  </si>
  <si>
    <t xml:space="preserve">Kit filtri per MX 3070N (300.000pg) 1pz</t>
  </si>
  <si>
    <t xml:space="preserve">MX601HB</t>
  </si>
  <si>
    <t xml:space="preserve">Vaschetta recupero toner per MX 3070N (50.000pg) 1pz</t>
  </si>
  <si>
    <t xml:space="preserve">MX61GVBA</t>
  </si>
  <si>
    <t xml:space="preserve">Developer nero per MX 3070N (400.000pg) 1pz</t>
  </si>
  <si>
    <t xml:space="preserve">MX61GTBA</t>
  </si>
  <si>
    <t xml:space="preserve">Toner nero per MX 3070N (40.000pg) 1pz</t>
  </si>
  <si>
    <t xml:space="preserve">MX61GTMA</t>
  </si>
  <si>
    <t xml:space="preserve">Toner magenta per MX 3070N (24.000pg) 1pz</t>
  </si>
  <si>
    <t xml:space="preserve">MX61GTYA</t>
  </si>
  <si>
    <t xml:space="preserve">Toner giallo per MX 3070N (24.000pg) 1pz</t>
  </si>
  <si>
    <t xml:space="preserve">MX61GTCA</t>
  </si>
  <si>
    <t xml:space="preserve">Toner ciano per MX 3070N (24.000pg) 1pz</t>
  </si>
  <si>
    <t xml:space="preserve">MXB45GT</t>
  </si>
  <si>
    <t xml:space="preserve">Toner nero per MX B 350P (30.000pg) 1pz</t>
  </si>
  <si>
    <t xml:space="preserve">MXC35TB</t>
  </si>
  <si>
    <t xml:space="preserve">Toner nero per MX C357F (9.000pg) 1pz</t>
  </si>
  <si>
    <t xml:space="preserve">MXC35TC</t>
  </si>
  <si>
    <t xml:space="preserve">Toner ciano per MX C357F (6.000pg) 1pz</t>
  </si>
  <si>
    <t xml:space="preserve">MXC35TM</t>
  </si>
  <si>
    <t xml:space="preserve">Toner magenta per MX C357F (6.000pg) 1pz</t>
  </si>
  <si>
    <t xml:space="preserve">MXC35TY</t>
  </si>
  <si>
    <t xml:space="preserve">Toner giallo per MX C357F (6.000pg) 1pz</t>
  </si>
  <si>
    <t xml:space="preserve">BPGT70BA</t>
  </si>
  <si>
    <t xml:space="preserve">Toner nero per BP50C26 (40.000pg) 1pz</t>
  </si>
  <si>
    <t xml:space="preserve">BPGT70CA</t>
  </si>
  <si>
    <t xml:space="preserve">Toner ciano per BP50C26 (24.000pg) 1pz</t>
  </si>
  <si>
    <t xml:space="preserve">BPGT70MA</t>
  </si>
  <si>
    <t xml:space="preserve">Toner magenta per BP50C26 (24.000pg) 1pz</t>
  </si>
  <si>
    <t xml:space="preserve">BPGT70YA</t>
  </si>
  <si>
    <t xml:space="preserve">Toner giallo per BP50C26 (24.000pg) 1pz</t>
  </si>
  <si>
    <t xml:space="preserve">Toner nero per BIZHUB 130F (16.000pg) 1pz</t>
  </si>
  <si>
    <t xml:space="preserve">Drum nero per BIZHUB 130F (30.000pg) 1pz</t>
  </si>
  <si>
    <t xml:space="preserve">Toner nero per BIZHUB 250 (17.500pg) 1pz</t>
  </si>
  <si>
    <t xml:space="preserve">A3VU050</t>
  </si>
  <si>
    <t xml:space="preserve">Toner nero per BIZHUB 654E (40.800pg) 1pz</t>
  </si>
  <si>
    <t xml:space="preserve">A1UC050</t>
  </si>
  <si>
    <t xml:space="preserve">Toner nero per BIZHUB 164 (11.000pg) 1Conf.</t>
  </si>
  <si>
    <t xml:space="preserve">A1UC550</t>
  </si>
  <si>
    <t xml:space="preserve">Developer nero per BIZHUB 164 (55.000pg) 1pz</t>
  </si>
  <si>
    <t xml:space="preserve">A202051</t>
  </si>
  <si>
    <t xml:space="preserve">Toner nero per BIZHUB 223 (17.500pg) 1pz</t>
  </si>
  <si>
    <t xml:space="preserve">A202050</t>
  </si>
  <si>
    <t xml:space="preserve">Toner nero per BIZHUB 363 (25.000pg) 1pz</t>
  </si>
  <si>
    <t xml:space="preserve">A202550</t>
  </si>
  <si>
    <t xml:space="preserve">Developer nero per BIZHUB 223 (80.000pg/100.000pg/110.000pg/120.000pg) 1pz</t>
  </si>
  <si>
    <t xml:space="preserve">A2A103D</t>
  </si>
  <si>
    <t xml:space="preserve">Drum nero per BIZHUB 223 (80.000/100.000/110.000/120.000pg) 1pz</t>
  </si>
  <si>
    <t xml:space="preserve">A11G151</t>
  </si>
  <si>
    <t xml:space="preserve">Toner nero per BIZHUB C 220 (29.000pg) 1pz</t>
  </si>
  <si>
    <t xml:space="preserve">A11G251</t>
  </si>
  <si>
    <t xml:space="preserve">Toner giallo per BIZHUB C 220 (26.000pg) 1pz</t>
  </si>
  <si>
    <t xml:space="preserve">A11G351</t>
  </si>
  <si>
    <t xml:space="preserve">Toner magenta per BIZHUB C 220 (26.000pg) 1pz</t>
  </si>
  <si>
    <t xml:space="preserve">A11G451</t>
  </si>
  <si>
    <t xml:space="preserve">Toner ciano per BIZHUB C 220 (26.000pg) 1pz</t>
  </si>
  <si>
    <t xml:space="preserve">A11G150</t>
  </si>
  <si>
    <t xml:space="preserve">Toner nero per BIZHUB C 360 (29.000pg) 1pz</t>
  </si>
  <si>
    <t xml:space="preserve">A11G250</t>
  </si>
  <si>
    <t xml:space="preserve">Toner giallo per BIZHUB C 360 (26.000pg) 1pz</t>
  </si>
  <si>
    <t xml:space="preserve">A11G350</t>
  </si>
  <si>
    <t xml:space="preserve">Toner magenta per BIZHUB C 360 (26.000pg) 1pz</t>
  </si>
  <si>
    <t xml:space="preserve">A11G450</t>
  </si>
  <si>
    <t xml:space="preserve">Toner ciano per BIZHUB C 360 (26.000pg) 1pz</t>
  </si>
  <si>
    <t xml:space="preserve">A0XV03D</t>
  </si>
  <si>
    <t xml:space="preserve">Developer nero per BIZHUB C 220 (570.000pg) 1pz</t>
  </si>
  <si>
    <t xml:space="preserve">A0XV08D</t>
  </si>
  <si>
    <t xml:space="preserve">Developer giallo per BIZHUB C 220 (115.000pg) 1pz</t>
  </si>
  <si>
    <t xml:space="preserve">A0XV0ED</t>
  </si>
  <si>
    <t xml:space="preserve">Developer magenta per BIZHUB C 220 (115.000pg) 1pz</t>
  </si>
  <si>
    <t xml:space="preserve">A0XV0KD</t>
  </si>
  <si>
    <t xml:space="preserve">Developer ciano per BIZHUB C 220 (115.000pg) 1pz</t>
  </si>
  <si>
    <t xml:space="preserve">A0XV0RD</t>
  </si>
  <si>
    <t xml:space="preserve">Drum nero per BIZHUB C 220 (70.000/100.000/120.000pg) 1pz</t>
  </si>
  <si>
    <t xml:space="preserve">A0XV0TD</t>
  </si>
  <si>
    <t xml:space="preserve">Drum colore per BIZHUB C 220 (55.000/75.000/90.000pg) - (acquistare un drum per ogni colore) 1pz</t>
  </si>
  <si>
    <t xml:space="preserve">A162WY1</t>
  </si>
  <si>
    <t xml:space="preserve">Vaschetta recupero toner per BIZHUB C 220 (50.000pg) 1pz</t>
  </si>
  <si>
    <t xml:space="preserve">A0TK08D</t>
  </si>
  <si>
    <t xml:space="preserve">Drum giallo per BIZHUB C 552 (120.000pg) 1pz</t>
  </si>
  <si>
    <t xml:space="preserve">A0TK0ED</t>
  </si>
  <si>
    <t xml:space="preserve">Drum magenta per BIZHUB C 552 (120.000pg) 1pz</t>
  </si>
  <si>
    <t xml:space="preserve">A0TK0KD</t>
  </si>
  <si>
    <t xml:space="preserve">Drum ciano per BIZHUB C 552 (120.000pg) 1pz</t>
  </si>
  <si>
    <t xml:space="preserve">A0TK0RD</t>
  </si>
  <si>
    <t xml:space="preserve">Drum nero per BIZHUB C 552 (285.000pg) 1pz</t>
  </si>
  <si>
    <t xml:space="preserve">A0TM350</t>
  </si>
  <si>
    <t xml:space="preserve">Toner magenta per BIZHUB C 452 (30.000pg) 1pz</t>
  </si>
  <si>
    <t xml:space="preserve">A0XPWY1/A0XPWY5</t>
  </si>
  <si>
    <t xml:space="preserve">Vaschetta recupero toner per BIZHUB C552 (48.000pg) 1pz</t>
  </si>
  <si>
    <t xml:space="preserve">A0TM150</t>
  </si>
  <si>
    <t xml:space="preserve">Toner nero per BIZHUB C 552 (45.000pg) 1pz</t>
  </si>
  <si>
    <t xml:space="preserve">A33K150</t>
  </si>
  <si>
    <t xml:space="preserve">Toner nero per BIZHUB C 224 (27.000pg) 1pz</t>
  </si>
  <si>
    <t xml:space="preserve">A33K250</t>
  </si>
  <si>
    <t xml:space="preserve">Toner giallo per BIZHUB C 224 (25.000pg) 1pz</t>
  </si>
  <si>
    <t xml:space="preserve">A33K350</t>
  </si>
  <si>
    <t xml:space="preserve">Toner magenta per BIZHUB C 224 (25.000pg) 1pz</t>
  </si>
  <si>
    <t xml:space="preserve">A33K450</t>
  </si>
  <si>
    <t xml:space="preserve">Toner ciano per BIZHUB C 224 (25.000pg) 1pz</t>
  </si>
  <si>
    <t xml:space="preserve">A2XN03D</t>
  </si>
  <si>
    <t xml:space="preserve">Developer nero per BIZHUB C 224 (600.000pg) 1pz</t>
  </si>
  <si>
    <t xml:space="preserve">A2XN08D</t>
  </si>
  <si>
    <t xml:space="preserve">Developer giallo per BIZHUB C 224 (600.000pg) 1pz</t>
  </si>
  <si>
    <t xml:space="preserve">A2XN0ED</t>
  </si>
  <si>
    <t xml:space="preserve">Developer magenta per BIZHUB C 224 (600.000pg) 1pz</t>
  </si>
  <si>
    <t xml:space="preserve">A2XN0KD</t>
  </si>
  <si>
    <t xml:space="preserve">Developer ciano per BIZHUB C 224 (600.000pg) 1pz</t>
  </si>
  <si>
    <t xml:space="preserve">A2XN0RD</t>
  </si>
  <si>
    <t xml:space="preserve">Drum nero per BIZHUB C 224 (70.000pg) 1pz</t>
  </si>
  <si>
    <t xml:space="preserve">A2XN0TD</t>
  </si>
  <si>
    <t xml:space="preserve">Drum colore per BIZHUB C 224 (55.000pg) - (acquistare un drum per ogni colore) 1pz</t>
  </si>
  <si>
    <t xml:space="preserve">A4NNWY1</t>
  </si>
  <si>
    <t xml:space="preserve">Vaschetta recupero toner per BIZHUB C 224 (40.000pg) 1pz</t>
  </si>
  <si>
    <t xml:space="preserve">A33K252</t>
  </si>
  <si>
    <t xml:space="preserve">Toner giallo per BIZHUB C 454 (35.000pg) 1pz</t>
  </si>
  <si>
    <t xml:space="preserve">A33K352</t>
  </si>
  <si>
    <t xml:space="preserve">Toner magenta per BIZHUB C 454 (35.000pg) 1pz</t>
  </si>
  <si>
    <t xml:space="preserve">A33K452</t>
  </si>
  <si>
    <t xml:space="preserve">Toner ciano per BIZHUB C 454 (35.000pg) 1pz</t>
  </si>
  <si>
    <t xml:space="preserve">A33K152</t>
  </si>
  <si>
    <t xml:space="preserve">Toner nero per BIZHUB C 454 (29.000pg) 1pz</t>
  </si>
  <si>
    <t xml:space="preserve">02XF</t>
  </si>
  <si>
    <t xml:space="preserve">Toner nero per BIZHUB 600 (55.000pg) 1pz</t>
  </si>
  <si>
    <t xml:space="preserve">A0DE06F</t>
  </si>
  <si>
    <t xml:space="preserve">Drum giallo per BIZHUB C 203 (55.000/75.000pg) 1pz</t>
  </si>
  <si>
    <t xml:space="preserve">A0DE0CF</t>
  </si>
  <si>
    <t xml:space="preserve">Drum magenta per BIZHUB C 203 (55.000/75.000pg) 1pz</t>
  </si>
  <si>
    <t xml:space="preserve">A0DE0HF</t>
  </si>
  <si>
    <t xml:space="preserve">Drum ciano per BIZHUB C 203 (55.000/75.000pg) 1pz</t>
  </si>
  <si>
    <t xml:space="preserve">A0DE03F</t>
  </si>
  <si>
    <t xml:space="preserve">Drum nero per BIZHUB C 353 (120.000pg) 1pz</t>
  </si>
  <si>
    <t xml:space="preserve">A0DK153</t>
  </si>
  <si>
    <t xml:space="preserve">Toner nero per BIZHUB C 20 (8.000pg) 1pz</t>
  </si>
  <si>
    <t xml:space="preserve">A0DK253</t>
  </si>
  <si>
    <t xml:space="preserve">Toner giallo per BIZHUB C 20 (8.000pg) 1pz</t>
  </si>
  <si>
    <t xml:space="preserve">A33K051</t>
  </si>
  <si>
    <t xml:space="preserve">Toner nero per BIZHUB 454E (24.400pg) 1pz</t>
  </si>
  <si>
    <t xml:space="preserve">A33K050</t>
  </si>
  <si>
    <t xml:space="preserve">Toner nero per BIZHUB 224E (24.000pg) 1pz</t>
  </si>
  <si>
    <t xml:space="preserve">A1AU0Y3</t>
  </si>
  <si>
    <t xml:space="preserve">Vaschetta recupero toner per MAGICOLOR 4750DN (36.000pg) 1pz</t>
  </si>
  <si>
    <t xml:space="preserve">A0VW150</t>
  </si>
  <si>
    <t xml:space="preserve">Toner nero per BIZHUB PRO C 5501 (37.400pg) 1pz</t>
  </si>
  <si>
    <t xml:space="preserve">A0VW350</t>
  </si>
  <si>
    <t xml:space="preserve">Toner magenta per BIZHUB PRO C 5501 (25.000pg) 1pz</t>
  </si>
  <si>
    <t xml:space="preserve">A0VW250</t>
  </si>
  <si>
    <t xml:space="preserve">Toner giallo per BIZHUB PRO C 5501 (25.000pg) 1pz</t>
  </si>
  <si>
    <t xml:space="preserve">A0VW450</t>
  </si>
  <si>
    <t xml:space="preserve">Toner ciano per BIZHUB PRO C 5501 (25.000pg) 1pz</t>
  </si>
  <si>
    <t xml:space="preserve">A0X5152</t>
  </si>
  <si>
    <t xml:space="preserve">Toner nero per BIZHUB C 35 (6.000pg) 1pz</t>
  </si>
  <si>
    <t xml:space="preserve">A0X5352</t>
  </si>
  <si>
    <t xml:space="preserve">Toner magenta per BIZHUB C 35 (6.000pg) 1pz</t>
  </si>
  <si>
    <t xml:space="preserve">A0X5252</t>
  </si>
  <si>
    <t xml:space="preserve">Toner giallo per BIZHUB C 35 (6.000pg) 1pz</t>
  </si>
  <si>
    <t xml:space="preserve">A0X5452</t>
  </si>
  <si>
    <t xml:space="preserve">Toner ciano per BIZHUB C 35 (6.000pg) 1pz</t>
  </si>
  <si>
    <t xml:space="preserve">A0X5153</t>
  </si>
  <si>
    <t xml:space="preserve">Toner nero per BIZHUB C 25 (5.200pg) 1pz</t>
  </si>
  <si>
    <t xml:space="preserve">A0X5353</t>
  </si>
  <si>
    <t xml:space="preserve">Toner magenta per BIZHUB C 25 (4.500pg) 1pz</t>
  </si>
  <si>
    <t xml:space="preserve">A0X5253</t>
  </si>
  <si>
    <t xml:space="preserve">Toner giallo per BIZHUB C 25 (4.500pg) 1pz</t>
  </si>
  <si>
    <t xml:space="preserve">A0X5453</t>
  </si>
  <si>
    <t xml:space="preserve">Toner ciano per BIZHUB C 25 (4.500pg) 1pz</t>
  </si>
  <si>
    <t xml:space="preserve">A8DA450</t>
  </si>
  <si>
    <t xml:space="preserve">Toner ciano per BIZHUB C 308 (26.000pg) 1pz</t>
  </si>
  <si>
    <t xml:space="preserve">A8DA150</t>
  </si>
  <si>
    <t xml:space="preserve">Toner nero per BIZHUB C 308 (28.000pg) 1pz</t>
  </si>
  <si>
    <t xml:space="preserve">A8DA250</t>
  </si>
  <si>
    <t xml:space="preserve">Toner giallo per BIZHUB C 308 (26.000pg) 1pz</t>
  </si>
  <si>
    <t xml:space="preserve">A8DA350</t>
  </si>
  <si>
    <t xml:space="preserve">Toner magenta per BIZHUB C 308 (26.000pg) 1pz</t>
  </si>
  <si>
    <t xml:space="preserve">A0WG03J</t>
  </si>
  <si>
    <t xml:space="preserve">Drum nero per BIZHUB C 35 (20.000pg) 1pz</t>
  </si>
  <si>
    <t xml:space="preserve">A0WG0KJ</t>
  </si>
  <si>
    <t xml:space="preserve">Drum ciano per BIZHUB C 35 (20.000pg) 1pz</t>
  </si>
  <si>
    <t xml:space="preserve">A0WG0EJ</t>
  </si>
  <si>
    <t xml:space="preserve">Drum magenta per BIZHUB C 35 (20.000pg) 1pz</t>
  </si>
  <si>
    <t xml:space="preserve">A0WG08J</t>
  </si>
  <si>
    <t xml:space="preserve">Drum giallo per BIZHUB C 35 (20.000pg) 1pz</t>
  </si>
  <si>
    <t xml:space="preserve">A87M050</t>
  </si>
  <si>
    <t xml:space="preserve">Toner nero per BIZHUB 287 (23.000pg) 1pz</t>
  </si>
  <si>
    <t xml:space="preserve">A7Y00RD</t>
  </si>
  <si>
    <t xml:space="preserve">Drum nero per BIZHUB 287 (80.000pg) 1pz</t>
  </si>
  <si>
    <t xml:space="preserve">A7Y003D</t>
  </si>
  <si>
    <t xml:space="preserve">Developer nero per BIZHUB 287 (600.000pg) 1pz</t>
  </si>
  <si>
    <t xml:space="preserve">A3GP01D</t>
  </si>
  <si>
    <t xml:space="preserve">Drum nero per BIZHUB C 3850 (60.000pg) 1pz</t>
  </si>
  <si>
    <t xml:space="preserve">A3GP06D</t>
  </si>
  <si>
    <t xml:space="preserve">Drum giallo per BIZHUB C 3850 (60.000pg) 1pz</t>
  </si>
  <si>
    <t xml:space="preserve">A3GP0HD</t>
  </si>
  <si>
    <t xml:space="preserve">Drum ciano per BIZHUB C 3850 (60.000pg) 1pz</t>
  </si>
  <si>
    <t xml:space="preserve">A3GP0CD</t>
  </si>
  <si>
    <t xml:space="preserve">Drum magenta per BIZHUB C 3850 (60.000pg) 1pz</t>
  </si>
  <si>
    <t xml:space="preserve">A5X0150</t>
  </si>
  <si>
    <t xml:space="preserve">Toner nero per BIZHUB C 3850 (10.000pg) 1pz</t>
  </si>
  <si>
    <t xml:space="preserve">A5X0450</t>
  </si>
  <si>
    <t xml:space="preserve">Toner ciano per BIZHUB C 3850 (10.000pg) 1pz</t>
  </si>
  <si>
    <t xml:space="preserve">A5X0350</t>
  </si>
  <si>
    <t xml:space="preserve">Toner magenta per BIZHUB C 3850 (10.000pg) 1pz</t>
  </si>
  <si>
    <t xml:space="preserve">A5X0250</t>
  </si>
  <si>
    <t xml:space="preserve">Toner giallo per BIZHUB C 3850 (10.000pg) 1pz</t>
  </si>
  <si>
    <t xml:space="preserve">A202053</t>
  </si>
  <si>
    <t xml:space="preserve">Toner nero per BIZHUB 36 (20.000pg) 1pz</t>
  </si>
  <si>
    <t xml:space="preserve">A6WN01H</t>
  </si>
  <si>
    <t xml:space="preserve">Toner nero per BIZHUB 4020 (20.000pg) 1pz</t>
  </si>
  <si>
    <t xml:space="preserve">A6VK01H</t>
  </si>
  <si>
    <t xml:space="preserve">Toner nero per BIZHUB 4050 (20.000pg) 1pz</t>
  </si>
  <si>
    <t xml:space="preserve">A9E8050</t>
  </si>
  <si>
    <t xml:space="preserve">Toner nero per BIZHUB 458 (24.400pg) 1pz</t>
  </si>
  <si>
    <t xml:space="preserve">A0TM152</t>
  </si>
  <si>
    <t xml:space="preserve">Toner nero per BIZHUB 552 (37.500pg) 1pz</t>
  </si>
  <si>
    <t xml:space="preserve">A8H5050</t>
  </si>
  <si>
    <t xml:space="preserve">Toner nero per BIZHUB 758 (40.800pg) 1pz</t>
  </si>
  <si>
    <t xml:space="preserve">A8K3450</t>
  </si>
  <si>
    <t xml:space="preserve">Toner ciano per BIZHUB C 227 (21.000pg) 1pz</t>
  </si>
  <si>
    <t xml:space="preserve">A8K3250</t>
  </si>
  <si>
    <t xml:space="preserve">Toner giallo per BIZHUB C 227 (21.000pg) 1pz</t>
  </si>
  <si>
    <t xml:space="preserve">A8K3350</t>
  </si>
  <si>
    <t xml:space="preserve">Toner magenta per BIZHUB C 227 (21.000pg) 1pz</t>
  </si>
  <si>
    <t xml:space="preserve">A8K3150</t>
  </si>
  <si>
    <t xml:space="preserve">Toner nero per BIZHUB C 227 (24.000pg) 1pz</t>
  </si>
  <si>
    <t xml:space="preserve">A7U40TD</t>
  </si>
  <si>
    <t xml:space="preserve">Drum colore per BIZHUB C 258 (75.000pg) - (acquistare un drum per ogni colore) 1pz</t>
  </si>
  <si>
    <t xml:space="preserve">A7U40RD</t>
  </si>
  <si>
    <t xml:space="preserve">Drum nero per BIZHUB C 258 (120.000pg) 1pz</t>
  </si>
  <si>
    <t xml:space="preserve">A0X5455</t>
  </si>
  <si>
    <t xml:space="preserve">Toner ciano per BIZHUB C 3110 (5.000pg) 1pz</t>
  </si>
  <si>
    <t xml:space="preserve">A0X5255</t>
  </si>
  <si>
    <t xml:space="preserve">Toner giallo per BIZHUB C 3110 (5.000pg) 1pz</t>
  </si>
  <si>
    <t xml:space="preserve">A0X5355</t>
  </si>
  <si>
    <t xml:space="preserve">Toner magenta per BIZHUB C 3110 (5.000pg) 1pz</t>
  </si>
  <si>
    <t xml:space="preserve">A0X5155</t>
  </si>
  <si>
    <t xml:space="preserve">Toner nero per BIZHUB C 3110 (5.000pg) 1pz</t>
  </si>
  <si>
    <t xml:space="preserve">A95W450</t>
  </si>
  <si>
    <t xml:space="preserve">Toner ciano per BIZHUB C 3351 (12.000pg) 1pz</t>
  </si>
  <si>
    <t xml:space="preserve">A95W250</t>
  </si>
  <si>
    <t xml:space="preserve">Toner giallo per BIZHUB C 3351 (12.000pg) 1pz</t>
  </si>
  <si>
    <t xml:space="preserve">A95W350</t>
  </si>
  <si>
    <t xml:space="preserve">Toner magenta per BIZHUB C 3351 (12.000pg) 1pz</t>
  </si>
  <si>
    <t xml:space="preserve">A95W150</t>
  </si>
  <si>
    <t xml:space="preserve">Toner nero per BIZHUB C 3351 (13.000pg) 1pz</t>
  </si>
  <si>
    <t xml:space="preserve">A9E8450</t>
  </si>
  <si>
    <t xml:space="preserve">Toner ciano per BIZHUB C 458 (26.000pg) 1pz</t>
  </si>
  <si>
    <t xml:space="preserve">A9E8250</t>
  </si>
  <si>
    <t xml:space="preserve">Toner giallo per BIZHUB C 458 (26.000pg) 1pz</t>
  </si>
  <si>
    <t xml:space="preserve">A9E8350</t>
  </si>
  <si>
    <t xml:space="preserve">Toner magenta per BIZHUB C 458 (26.000pg) 1pz</t>
  </si>
  <si>
    <t xml:space="preserve">A9E8150</t>
  </si>
  <si>
    <t xml:space="preserve">Toner nero per BIZHUB C 458 (28.000pg) 1pz</t>
  </si>
  <si>
    <t xml:space="preserve">A3VU450</t>
  </si>
  <si>
    <t xml:space="preserve">Toner ciano per BIZHUB C 654 (31.500pg) 1pz</t>
  </si>
  <si>
    <t xml:space="preserve">A3VU250</t>
  </si>
  <si>
    <t xml:space="preserve">Toner giallo per BIZHUB C 654 (31.500pg) 1pz</t>
  </si>
  <si>
    <t xml:space="preserve">A3VU350</t>
  </si>
  <si>
    <t xml:space="preserve">Toner magenta per BIZHUB C 654 (31.500pg) 1pz</t>
  </si>
  <si>
    <t xml:space="preserve">A3VU150</t>
  </si>
  <si>
    <t xml:space="preserve">Toner nero per BIZHUB C 654 (47.200pg) 1pz</t>
  </si>
  <si>
    <t xml:space="preserve">A5E7250</t>
  </si>
  <si>
    <t xml:space="preserve">Toner giallo per BIZHUB PRESS C 1085 (95.000pg) 1pz</t>
  </si>
  <si>
    <t xml:space="preserve">A5E7350</t>
  </si>
  <si>
    <t xml:space="preserve">Toner magenta per BIZHUB PRESS C 1085 (95.000pg) 1pz</t>
  </si>
  <si>
    <t xml:space="preserve">A5E7150</t>
  </si>
  <si>
    <t xml:space="preserve">Toner nero per BIZHUB PRESS C 1085 (88.000pg) 1pz</t>
  </si>
  <si>
    <t xml:space="preserve">A1U9451</t>
  </si>
  <si>
    <t xml:space="preserve">Toner ciano per BIZHUB PRESS C70HC (31.000pg) 1pz</t>
  </si>
  <si>
    <t xml:space="preserve">A5E7450</t>
  </si>
  <si>
    <t xml:space="preserve">Toner ciano per BIZHUB PRESS C 1085 (95.000pg) 1pz</t>
  </si>
  <si>
    <t xml:space="preserve">A3VV151</t>
  </si>
  <si>
    <t xml:space="preserve">Toner nero per BIZHUB PRO 951 (137.000pg) 1pz</t>
  </si>
  <si>
    <t xml:space="preserve">A3VX450</t>
  </si>
  <si>
    <t xml:space="preserve">Toner ciano per BIZHUB PRESS C 1060 (78.000pg) 1pz</t>
  </si>
  <si>
    <t xml:space="preserve">AAV8150</t>
  </si>
  <si>
    <t xml:space="preserve">Toner nero per BIZHUB C250I (28.000pg) 1pz</t>
  </si>
  <si>
    <t xml:space="preserve">AAV8450</t>
  </si>
  <si>
    <t xml:space="preserve">Toner ciano per BIZHUB C250I (28.000pg) 1pz</t>
  </si>
  <si>
    <t xml:space="preserve">AAV8350</t>
  </si>
  <si>
    <t xml:space="preserve">Toner magenta per BIZHUB C250I (28.000pg) 1pz</t>
  </si>
  <si>
    <t xml:space="preserve">AAV8250</t>
  </si>
  <si>
    <t xml:space="preserve">Toner giallo per BIZHUB C250I (28.000pg) 1pz</t>
  </si>
  <si>
    <t xml:space="preserve">AAV70RD</t>
  </si>
  <si>
    <t xml:space="preserve">Drum nero per BIZHUB C250I (170.000pg) 1pz</t>
  </si>
  <si>
    <t xml:space="preserve">AAV70TD</t>
  </si>
  <si>
    <t xml:space="preserve">DRUM COLORE DR-316C PER BIZUHB C 250I (105.000PG) 1PZ</t>
  </si>
  <si>
    <t xml:space="preserve">AAJ6050</t>
  </si>
  <si>
    <t xml:space="preserve">Toner nero per BIZHUB 308 (30.000pg) 1pz</t>
  </si>
  <si>
    <t xml:space="preserve">A9C803D</t>
  </si>
  <si>
    <t xml:space="preserve">Developer nero per BIZHUB 308 (600.000pg) 1pz</t>
  </si>
  <si>
    <t xml:space="preserve">AAJ7050</t>
  </si>
  <si>
    <t xml:space="preserve">Toner nero per BIZHUB 458 (31.200pg) 1pz</t>
  </si>
  <si>
    <t xml:space="preserve">AAE1050</t>
  </si>
  <si>
    <t xml:space="preserve">Toner nero per BIZHUB 4052 (25.000pg) 1pz</t>
  </si>
  <si>
    <t xml:space="preserve">A0X5154</t>
  </si>
  <si>
    <t xml:space="preserve">Toner nero per BIZHUB C3100P (5.000pg) 1pz</t>
  </si>
  <si>
    <t xml:space="preserve">A0X5454</t>
  </si>
  <si>
    <t xml:space="preserve">Toner ciano per BIZHUB C3100P (5.000pg) 1pz</t>
  </si>
  <si>
    <t xml:space="preserve">A0X5354</t>
  </si>
  <si>
    <t xml:space="preserve">Toner magenta per BIZHUB C3100P (5.000pg) 1pz</t>
  </si>
  <si>
    <t xml:space="preserve">A0X5254</t>
  </si>
  <si>
    <t xml:space="preserve">Toner giallo per BIZHUB C3100P (5.000pg) 1pz</t>
  </si>
  <si>
    <t xml:space="preserve">A63V00H</t>
  </si>
  <si>
    <t xml:space="preserve">Toner nero per BIZHUB 4700P (10.000pg) 1pz</t>
  </si>
  <si>
    <t xml:space="preserve">AADX050</t>
  </si>
  <si>
    <t xml:space="preserve">Toner nero per BIZHUB 4422MFP (25.000pg) 1pz</t>
  </si>
  <si>
    <t xml:space="preserve">AAJW150</t>
  </si>
  <si>
    <t xml:space="preserve">Toner nero per BIZHUB C3350I (13.000pg) 1pz</t>
  </si>
  <si>
    <t xml:space="preserve">AAJW450</t>
  </si>
  <si>
    <t xml:space="preserve">Toner ciano per BIZHUB C3350I (9.000pg) 1pz</t>
  </si>
  <si>
    <t xml:space="preserve">AAJW350</t>
  </si>
  <si>
    <t xml:space="preserve">Toner magenta per BIZHUB C3350I (9.000pg) 1pz</t>
  </si>
  <si>
    <t xml:space="preserve">AAJW250</t>
  </si>
  <si>
    <t xml:space="preserve">Toner giallo per BIZHUB C3350I (9.000pg) 1pz</t>
  </si>
  <si>
    <t xml:space="preserve">AAJW152</t>
  </si>
  <si>
    <t xml:space="preserve">Toner nero per BIZHUB C3320I (13.000pg) 1pz</t>
  </si>
  <si>
    <t xml:space="preserve">AAJW452</t>
  </si>
  <si>
    <t xml:space="preserve">Toner ciano per BIZHUB C3320I (9.000pg) 1pz</t>
  </si>
  <si>
    <t xml:space="preserve">AAJW352</t>
  </si>
  <si>
    <t xml:space="preserve">Toner magenta per BIZHUB C3320I (9.000pg) 1pz</t>
  </si>
  <si>
    <t xml:space="preserve">AAJW252</t>
  </si>
  <si>
    <t xml:space="preserve">Toner giallo per BIZHUB C3320I (9.000pg) 1pz</t>
  </si>
  <si>
    <t xml:space="preserve">ACVH150</t>
  </si>
  <si>
    <t xml:space="preserve">Toner nero per BIZHUB C257I (24.000pg) 1pz</t>
  </si>
  <si>
    <t xml:space="preserve">ACVH450</t>
  </si>
  <si>
    <t xml:space="preserve">Toner ciano per BIZHUB C257I (24.000pg) 1pz</t>
  </si>
  <si>
    <t xml:space="preserve">ACVH350</t>
  </si>
  <si>
    <t xml:space="preserve">Toner magenta per BIZHUB C257I (24.000pg) 1pz</t>
  </si>
  <si>
    <t xml:space="preserve">ACVH250</t>
  </si>
  <si>
    <t xml:space="preserve">Toner giallo per BIZHUB C257I (24.000pg) 1pz</t>
  </si>
  <si>
    <t xml:space="preserve">108R00676</t>
  </si>
  <si>
    <t xml:space="preserve">Kit di manutenzione per PHASER 8550 (30.000pg) 1pz</t>
  </si>
  <si>
    <t xml:space="preserve">008R12925</t>
  </si>
  <si>
    <t xml:space="preserve">Punti metallici per C 2128 (4x5.000punti) 1Conf.</t>
  </si>
  <si>
    <t xml:space="preserve">008R12941</t>
  </si>
  <si>
    <t xml:space="preserve">Punti metallici per PHASER 5550 (3x5.000punti) 1Conf.</t>
  </si>
  <si>
    <t xml:space="preserve">108R00493</t>
  </si>
  <si>
    <t xml:space="preserve">Punti metallici per DOCUCENTRE 535 (3x5.000punti) 1Conf.</t>
  </si>
  <si>
    <t xml:space="preserve">B0813</t>
  </si>
  <si>
    <t xml:space="preserve">Kit di manutenzione per PG L 2045 (300.000pg) 1pz</t>
  </si>
  <si>
    <t xml:space="preserve">B0980</t>
  </si>
  <si>
    <t xml:space="preserve">Kit di manutenzione per D-COPIA 253MF (300.000pg) 1pz</t>
  </si>
  <si>
    <t xml:space="preserve">B0981</t>
  </si>
  <si>
    <t xml:space="preserve">B0994</t>
  </si>
  <si>
    <t xml:space="preserve">Kit di manutenzione per D-COLOR MF 2501 (200.000pg) 1pz</t>
  </si>
  <si>
    <t xml:space="preserve">B1012</t>
  </si>
  <si>
    <t xml:space="preserve">Kit di manutenzione per D-COPIA 3503MF (100.000pg) - (drum unit, developing unit) 1pz</t>
  </si>
  <si>
    <t xml:space="preserve">B1074</t>
  </si>
  <si>
    <t xml:space="preserve">Kit di manutenzione per PG L 2140 - 1pz</t>
  </si>
  <si>
    <t xml:space="preserve">B1075</t>
  </si>
  <si>
    <t xml:space="preserve">Kit di manutenzione per PG L 2145 (500.000pg) 1pz</t>
  </si>
  <si>
    <t xml:space="preserve">B1083</t>
  </si>
  <si>
    <t xml:space="preserve">Kit di manutenzione per D-COPIA 1801MF (150.000pg) 1pz</t>
  </si>
  <si>
    <t xml:space="preserve">B1090</t>
  </si>
  <si>
    <t xml:space="preserve">Kit di manutenzione per D-COPIA 3002 (600.000pg) 1pz</t>
  </si>
  <si>
    <t xml:space="preserve">B1095</t>
  </si>
  <si>
    <t xml:space="preserve">Kit di manutenzione A per D-COLOR 2552 PLUS (200.000pg) 1pz</t>
  </si>
  <si>
    <t xml:space="preserve">B1109</t>
  </si>
  <si>
    <t xml:space="preserve">Cinghia di trasferimento per D-COLOR MF 3300 (150.000pg) 1pz</t>
  </si>
  <si>
    <t xml:space="preserve">B1110</t>
  </si>
  <si>
    <t xml:space="preserve">Rullino di trasferimento per D-COLOR MF 3300 (150.000pg) 1pz</t>
  </si>
  <si>
    <t xml:space="preserve">B1113</t>
  </si>
  <si>
    <t xml:space="preserve">Punti metallici per D-COLOR MF 3300 (5x1.000punti) 1Conf.</t>
  </si>
  <si>
    <t xml:space="preserve">B1187</t>
  </si>
  <si>
    <t xml:space="preserve">Kit di manutenzione per D-COLOR MF 3003 (200.000pg) 1pz</t>
  </si>
  <si>
    <t xml:space="preserve">B1144</t>
  </si>
  <si>
    <t xml:space="preserve">Kit di manutenzione DP per D-COLOR MF 3003 (200.000pg) 1pz</t>
  </si>
  <si>
    <t xml:space="preserve">B1189</t>
  </si>
  <si>
    <t xml:space="preserve">Punti metallici per D-COLOR MF 3503 (1x10.000punti) 1Conf.</t>
  </si>
  <si>
    <t xml:space="preserve">B1262</t>
  </si>
  <si>
    <t xml:space="preserve">Cinghia di trasferimento per D-COLOR MF 3301 (150.000/180.000pg) 1pz</t>
  </si>
  <si>
    <t xml:space="preserve">B1231</t>
  </si>
  <si>
    <t xml:space="preserve">Kit di manutenzione per PG L 2545 (300.000pg) 1pz</t>
  </si>
  <si>
    <t xml:space="preserve">B1232</t>
  </si>
  <si>
    <t xml:space="preserve">Kit di manutenzione per PG L 2550 (500.000pg) 1pz</t>
  </si>
  <si>
    <t xml:space="preserve">B1242</t>
  </si>
  <si>
    <t xml:space="preserve">Kit di manutenzione per D-COPIA 7001MF (600.000pg) 1pz</t>
  </si>
  <si>
    <t xml:space="preserve">B1275</t>
  </si>
  <si>
    <t xml:space="preserve">Kit di manutenzione alimentatore per D-COPIA MF 255MF (300.000pg) 1pz</t>
  </si>
  <si>
    <t xml:space="preserve">B1274</t>
  </si>
  <si>
    <t xml:space="preserve">Kit di manutenzione per D-COPIA MF 255MF (300.000pg) 1pz</t>
  </si>
  <si>
    <t xml:space="preserve">B1260</t>
  </si>
  <si>
    <t xml:space="preserve">Kit di manutenzione colore per D-COLOR MF 2553 (600.000pg) 1pz</t>
  </si>
  <si>
    <t xml:space="preserve">B1259</t>
  </si>
  <si>
    <t xml:space="preserve">Kit di manutenzione nero per D-COLOR MF 2553 (600.000pg) 1pz</t>
  </si>
  <si>
    <t xml:space="preserve">B1143</t>
  </si>
  <si>
    <t xml:space="preserve">Kit di manutenzione per D-COPIA 4003MF (300.000pg) 1pz</t>
  </si>
  <si>
    <t xml:space="preserve">B1278</t>
  </si>
  <si>
    <t xml:space="preserve">Kit di manutenzione per D-COPIA 4001MF (600.000pg) - (drum, development unit, transfer unit, fuser unit) 1pz</t>
  </si>
  <si>
    <t xml:space="preserve">B1366</t>
  </si>
  <si>
    <t xml:space="preserve">Kit rulli per D-COLOR MF 259 (330.000pg) 1pz</t>
  </si>
  <si>
    <t xml:space="preserve">B1374</t>
  </si>
  <si>
    <t xml:space="preserve">Cinghia di trasferimento per D-COLOR MF 3302 (154.000/168.000pg) 1pz</t>
  </si>
  <si>
    <t xml:space="preserve">B1375</t>
  </si>
  <si>
    <t xml:space="preserve">Kit rulli per D-COLOR MF 3302 (154.000pg P 3302 - 155.000pg MF 3302 - 159.000pg MF 3303 - 168.000pg MF 4003) 1pz</t>
  </si>
  <si>
    <t xml:space="preserve">B1389</t>
  </si>
  <si>
    <t xml:space="preserve">Kit rulli per D-COLOR MF 459 (1.000.000pg) 1pz</t>
  </si>
  <si>
    <t xml:space="preserve">B1404</t>
  </si>
  <si>
    <t xml:space="preserve">Kit di trasferimento per D-COLOR MF 459 (330.000pg) 1pz</t>
  </si>
  <si>
    <t xml:space="preserve">B1421</t>
  </si>
  <si>
    <t xml:space="preserve">Kit di manutenzione D per D-COLOR MF 2555 (600.000pg) 1pz</t>
  </si>
  <si>
    <t xml:space="preserve">B1422</t>
  </si>
  <si>
    <t xml:space="preserve">Kit di manutenzione E per D-COLOR MF 2555 (600.000pg) 1pz</t>
  </si>
  <si>
    <t xml:space="preserve">B0873</t>
  </si>
  <si>
    <t xml:space="preserve">Kit di manutenzione per D-COPIA 6200 (500.000pg) 1pz</t>
  </si>
  <si>
    <t xml:space="preserve">B0877</t>
  </si>
  <si>
    <t xml:space="preserve">Kit di manutenzione per D-COPIA 4200MF (500.000pg) 1pz</t>
  </si>
  <si>
    <t xml:space="preserve">B0900</t>
  </si>
  <si>
    <t xml:space="preserve">Cinghia di trasferimento per D-COLOR MF 3000 (100.000pg) 1pz</t>
  </si>
  <si>
    <t xml:space="preserve">Kit di manutenzione per SP 4510DN (120.000pg) 1pz</t>
  </si>
  <si>
    <t xml:space="preserve">Kit di manutenzione per SP 3600DN (120.000pg) 1pz</t>
  </si>
  <si>
    <t xml:space="preserve">Kit di manutenzione per SP 6430DN (90.000pg) 1pz</t>
  </si>
  <si>
    <t xml:space="preserve">Rotolo matrice per PRIPORT JP 750 (100 matrici) 1Conf.</t>
  </si>
  <si>
    <t xml:space="preserve">Rotoli matrici per PRIPORT JP 1010 (2x300 matrici) 1Conf.</t>
  </si>
  <si>
    <t xml:space="preserve">Cinghia di trasferimento per C 5600 (60.000pg) 1pz</t>
  </si>
  <si>
    <t xml:space="preserve">1320B003</t>
  </si>
  <si>
    <t xml:space="preserve">Kit di manutenzione per IMAGEPROGRAF LP 17 - 1pz</t>
  </si>
  <si>
    <t xml:space="preserve">1320B010</t>
  </si>
  <si>
    <t xml:space="preserve">Kit di manutenzione per IMAGEPROGRAF 600 - 1pz</t>
  </si>
  <si>
    <t xml:space="preserve">1320B006</t>
  </si>
  <si>
    <t xml:space="preserve">Kit di manutenzione per IMAGEPROGRAF 8100 - 1pz</t>
  </si>
  <si>
    <t xml:space="preserve">1320B014</t>
  </si>
  <si>
    <t xml:space="preserve">Kit di manutenzione per IMAGEPROGRAF 650 - 1pz</t>
  </si>
  <si>
    <t xml:space="preserve">0628C002</t>
  </si>
  <si>
    <t xml:space="preserve">Cartuccia di manutenzione per IMAGEPROGRAF PRO 1000 - 1pz</t>
  </si>
  <si>
    <t xml:space="preserve">C12C890191</t>
  </si>
  <si>
    <t xml:space="preserve">Tanica di manutenzione per STYLUS PRO 11880 (80.000pg) - (bulk box) 1pz</t>
  </si>
  <si>
    <t xml:space="preserve">C12C890501</t>
  </si>
  <si>
    <t xml:space="preserve">Tanica di manutenzione per STYLUS PRO 7700 - 1pz</t>
  </si>
  <si>
    <t xml:space="preserve">Punti metallici per MP 2500LN (3x5.000punti) 1Conf.</t>
  </si>
  <si>
    <t xml:space="preserve">Punti metallici e portapunti per FINISHER SR 842 (1x5.000punti) 1Conf.</t>
  </si>
  <si>
    <t xml:space="preserve">Punti metallici per C 9600 (3x5.000punti) 1Conf.</t>
  </si>
  <si>
    <t xml:space="preserve">Cinghia di trasferimento per C 8600 (80.000pg) 1pz</t>
  </si>
  <si>
    <t xml:space="preserve">25A0013</t>
  </si>
  <si>
    <t xml:space="preserve">Punti metallici per CS 827DE (3x5.000punti) 1Conf.</t>
  </si>
  <si>
    <t xml:space="preserve">C13S210046</t>
  </si>
  <si>
    <t xml:space="preserve">Kit rulli per WORKFORCE PRO WF 6090DW - 1pz</t>
  </si>
  <si>
    <t xml:space="preserve">ID1060</t>
  </si>
  <si>
    <t xml:space="preserve">Etichette 10x60mm per stampante SC-2000 - 12PZ</t>
  </si>
  <si>
    <t xml:space="preserve">ID1212</t>
  </si>
  <si>
    <t xml:space="preserve">Etichette 12x12mm per stampante SC-2000 - 12PZ</t>
  </si>
  <si>
    <t xml:space="preserve">ID1438</t>
  </si>
  <si>
    <t xml:space="preserve">Etichette 14x38mm per stampante SC-2000 - 12PZ</t>
  </si>
  <si>
    <t xml:space="preserve">ID1850</t>
  </si>
  <si>
    <t xml:space="preserve">Etichette 18X50mm per stampante SC-2000 - 12PZ</t>
  </si>
  <si>
    <t xml:space="preserve">ID2020</t>
  </si>
  <si>
    <t xml:space="preserve">Etichette 20X20mm per stampante SC-2000 - 12PZ</t>
  </si>
  <si>
    <t xml:space="preserve">ID2260</t>
  </si>
  <si>
    <t xml:space="preserve">Etichette 22X60mm per stampante SC-2000 - 12PZ</t>
  </si>
  <si>
    <t xml:space="preserve">ID2770</t>
  </si>
  <si>
    <t xml:space="preserve">Etichette 27X70mm per stampante SC-2000 - 12PZ</t>
  </si>
  <si>
    <t xml:space="preserve">ID3030</t>
  </si>
  <si>
    <t xml:space="preserve">Etichette 30X30mm per stampante SC-2000 - 12PZ</t>
  </si>
  <si>
    <t xml:space="preserve">ID3458</t>
  </si>
  <si>
    <t xml:space="preserve">Etichette 34X58mm per stampante SC-2000 - 12PZ</t>
  </si>
  <si>
    <t xml:space="preserve">ID4040</t>
  </si>
  <si>
    <t xml:space="preserve">Etichette 40X40mm per stampante SC-2000 - 12PZ</t>
  </si>
  <si>
    <t xml:space="preserve">ID4090</t>
  </si>
  <si>
    <t xml:space="preserve">Etichette 40X90mm per stampante SC-2000 - 12PZ</t>
  </si>
  <si>
    <t xml:space="preserve">PRINKB</t>
  </si>
  <si>
    <t xml:space="preserve">Inchiostro per timbri preinchiostrati per sc-2000 STAMP CREATOR, contenuto 20ml - 1pz</t>
  </si>
  <si>
    <t xml:space="preserve">PRINKE</t>
  </si>
  <si>
    <t xml:space="preserve">PRINKG</t>
  </si>
  <si>
    <t xml:space="preserve">PRINKR</t>
  </si>
  <si>
    <t xml:space="preserve">PRD1</t>
  </si>
  <si>
    <t xml:space="preserve">Kit preparazione timbro per Brother SC-2000, contiene 150 pellicole trasparenti e 1 rullo trascinatore</t>
  </si>
  <si>
    <t xml:space="preserve">PR1060B6P</t>
  </si>
  <si>
    <t xml:space="preserve">Timbro preinchiostrato, formato 10x60mm, per SC-2000 STAMP CREATOR - Prezzo singolo, ord. minimo 6pz</t>
  </si>
  <si>
    <t xml:space="preserve">PR1060E6P</t>
  </si>
  <si>
    <t xml:space="preserve">PR1060G6P</t>
  </si>
  <si>
    <t xml:space="preserve">PR1060R6P</t>
  </si>
  <si>
    <t xml:space="preserve">PR1212B6P</t>
  </si>
  <si>
    <t xml:space="preserve">Timbro preinchiostrato, formato 12x12mm, per SC-2000 STAMP CREATOR - Prezzo singolo, ord. minimo 6pz</t>
  </si>
  <si>
    <t xml:space="preserve">PR1212E6P</t>
  </si>
  <si>
    <t xml:space="preserve">PR1212G6P</t>
  </si>
  <si>
    <t xml:space="preserve">PR1212R6P</t>
  </si>
  <si>
    <t xml:space="preserve">PR1438B6P</t>
  </si>
  <si>
    <t xml:space="preserve">Timbro preinchiostrato, formato 14x38mm, per SC-2000 STAMP CREATOR - Prezzo singolo, ord. minimo 6pz</t>
  </si>
  <si>
    <t xml:space="preserve">PR1438E6P</t>
  </si>
  <si>
    <t xml:space="preserve">PR1438G6P</t>
  </si>
  <si>
    <t xml:space="preserve">PR1438R6P</t>
  </si>
  <si>
    <t xml:space="preserve">PR1850B6P</t>
  </si>
  <si>
    <t xml:space="preserve">Timbro preinchiostrato, formato 18x50mm, per SC-2000 STAMP CREATOR - Prezzo singolo, ord. minimo 6pz</t>
  </si>
  <si>
    <t xml:space="preserve">PR1850E6P</t>
  </si>
  <si>
    <t xml:space="preserve">PR1850G6P</t>
  </si>
  <si>
    <t xml:space="preserve">PR1850R6P</t>
  </si>
  <si>
    <t xml:space="preserve">PR2020B6P</t>
  </si>
  <si>
    <t xml:space="preserve">Timbro preinchiostrato, formato 20x20mm, per SC-2000 STAMP CREATOR - Prezzo singolo, ord. minimo 6pz</t>
  </si>
  <si>
    <t xml:space="preserve">PR2020E6P</t>
  </si>
  <si>
    <t xml:space="preserve">PR2020G6P</t>
  </si>
  <si>
    <t xml:space="preserve">PR2020R6P</t>
  </si>
  <si>
    <t xml:space="preserve">PR2260B6P</t>
  </si>
  <si>
    <t xml:space="preserve">Timbro preinchiostrato, formato 22x60mm, per SC-2000 STAMP CREATOR - Prezzo singolo, ord. minimo 6pz</t>
  </si>
  <si>
    <t xml:space="preserve">PR2260E6P</t>
  </si>
  <si>
    <t xml:space="preserve">PR2260G6P</t>
  </si>
  <si>
    <t xml:space="preserve">PR2260R6P</t>
  </si>
  <si>
    <t xml:space="preserve">PR2770B6P</t>
  </si>
  <si>
    <t xml:space="preserve">Timbro preinchiostrato, formato 27x70mm, per SC-2000 STAMP CREATOR - Prezzo singolo, ord. minimo 6pz</t>
  </si>
  <si>
    <t xml:space="preserve">PR2770E6P</t>
  </si>
  <si>
    <t xml:space="preserve">PR2770G6P</t>
  </si>
  <si>
    <t xml:space="preserve">PR2770R6P</t>
  </si>
  <si>
    <t xml:space="preserve">PR3030B6P</t>
  </si>
  <si>
    <t xml:space="preserve">Timbro preinchiostrato, formato 30x30mm, per SC-2000 STAMP CREATOR - Prezzo singolo, ord. minimo 6pz</t>
  </si>
  <si>
    <t xml:space="preserve">PR3030E6P</t>
  </si>
  <si>
    <t xml:space="preserve">PR3030G6P</t>
  </si>
  <si>
    <t xml:space="preserve">PR3030R6P</t>
  </si>
  <si>
    <t xml:space="preserve">PR3458B6P</t>
  </si>
  <si>
    <t xml:space="preserve">Timbro preinchiostrato, formato 34x58mm, per SC-2000 STAMP CREATOR - Prezzo singolo, ord. minimo 6pz</t>
  </si>
  <si>
    <t xml:space="preserve">PR3458E6P</t>
  </si>
  <si>
    <t xml:space="preserve">PR3458G6P</t>
  </si>
  <si>
    <t xml:space="preserve">PR3458R6P</t>
  </si>
  <si>
    <t xml:space="preserve">PR4040B6P</t>
  </si>
  <si>
    <t xml:space="preserve">Timbro preinchiostrato, formato 40x40mm, per SC-2000 STAMP CREATOR - Prezzo singolo, ord. minimo 6pz</t>
  </si>
  <si>
    <t xml:space="preserve">PR4040E6P</t>
  </si>
  <si>
    <t xml:space="preserve">PR4040R6P</t>
  </si>
  <si>
    <t xml:space="preserve">PR4040G6P</t>
  </si>
  <si>
    <t xml:space="preserve">PR4090B6P</t>
  </si>
  <si>
    <t xml:space="preserve">Timbro preinchiostrato, formato 40x90mm, per SC-2000 STAMP CREATOR - Prezzo singolo, ord. minimo 6pz</t>
  </si>
  <si>
    <t xml:space="preserve">PR4090E6P</t>
  </si>
  <si>
    <t xml:space="preserve">PR4090G6P</t>
  </si>
  <si>
    <t xml:space="preserve">PR4090R6P</t>
  </si>
  <si>
    <t xml:space="preserve">CLX-PMK15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55"/>
    <col collapsed="false" customWidth="true" hidden="false" outlineLevel="0" max="3" min="3" style="1" width="35.1"/>
    <col collapsed="false" customWidth="true" hidden="false" outlineLevel="0" max="4" min="4" style="1" width="36.1"/>
    <col collapsed="false" customWidth="true" hidden="false" outlineLevel="0" max="5" min="5" style="1" width="23.55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5</v>
      </c>
      <c r="B7" s="0" t="s">
        <v>6</v>
      </c>
      <c r="C7" s="1" t="s">
        <v>7</v>
      </c>
      <c r="D7" s="1" t="n">
        <v>62.88</v>
      </c>
      <c r="E7" s="1" t="n">
        <f aca="false">D7*(1-49.5%)</f>
        <v>31.7544</v>
      </c>
    </row>
    <row r="8" customFormat="false" ht="14.4" hidden="false" customHeight="false" outlineLevel="0" collapsed="false">
      <c r="A8" s="1" t="s">
        <v>8</v>
      </c>
      <c r="B8" s="0" t="s">
        <v>9</v>
      </c>
      <c r="C8" s="1" t="s">
        <v>7</v>
      </c>
      <c r="D8" s="1" t="n">
        <v>106.54</v>
      </c>
      <c r="E8" s="1" t="n">
        <f aca="false">D8*(1-49.5%)</f>
        <v>53.8027</v>
      </c>
    </row>
    <row r="9" customFormat="false" ht="14.4" hidden="false" customHeight="false" outlineLevel="0" collapsed="false">
      <c r="A9" s="1" t="s">
        <v>10</v>
      </c>
      <c r="B9" s="0" t="s">
        <v>11</v>
      </c>
      <c r="C9" s="1" t="s">
        <v>7</v>
      </c>
      <c r="D9" s="1" t="n">
        <v>196.85</v>
      </c>
      <c r="E9" s="1" t="n">
        <f aca="false">D9*(1-49.5%)</f>
        <v>99.40925</v>
      </c>
    </row>
    <row r="10" customFormat="false" ht="14.4" hidden="false" customHeight="false" outlineLevel="0" collapsed="false">
      <c r="A10" s="1" t="s">
        <v>12</v>
      </c>
      <c r="B10" s="0" t="s">
        <v>13</v>
      </c>
      <c r="C10" s="1" t="s">
        <v>7</v>
      </c>
      <c r="D10" s="1" t="n">
        <v>107.82</v>
      </c>
      <c r="E10" s="1" t="n">
        <f aca="false">D10*(1-49.5%)</f>
        <v>54.4491</v>
      </c>
    </row>
    <row r="11" customFormat="false" ht="14.4" hidden="false" customHeight="false" outlineLevel="0" collapsed="false">
      <c r="A11" s="1" t="s">
        <v>14</v>
      </c>
      <c r="B11" s="0" t="s">
        <v>15</v>
      </c>
      <c r="C11" s="1" t="s">
        <v>7</v>
      </c>
      <c r="D11" s="1" t="n">
        <v>75.47</v>
      </c>
      <c r="E11" s="1" t="n">
        <f aca="false">D11*(1-49.5%)</f>
        <v>38.11235</v>
      </c>
    </row>
    <row r="12" customFormat="false" ht="14.4" hidden="false" customHeight="false" outlineLevel="0" collapsed="false">
      <c r="A12" s="1" t="s">
        <v>16</v>
      </c>
      <c r="B12" s="0" t="s">
        <v>17</v>
      </c>
      <c r="C12" s="1" t="s">
        <v>7</v>
      </c>
      <c r="D12" s="1" t="n">
        <v>560.83</v>
      </c>
      <c r="E12" s="1" t="n">
        <f aca="false">D12*(1-49.5%)</f>
        <v>283.21915</v>
      </c>
    </row>
    <row r="13" customFormat="false" ht="14.4" hidden="false" customHeight="false" outlineLevel="0" collapsed="false">
      <c r="A13" s="1" t="s">
        <v>18</v>
      </c>
      <c r="B13" s="0" t="s">
        <v>19</v>
      </c>
      <c r="C13" s="1" t="s">
        <v>7</v>
      </c>
      <c r="D13" s="1" t="n">
        <v>490.58</v>
      </c>
      <c r="E13" s="1" t="n">
        <f aca="false">D13*(1-49.5%)</f>
        <v>247.7429</v>
      </c>
    </row>
    <row r="14" customFormat="false" ht="14.4" hidden="false" customHeight="false" outlineLevel="0" collapsed="false">
      <c r="A14" s="1" t="s">
        <v>20</v>
      </c>
      <c r="B14" s="0" t="s">
        <v>21</v>
      </c>
      <c r="C14" s="1" t="s">
        <v>7</v>
      </c>
      <c r="D14" s="1" t="n">
        <v>542.05</v>
      </c>
      <c r="E14" s="1" t="n">
        <f aca="false">D14*(1-49.5%)</f>
        <v>273.73525</v>
      </c>
    </row>
    <row r="15" customFormat="false" ht="14.4" hidden="false" customHeight="false" outlineLevel="0" collapsed="false">
      <c r="A15" s="1" t="s">
        <v>22</v>
      </c>
      <c r="B15" s="0" t="s">
        <v>23</v>
      </c>
      <c r="C15" s="1" t="s">
        <v>7</v>
      </c>
      <c r="D15" s="1" t="n">
        <v>258.39</v>
      </c>
      <c r="E15" s="1" t="n">
        <f aca="false">D15*(1-49.5%)</f>
        <v>130.48695</v>
      </c>
    </row>
    <row r="16" customFormat="false" ht="14.4" hidden="false" customHeight="false" outlineLevel="0" collapsed="false">
      <c r="A16" s="1" t="s">
        <v>24</v>
      </c>
      <c r="B16" s="0" t="s">
        <v>25</v>
      </c>
      <c r="C16" s="1" t="s">
        <v>7</v>
      </c>
      <c r="D16" s="1" t="n">
        <v>129.31</v>
      </c>
      <c r="E16" s="1" t="n">
        <f aca="false">D16*(1-49.5%)</f>
        <v>65.30155</v>
      </c>
    </row>
    <row r="17" customFormat="false" ht="14.4" hidden="false" customHeight="false" outlineLevel="0" collapsed="false">
      <c r="A17" s="1" t="s">
        <v>26</v>
      </c>
      <c r="B17" s="0" t="s">
        <v>27</v>
      </c>
      <c r="C17" s="1" t="s">
        <v>7</v>
      </c>
      <c r="D17" s="1" t="n">
        <v>193.12</v>
      </c>
      <c r="E17" s="1" t="n">
        <f aca="false">D17*(1-49.5%)</f>
        <v>97.5256</v>
      </c>
    </row>
    <row r="18" customFormat="false" ht="14.4" hidden="false" customHeight="false" outlineLevel="0" collapsed="false">
      <c r="A18" s="1" t="s">
        <v>28</v>
      </c>
      <c r="B18" s="0" t="s">
        <v>29</v>
      </c>
      <c r="C18" s="1" t="s">
        <v>7</v>
      </c>
      <c r="D18" s="1" t="n">
        <v>334.43</v>
      </c>
      <c r="E18" s="1" t="n">
        <f aca="false">D18*(1-49.5%)</f>
        <v>168.88715</v>
      </c>
    </row>
    <row r="19" customFormat="false" ht="14.4" hidden="false" customHeight="false" outlineLevel="0" collapsed="false">
      <c r="A19" s="1" t="s">
        <v>30</v>
      </c>
      <c r="B19" s="0" t="s">
        <v>31</v>
      </c>
      <c r="C19" s="1" t="s">
        <v>7</v>
      </c>
      <c r="D19" s="1" t="n">
        <v>328.88</v>
      </c>
      <c r="E19" s="1" t="n">
        <f aca="false">D19*(1-49.5%)</f>
        <v>166.0844</v>
      </c>
    </row>
    <row r="20" customFormat="false" ht="14.4" hidden="false" customHeight="false" outlineLevel="0" collapsed="false">
      <c r="A20" s="1" t="s">
        <v>32</v>
      </c>
      <c r="B20" s="0" t="s">
        <v>33</v>
      </c>
      <c r="C20" s="1" t="s">
        <v>7</v>
      </c>
      <c r="D20" s="1" t="n">
        <v>177.32</v>
      </c>
      <c r="E20" s="1" t="n">
        <f aca="false">D20*(1-49.5%)</f>
        <v>89.5466</v>
      </c>
    </row>
    <row r="21" customFormat="false" ht="14.4" hidden="false" customHeight="false" outlineLevel="0" collapsed="false">
      <c r="A21" s="1" t="s">
        <v>34</v>
      </c>
      <c r="B21" s="0" t="s">
        <v>35</v>
      </c>
      <c r="C21" s="1" t="s">
        <v>7</v>
      </c>
      <c r="D21" s="1" t="n">
        <v>177.32</v>
      </c>
      <c r="E21" s="1" t="n">
        <f aca="false">D21*(1-49.5%)</f>
        <v>89.5466</v>
      </c>
    </row>
    <row r="22" customFormat="false" ht="14.4" hidden="false" customHeight="false" outlineLevel="0" collapsed="false">
      <c r="A22" s="1" t="s">
        <v>36</v>
      </c>
      <c r="B22" s="0" t="s">
        <v>37</v>
      </c>
      <c r="C22" s="1" t="s">
        <v>7</v>
      </c>
      <c r="D22" s="1" t="n">
        <v>223.22</v>
      </c>
      <c r="E22" s="1" t="n">
        <f aca="false">D22*(1-49.5%)</f>
        <v>112.7261</v>
      </c>
    </row>
    <row r="23" customFormat="false" ht="14.4" hidden="false" customHeight="false" outlineLevel="0" collapsed="false">
      <c r="A23" s="1" t="s">
        <v>38</v>
      </c>
      <c r="B23" s="0" t="s">
        <v>39</v>
      </c>
      <c r="C23" s="1" t="s">
        <v>7</v>
      </c>
      <c r="D23" s="1" t="n">
        <v>235.58</v>
      </c>
      <c r="E23" s="1" t="n">
        <f aca="false">D23*(1-49.5%)</f>
        <v>118.9679</v>
      </c>
    </row>
    <row r="24" customFormat="false" ht="14.4" hidden="false" customHeight="false" outlineLevel="0" collapsed="false">
      <c r="A24" s="1" t="s">
        <v>40</v>
      </c>
      <c r="B24" s="0" t="s">
        <v>41</v>
      </c>
      <c r="C24" s="1" t="s">
        <v>7</v>
      </c>
      <c r="D24" s="1" t="n">
        <v>133.7</v>
      </c>
      <c r="E24" s="1" t="n">
        <f aca="false">D24*(1-49.5%)</f>
        <v>67.5185</v>
      </c>
    </row>
    <row r="25" customFormat="false" ht="14.4" hidden="false" customHeight="false" outlineLevel="0" collapsed="false">
      <c r="A25" s="1" t="s">
        <v>42</v>
      </c>
      <c r="B25" s="0" t="s">
        <v>43</v>
      </c>
      <c r="C25" s="1" t="s">
        <v>7</v>
      </c>
      <c r="D25" s="1" t="n">
        <v>95.81</v>
      </c>
      <c r="E25" s="1" t="n">
        <f aca="false">D25*(1-49.5%)</f>
        <v>48.38405</v>
      </c>
    </row>
    <row r="26" customFormat="false" ht="14.4" hidden="false" customHeight="false" outlineLevel="0" collapsed="false">
      <c r="A26" s="1" t="s">
        <v>44</v>
      </c>
      <c r="B26" s="0" t="s">
        <v>45</v>
      </c>
      <c r="C26" s="1" t="s">
        <v>7</v>
      </c>
      <c r="D26" s="1" t="n">
        <v>95.81</v>
      </c>
      <c r="E26" s="1" t="n">
        <f aca="false">D26*(1-49.5%)</f>
        <v>48.38405</v>
      </c>
    </row>
    <row r="27" customFormat="false" ht="14.4" hidden="false" customHeight="false" outlineLevel="0" collapsed="false">
      <c r="A27" s="1" t="s">
        <v>46</v>
      </c>
      <c r="B27" s="0" t="s">
        <v>47</v>
      </c>
      <c r="C27" s="1" t="s">
        <v>7</v>
      </c>
      <c r="D27" s="1" t="n">
        <v>95.81</v>
      </c>
      <c r="E27" s="1" t="n">
        <f aca="false">D27*(1-49.5%)</f>
        <v>48.38405</v>
      </c>
    </row>
    <row r="28" customFormat="false" ht="14.4" hidden="false" customHeight="false" outlineLevel="0" collapsed="false">
      <c r="A28" s="1" t="s">
        <v>48</v>
      </c>
      <c r="B28" s="0" t="s">
        <v>49</v>
      </c>
      <c r="C28" s="1" t="s">
        <v>7</v>
      </c>
      <c r="D28" s="1" t="n">
        <v>234.68</v>
      </c>
      <c r="E28" s="1" t="n">
        <f aca="false">D28*(1-49.5%)</f>
        <v>118.5134</v>
      </c>
    </row>
    <row r="29" customFormat="false" ht="14.4" hidden="false" customHeight="false" outlineLevel="0" collapsed="false">
      <c r="A29" s="1" t="s">
        <v>50</v>
      </c>
      <c r="B29" s="0" t="s">
        <v>51</v>
      </c>
      <c r="C29" s="1" t="s">
        <v>7</v>
      </c>
      <c r="D29" s="1" t="n">
        <v>223.36</v>
      </c>
      <c r="E29" s="1" t="n">
        <f aca="false">D29*(1-49.5%)</f>
        <v>112.7968</v>
      </c>
    </row>
    <row r="30" customFormat="false" ht="14.4" hidden="false" customHeight="false" outlineLevel="0" collapsed="false">
      <c r="A30" s="1" t="s">
        <v>52</v>
      </c>
      <c r="B30" s="0" t="s">
        <v>53</v>
      </c>
      <c r="C30" s="1" t="s">
        <v>7</v>
      </c>
      <c r="D30" s="1" t="n">
        <v>260.43</v>
      </c>
      <c r="E30" s="1" t="n">
        <f aca="false">D30*(1-49.5%)</f>
        <v>131.51715</v>
      </c>
    </row>
    <row r="31" customFormat="false" ht="14.4" hidden="false" customHeight="false" outlineLevel="0" collapsed="false">
      <c r="A31" s="1" t="s">
        <v>54</v>
      </c>
      <c r="B31" s="0" t="s">
        <v>55</v>
      </c>
      <c r="C31" s="1" t="s">
        <v>7</v>
      </c>
      <c r="D31" s="1" t="n">
        <v>260.43</v>
      </c>
      <c r="E31" s="1" t="n">
        <f aca="false">D31*(1-49.5%)</f>
        <v>131.51715</v>
      </c>
    </row>
    <row r="32" customFormat="false" ht="14.4" hidden="false" customHeight="false" outlineLevel="0" collapsed="false">
      <c r="A32" s="1" t="s">
        <v>56</v>
      </c>
      <c r="B32" s="0" t="s">
        <v>57</v>
      </c>
      <c r="C32" s="1" t="s">
        <v>7</v>
      </c>
      <c r="D32" s="1" t="n">
        <v>260.43</v>
      </c>
      <c r="E32" s="1" t="n">
        <f aca="false">D32*(1-49.5%)</f>
        <v>131.51715</v>
      </c>
    </row>
    <row r="33" customFormat="false" ht="14.4" hidden="false" customHeight="false" outlineLevel="0" collapsed="false">
      <c r="A33" s="1" t="s">
        <v>58</v>
      </c>
      <c r="B33" s="0" t="s">
        <v>59</v>
      </c>
      <c r="C33" s="1" t="s">
        <v>7</v>
      </c>
      <c r="D33" s="1" t="n">
        <v>231.84</v>
      </c>
      <c r="E33" s="1" t="n">
        <f aca="false">D33*(1-49.5%)</f>
        <v>117.0792</v>
      </c>
    </row>
    <row r="34" customFormat="false" ht="14.4" hidden="false" customHeight="false" outlineLevel="0" collapsed="false">
      <c r="A34" s="1" t="s">
        <v>60</v>
      </c>
      <c r="B34" s="0" t="s">
        <v>61</v>
      </c>
      <c r="C34" s="1" t="s">
        <v>7</v>
      </c>
      <c r="D34" s="1" t="n">
        <v>47.1</v>
      </c>
      <c r="E34" s="1" t="n">
        <f aca="false">D34*(1-49.5%)</f>
        <v>23.7855</v>
      </c>
    </row>
    <row r="35" customFormat="false" ht="14.4" hidden="false" customHeight="false" outlineLevel="0" collapsed="false">
      <c r="A35" s="1" t="s">
        <v>62</v>
      </c>
      <c r="B35" s="0" t="s">
        <v>63</v>
      </c>
      <c r="C35" s="1" t="s">
        <v>7</v>
      </c>
      <c r="D35" s="1" t="n">
        <v>121.5</v>
      </c>
      <c r="E35" s="1" t="n">
        <f aca="false">D35*(1-49.5%)</f>
        <v>61.3575</v>
      </c>
    </row>
    <row r="36" customFormat="false" ht="14.4" hidden="false" customHeight="false" outlineLevel="0" collapsed="false">
      <c r="A36" s="1" t="s">
        <v>64</v>
      </c>
      <c r="B36" s="0" t="s">
        <v>65</v>
      </c>
      <c r="C36" s="1" t="s">
        <v>7</v>
      </c>
      <c r="D36" s="1" t="n">
        <v>269.5</v>
      </c>
      <c r="E36" s="1" t="n">
        <f aca="false">D36*(1-49.5%)</f>
        <v>136.0975</v>
      </c>
    </row>
    <row r="37" customFormat="false" ht="14.4" hidden="false" customHeight="false" outlineLevel="0" collapsed="false">
      <c r="A37" s="1" t="s">
        <v>66</v>
      </c>
      <c r="B37" s="0" t="s">
        <v>67</v>
      </c>
      <c r="C37" s="1" t="s">
        <v>7</v>
      </c>
      <c r="D37" s="1" t="n">
        <v>491.79</v>
      </c>
      <c r="E37" s="1" t="n">
        <f aca="false">D37*(1-49.5%)</f>
        <v>248.35395</v>
      </c>
    </row>
    <row r="38" customFormat="false" ht="14.4" hidden="false" customHeight="false" outlineLevel="0" collapsed="false">
      <c r="A38" s="1" t="s">
        <v>68</v>
      </c>
      <c r="B38" s="0" t="s">
        <v>69</v>
      </c>
      <c r="C38" s="1" t="s">
        <v>7</v>
      </c>
      <c r="D38" s="1" t="n">
        <v>603.77</v>
      </c>
      <c r="E38" s="1" t="n">
        <f aca="false">D38*(1-49.5%)</f>
        <v>304.90385</v>
      </c>
    </row>
    <row r="39" customFormat="false" ht="14.4" hidden="false" customHeight="false" outlineLevel="0" collapsed="false">
      <c r="A39" s="1" t="s">
        <v>70</v>
      </c>
      <c r="B39" s="0" t="s">
        <v>71</v>
      </c>
      <c r="C39" s="1" t="s">
        <v>7</v>
      </c>
      <c r="D39" s="1" t="n">
        <v>117.76</v>
      </c>
      <c r="E39" s="1" t="n">
        <f aca="false">D39*(1-49.5%)</f>
        <v>59.4688</v>
      </c>
    </row>
    <row r="40" customFormat="false" ht="14.4" hidden="false" customHeight="false" outlineLevel="0" collapsed="false">
      <c r="A40" s="1" t="s">
        <v>72</v>
      </c>
      <c r="B40" s="0" t="s">
        <v>73</v>
      </c>
      <c r="C40" s="1" t="s">
        <v>7</v>
      </c>
      <c r="D40" s="1" t="n">
        <v>424.47</v>
      </c>
      <c r="E40" s="1" t="n">
        <f aca="false">D40*(1-49.5%)</f>
        <v>214.35735</v>
      </c>
    </row>
    <row r="41" customFormat="false" ht="14.4" hidden="false" customHeight="false" outlineLevel="0" collapsed="false">
      <c r="A41" s="1" t="s">
        <v>74</v>
      </c>
      <c r="B41" s="0" t="s">
        <v>75</v>
      </c>
      <c r="C41" s="1" t="s">
        <v>7</v>
      </c>
      <c r="D41" s="1" t="n">
        <v>424.47</v>
      </c>
      <c r="E41" s="1" t="n">
        <f aca="false">D41*(1-49.5%)</f>
        <v>214.35735</v>
      </c>
    </row>
    <row r="42" customFormat="false" ht="14.4" hidden="false" customHeight="false" outlineLevel="0" collapsed="false">
      <c r="A42" s="1" t="s">
        <v>76</v>
      </c>
      <c r="B42" s="0" t="s">
        <v>77</v>
      </c>
      <c r="C42" s="1" t="s">
        <v>7</v>
      </c>
      <c r="D42" s="1" t="n">
        <v>424.47</v>
      </c>
      <c r="E42" s="1" t="n">
        <f aca="false">D42*(1-49.5%)</f>
        <v>214.35735</v>
      </c>
    </row>
    <row r="43" customFormat="false" ht="14.4" hidden="false" customHeight="false" outlineLevel="0" collapsed="false">
      <c r="A43" s="1" t="s">
        <v>78</v>
      </c>
      <c r="B43" s="0" t="s">
        <v>79</v>
      </c>
      <c r="C43" s="1" t="s">
        <v>7</v>
      </c>
      <c r="D43" s="1" t="n">
        <v>325.2</v>
      </c>
      <c r="E43" s="1" t="n">
        <f aca="false">D43*(1-49.5%)</f>
        <v>164.226</v>
      </c>
    </row>
    <row r="44" customFormat="false" ht="14.4" hidden="false" customHeight="false" outlineLevel="0" collapsed="false">
      <c r="A44" s="1" t="s">
        <v>80</v>
      </c>
      <c r="B44" s="0" t="s">
        <v>81</v>
      </c>
      <c r="C44" s="1" t="s">
        <v>7</v>
      </c>
      <c r="D44" s="1" t="n">
        <v>250.21</v>
      </c>
      <c r="E44" s="1" t="n">
        <f aca="false">D44*(1-49.5%)</f>
        <v>126.35605</v>
      </c>
    </row>
    <row r="45" customFormat="false" ht="14.4" hidden="false" customHeight="false" outlineLevel="0" collapsed="false">
      <c r="A45" s="1" t="s">
        <v>82</v>
      </c>
      <c r="B45" s="0" t="s">
        <v>83</v>
      </c>
      <c r="C45" s="1" t="s">
        <v>7</v>
      </c>
      <c r="D45" s="1" t="n">
        <v>92.32</v>
      </c>
      <c r="E45" s="1" t="n">
        <f aca="false">D45*(1-49.5%)</f>
        <v>46.6216</v>
      </c>
    </row>
    <row r="46" customFormat="false" ht="14.4" hidden="false" customHeight="false" outlineLevel="0" collapsed="false">
      <c r="A46" s="1" t="s">
        <v>84</v>
      </c>
      <c r="B46" s="0" t="s">
        <v>85</v>
      </c>
      <c r="C46" s="1" t="s">
        <v>7</v>
      </c>
      <c r="D46" s="1" t="n">
        <v>141.23</v>
      </c>
      <c r="E46" s="1" t="n">
        <f aca="false">D46*(1-49.5%)</f>
        <v>71.32115</v>
      </c>
    </row>
    <row r="47" customFormat="false" ht="14.4" hidden="false" customHeight="false" outlineLevel="0" collapsed="false">
      <c r="A47" s="1" t="s">
        <v>86</v>
      </c>
      <c r="B47" s="0" t="s">
        <v>87</v>
      </c>
      <c r="C47" s="1" t="s">
        <v>7</v>
      </c>
      <c r="D47" s="1" t="n">
        <v>125</v>
      </c>
      <c r="E47" s="1" t="n">
        <f aca="false">D47*(1-49.5%)</f>
        <v>63.125</v>
      </c>
    </row>
    <row r="48" customFormat="false" ht="14.4" hidden="false" customHeight="false" outlineLevel="0" collapsed="false">
      <c r="A48" s="1" t="s">
        <v>88</v>
      </c>
      <c r="B48" s="0" t="s">
        <v>89</v>
      </c>
      <c r="C48" s="1" t="s">
        <v>7</v>
      </c>
      <c r="D48" s="1" t="n">
        <v>173.77</v>
      </c>
      <c r="E48" s="1" t="n">
        <f aca="false">D48*(1-49.5%)</f>
        <v>87.75385</v>
      </c>
    </row>
    <row r="49" customFormat="false" ht="14.4" hidden="false" customHeight="false" outlineLevel="0" collapsed="false">
      <c r="A49" s="1" t="s">
        <v>90</v>
      </c>
      <c r="B49" s="0" t="s">
        <v>91</v>
      </c>
      <c r="C49" s="1" t="s">
        <v>7</v>
      </c>
      <c r="D49" s="1" t="n">
        <v>173.77</v>
      </c>
      <c r="E49" s="1" t="n">
        <f aca="false">D49*(1-49.5%)</f>
        <v>87.75385</v>
      </c>
    </row>
    <row r="50" customFormat="false" ht="14.4" hidden="false" customHeight="false" outlineLevel="0" collapsed="false">
      <c r="A50" s="1" t="s">
        <v>92</v>
      </c>
      <c r="B50" s="0" t="s">
        <v>93</v>
      </c>
      <c r="C50" s="1" t="s">
        <v>7</v>
      </c>
      <c r="D50" s="1" t="n">
        <v>173.77</v>
      </c>
      <c r="E50" s="1" t="n">
        <f aca="false">D50*(1-49.5%)</f>
        <v>87.75385</v>
      </c>
    </row>
    <row r="51" customFormat="false" ht="14.4" hidden="false" customHeight="false" outlineLevel="0" collapsed="false">
      <c r="A51" s="1" t="s">
        <v>94</v>
      </c>
      <c r="B51" s="0" t="s">
        <v>95</v>
      </c>
      <c r="C51" s="1" t="s">
        <v>7</v>
      </c>
      <c r="D51" s="1" t="n">
        <v>355.81</v>
      </c>
      <c r="E51" s="1" t="n">
        <f aca="false">D51*(1-49.5%)</f>
        <v>179.68405</v>
      </c>
    </row>
    <row r="52" customFormat="false" ht="14.4" hidden="false" customHeight="false" outlineLevel="0" collapsed="false">
      <c r="A52" s="1" t="s">
        <v>96</v>
      </c>
      <c r="B52" s="0" t="s">
        <v>97</v>
      </c>
      <c r="C52" s="1" t="s">
        <v>7</v>
      </c>
      <c r="D52" s="1" t="n">
        <v>568.07</v>
      </c>
      <c r="E52" s="1" t="n">
        <f aca="false">D52*(1-49.5%)</f>
        <v>286.87535</v>
      </c>
    </row>
    <row r="53" customFormat="false" ht="14.4" hidden="false" customHeight="false" outlineLevel="0" collapsed="false">
      <c r="A53" s="1" t="s">
        <v>98</v>
      </c>
      <c r="B53" s="0" t="s">
        <v>99</v>
      </c>
      <c r="C53" s="1" t="s">
        <v>7</v>
      </c>
      <c r="D53" s="1" t="n">
        <v>339.57</v>
      </c>
      <c r="E53" s="1" t="n">
        <f aca="false">D53*(1-49.5%)</f>
        <v>171.48285</v>
      </c>
    </row>
    <row r="54" customFormat="false" ht="14.4" hidden="false" customHeight="false" outlineLevel="0" collapsed="false">
      <c r="A54" s="1" t="s">
        <v>100</v>
      </c>
      <c r="B54" s="0" t="s">
        <v>101</v>
      </c>
      <c r="C54" s="1" t="s">
        <v>7</v>
      </c>
      <c r="D54" s="1" t="n">
        <v>99.52</v>
      </c>
      <c r="E54" s="1" t="n">
        <f aca="false">D54*(1-49.5%)</f>
        <v>50.2576</v>
      </c>
    </row>
    <row r="55" customFormat="false" ht="14.4" hidden="false" customHeight="false" outlineLevel="0" collapsed="false">
      <c r="A55" s="1" t="s">
        <v>102</v>
      </c>
      <c r="B55" s="0" t="s">
        <v>103</v>
      </c>
      <c r="C55" s="1" t="s">
        <v>7</v>
      </c>
      <c r="D55" s="1" t="n">
        <v>121.64</v>
      </c>
      <c r="E55" s="1" t="n">
        <f aca="false">D55*(1-49.5%)</f>
        <v>61.4282</v>
      </c>
    </row>
    <row r="56" customFormat="false" ht="14.4" hidden="false" customHeight="false" outlineLevel="0" collapsed="false">
      <c r="A56" s="1" t="s">
        <v>104</v>
      </c>
      <c r="B56" s="0" t="s">
        <v>105</v>
      </c>
      <c r="C56" s="1" t="s">
        <v>7</v>
      </c>
      <c r="D56" s="1" t="n">
        <v>121.64</v>
      </c>
      <c r="E56" s="1" t="n">
        <f aca="false">D56*(1-49.5%)</f>
        <v>61.4282</v>
      </c>
    </row>
    <row r="57" customFormat="false" ht="14.4" hidden="false" customHeight="false" outlineLevel="0" collapsed="false">
      <c r="A57" s="1" t="s">
        <v>106</v>
      </c>
      <c r="B57" s="0" t="s">
        <v>107</v>
      </c>
      <c r="C57" s="1" t="s">
        <v>7</v>
      </c>
      <c r="D57" s="1" t="n">
        <v>121.64</v>
      </c>
      <c r="E57" s="1" t="n">
        <f aca="false">D57*(1-49.5%)</f>
        <v>61.4282</v>
      </c>
    </row>
    <row r="58" customFormat="false" ht="14.4" hidden="false" customHeight="false" outlineLevel="0" collapsed="false">
      <c r="A58" s="1" t="s">
        <v>108</v>
      </c>
      <c r="B58" s="0" t="s">
        <v>109</v>
      </c>
      <c r="C58" s="1" t="s">
        <v>7</v>
      </c>
      <c r="D58" s="1" t="n">
        <v>200.95</v>
      </c>
      <c r="E58" s="1" t="n">
        <f aca="false">D58*(1-49.5%)</f>
        <v>101.47975</v>
      </c>
    </row>
    <row r="59" customFormat="false" ht="14.4" hidden="false" customHeight="false" outlineLevel="0" collapsed="false">
      <c r="A59" s="1" t="s">
        <v>110</v>
      </c>
      <c r="B59" s="0" t="s">
        <v>111</v>
      </c>
      <c r="C59" s="1" t="s">
        <v>7</v>
      </c>
      <c r="D59" s="1" t="n">
        <v>276.39</v>
      </c>
      <c r="E59" s="1" t="n">
        <f aca="false">D59*(1-49.5%)</f>
        <v>139.57695</v>
      </c>
    </row>
    <row r="60" customFormat="false" ht="14.4" hidden="false" customHeight="false" outlineLevel="0" collapsed="false">
      <c r="A60" s="1" t="s">
        <v>112</v>
      </c>
      <c r="B60" s="0" t="s">
        <v>113</v>
      </c>
      <c r="C60" s="1" t="s">
        <v>7</v>
      </c>
      <c r="D60" s="1" t="n">
        <v>276.39</v>
      </c>
      <c r="E60" s="1" t="n">
        <f aca="false">D60*(1-49.5%)</f>
        <v>139.57695</v>
      </c>
    </row>
    <row r="61" customFormat="false" ht="14.4" hidden="false" customHeight="false" outlineLevel="0" collapsed="false">
      <c r="A61" s="1" t="s">
        <v>114</v>
      </c>
      <c r="B61" s="0" t="s">
        <v>115</v>
      </c>
      <c r="C61" s="1" t="s">
        <v>7</v>
      </c>
      <c r="D61" s="1" t="n">
        <v>276.39</v>
      </c>
      <c r="E61" s="1" t="n">
        <f aca="false">D61*(1-49.5%)</f>
        <v>139.57695</v>
      </c>
    </row>
    <row r="62" customFormat="false" ht="14.4" hidden="false" customHeight="false" outlineLevel="0" collapsed="false">
      <c r="A62" s="1" t="s">
        <v>116</v>
      </c>
      <c r="B62" s="0" t="s">
        <v>117</v>
      </c>
      <c r="C62" s="1" t="s">
        <v>7</v>
      </c>
      <c r="D62" s="1" t="n">
        <v>308.86</v>
      </c>
      <c r="E62" s="1" t="n">
        <f aca="false">D62*(1-49.5%)</f>
        <v>155.9743</v>
      </c>
    </row>
    <row r="63" customFormat="false" ht="14.4" hidden="false" customHeight="false" outlineLevel="0" collapsed="false">
      <c r="A63" s="1" t="s">
        <v>118</v>
      </c>
      <c r="B63" s="0" t="s">
        <v>119</v>
      </c>
      <c r="C63" s="1" t="s">
        <v>7</v>
      </c>
      <c r="D63" s="1" t="n">
        <v>308.86</v>
      </c>
      <c r="E63" s="1" t="n">
        <f aca="false">D63*(1-49.5%)</f>
        <v>155.9743</v>
      </c>
    </row>
    <row r="64" customFormat="false" ht="14.4" hidden="false" customHeight="false" outlineLevel="0" collapsed="false">
      <c r="A64" s="1" t="s">
        <v>120</v>
      </c>
      <c r="B64" s="0" t="s">
        <v>121</v>
      </c>
      <c r="C64" s="1" t="s">
        <v>7</v>
      </c>
      <c r="D64" s="1" t="n">
        <v>308.86</v>
      </c>
      <c r="E64" s="1" t="n">
        <f aca="false">D64*(1-49.5%)</f>
        <v>155.9743</v>
      </c>
    </row>
    <row r="65" customFormat="false" ht="14.4" hidden="false" customHeight="false" outlineLevel="0" collapsed="false">
      <c r="A65" s="1" t="s">
        <v>122</v>
      </c>
      <c r="B65" s="0" t="s">
        <v>123</v>
      </c>
      <c r="C65" s="1" t="s">
        <v>7</v>
      </c>
      <c r="D65" s="1" t="n">
        <v>281.42</v>
      </c>
      <c r="E65" s="1" t="n">
        <f aca="false">D65*(1-49.5%)</f>
        <v>142.1171</v>
      </c>
    </row>
    <row r="66" customFormat="false" ht="14.4" hidden="false" customHeight="false" outlineLevel="0" collapsed="false">
      <c r="A66" s="1" t="s">
        <v>124</v>
      </c>
      <c r="B66" s="0" t="s">
        <v>125</v>
      </c>
      <c r="C66" s="1" t="s">
        <v>7</v>
      </c>
      <c r="D66" s="1" t="n">
        <v>452.22</v>
      </c>
      <c r="E66" s="1" t="n">
        <f aca="false">D66*(1-49.5%)</f>
        <v>228.3711</v>
      </c>
    </row>
    <row r="67" customFormat="false" ht="14.4" hidden="false" customHeight="false" outlineLevel="0" collapsed="false">
      <c r="A67" s="1" t="s">
        <v>126</v>
      </c>
      <c r="B67" s="0" t="s">
        <v>127</v>
      </c>
      <c r="C67" s="1" t="s">
        <v>7</v>
      </c>
      <c r="D67" s="1" t="n">
        <v>452.22</v>
      </c>
      <c r="E67" s="1" t="n">
        <f aca="false">D67*(1-49.5%)</f>
        <v>228.3711</v>
      </c>
    </row>
    <row r="68" customFormat="false" ht="14.4" hidden="false" customHeight="false" outlineLevel="0" collapsed="false">
      <c r="A68" s="1" t="s">
        <v>128</v>
      </c>
      <c r="B68" s="0" t="s">
        <v>129</v>
      </c>
      <c r="C68" s="1" t="s">
        <v>7</v>
      </c>
      <c r="D68" s="1" t="n">
        <v>452.22</v>
      </c>
      <c r="E68" s="1" t="n">
        <f aca="false">D68*(1-49.5%)</f>
        <v>228.3711</v>
      </c>
    </row>
    <row r="69" customFormat="false" ht="14.4" hidden="false" customHeight="false" outlineLevel="0" collapsed="false">
      <c r="A69" s="1" t="s">
        <v>130</v>
      </c>
      <c r="B69" s="0" t="s">
        <v>131</v>
      </c>
      <c r="C69" s="1" t="s">
        <v>7</v>
      </c>
      <c r="D69" s="1" t="n">
        <v>238.67</v>
      </c>
      <c r="E69" s="1" t="n">
        <f aca="false">D69*(1-49.5%)</f>
        <v>120.52835</v>
      </c>
    </row>
    <row r="70" customFormat="false" ht="14.4" hidden="false" customHeight="false" outlineLevel="0" collapsed="false">
      <c r="A70" s="1" t="s">
        <v>132</v>
      </c>
      <c r="B70" s="0" t="s">
        <v>133</v>
      </c>
      <c r="C70" s="1" t="s">
        <v>7</v>
      </c>
      <c r="D70" s="1" t="n">
        <v>323.16</v>
      </c>
      <c r="E70" s="1" t="n">
        <f aca="false">D70*(1-49.5%)</f>
        <v>163.1958</v>
      </c>
    </row>
    <row r="71" customFormat="false" ht="14.4" hidden="false" customHeight="false" outlineLevel="0" collapsed="false">
      <c r="A71" s="1" t="s">
        <v>134</v>
      </c>
      <c r="B71" s="0" t="s">
        <v>135</v>
      </c>
      <c r="C71" s="1" t="s">
        <v>7</v>
      </c>
      <c r="D71" s="1" t="n">
        <v>323.16</v>
      </c>
      <c r="E71" s="1" t="n">
        <f aca="false">D71*(1-49.5%)</f>
        <v>163.1958</v>
      </c>
    </row>
    <row r="72" customFormat="false" ht="14.4" hidden="false" customHeight="false" outlineLevel="0" collapsed="false">
      <c r="A72" s="1" t="s">
        <v>136</v>
      </c>
      <c r="B72" s="0" t="s">
        <v>137</v>
      </c>
      <c r="C72" s="1" t="s">
        <v>7</v>
      </c>
      <c r="D72" s="1" t="n">
        <v>323.16</v>
      </c>
      <c r="E72" s="1" t="n">
        <f aca="false">D72*(1-49.5%)</f>
        <v>163.1958</v>
      </c>
    </row>
    <row r="73" customFormat="false" ht="14.4" hidden="false" customHeight="false" outlineLevel="0" collapsed="false">
      <c r="A73" s="1" t="s">
        <v>138</v>
      </c>
      <c r="B73" s="0" t="s">
        <v>139</v>
      </c>
      <c r="C73" s="1" t="s">
        <v>7</v>
      </c>
      <c r="D73" s="1" t="n">
        <v>554.05</v>
      </c>
      <c r="E73" s="1" t="n">
        <f aca="false">D73*(1-49.5%)</f>
        <v>279.79525</v>
      </c>
    </row>
    <row r="74" customFormat="false" ht="14.4" hidden="false" customHeight="false" outlineLevel="0" collapsed="false">
      <c r="A74" s="1" t="s">
        <v>140</v>
      </c>
      <c r="B74" s="0" t="s">
        <v>141</v>
      </c>
      <c r="C74" s="1" t="s">
        <v>7</v>
      </c>
      <c r="D74" s="1" t="n">
        <v>234.13</v>
      </c>
      <c r="E74" s="1" t="n">
        <f aca="false">D74*(1-49.5%)</f>
        <v>118.23565</v>
      </c>
    </row>
    <row r="75" customFormat="false" ht="14.4" hidden="false" customHeight="false" outlineLevel="0" collapsed="false">
      <c r="A75" s="1" t="s">
        <v>142</v>
      </c>
      <c r="B75" s="0" t="s">
        <v>143</v>
      </c>
      <c r="C75" s="1" t="s">
        <v>7</v>
      </c>
      <c r="D75" s="1" t="n">
        <v>268.37</v>
      </c>
      <c r="E75" s="1" t="n">
        <f aca="false">D75*(1-49.5%)</f>
        <v>135.52685</v>
      </c>
    </row>
    <row r="76" customFormat="false" ht="14.4" hidden="false" customHeight="false" outlineLevel="0" collapsed="false">
      <c r="A76" s="1" t="s">
        <v>144</v>
      </c>
      <c r="B76" s="0" t="s">
        <v>145</v>
      </c>
      <c r="C76" s="1" t="s">
        <v>7</v>
      </c>
      <c r="D76" s="1" t="n">
        <v>411.49</v>
      </c>
      <c r="E76" s="1" t="n">
        <f aca="false">D76*(1-49.5%)</f>
        <v>207.80245</v>
      </c>
    </row>
    <row r="77" customFormat="false" ht="14.4" hidden="false" customHeight="false" outlineLevel="0" collapsed="false">
      <c r="A77" s="1" t="s">
        <v>146</v>
      </c>
      <c r="B77" s="0" t="s">
        <v>147</v>
      </c>
      <c r="C77" s="1" t="s">
        <v>7</v>
      </c>
      <c r="D77" s="1" t="n">
        <v>36.82</v>
      </c>
      <c r="E77" s="1" t="n">
        <f aca="false">D77*(1-49.5%)</f>
        <v>18.5941</v>
      </c>
    </row>
    <row r="78" customFormat="false" ht="14.4" hidden="false" customHeight="false" outlineLevel="0" collapsed="false">
      <c r="A78" s="1" t="s">
        <v>148</v>
      </c>
      <c r="B78" s="0" t="s">
        <v>149</v>
      </c>
      <c r="C78" s="1" t="s">
        <v>7</v>
      </c>
      <c r="D78" s="1" t="n">
        <v>194.4</v>
      </c>
      <c r="E78" s="1" t="n">
        <f aca="false">D78*(1-49.5%)</f>
        <v>98.172</v>
      </c>
    </row>
    <row r="79" customFormat="false" ht="14.4" hidden="false" customHeight="false" outlineLevel="0" collapsed="false">
      <c r="A79" s="1" t="s">
        <v>150</v>
      </c>
      <c r="B79" s="0" t="s">
        <v>151</v>
      </c>
      <c r="C79" s="1" t="s">
        <v>7</v>
      </c>
      <c r="D79" s="1" t="n">
        <v>768.82</v>
      </c>
      <c r="E79" s="1" t="n">
        <f aca="false">D79*(1-49.5%)</f>
        <v>388.2541</v>
      </c>
    </row>
    <row r="80" customFormat="false" ht="14.4" hidden="false" customHeight="false" outlineLevel="0" collapsed="false">
      <c r="A80" s="1" t="s">
        <v>152</v>
      </c>
      <c r="B80" s="0" t="s">
        <v>153</v>
      </c>
      <c r="C80" s="1" t="s">
        <v>7</v>
      </c>
      <c r="D80" s="1" t="n">
        <v>768.82</v>
      </c>
      <c r="E80" s="1" t="n">
        <f aca="false">D80*(1-49.5%)</f>
        <v>388.2541</v>
      </c>
    </row>
    <row r="81" customFormat="false" ht="14.4" hidden="false" customHeight="false" outlineLevel="0" collapsed="false">
      <c r="A81" s="1" t="s">
        <v>154</v>
      </c>
      <c r="B81" s="0" t="s">
        <v>155</v>
      </c>
      <c r="C81" s="1" t="s">
        <v>7</v>
      </c>
      <c r="D81" s="1" t="n">
        <v>768.82</v>
      </c>
      <c r="E81" s="1" t="n">
        <f aca="false">D81*(1-49.5%)</f>
        <v>388.2541</v>
      </c>
    </row>
    <row r="82" customFormat="false" ht="14.4" hidden="false" customHeight="false" outlineLevel="0" collapsed="false">
      <c r="A82" s="1" t="s">
        <v>156</v>
      </c>
      <c r="B82" s="0" t="s">
        <v>157</v>
      </c>
      <c r="C82" s="1" t="s">
        <v>7</v>
      </c>
      <c r="D82" s="1" t="n">
        <v>540.14</v>
      </c>
      <c r="E82" s="1" t="n">
        <f aca="false">D82*(1-49.5%)</f>
        <v>272.7707</v>
      </c>
    </row>
    <row r="83" customFormat="false" ht="14.4" hidden="false" customHeight="false" outlineLevel="0" collapsed="false">
      <c r="A83" s="1" t="s">
        <v>158</v>
      </c>
      <c r="B83" s="0" t="s">
        <v>159</v>
      </c>
      <c r="C83" s="1" t="s">
        <v>7</v>
      </c>
      <c r="D83" s="1" t="n">
        <v>165.4</v>
      </c>
      <c r="E83" s="1" t="n">
        <f aca="false">D83*(1-49.5%)</f>
        <v>83.527</v>
      </c>
    </row>
    <row r="84" customFormat="false" ht="14.4" hidden="false" customHeight="false" outlineLevel="0" collapsed="false">
      <c r="A84" s="1" t="s">
        <v>160</v>
      </c>
      <c r="B84" s="0" t="s">
        <v>161</v>
      </c>
      <c r="C84" s="1" t="s">
        <v>7</v>
      </c>
      <c r="D84" s="1" t="n">
        <v>252.98</v>
      </c>
      <c r="E84" s="1" t="n">
        <f aca="false">D84*(1-49.5%)</f>
        <v>127.7549</v>
      </c>
    </row>
    <row r="85" customFormat="false" ht="14.4" hidden="false" customHeight="false" outlineLevel="0" collapsed="false">
      <c r="A85" s="1" t="s">
        <v>162</v>
      </c>
      <c r="B85" s="0" t="s">
        <v>163</v>
      </c>
      <c r="C85" s="1" t="s">
        <v>7</v>
      </c>
      <c r="D85" s="1" t="n">
        <v>67.61</v>
      </c>
      <c r="E85" s="1" t="n">
        <f aca="false">D85*(1-49.5%)</f>
        <v>34.14305</v>
      </c>
    </row>
    <row r="86" customFormat="false" ht="14.4" hidden="false" customHeight="false" outlineLevel="0" collapsed="false">
      <c r="A86" s="1" t="s">
        <v>164</v>
      </c>
      <c r="B86" s="0" t="s">
        <v>165</v>
      </c>
      <c r="C86" s="1" t="s">
        <v>7</v>
      </c>
      <c r="D86" s="1" t="n">
        <v>146.17</v>
      </c>
      <c r="E86" s="1" t="n">
        <f aca="false">D86*(1-49.5%)</f>
        <v>73.81585</v>
      </c>
    </row>
    <row r="87" customFormat="false" ht="14.4" hidden="false" customHeight="false" outlineLevel="0" collapsed="false">
      <c r="A87" s="1" t="s">
        <v>166</v>
      </c>
      <c r="B87" s="0" t="s">
        <v>167</v>
      </c>
      <c r="C87" s="1" t="s">
        <v>7</v>
      </c>
      <c r="D87" s="1" t="n">
        <v>146.17</v>
      </c>
      <c r="E87" s="1" t="n">
        <f aca="false">D87*(1-49.5%)</f>
        <v>73.81585</v>
      </c>
    </row>
    <row r="88" customFormat="false" ht="14.4" hidden="false" customHeight="false" outlineLevel="0" collapsed="false">
      <c r="A88" s="1" t="s">
        <v>168</v>
      </c>
      <c r="B88" s="0" t="s">
        <v>169</v>
      </c>
      <c r="C88" s="1" t="s">
        <v>7</v>
      </c>
      <c r="D88" s="1" t="n">
        <v>45.22</v>
      </c>
      <c r="E88" s="1" t="n">
        <f aca="false">D88*(1-49.5%)</f>
        <v>22.8361</v>
      </c>
    </row>
    <row r="89" customFormat="false" ht="14.4" hidden="false" customHeight="false" outlineLevel="0" collapsed="false">
      <c r="A89" s="1" t="s">
        <v>170</v>
      </c>
      <c r="B89" s="0" t="s">
        <v>171</v>
      </c>
      <c r="C89" s="1" t="s">
        <v>7</v>
      </c>
      <c r="D89" s="1" t="n">
        <v>170.76</v>
      </c>
      <c r="E89" s="1" t="n">
        <f aca="false">D89*(1-49.5%)</f>
        <v>86.2338</v>
      </c>
    </row>
    <row r="90" customFormat="false" ht="14.4" hidden="false" customHeight="false" outlineLevel="0" collapsed="false">
      <c r="A90" s="1" t="s">
        <v>172</v>
      </c>
      <c r="B90" s="0" t="s">
        <v>173</v>
      </c>
      <c r="C90" s="1" t="s">
        <v>7</v>
      </c>
      <c r="D90" s="1" t="n">
        <v>324.45</v>
      </c>
      <c r="E90" s="1" t="n">
        <f aca="false">D90*(1-49.5%)</f>
        <v>163.84725</v>
      </c>
    </row>
    <row r="91" customFormat="false" ht="14.4" hidden="false" customHeight="false" outlineLevel="0" collapsed="false">
      <c r="A91" s="1" t="s">
        <v>174</v>
      </c>
      <c r="B91" s="0" t="s">
        <v>175</v>
      </c>
      <c r="C91" s="1" t="s">
        <v>7</v>
      </c>
      <c r="D91" s="1" t="n">
        <v>371.24</v>
      </c>
      <c r="E91" s="1" t="n">
        <f aca="false">D91*(1-49.5%)</f>
        <v>187.4762</v>
      </c>
    </row>
    <row r="92" customFormat="false" ht="14.4" hidden="false" customHeight="false" outlineLevel="0" collapsed="false">
      <c r="A92" s="1" t="s">
        <v>176</v>
      </c>
      <c r="B92" s="0" t="s">
        <v>177</v>
      </c>
      <c r="C92" s="1" t="s">
        <v>7</v>
      </c>
      <c r="D92" s="1" t="n">
        <v>92.5</v>
      </c>
      <c r="E92" s="1" t="n">
        <f aca="false">D92*(1-49.5%)</f>
        <v>46.7125</v>
      </c>
    </row>
    <row r="93" customFormat="false" ht="14.4" hidden="false" customHeight="false" outlineLevel="0" collapsed="false">
      <c r="A93" s="1" t="s">
        <v>178</v>
      </c>
      <c r="B93" s="0" t="s">
        <v>179</v>
      </c>
      <c r="C93" s="1" t="s">
        <v>7</v>
      </c>
      <c r="D93" s="1" t="n">
        <v>119.29</v>
      </c>
      <c r="E93" s="1" t="n">
        <f aca="false">D93*(1-49.5%)</f>
        <v>60.24145</v>
      </c>
    </row>
    <row r="94" customFormat="false" ht="14.4" hidden="false" customHeight="false" outlineLevel="0" collapsed="false">
      <c r="A94" s="1" t="s">
        <v>180</v>
      </c>
      <c r="B94" s="0" t="s">
        <v>181</v>
      </c>
      <c r="C94" s="1" t="s">
        <v>7</v>
      </c>
      <c r="D94" s="1" t="n">
        <v>119.29</v>
      </c>
      <c r="E94" s="1" t="n">
        <f aca="false">D94*(1-49.5%)</f>
        <v>60.24145</v>
      </c>
    </row>
    <row r="95" customFormat="false" ht="14.4" hidden="false" customHeight="false" outlineLevel="0" collapsed="false">
      <c r="A95" s="1" t="s">
        <v>182</v>
      </c>
      <c r="B95" s="0" t="s">
        <v>183</v>
      </c>
      <c r="C95" s="1" t="s">
        <v>7</v>
      </c>
      <c r="D95" s="1" t="n">
        <v>119.29</v>
      </c>
      <c r="E95" s="1" t="n">
        <f aca="false">D95*(1-49.5%)</f>
        <v>60.24145</v>
      </c>
    </row>
    <row r="96" customFormat="false" ht="14.4" hidden="false" customHeight="false" outlineLevel="0" collapsed="false">
      <c r="A96" s="1" t="s">
        <v>184</v>
      </c>
      <c r="B96" s="0" t="s">
        <v>185</v>
      </c>
      <c r="C96" s="1" t="s">
        <v>7</v>
      </c>
      <c r="D96" s="1" t="n">
        <v>153.61</v>
      </c>
      <c r="E96" s="1" t="n">
        <f aca="false">D96*(1-49.5%)</f>
        <v>77.57305</v>
      </c>
    </row>
    <row r="97" customFormat="false" ht="14.4" hidden="false" customHeight="false" outlineLevel="0" collapsed="false">
      <c r="A97" s="1" t="s">
        <v>186</v>
      </c>
      <c r="B97" s="0" t="s">
        <v>187</v>
      </c>
      <c r="C97" s="1" t="s">
        <v>7</v>
      </c>
      <c r="D97" s="1" t="n">
        <v>204.29</v>
      </c>
      <c r="E97" s="1" t="n">
        <f aca="false">D97*(1-49.5%)</f>
        <v>103.16645</v>
      </c>
    </row>
    <row r="98" customFormat="false" ht="14.4" hidden="false" customHeight="false" outlineLevel="0" collapsed="false">
      <c r="A98" s="1" t="s">
        <v>188</v>
      </c>
      <c r="B98" s="0" t="s">
        <v>189</v>
      </c>
      <c r="C98" s="1" t="s">
        <v>7</v>
      </c>
      <c r="D98" s="1" t="n">
        <v>204.29</v>
      </c>
      <c r="E98" s="1" t="n">
        <f aca="false">D98*(1-49.5%)</f>
        <v>103.16645</v>
      </c>
    </row>
    <row r="99" customFormat="false" ht="14.4" hidden="false" customHeight="false" outlineLevel="0" collapsed="false">
      <c r="A99" s="1" t="s">
        <v>190</v>
      </c>
      <c r="B99" s="0" t="s">
        <v>191</v>
      </c>
      <c r="C99" s="1" t="s">
        <v>7</v>
      </c>
      <c r="D99" s="1" t="n">
        <v>198.34</v>
      </c>
      <c r="E99" s="1" t="n">
        <f aca="false">D99*(1-49.5%)</f>
        <v>100.1617</v>
      </c>
    </row>
    <row r="100" customFormat="false" ht="14.4" hidden="false" customHeight="false" outlineLevel="0" collapsed="false">
      <c r="A100" s="1" t="s">
        <v>192</v>
      </c>
      <c r="B100" s="0" t="s">
        <v>193</v>
      </c>
      <c r="C100" s="1" t="s">
        <v>7</v>
      </c>
      <c r="D100" s="1" t="n">
        <v>186.84</v>
      </c>
      <c r="E100" s="1" t="n">
        <f aca="false">D100*(1-49.5%)</f>
        <v>94.3542</v>
      </c>
    </row>
    <row r="101" customFormat="false" ht="14.4" hidden="false" customHeight="false" outlineLevel="0" collapsed="false">
      <c r="A101" s="1" t="s">
        <v>194</v>
      </c>
      <c r="B101" s="0" t="s">
        <v>195</v>
      </c>
      <c r="C101" s="1" t="s">
        <v>7</v>
      </c>
      <c r="D101" s="1" t="n">
        <v>239.24</v>
      </c>
      <c r="E101" s="1" t="n">
        <f aca="false">D101*(1-49.5%)</f>
        <v>120.8162</v>
      </c>
    </row>
    <row r="102" customFormat="false" ht="14.4" hidden="false" customHeight="false" outlineLevel="0" collapsed="false">
      <c r="A102" s="1" t="s">
        <v>196</v>
      </c>
      <c r="B102" s="0" t="s">
        <v>197</v>
      </c>
      <c r="C102" s="1" t="s">
        <v>7</v>
      </c>
      <c r="D102" s="1" t="n">
        <v>239.24</v>
      </c>
      <c r="E102" s="1" t="n">
        <f aca="false">D102*(1-49.5%)</f>
        <v>120.8162</v>
      </c>
    </row>
    <row r="103" customFormat="false" ht="14.4" hidden="false" customHeight="false" outlineLevel="0" collapsed="false">
      <c r="A103" s="1" t="s">
        <v>198</v>
      </c>
      <c r="B103" s="0" t="s">
        <v>199</v>
      </c>
      <c r="C103" s="1" t="s">
        <v>7</v>
      </c>
      <c r="D103" s="1" t="n">
        <v>239.24</v>
      </c>
      <c r="E103" s="1" t="n">
        <f aca="false">D103*(1-49.5%)</f>
        <v>120.8162</v>
      </c>
    </row>
    <row r="104" customFormat="false" ht="14.4" hidden="false" customHeight="false" outlineLevel="0" collapsed="false">
      <c r="A104" s="1" t="s">
        <v>200</v>
      </c>
      <c r="B104" s="0" t="s">
        <v>201</v>
      </c>
      <c r="C104" s="1" t="s">
        <v>7</v>
      </c>
      <c r="D104" s="1" t="n">
        <v>30.89</v>
      </c>
      <c r="E104" s="1" t="n">
        <f aca="false">D104*(1-49.5%)</f>
        <v>15.59945</v>
      </c>
    </row>
    <row r="105" customFormat="false" ht="14.4" hidden="false" customHeight="false" outlineLevel="0" collapsed="false">
      <c r="A105" s="1" t="s">
        <v>202</v>
      </c>
      <c r="B105" s="0" t="s">
        <v>203</v>
      </c>
      <c r="C105" s="1" t="s">
        <v>7</v>
      </c>
      <c r="D105" s="1" t="n">
        <v>133.63</v>
      </c>
      <c r="E105" s="1" t="n">
        <f aca="false">D105*(1-49.5%)</f>
        <v>67.48315</v>
      </c>
    </row>
    <row r="106" customFormat="false" ht="14.4" hidden="false" customHeight="false" outlineLevel="0" collapsed="false">
      <c r="A106" s="1" t="s">
        <v>204</v>
      </c>
      <c r="B106" s="0" t="s">
        <v>205</v>
      </c>
      <c r="C106" s="1" t="s">
        <v>7</v>
      </c>
      <c r="D106" s="1" t="n">
        <v>133.63</v>
      </c>
      <c r="E106" s="1" t="n">
        <f aca="false">D106*(1-49.5%)</f>
        <v>67.48315</v>
      </c>
    </row>
    <row r="107" customFormat="false" ht="14.4" hidden="false" customHeight="false" outlineLevel="0" collapsed="false">
      <c r="A107" s="1" t="s">
        <v>206</v>
      </c>
      <c r="B107" s="0" t="s">
        <v>207</v>
      </c>
      <c r="C107" s="1" t="s">
        <v>7</v>
      </c>
      <c r="D107" s="1" t="n">
        <v>133.63</v>
      </c>
      <c r="E107" s="1" t="n">
        <f aca="false">D107*(1-49.5%)</f>
        <v>67.48315</v>
      </c>
    </row>
    <row r="108" customFormat="false" ht="14.4" hidden="false" customHeight="false" outlineLevel="0" collapsed="false">
      <c r="A108" s="1" t="s">
        <v>208</v>
      </c>
      <c r="B108" s="0" t="s">
        <v>209</v>
      </c>
      <c r="C108" s="1" t="s">
        <v>7</v>
      </c>
      <c r="D108" s="1" t="n">
        <v>133.63</v>
      </c>
      <c r="E108" s="1" t="n">
        <f aca="false">D108*(1-49.5%)</f>
        <v>67.48315</v>
      </c>
    </row>
    <row r="109" customFormat="false" ht="14.4" hidden="false" customHeight="false" outlineLevel="0" collapsed="false">
      <c r="A109" s="1" t="s">
        <v>210</v>
      </c>
      <c r="B109" s="0" t="s">
        <v>211</v>
      </c>
      <c r="C109" s="1" t="s">
        <v>7</v>
      </c>
      <c r="D109" s="1" t="n">
        <v>71.17</v>
      </c>
      <c r="E109" s="1" t="n">
        <f aca="false">D109*(1-49.5%)</f>
        <v>35.94085</v>
      </c>
    </row>
    <row r="110" customFormat="false" ht="14.4" hidden="false" customHeight="false" outlineLevel="0" collapsed="false">
      <c r="A110" s="1" t="s">
        <v>212</v>
      </c>
      <c r="B110" s="0" t="s">
        <v>213</v>
      </c>
      <c r="C110" s="1" t="s">
        <v>7</v>
      </c>
      <c r="D110" s="1" t="n">
        <v>73.68</v>
      </c>
      <c r="E110" s="1" t="n">
        <f aca="false">D110*(1-49.5%)</f>
        <v>37.2084</v>
      </c>
    </row>
    <row r="111" customFormat="false" ht="14.4" hidden="false" customHeight="false" outlineLevel="0" collapsed="false">
      <c r="A111" s="1" t="s">
        <v>214</v>
      </c>
      <c r="B111" s="0" t="s">
        <v>215</v>
      </c>
      <c r="C111" s="1" t="s">
        <v>7</v>
      </c>
      <c r="D111" s="1" t="n">
        <v>152.64</v>
      </c>
      <c r="E111" s="1" t="n">
        <f aca="false">D111*(1-49.5%)</f>
        <v>77.0832</v>
      </c>
    </row>
    <row r="112" customFormat="false" ht="14.4" hidden="false" customHeight="false" outlineLevel="0" collapsed="false">
      <c r="A112" s="1" t="s">
        <v>216</v>
      </c>
      <c r="B112" s="0" t="s">
        <v>217</v>
      </c>
      <c r="C112" s="1" t="s">
        <v>7</v>
      </c>
      <c r="D112" s="1" t="n">
        <v>191.45</v>
      </c>
      <c r="E112" s="1" t="n">
        <f aca="false">D112*(1-49.5%)</f>
        <v>96.68225</v>
      </c>
    </row>
    <row r="113" customFormat="false" ht="14.4" hidden="false" customHeight="false" outlineLevel="0" collapsed="false">
      <c r="A113" s="1" t="s">
        <v>218</v>
      </c>
      <c r="B113" s="0" t="s">
        <v>219</v>
      </c>
      <c r="C113" s="1" t="s">
        <v>7</v>
      </c>
      <c r="D113" s="1" t="n">
        <v>191.45</v>
      </c>
      <c r="E113" s="1" t="n">
        <f aca="false">D113*(1-49.5%)</f>
        <v>96.68225</v>
      </c>
    </row>
    <row r="114" customFormat="false" ht="14.4" hidden="false" customHeight="false" outlineLevel="0" collapsed="false">
      <c r="A114" s="1" t="s">
        <v>220</v>
      </c>
      <c r="B114" s="0" t="s">
        <v>221</v>
      </c>
      <c r="C114" s="1" t="s">
        <v>7</v>
      </c>
      <c r="D114" s="1" t="n">
        <v>191.45</v>
      </c>
      <c r="E114" s="1" t="n">
        <f aca="false">D114*(1-49.5%)</f>
        <v>96.68225</v>
      </c>
    </row>
    <row r="115" customFormat="false" ht="14.4" hidden="false" customHeight="false" outlineLevel="0" collapsed="false">
      <c r="A115" s="1" t="s">
        <v>222</v>
      </c>
      <c r="B115" s="0" t="s">
        <v>223</v>
      </c>
      <c r="C115" s="1" t="s">
        <v>7</v>
      </c>
      <c r="D115" s="1" t="n">
        <v>192.8</v>
      </c>
      <c r="E115" s="1" t="n">
        <f aca="false">D115*(1-49.5%)</f>
        <v>97.364</v>
      </c>
    </row>
    <row r="116" customFormat="false" ht="14.4" hidden="false" customHeight="false" outlineLevel="0" collapsed="false">
      <c r="A116" s="1" t="s">
        <v>224</v>
      </c>
      <c r="B116" s="0" t="s">
        <v>225</v>
      </c>
      <c r="C116" s="1" t="s">
        <v>7</v>
      </c>
      <c r="D116" s="1" t="n">
        <v>277.15</v>
      </c>
      <c r="E116" s="1" t="n">
        <f aca="false">D116*(1-49.5%)</f>
        <v>139.96075</v>
      </c>
    </row>
    <row r="117" customFormat="false" ht="14.4" hidden="false" customHeight="false" outlineLevel="0" collapsed="false">
      <c r="A117" s="1" t="s">
        <v>226</v>
      </c>
      <c r="B117" s="0" t="s">
        <v>227</v>
      </c>
      <c r="C117" s="1" t="s">
        <v>7</v>
      </c>
      <c r="D117" s="1" t="n">
        <v>277.15</v>
      </c>
      <c r="E117" s="1" t="n">
        <f aca="false">D117*(1-49.5%)</f>
        <v>139.96075</v>
      </c>
    </row>
    <row r="118" customFormat="false" ht="14.4" hidden="false" customHeight="false" outlineLevel="0" collapsed="false">
      <c r="A118" s="1" t="s">
        <v>228</v>
      </c>
      <c r="B118" s="0" t="s">
        <v>229</v>
      </c>
      <c r="C118" s="1" t="s">
        <v>7</v>
      </c>
      <c r="D118" s="1" t="n">
        <v>277.15</v>
      </c>
      <c r="E118" s="1" t="n">
        <f aca="false">D118*(1-49.5%)</f>
        <v>139.96075</v>
      </c>
    </row>
    <row r="119" customFormat="false" ht="14.4" hidden="false" customHeight="false" outlineLevel="0" collapsed="false">
      <c r="A119" s="1" t="s">
        <v>230</v>
      </c>
      <c r="B119" s="0" t="s">
        <v>231</v>
      </c>
      <c r="C119" s="1" t="s">
        <v>7</v>
      </c>
      <c r="D119" s="1" t="n">
        <v>255.71</v>
      </c>
      <c r="E119" s="1" t="n">
        <f aca="false">D119*(1-49.5%)</f>
        <v>129.13355</v>
      </c>
    </row>
    <row r="120" customFormat="false" ht="14.4" hidden="false" customHeight="false" outlineLevel="0" collapsed="false">
      <c r="A120" s="1" t="s">
        <v>232</v>
      </c>
      <c r="B120" s="0" t="s">
        <v>233</v>
      </c>
      <c r="C120" s="1" t="s">
        <v>7</v>
      </c>
      <c r="D120" s="1" t="n">
        <v>373.53</v>
      </c>
      <c r="E120" s="1" t="n">
        <f aca="false">D120*(1-49.5%)</f>
        <v>188.63265</v>
      </c>
    </row>
    <row r="121" customFormat="false" ht="14.4" hidden="false" customHeight="false" outlineLevel="0" collapsed="false">
      <c r="A121" s="1" t="s">
        <v>234</v>
      </c>
      <c r="B121" s="0" t="s">
        <v>235</v>
      </c>
      <c r="C121" s="1" t="s">
        <v>7</v>
      </c>
      <c r="D121" s="1" t="n">
        <v>373.53</v>
      </c>
      <c r="E121" s="1" t="n">
        <f aca="false">D121*(1-49.5%)</f>
        <v>188.63265</v>
      </c>
    </row>
    <row r="122" customFormat="false" ht="14.4" hidden="false" customHeight="false" outlineLevel="0" collapsed="false">
      <c r="A122" s="1" t="s">
        <v>236</v>
      </c>
      <c r="B122" s="0" t="s">
        <v>237</v>
      </c>
      <c r="C122" s="1" t="s">
        <v>7</v>
      </c>
      <c r="D122" s="1" t="n">
        <v>373.53</v>
      </c>
      <c r="E122" s="1" t="n">
        <f aca="false">D122*(1-49.5%)</f>
        <v>188.63265</v>
      </c>
    </row>
    <row r="123" customFormat="false" ht="14.4" hidden="false" customHeight="false" outlineLevel="0" collapsed="false">
      <c r="A123" s="1" t="s">
        <v>238</v>
      </c>
      <c r="B123" s="0" t="s">
        <v>239</v>
      </c>
      <c r="C123" s="1" t="s">
        <v>7</v>
      </c>
      <c r="D123" s="1" t="n">
        <v>244.36</v>
      </c>
      <c r="E123" s="1" t="n">
        <f aca="false">D123*(1-49.5%)</f>
        <v>123.4018</v>
      </c>
    </row>
    <row r="124" customFormat="false" ht="14.4" hidden="false" customHeight="false" outlineLevel="0" collapsed="false">
      <c r="A124" s="1" t="s">
        <v>240</v>
      </c>
      <c r="B124" s="0" t="s">
        <v>241</v>
      </c>
      <c r="C124" s="1" t="s">
        <v>7</v>
      </c>
      <c r="D124" s="1" t="n">
        <v>179.08</v>
      </c>
      <c r="E124" s="1" t="n">
        <f aca="false">D124*(1-49.5%)</f>
        <v>90.4354</v>
      </c>
    </row>
    <row r="125" customFormat="false" ht="14.4" hidden="false" customHeight="false" outlineLevel="0" collapsed="false">
      <c r="A125" s="1" t="s">
        <v>242</v>
      </c>
      <c r="B125" s="0" t="s">
        <v>243</v>
      </c>
      <c r="C125" s="1" t="s">
        <v>7</v>
      </c>
      <c r="D125" s="1" t="n">
        <v>247.53</v>
      </c>
      <c r="E125" s="1" t="n">
        <f aca="false">D125*(1-49.5%)</f>
        <v>125.00265</v>
      </c>
    </row>
    <row r="126" customFormat="false" ht="14.4" hidden="false" customHeight="false" outlineLevel="0" collapsed="false">
      <c r="A126" s="1" t="s">
        <v>244</v>
      </c>
      <c r="B126" s="0" t="s">
        <v>245</v>
      </c>
      <c r="C126" s="1" t="s">
        <v>7</v>
      </c>
      <c r="D126" s="1" t="n">
        <v>247.53</v>
      </c>
      <c r="E126" s="1" t="n">
        <f aca="false">D126*(1-49.5%)</f>
        <v>125.00265</v>
      </c>
    </row>
    <row r="127" customFormat="false" ht="14.4" hidden="false" customHeight="false" outlineLevel="0" collapsed="false">
      <c r="A127" s="1" t="s">
        <v>246</v>
      </c>
      <c r="B127" s="0" t="s">
        <v>247</v>
      </c>
      <c r="C127" s="1" t="s">
        <v>7</v>
      </c>
      <c r="D127" s="1" t="n">
        <v>247.53</v>
      </c>
      <c r="E127" s="1" t="n">
        <f aca="false">D127*(1-49.5%)</f>
        <v>125.00265</v>
      </c>
    </row>
    <row r="128" customFormat="false" ht="14.4" hidden="false" customHeight="false" outlineLevel="0" collapsed="false">
      <c r="A128" s="1" t="s">
        <v>248</v>
      </c>
      <c r="B128" s="0" t="s">
        <v>249</v>
      </c>
      <c r="C128" s="1" t="s">
        <v>7</v>
      </c>
      <c r="D128" s="1" t="n">
        <v>299.95</v>
      </c>
      <c r="E128" s="1" t="n">
        <f aca="false">D128*(1-49.5%)</f>
        <v>151.47475</v>
      </c>
    </row>
    <row r="129" customFormat="false" ht="14.4" hidden="false" customHeight="false" outlineLevel="0" collapsed="false">
      <c r="A129" s="1" t="s">
        <v>250</v>
      </c>
      <c r="B129" s="0" t="s">
        <v>251</v>
      </c>
      <c r="C129" s="1" t="s">
        <v>7</v>
      </c>
      <c r="D129" s="1" t="n">
        <v>484.05</v>
      </c>
      <c r="E129" s="1" t="n">
        <f aca="false">D129*(1-49.5%)</f>
        <v>244.44525</v>
      </c>
    </row>
    <row r="130" customFormat="false" ht="14.4" hidden="false" customHeight="false" outlineLevel="0" collapsed="false">
      <c r="A130" s="1" t="s">
        <v>252</v>
      </c>
      <c r="B130" s="0" t="s">
        <v>253</v>
      </c>
      <c r="C130" s="1" t="s">
        <v>7</v>
      </c>
      <c r="D130" s="1" t="n">
        <v>484.05</v>
      </c>
      <c r="E130" s="1" t="n">
        <f aca="false">D130*(1-49.5%)</f>
        <v>244.44525</v>
      </c>
    </row>
    <row r="131" customFormat="false" ht="14.4" hidden="false" customHeight="false" outlineLevel="0" collapsed="false">
      <c r="A131" s="1" t="s">
        <v>254</v>
      </c>
      <c r="B131" s="0" t="s">
        <v>255</v>
      </c>
      <c r="C131" s="1" t="s">
        <v>7</v>
      </c>
      <c r="D131" s="1" t="n">
        <v>484.05</v>
      </c>
      <c r="E131" s="1" t="n">
        <f aca="false">D131*(1-49.5%)</f>
        <v>244.44525</v>
      </c>
    </row>
    <row r="132" customFormat="false" ht="14.4" hidden="false" customHeight="false" outlineLevel="0" collapsed="false">
      <c r="A132" s="1" t="s">
        <v>256</v>
      </c>
      <c r="B132" s="0" t="s">
        <v>257</v>
      </c>
      <c r="C132" s="1" t="s">
        <v>7</v>
      </c>
      <c r="D132" s="1" t="n">
        <v>191.31</v>
      </c>
      <c r="E132" s="1" t="n">
        <f aca="false">D132*(1-49.5%)</f>
        <v>96.61155</v>
      </c>
    </row>
    <row r="133" customFormat="false" ht="14.4" hidden="false" customHeight="false" outlineLevel="0" collapsed="false">
      <c r="A133" s="1" t="s">
        <v>258</v>
      </c>
      <c r="B133" s="0" t="s">
        <v>259</v>
      </c>
      <c r="C133" s="1" t="s">
        <v>7</v>
      </c>
      <c r="D133" s="1" t="n">
        <v>191.31</v>
      </c>
      <c r="E133" s="1" t="n">
        <f aca="false">D133*(1-49.5%)</f>
        <v>96.61155</v>
      </c>
    </row>
    <row r="134" customFormat="false" ht="14.4" hidden="false" customHeight="false" outlineLevel="0" collapsed="false">
      <c r="A134" s="1" t="s">
        <v>260</v>
      </c>
      <c r="B134" s="0" t="s">
        <v>261</v>
      </c>
      <c r="C134" s="1" t="s">
        <v>7</v>
      </c>
      <c r="D134" s="1" t="n">
        <v>191.31</v>
      </c>
      <c r="E134" s="1" t="n">
        <f aca="false">D134*(1-49.5%)</f>
        <v>96.61155</v>
      </c>
    </row>
    <row r="135" customFormat="false" ht="14.4" hidden="false" customHeight="false" outlineLevel="0" collapsed="false">
      <c r="A135" s="1" t="s">
        <v>262</v>
      </c>
      <c r="B135" s="0" t="s">
        <v>263</v>
      </c>
      <c r="C135" s="1" t="s">
        <v>7</v>
      </c>
      <c r="D135" s="1" t="n">
        <v>208.06</v>
      </c>
      <c r="E135" s="1" t="n">
        <f aca="false">D135*(1-49.5%)</f>
        <v>105.0703</v>
      </c>
    </row>
    <row r="136" customFormat="false" ht="14.4" hidden="false" customHeight="false" outlineLevel="0" collapsed="false">
      <c r="A136" s="1" t="s">
        <v>264</v>
      </c>
      <c r="B136" s="0" t="s">
        <v>265</v>
      </c>
      <c r="C136" s="1" t="s">
        <v>7</v>
      </c>
      <c r="D136" s="1" t="n">
        <v>230.28</v>
      </c>
      <c r="E136" s="1" t="n">
        <f aca="false">D136*(1-49.5%)</f>
        <v>116.2914</v>
      </c>
    </row>
    <row r="137" customFormat="false" ht="14.4" hidden="false" customHeight="false" outlineLevel="0" collapsed="false">
      <c r="A137" s="1" t="s">
        <v>266</v>
      </c>
      <c r="B137" s="0" t="s">
        <v>267</v>
      </c>
      <c r="C137" s="1" t="s">
        <v>7</v>
      </c>
      <c r="D137" s="1" t="n">
        <v>286.83</v>
      </c>
      <c r="E137" s="1" t="n">
        <f aca="false">D137*(1-49.5%)</f>
        <v>144.84915</v>
      </c>
    </row>
    <row r="138" customFormat="false" ht="14.4" hidden="false" customHeight="false" outlineLevel="0" collapsed="false">
      <c r="A138" s="1" t="s">
        <v>268</v>
      </c>
      <c r="B138" s="0" t="s">
        <v>269</v>
      </c>
      <c r="C138" s="1" t="s">
        <v>7</v>
      </c>
      <c r="D138" s="1" t="n">
        <v>286.83</v>
      </c>
      <c r="E138" s="1" t="n">
        <f aca="false">D138*(1-49.5%)</f>
        <v>144.84915</v>
      </c>
    </row>
    <row r="139" customFormat="false" ht="14.4" hidden="false" customHeight="false" outlineLevel="0" collapsed="false">
      <c r="A139" s="1" t="s">
        <v>270</v>
      </c>
      <c r="B139" s="0" t="s">
        <v>271</v>
      </c>
      <c r="C139" s="1" t="s">
        <v>7</v>
      </c>
      <c r="D139" s="1" t="n">
        <v>286.83</v>
      </c>
      <c r="E139" s="1" t="n">
        <f aca="false">D139*(1-49.5%)</f>
        <v>144.84915</v>
      </c>
    </row>
    <row r="140" customFormat="false" ht="14.4" hidden="false" customHeight="false" outlineLevel="0" collapsed="false">
      <c r="A140" s="1" t="s">
        <v>272</v>
      </c>
      <c r="B140" s="0" t="s">
        <v>273</v>
      </c>
      <c r="C140" s="1" t="s">
        <v>7</v>
      </c>
      <c r="D140" s="1" t="n">
        <v>208.06</v>
      </c>
      <c r="E140" s="1" t="n">
        <f aca="false">D140*(1-49.5%)</f>
        <v>105.0703</v>
      </c>
    </row>
    <row r="141" customFormat="false" ht="14.4" hidden="false" customHeight="false" outlineLevel="0" collapsed="false">
      <c r="A141" s="1" t="s">
        <v>274</v>
      </c>
      <c r="B141" s="0" t="s">
        <v>275</v>
      </c>
      <c r="C141" s="1" t="s">
        <v>7</v>
      </c>
      <c r="D141" s="1" t="n">
        <v>279.94</v>
      </c>
      <c r="E141" s="1" t="n">
        <f aca="false">D141*(1-49.5%)</f>
        <v>141.3697</v>
      </c>
    </row>
    <row r="142" customFormat="false" ht="14.4" hidden="false" customHeight="false" outlineLevel="0" collapsed="false">
      <c r="A142" s="1" t="s">
        <v>276</v>
      </c>
      <c r="B142" s="0" t="s">
        <v>277</v>
      </c>
      <c r="C142" s="1" t="s">
        <v>7</v>
      </c>
      <c r="D142" s="1" t="n">
        <v>93.97</v>
      </c>
      <c r="E142" s="1" t="n">
        <f aca="false">D142*(1-49.5%)</f>
        <v>47.45485</v>
      </c>
    </row>
    <row r="143" customFormat="false" ht="14.4" hidden="false" customHeight="false" outlineLevel="0" collapsed="false">
      <c r="A143" s="1" t="s">
        <v>278</v>
      </c>
      <c r="B143" s="0" t="s">
        <v>279</v>
      </c>
      <c r="C143" s="1" t="s">
        <v>7</v>
      </c>
      <c r="D143" s="1" t="n">
        <v>93.97</v>
      </c>
      <c r="E143" s="1" t="n">
        <f aca="false">D143*(1-49.5%)</f>
        <v>47.45485</v>
      </c>
    </row>
    <row r="144" customFormat="false" ht="14.4" hidden="false" customHeight="false" outlineLevel="0" collapsed="false">
      <c r="A144" s="1" t="s">
        <v>280</v>
      </c>
      <c r="B144" s="0" t="s">
        <v>281</v>
      </c>
      <c r="C144" s="1" t="s">
        <v>7</v>
      </c>
      <c r="D144" s="1" t="n">
        <v>93.97</v>
      </c>
      <c r="E144" s="1" t="n">
        <f aca="false">D144*(1-49.5%)</f>
        <v>47.45485</v>
      </c>
    </row>
    <row r="145" customFormat="false" ht="14.4" hidden="false" customHeight="false" outlineLevel="0" collapsed="false">
      <c r="A145" s="1" t="s">
        <v>282</v>
      </c>
      <c r="B145" s="0" t="s">
        <v>283</v>
      </c>
      <c r="C145" s="1" t="s">
        <v>7</v>
      </c>
      <c r="D145" s="1" t="n">
        <v>117.14</v>
      </c>
      <c r="E145" s="1" t="n">
        <f aca="false">D145*(1-49.5%)</f>
        <v>59.1557</v>
      </c>
    </row>
    <row r="146" customFormat="false" ht="14.4" hidden="false" customHeight="false" outlineLevel="0" collapsed="false">
      <c r="A146" s="1" t="s">
        <v>284</v>
      </c>
      <c r="B146" s="0" t="s">
        <v>285</v>
      </c>
      <c r="C146" s="1" t="s">
        <v>7</v>
      </c>
      <c r="D146" s="1" t="n">
        <v>97.84</v>
      </c>
      <c r="E146" s="1" t="n">
        <f aca="false">D146*(1-49.5%)</f>
        <v>49.4092</v>
      </c>
    </row>
    <row r="147" customFormat="false" ht="14.4" hidden="false" customHeight="false" outlineLevel="0" collapsed="false">
      <c r="A147" s="1" t="s">
        <v>286</v>
      </c>
      <c r="B147" s="0" t="s">
        <v>287</v>
      </c>
      <c r="C147" s="1" t="s">
        <v>7</v>
      </c>
      <c r="D147" s="1" t="n">
        <v>97.84</v>
      </c>
      <c r="E147" s="1" t="n">
        <f aca="false">D147*(1-49.5%)</f>
        <v>49.4092</v>
      </c>
    </row>
    <row r="148" customFormat="false" ht="14.4" hidden="false" customHeight="false" outlineLevel="0" collapsed="false">
      <c r="A148" s="1" t="s">
        <v>288</v>
      </c>
      <c r="B148" s="0" t="s">
        <v>289</v>
      </c>
      <c r="C148" s="1" t="s">
        <v>7</v>
      </c>
      <c r="D148" s="1" t="n">
        <v>97.84</v>
      </c>
      <c r="E148" s="1" t="n">
        <f aca="false">D148*(1-49.5%)</f>
        <v>49.4092</v>
      </c>
    </row>
    <row r="149" customFormat="false" ht="14.4" hidden="false" customHeight="false" outlineLevel="0" collapsed="false">
      <c r="A149" s="1" t="s">
        <v>290</v>
      </c>
      <c r="B149" s="0" t="s">
        <v>291</v>
      </c>
      <c r="C149" s="1" t="s">
        <v>7</v>
      </c>
      <c r="D149" s="1" t="n">
        <v>97.84</v>
      </c>
      <c r="E149" s="1" t="n">
        <f aca="false">D149*(1-49.5%)</f>
        <v>49.4092</v>
      </c>
    </row>
    <row r="150" customFormat="false" ht="14.4" hidden="false" customHeight="false" outlineLevel="0" collapsed="false">
      <c r="A150" s="1" t="s">
        <v>292</v>
      </c>
      <c r="B150" s="0" t="s">
        <v>293</v>
      </c>
      <c r="C150" s="1" t="s">
        <v>7</v>
      </c>
      <c r="D150" s="1" t="n">
        <v>285.78</v>
      </c>
      <c r="E150" s="1" t="n">
        <f aca="false">D150*(1-49.5%)</f>
        <v>144.3189</v>
      </c>
    </row>
    <row r="151" customFormat="false" ht="14.4" hidden="false" customHeight="false" outlineLevel="0" collapsed="false">
      <c r="A151" s="1" t="s">
        <v>294</v>
      </c>
      <c r="B151" s="0" t="s">
        <v>295</v>
      </c>
      <c r="C151" s="1" t="s">
        <v>7</v>
      </c>
      <c r="D151" s="1" t="n">
        <v>123.69</v>
      </c>
      <c r="E151" s="1" t="n">
        <f aca="false">D151*(1-49.5%)</f>
        <v>62.46345</v>
      </c>
    </row>
    <row r="152" customFormat="false" ht="14.4" hidden="false" customHeight="false" outlineLevel="0" collapsed="false">
      <c r="A152" s="1" t="s">
        <v>296</v>
      </c>
      <c r="B152" s="0" t="s">
        <v>297</v>
      </c>
      <c r="C152" s="1" t="s">
        <v>7</v>
      </c>
      <c r="D152" s="1" t="n">
        <v>356.55</v>
      </c>
      <c r="E152" s="1" t="n">
        <f aca="false">D152*(1-49.5%)</f>
        <v>180.05775</v>
      </c>
    </row>
    <row r="153" customFormat="false" ht="14.4" hidden="false" customHeight="false" outlineLevel="0" collapsed="false">
      <c r="A153" s="1" t="s">
        <v>298</v>
      </c>
      <c r="B153" s="0" t="s">
        <v>299</v>
      </c>
      <c r="C153" s="1" t="s">
        <v>7</v>
      </c>
      <c r="D153" s="1" t="n">
        <v>534.23</v>
      </c>
      <c r="E153" s="1" t="n">
        <f aca="false">D153*(1-49.5%)</f>
        <v>269.78615</v>
      </c>
    </row>
    <row r="154" customFormat="false" ht="14.4" hidden="false" customHeight="false" outlineLevel="0" collapsed="false">
      <c r="A154" s="1" t="s">
        <v>300</v>
      </c>
      <c r="B154" s="0" t="s">
        <v>301</v>
      </c>
      <c r="C154" s="1" t="s">
        <v>7</v>
      </c>
      <c r="D154" s="1" t="n">
        <v>402.86</v>
      </c>
      <c r="E154" s="1" t="n">
        <f aca="false">D154*(1-49.5%)</f>
        <v>203.4443</v>
      </c>
    </row>
    <row r="155" customFormat="false" ht="14.4" hidden="false" customHeight="false" outlineLevel="0" collapsed="false">
      <c r="A155" s="1" t="s">
        <v>302</v>
      </c>
      <c r="B155" s="0" t="s">
        <v>303</v>
      </c>
      <c r="C155" s="1" t="s">
        <v>7</v>
      </c>
      <c r="D155" s="1" t="n">
        <v>232.3</v>
      </c>
      <c r="E155" s="1" t="n">
        <f aca="false">D155*(1-49.5%)</f>
        <v>117.3115</v>
      </c>
    </row>
    <row r="156" customFormat="false" ht="14.4" hidden="false" customHeight="false" outlineLevel="0" collapsed="false">
      <c r="A156" s="1" t="s">
        <v>304</v>
      </c>
      <c r="B156" s="0" t="s">
        <v>305</v>
      </c>
      <c r="C156" s="1" t="s">
        <v>7</v>
      </c>
      <c r="D156" s="1" t="n">
        <v>327.4</v>
      </c>
      <c r="E156" s="1" t="n">
        <f aca="false">D156*(1-49.5%)</f>
        <v>165.337</v>
      </c>
    </row>
    <row r="157" customFormat="false" ht="14.4" hidden="false" customHeight="false" outlineLevel="0" collapsed="false">
      <c r="A157" s="1" t="s">
        <v>306</v>
      </c>
      <c r="B157" s="0" t="s">
        <v>307</v>
      </c>
      <c r="C157" s="1" t="s">
        <v>7</v>
      </c>
      <c r="D157" s="1" t="n">
        <v>296.06</v>
      </c>
      <c r="E157" s="1" t="n">
        <f aca="false">D157*(1-49.5%)</f>
        <v>149.5103</v>
      </c>
    </row>
    <row r="158" customFormat="false" ht="14.4" hidden="false" customHeight="false" outlineLevel="0" collapsed="false">
      <c r="A158" s="1" t="s">
        <v>308</v>
      </c>
      <c r="B158" s="0" t="s">
        <v>309</v>
      </c>
      <c r="C158" s="1" t="s">
        <v>7</v>
      </c>
      <c r="D158" s="1" t="n">
        <v>434.23</v>
      </c>
      <c r="E158" s="1" t="n">
        <f aca="false">D158*(1-49.5%)</f>
        <v>219.28615</v>
      </c>
    </row>
    <row r="159" customFormat="false" ht="14.4" hidden="false" customHeight="false" outlineLevel="0" collapsed="false">
      <c r="A159" s="1" t="s">
        <v>310</v>
      </c>
      <c r="B159" s="0" t="s">
        <v>311</v>
      </c>
      <c r="C159" s="1" t="s">
        <v>7</v>
      </c>
      <c r="D159" s="1" t="n">
        <v>563.85</v>
      </c>
      <c r="E159" s="1" t="n">
        <f aca="false">D159*(1-49.5%)</f>
        <v>284.74425</v>
      </c>
    </row>
    <row r="160" customFormat="false" ht="14.4" hidden="false" customHeight="false" outlineLevel="0" collapsed="false">
      <c r="A160" s="1" t="s">
        <v>312</v>
      </c>
      <c r="B160" s="0" t="s">
        <v>313</v>
      </c>
      <c r="C160" s="1" t="s">
        <v>7</v>
      </c>
      <c r="D160" s="1" t="n">
        <v>259.04</v>
      </c>
      <c r="E160" s="1" t="n">
        <f aca="false">D160*(1-49.5%)</f>
        <v>130.8152</v>
      </c>
    </row>
    <row r="161" customFormat="false" ht="14.4" hidden="false" customHeight="false" outlineLevel="0" collapsed="false">
      <c r="A161" s="1" t="s">
        <v>314</v>
      </c>
      <c r="B161" s="0" t="s">
        <v>315</v>
      </c>
      <c r="C161" s="1" t="s">
        <v>7</v>
      </c>
      <c r="D161" s="1" t="n">
        <v>171.99</v>
      </c>
      <c r="E161" s="1" t="n">
        <f aca="false">D161*(1-49.5%)</f>
        <v>86.85495</v>
      </c>
    </row>
    <row r="162" customFormat="false" ht="14.4" hidden="false" customHeight="false" outlineLevel="0" collapsed="false">
      <c r="A162" s="1" t="s">
        <v>316</v>
      </c>
      <c r="B162" s="0" t="s">
        <v>317</v>
      </c>
      <c r="C162" s="1" t="s">
        <v>7</v>
      </c>
      <c r="D162" s="1" t="n">
        <v>171.99</v>
      </c>
      <c r="E162" s="1" t="n">
        <f aca="false">D162*(1-49.5%)</f>
        <v>86.85495</v>
      </c>
    </row>
    <row r="163" customFormat="false" ht="14.4" hidden="false" customHeight="false" outlineLevel="0" collapsed="false">
      <c r="A163" s="1" t="s">
        <v>318</v>
      </c>
      <c r="B163" s="0" t="s">
        <v>319</v>
      </c>
      <c r="C163" s="1" t="s">
        <v>7</v>
      </c>
      <c r="D163" s="1" t="n">
        <v>171.99</v>
      </c>
      <c r="E163" s="1" t="n">
        <f aca="false">D163*(1-49.5%)</f>
        <v>86.85495</v>
      </c>
    </row>
    <row r="164" customFormat="false" ht="14.4" hidden="false" customHeight="false" outlineLevel="0" collapsed="false">
      <c r="A164" s="1" t="s">
        <v>320</v>
      </c>
      <c r="B164" s="0" t="s">
        <v>321</v>
      </c>
      <c r="C164" s="1" t="s">
        <v>7</v>
      </c>
      <c r="D164" s="1" t="n">
        <v>155</v>
      </c>
      <c r="E164" s="1" t="n">
        <f aca="false">D164*(1-49.5%)</f>
        <v>78.275</v>
      </c>
    </row>
    <row r="165" customFormat="false" ht="14.4" hidden="false" customHeight="false" outlineLevel="0" collapsed="false">
      <c r="A165" s="1" t="s">
        <v>322</v>
      </c>
      <c r="B165" s="0" t="s">
        <v>323</v>
      </c>
      <c r="C165" s="1" t="s">
        <v>7</v>
      </c>
      <c r="D165" s="1" t="n">
        <v>47.79</v>
      </c>
      <c r="E165" s="1" t="n">
        <f aca="false">D165*(1-49.5%)</f>
        <v>24.13395</v>
      </c>
    </row>
    <row r="166" customFormat="false" ht="14.4" hidden="false" customHeight="false" outlineLevel="0" collapsed="false">
      <c r="A166" s="1" t="s">
        <v>324</v>
      </c>
      <c r="B166" s="0" t="s">
        <v>325</v>
      </c>
      <c r="C166" s="1" t="s">
        <v>7</v>
      </c>
      <c r="D166" s="1" t="n">
        <v>633.61</v>
      </c>
      <c r="E166" s="1" t="n">
        <f aca="false">D166*(1-49.5%)</f>
        <v>319.97305</v>
      </c>
    </row>
    <row r="167" customFormat="false" ht="14.4" hidden="false" customHeight="false" outlineLevel="0" collapsed="false">
      <c r="A167" s="1" t="s">
        <v>326</v>
      </c>
      <c r="B167" s="0" t="s">
        <v>327</v>
      </c>
      <c r="C167" s="1" t="s">
        <v>7</v>
      </c>
      <c r="D167" s="1" t="n">
        <v>68.88</v>
      </c>
      <c r="E167" s="1" t="n">
        <f aca="false">D167*(1-49.5%)</f>
        <v>34.7844</v>
      </c>
    </row>
    <row r="168" customFormat="false" ht="14.4" hidden="false" customHeight="false" outlineLevel="0" collapsed="false">
      <c r="A168" s="1" t="s">
        <v>328</v>
      </c>
      <c r="B168" s="0" t="s">
        <v>329</v>
      </c>
      <c r="C168" s="1" t="s">
        <v>7</v>
      </c>
      <c r="D168" s="1" t="n">
        <v>100.22</v>
      </c>
      <c r="E168" s="1" t="n">
        <f aca="false">D168*(1-49.5%)</f>
        <v>50.6111</v>
      </c>
    </row>
    <row r="169" customFormat="false" ht="14.4" hidden="false" customHeight="false" outlineLevel="0" collapsed="false">
      <c r="A169" s="1" t="s">
        <v>330</v>
      </c>
      <c r="B169" s="0" t="s">
        <v>331</v>
      </c>
      <c r="C169" s="1" t="s">
        <v>7</v>
      </c>
      <c r="D169" s="1" t="n">
        <v>77.79</v>
      </c>
      <c r="E169" s="1" t="n">
        <f aca="false">D169*(1-49.5%)</f>
        <v>39.28395</v>
      </c>
    </row>
    <row r="170" customFormat="false" ht="14.4" hidden="false" customHeight="false" outlineLevel="0" collapsed="false">
      <c r="A170" s="1" t="s">
        <v>332</v>
      </c>
      <c r="B170" s="0" t="s">
        <v>333</v>
      </c>
      <c r="C170" s="1" t="s">
        <v>7</v>
      </c>
      <c r="D170" s="1" t="n">
        <v>209.07</v>
      </c>
      <c r="E170" s="1" t="n">
        <f aca="false">D170*(1-49.5%)</f>
        <v>105.58035</v>
      </c>
    </row>
    <row r="171" customFormat="false" ht="14.4" hidden="false" customHeight="false" outlineLevel="0" collapsed="false">
      <c r="A171" s="1" t="s">
        <v>334</v>
      </c>
      <c r="B171" s="0" t="s">
        <v>335</v>
      </c>
      <c r="C171" s="1" t="s">
        <v>7</v>
      </c>
      <c r="D171" s="1" t="n">
        <v>176.55</v>
      </c>
      <c r="E171" s="1" t="n">
        <f aca="false">D171*(1-49.5%)</f>
        <v>89.15775</v>
      </c>
    </row>
    <row r="172" customFormat="false" ht="14.4" hidden="false" customHeight="false" outlineLevel="0" collapsed="false">
      <c r="A172" s="1" t="s">
        <v>336</v>
      </c>
      <c r="B172" s="0" t="s">
        <v>337</v>
      </c>
      <c r="C172" s="1" t="s">
        <v>7</v>
      </c>
      <c r="D172" s="1" t="n">
        <v>266.45</v>
      </c>
      <c r="E172" s="1" t="n">
        <f aca="false">D172*(1-49.5%)</f>
        <v>134.55725</v>
      </c>
    </row>
    <row r="173" customFormat="false" ht="14.4" hidden="false" customHeight="false" outlineLevel="0" collapsed="false">
      <c r="A173" s="1" t="s">
        <v>338</v>
      </c>
      <c r="B173" s="0" t="s">
        <v>339</v>
      </c>
      <c r="C173" s="1" t="s">
        <v>7</v>
      </c>
      <c r="D173" s="1" t="n">
        <v>265.99</v>
      </c>
      <c r="E173" s="1" t="n">
        <f aca="false">D173*(1-49.5%)</f>
        <v>134.32495</v>
      </c>
    </row>
    <row r="174" customFormat="false" ht="14.4" hidden="false" customHeight="false" outlineLevel="0" collapsed="false">
      <c r="A174" s="1" t="s">
        <v>340</v>
      </c>
      <c r="B174" s="0" t="s">
        <v>341</v>
      </c>
      <c r="C174" s="1" t="s">
        <v>7</v>
      </c>
      <c r="D174" s="1" t="n">
        <v>268.3</v>
      </c>
      <c r="E174" s="1" t="n">
        <f aca="false">D174*(1-49.5%)</f>
        <v>135.4915</v>
      </c>
    </row>
    <row r="175" customFormat="false" ht="14.4" hidden="false" customHeight="false" outlineLevel="0" collapsed="false">
      <c r="A175" s="1" t="s">
        <v>342</v>
      </c>
      <c r="B175" s="0" t="s">
        <v>343</v>
      </c>
      <c r="C175" s="1" t="s">
        <v>7</v>
      </c>
      <c r="D175" s="1" t="n">
        <v>341.52</v>
      </c>
      <c r="E175" s="1" t="n">
        <f aca="false">D175*(1-49.5%)</f>
        <v>172.4676</v>
      </c>
    </row>
    <row r="176" customFormat="false" ht="14.4" hidden="false" customHeight="false" outlineLevel="0" collapsed="false">
      <c r="A176" s="1" t="s">
        <v>344</v>
      </c>
      <c r="B176" s="0" t="s">
        <v>345</v>
      </c>
      <c r="C176" s="1" t="s">
        <v>7</v>
      </c>
      <c r="D176" s="1" t="n">
        <v>84.55</v>
      </c>
      <c r="E176" s="1" t="n">
        <f aca="false">D176*(1-49.5%)</f>
        <v>42.69775</v>
      </c>
    </row>
    <row r="177" customFormat="false" ht="14.4" hidden="false" customHeight="false" outlineLevel="0" collapsed="false">
      <c r="A177" s="1" t="s">
        <v>346</v>
      </c>
      <c r="B177" s="0" t="s">
        <v>347</v>
      </c>
      <c r="C177" s="1" t="s">
        <v>7</v>
      </c>
      <c r="D177" s="1" t="n">
        <v>102.93</v>
      </c>
      <c r="E177" s="1" t="n">
        <f aca="false">D177*(1-49.5%)</f>
        <v>51.97965</v>
      </c>
    </row>
    <row r="178" customFormat="false" ht="14.4" hidden="false" customHeight="false" outlineLevel="0" collapsed="false">
      <c r="A178" s="1" t="s">
        <v>348</v>
      </c>
      <c r="B178" s="0" t="s">
        <v>349</v>
      </c>
      <c r="C178" s="1" t="s">
        <v>7</v>
      </c>
      <c r="D178" s="1" t="n">
        <v>60.05</v>
      </c>
      <c r="E178" s="1" t="n">
        <f aca="false">D178*(1-49.5%)</f>
        <v>30.32525</v>
      </c>
    </row>
    <row r="179" customFormat="false" ht="14.4" hidden="false" customHeight="false" outlineLevel="0" collapsed="false">
      <c r="A179" s="1" t="s">
        <v>350</v>
      </c>
      <c r="B179" s="0" t="s">
        <v>351</v>
      </c>
      <c r="C179" s="1" t="s">
        <v>7</v>
      </c>
      <c r="D179" s="1" t="n">
        <v>83.33</v>
      </c>
      <c r="E179" s="1" t="n">
        <f aca="false">D179*(1-49.5%)</f>
        <v>42.08165</v>
      </c>
    </row>
    <row r="180" customFormat="false" ht="14.4" hidden="false" customHeight="false" outlineLevel="0" collapsed="false">
      <c r="A180" s="1" t="s">
        <v>352</v>
      </c>
      <c r="B180" s="0" t="s">
        <v>353</v>
      </c>
      <c r="C180" s="1" t="s">
        <v>7</v>
      </c>
      <c r="D180" s="1" t="n">
        <v>228.41</v>
      </c>
      <c r="E180" s="1" t="n">
        <f aca="false">D180*(1-49.5%)</f>
        <v>115.34705</v>
      </c>
    </row>
    <row r="181" customFormat="false" ht="14.4" hidden="false" customHeight="false" outlineLevel="0" collapsed="false">
      <c r="A181" s="1" t="s">
        <v>354</v>
      </c>
      <c r="B181" s="0" t="s">
        <v>355</v>
      </c>
      <c r="C181" s="1" t="s">
        <v>7</v>
      </c>
      <c r="D181" s="1" t="n">
        <v>442.35</v>
      </c>
      <c r="E181" s="1" t="n">
        <f aca="false">D181*(1-49.5%)</f>
        <v>223.38675</v>
      </c>
    </row>
    <row r="182" customFormat="false" ht="14.4" hidden="false" customHeight="false" outlineLevel="0" collapsed="false">
      <c r="A182" s="1" t="s">
        <v>356</v>
      </c>
      <c r="B182" s="0" t="s">
        <v>357</v>
      </c>
      <c r="C182" s="1" t="s">
        <v>7</v>
      </c>
      <c r="D182" s="1" t="n">
        <v>115.18</v>
      </c>
      <c r="E182" s="1" t="n">
        <f aca="false">D182*(1-49.5%)</f>
        <v>58.1659</v>
      </c>
    </row>
    <row r="183" customFormat="false" ht="14.4" hidden="false" customHeight="false" outlineLevel="0" collapsed="false">
      <c r="A183" s="1" t="s">
        <v>358</v>
      </c>
      <c r="B183" s="0" t="s">
        <v>359</v>
      </c>
      <c r="C183" s="1" t="s">
        <v>7</v>
      </c>
      <c r="D183" s="1" t="n">
        <v>140.91</v>
      </c>
      <c r="E183" s="1" t="n">
        <f aca="false">D183*(1-49.5%)</f>
        <v>71.15955</v>
      </c>
    </row>
    <row r="184" customFormat="false" ht="14.4" hidden="false" customHeight="false" outlineLevel="0" collapsed="false">
      <c r="A184" s="1" t="s">
        <v>360</v>
      </c>
      <c r="B184" s="0" t="s">
        <v>361</v>
      </c>
      <c r="C184" s="1" t="s">
        <v>7</v>
      </c>
      <c r="D184" s="1" t="n">
        <v>100.48</v>
      </c>
      <c r="E184" s="1" t="n">
        <f aca="false">D184*(1-49.5%)</f>
        <v>50.7424</v>
      </c>
    </row>
    <row r="185" customFormat="false" ht="14.4" hidden="false" customHeight="false" outlineLevel="0" collapsed="false">
      <c r="A185" s="1" t="s">
        <v>362</v>
      </c>
      <c r="B185" s="0" t="s">
        <v>363</v>
      </c>
      <c r="C185" s="1" t="s">
        <v>7</v>
      </c>
      <c r="D185" s="1" t="n">
        <v>140.91</v>
      </c>
      <c r="E185" s="1" t="n">
        <f aca="false">D185*(1-49.5%)</f>
        <v>71.15955</v>
      </c>
    </row>
    <row r="186" customFormat="false" ht="14.4" hidden="false" customHeight="false" outlineLevel="0" collapsed="false">
      <c r="A186" s="1" t="s">
        <v>364</v>
      </c>
      <c r="B186" s="0" t="s">
        <v>365</v>
      </c>
      <c r="C186" s="1" t="s">
        <v>7</v>
      </c>
      <c r="D186" s="1" t="n">
        <v>100.48</v>
      </c>
      <c r="E186" s="1" t="n">
        <f aca="false">D186*(1-49.5%)</f>
        <v>50.7424</v>
      </c>
    </row>
    <row r="187" customFormat="false" ht="14.4" hidden="false" customHeight="false" outlineLevel="0" collapsed="false">
      <c r="A187" s="1" t="s">
        <v>366</v>
      </c>
      <c r="B187" s="0" t="s">
        <v>367</v>
      </c>
      <c r="C187" s="1" t="s">
        <v>7</v>
      </c>
      <c r="D187" s="1" t="n">
        <v>140.91</v>
      </c>
      <c r="E187" s="1" t="n">
        <f aca="false">D187*(1-49.5%)</f>
        <v>71.15955</v>
      </c>
    </row>
    <row r="188" customFormat="false" ht="14.4" hidden="false" customHeight="false" outlineLevel="0" collapsed="false">
      <c r="A188" s="1" t="s">
        <v>368</v>
      </c>
      <c r="B188" s="0" t="s">
        <v>369</v>
      </c>
      <c r="C188" s="1" t="s">
        <v>7</v>
      </c>
      <c r="D188" s="1" t="n">
        <v>100.48</v>
      </c>
      <c r="E188" s="1" t="n">
        <f aca="false">D188*(1-49.5%)</f>
        <v>50.7424</v>
      </c>
    </row>
    <row r="189" customFormat="false" ht="14.4" hidden="false" customHeight="false" outlineLevel="0" collapsed="false">
      <c r="A189" s="1" t="s">
        <v>370</v>
      </c>
      <c r="B189" s="0" t="s">
        <v>371</v>
      </c>
      <c r="C189" s="1" t="s">
        <v>7</v>
      </c>
      <c r="D189" s="1" t="n">
        <v>127.43</v>
      </c>
      <c r="E189" s="1" t="n">
        <f aca="false">D189*(1-49.5%)</f>
        <v>64.35215</v>
      </c>
    </row>
    <row r="190" customFormat="false" ht="14.4" hidden="false" customHeight="false" outlineLevel="0" collapsed="false">
      <c r="A190" s="1" t="s">
        <v>372</v>
      </c>
      <c r="B190" s="0" t="s">
        <v>373</v>
      </c>
      <c r="C190" s="1" t="s">
        <v>7</v>
      </c>
      <c r="D190" s="1" t="n">
        <v>87</v>
      </c>
      <c r="E190" s="1" t="n">
        <f aca="false">D190*(1-49.5%)</f>
        <v>43.935</v>
      </c>
    </row>
    <row r="191" customFormat="false" ht="14.4" hidden="false" customHeight="false" outlineLevel="0" collapsed="false">
      <c r="A191" s="1" t="s">
        <v>374</v>
      </c>
      <c r="B191" s="0" t="s">
        <v>375</v>
      </c>
      <c r="C191" s="1" t="s">
        <v>7</v>
      </c>
      <c r="D191" s="1" t="n">
        <v>19.6</v>
      </c>
      <c r="E191" s="1" t="n">
        <f aca="false">D191*(1-49.5%)</f>
        <v>9.898</v>
      </c>
    </row>
    <row r="192" customFormat="false" ht="14.4" hidden="false" customHeight="false" outlineLevel="0" collapsed="false">
      <c r="A192" s="1" t="s">
        <v>376</v>
      </c>
      <c r="B192" s="0" t="s">
        <v>377</v>
      </c>
      <c r="C192" s="1" t="s">
        <v>7</v>
      </c>
      <c r="D192" s="1" t="n">
        <v>256.17</v>
      </c>
      <c r="E192" s="1" t="n">
        <f aca="false">D192*(1-49.5%)</f>
        <v>129.36585</v>
      </c>
    </row>
    <row r="193" customFormat="false" ht="14.4" hidden="false" customHeight="false" outlineLevel="0" collapsed="false">
      <c r="A193" s="1" t="s">
        <v>378</v>
      </c>
      <c r="B193" s="0" t="s">
        <v>379</v>
      </c>
      <c r="C193" s="1" t="s">
        <v>7</v>
      </c>
      <c r="D193" s="1" t="n">
        <v>345</v>
      </c>
      <c r="E193" s="1" t="n">
        <f aca="false">D193*(1-49.5%)</f>
        <v>174.225</v>
      </c>
    </row>
    <row r="194" customFormat="false" ht="14.4" hidden="false" customHeight="false" outlineLevel="0" collapsed="false">
      <c r="A194" s="1" t="s">
        <v>380</v>
      </c>
      <c r="B194" s="0" t="s">
        <v>381</v>
      </c>
      <c r="C194" s="1" t="s">
        <v>7</v>
      </c>
      <c r="D194" s="1" t="n">
        <v>451.85</v>
      </c>
      <c r="E194" s="1" t="n">
        <f aca="false">D194*(1-49.5%)</f>
        <v>228.18425</v>
      </c>
    </row>
    <row r="195" customFormat="false" ht="14.4" hidden="false" customHeight="false" outlineLevel="0" collapsed="false">
      <c r="A195" s="1" t="s">
        <v>382</v>
      </c>
      <c r="B195" s="0" t="s">
        <v>383</v>
      </c>
      <c r="C195" s="1" t="s">
        <v>7</v>
      </c>
      <c r="D195" s="1" t="n">
        <v>451.85</v>
      </c>
      <c r="E195" s="1" t="n">
        <f aca="false">D195*(1-49.5%)</f>
        <v>228.18425</v>
      </c>
    </row>
    <row r="196" customFormat="false" ht="14.4" hidden="false" customHeight="false" outlineLevel="0" collapsed="false">
      <c r="A196" s="1" t="s">
        <v>384</v>
      </c>
      <c r="B196" s="0" t="s">
        <v>385</v>
      </c>
      <c r="C196" s="1" t="s">
        <v>7</v>
      </c>
      <c r="D196" s="1" t="n">
        <v>451.85</v>
      </c>
      <c r="E196" s="1" t="n">
        <f aca="false">D196*(1-49.5%)</f>
        <v>228.18425</v>
      </c>
    </row>
    <row r="197" customFormat="false" ht="14.4" hidden="false" customHeight="false" outlineLevel="0" collapsed="false">
      <c r="A197" s="1" t="s">
        <v>386</v>
      </c>
      <c r="B197" s="0" t="s">
        <v>387</v>
      </c>
      <c r="C197" s="1" t="s">
        <v>7</v>
      </c>
      <c r="D197" s="1" t="n">
        <v>118.86</v>
      </c>
      <c r="E197" s="1" t="n">
        <f aca="false">D197*(1-49.5%)</f>
        <v>60.0243</v>
      </c>
    </row>
    <row r="198" customFormat="false" ht="14.4" hidden="false" customHeight="false" outlineLevel="0" collapsed="false">
      <c r="A198" s="1" t="s">
        <v>388</v>
      </c>
      <c r="B198" s="0" t="s">
        <v>389</v>
      </c>
      <c r="C198" s="1" t="s">
        <v>7</v>
      </c>
      <c r="D198" s="1" t="n">
        <v>117.64</v>
      </c>
      <c r="E198" s="1" t="n">
        <f aca="false">D198*(1-49.5%)</f>
        <v>59.4082</v>
      </c>
    </row>
    <row r="199" customFormat="false" ht="14.4" hidden="false" customHeight="false" outlineLevel="0" collapsed="false">
      <c r="A199" s="1" t="s">
        <v>390</v>
      </c>
      <c r="B199" s="0" t="s">
        <v>391</v>
      </c>
      <c r="C199" s="1" t="s">
        <v>7</v>
      </c>
      <c r="D199" s="1" t="n">
        <v>117.64</v>
      </c>
      <c r="E199" s="1" t="n">
        <f aca="false">D199*(1-49.5%)</f>
        <v>59.4082</v>
      </c>
    </row>
    <row r="200" customFormat="false" ht="14.4" hidden="false" customHeight="false" outlineLevel="0" collapsed="false">
      <c r="A200" s="1" t="s">
        <v>392</v>
      </c>
      <c r="B200" s="0" t="s">
        <v>393</v>
      </c>
      <c r="C200" s="1" t="s">
        <v>7</v>
      </c>
      <c r="D200" s="1" t="n">
        <v>117.64</v>
      </c>
      <c r="E200" s="1" t="n">
        <f aca="false">D200*(1-49.5%)</f>
        <v>59.4082</v>
      </c>
    </row>
    <row r="201" customFormat="false" ht="14.4" hidden="false" customHeight="false" outlineLevel="0" collapsed="false">
      <c r="A201" s="1" t="s">
        <v>394</v>
      </c>
      <c r="B201" s="0" t="s">
        <v>395</v>
      </c>
      <c r="C201" s="1" t="s">
        <v>7</v>
      </c>
      <c r="D201" s="1" t="n">
        <v>205.86</v>
      </c>
      <c r="E201" s="1" t="n">
        <f aca="false">D201*(1-49.5%)</f>
        <v>103.9593</v>
      </c>
    </row>
    <row r="202" customFormat="false" ht="14.4" hidden="false" customHeight="false" outlineLevel="0" collapsed="false">
      <c r="A202" s="1" t="s">
        <v>396</v>
      </c>
      <c r="B202" s="0" t="s">
        <v>397</v>
      </c>
      <c r="C202" s="1" t="s">
        <v>7</v>
      </c>
      <c r="D202" s="1" t="n">
        <v>240.17</v>
      </c>
      <c r="E202" s="1" t="n">
        <f aca="false">D202*(1-49.5%)</f>
        <v>121.28585</v>
      </c>
    </row>
    <row r="203" customFormat="false" ht="14.4" hidden="false" customHeight="false" outlineLevel="0" collapsed="false">
      <c r="A203" s="1" t="s">
        <v>398</v>
      </c>
      <c r="B203" s="0" t="s">
        <v>399</v>
      </c>
      <c r="C203" s="1" t="s">
        <v>7</v>
      </c>
      <c r="D203" s="1" t="n">
        <v>240.17</v>
      </c>
      <c r="E203" s="1" t="n">
        <f aca="false">D203*(1-49.5%)</f>
        <v>121.28585</v>
      </c>
    </row>
    <row r="204" customFormat="false" ht="14.4" hidden="false" customHeight="false" outlineLevel="0" collapsed="false">
      <c r="A204" s="1" t="s">
        <v>400</v>
      </c>
      <c r="B204" s="0" t="s">
        <v>401</v>
      </c>
      <c r="C204" s="1" t="s">
        <v>7</v>
      </c>
      <c r="D204" s="1" t="n">
        <v>240.17</v>
      </c>
      <c r="E204" s="1" t="n">
        <f aca="false">D204*(1-49.5%)</f>
        <v>121.28585</v>
      </c>
    </row>
    <row r="205" customFormat="false" ht="14.4" hidden="false" customHeight="false" outlineLevel="0" collapsed="false">
      <c r="A205" s="1" t="s">
        <v>402</v>
      </c>
      <c r="B205" s="0" t="s">
        <v>403</v>
      </c>
      <c r="C205" s="1" t="s">
        <v>7</v>
      </c>
      <c r="D205" s="1" t="n">
        <v>24.26</v>
      </c>
      <c r="E205" s="1" t="n">
        <f aca="false">D205*(1-49.5%)</f>
        <v>12.2513</v>
      </c>
    </row>
    <row r="206" customFormat="false" ht="14.4" hidden="false" customHeight="false" outlineLevel="0" collapsed="false">
      <c r="A206" s="1" t="s">
        <v>404</v>
      </c>
      <c r="B206" s="0" t="s">
        <v>405</v>
      </c>
      <c r="C206" s="1" t="s">
        <v>7</v>
      </c>
      <c r="D206" s="1" t="n">
        <v>276.58</v>
      </c>
      <c r="E206" s="1" t="n">
        <f aca="false">D206*(1-49.5%)</f>
        <v>139.6729</v>
      </c>
    </row>
    <row r="207" customFormat="false" ht="14.4" hidden="false" customHeight="false" outlineLevel="0" collapsed="false">
      <c r="A207" s="1" t="s">
        <v>406</v>
      </c>
      <c r="B207" s="0" t="s">
        <v>407</v>
      </c>
      <c r="C207" s="1" t="s">
        <v>7</v>
      </c>
      <c r="D207" s="1" t="n">
        <v>368.77</v>
      </c>
      <c r="E207" s="1" t="n">
        <f aca="false">D207*(1-49.5%)</f>
        <v>186.22885</v>
      </c>
    </row>
    <row r="208" customFormat="false" ht="14.4" hidden="false" customHeight="false" outlineLevel="0" collapsed="false">
      <c r="A208" s="1" t="s">
        <v>408</v>
      </c>
      <c r="B208" s="0" t="s">
        <v>409</v>
      </c>
      <c r="C208" s="1" t="s">
        <v>7</v>
      </c>
      <c r="D208" s="1" t="n">
        <v>368.77</v>
      </c>
      <c r="E208" s="1" t="n">
        <f aca="false">D208*(1-49.5%)</f>
        <v>186.22885</v>
      </c>
    </row>
    <row r="209" customFormat="false" ht="14.4" hidden="false" customHeight="false" outlineLevel="0" collapsed="false">
      <c r="A209" s="1" t="s">
        <v>410</v>
      </c>
      <c r="B209" s="0" t="s">
        <v>411</v>
      </c>
      <c r="C209" s="1" t="s">
        <v>7</v>
      </c>
      <c r="D209" s="1" t="n">
        <v>368.77</v>
      </c>
      <c r="E209" s="1" t="n">
        <f aca="false">D209*(1-49.5%)</f>
        <v>186.22885</v>
      </c>
    </row>
    <row r="210" customFormat="false" ht="14.4" hidden="false" customHeight="false" outlineLevel="0" collapsed="false">
      <c r="A210" s="1" t="s">
        <v>412</v>
      </c>
      <c r="B210" s="0" t="s">
        <v>413</v>
      </c>
      <c r="C210" s="1" t="s">
        <v>7</v>
      </c>
      <c r="D210" s="1" t="n">
        <v>447.02</v>
      </c>
      <c r="E210" s="1" t="n">
        <f aca="false">D210*(1-49.5%)</f>
        <v>225.7451</v>
      </c>
    </row>
    <row r="211" customFormat="false" ht="14.4" hidden="false" customHeight="false" outlineLevel="0" collapsed="false">
      <c r="A211" s="1" t="s">
        <v>414</v>
      </c>
      <c r="B211" s="0" t="s">
        <v>415</v>
      </c>
      <c r="C211" s="1" t="s">
        <v>7</v>
      </c>
      <c r="D211" s="1" t="n">
        <v>447.02</v>
      </c>
      <c r="E211" s="1" t="n">
        <f aca="false">D211*(1-49.5%)</f>
        <v>225.7451</v>
      </c>
    </row>
    <row r="212" customFormat="false" ht="14.4" hidden="false" customHeight="false" outlineLevel="0" collapsed="false">
      <c r="A212" s="1" t="s">
        <v>416</v>
      </c>
      <c r="B212" s="0" t="s">
        <v>417</v>
      </c>
      <c r="C212" s="1" t="s">
        <v>7</v>
      </c>
      <c r="D212" s="1" t="n">
        <v>447.02</v>
      </c>
      <c r="E212" s="1" t="n">
        <f aca="false">D212*(1-49.5%)</f>
        <v>225.7451</v>
      </c>
    </row>
    <row r="213" customFormat="false" ht="14.4" hidden="false" customHeight="false" outlineLevel="0" collapsed="false">
      <c r="A213" s="1" t="s">
        <v>418</v>
      </c>
      <c r="B213" s="0" t="s">
        <v>419</v>
      </c>
      <c r="C213" s="1" t="s">
        <v>7</v>
      </c>
      <c r="D213" s="1" t="n">
        <v>418.18</v>
      </c>
      <c r="E213" s="1" t="n">
        <f aca="false">D213*(1-49.5%)</f>
        <v>211.1809</v>
      </c>
    </row>
    <row r="214" customFormat="false" ht="14.4" hidden="false" customHeight="false" outlineLevel="0" collapsed="false">
      <c r="A214" s="1" t="s">
        <v>420</v>
      </c>
      <c r="B214" s="0" t="s">
        <v>421</v>
      </c>
      <c r="C214" s="1" t="s">
        <v>7</v>
      </c>
      <c r="D214" s="1" t="n">
        <v>222.1</v>
      </c>
      <c r="E214" s="1" t="n">
        <f aca="false">D214*(1-49.5%)</f>
        <v>112.1605</v>
      </c>
    </row>
    <row r="215" customFormat="false" ht="14.4" hidden="false" customHeight="false" outlineLevel="0" collapsed="false">
      <c r="A215" s="1" t="s">
        <v>422</v>
      </c>
      <c r="B215" s="0" t="s">
        <v>423</v>
      </c>
      <c r="C215" s="1" t="s">
        <v>7</v>
      </c>
      <c r="D215" s="1" t="n">
        <v>366.31</v>
      </c>
      <c r="E215" s="1" t="n">
        <f aca="false">D215*(1-49.5%)</f>
        <v>184.98655</v>
      </c>
    </row>
    <row r="216" customFormat="false" ht="14.4" hidden="false" customHeight="false" outlineLevel="0" collapsed="false">
      <c r="A216" s="1" t="s">
        <v>424</v>
      </c>
      <c r="B216" s="0" t="s">
        <v>425</v>
      </c>
      <c r="C216" s="1" t="s">
        <v>7</v>
      </c>
      <c r="D216" s="1" t="n">
        <v>267.13</v>
      </c>
      <c r="E216" s="1" t="n">
        <f aca="false">D216*(1-49.5%)</f>
        <v>134.90065</v>
      </c>
    </row>
    <row r="217" customFormat="false" ht="14.4" hidden="false" customHeight="false" outlineLevel="0" collapsed="false">
      <c r="A217" s="1" t="s">
        <v>426</v>
      </c>
      <c r="B217" s="0" t="s">
        <v>427</v>
      </c>
      <c r="C217" s="1" t="s">
        <v>7</v>
      </c>
      <c r="D217" s="1" t="n">
        <v>290.36</v>
      </c>
      <c r="E217" s="1" t="n">
        <f aca="false">D217*(1-49.5%)</f>
        <v>146.6318</v>
      </c>
    </row>
    <row r="218" customFormat="false" ht="14.4" hidden="false" customHeight="false" outlineLevel="0" collapsed="false">
      <c r="A218" s="1" t="s">
        <v>428</v>
      </c>
      <c r="B218" s="0" t="s">
        <v>429</v>
      </c>
      <c r="C218" s="1" t="s">
        <v>7</v>
      </c>
      <c r="D218" s="1" t="n">
        <v>290.36</v>
      </c>
      <c r="E218" s="1" t="n">
        <f aca="false">D218*(1-49.5%)</f>
        <v>146.6318</v>
      </c>
    </row>
    <row r="219" customFormat="false" ht="14.4" hidden="false" customHeight="false" outlineLevel="0" collapsed="false">
      <c r="A219" s="1" t="s">
        <v>430</v>
      </c>
      <c r="B219" s="0" t="s">
        <v>431</v>
      </c>
      <c r="C219" s="1" t="s">
        <v>7</v>
      </c>
      <c r="D219" s="1" t="n">
        <v>290.36</v>
      </c>
      <c r="E219" s="1" t="n">
        <f aca="false">D219*(1-49.5%)</f>
        <v>146.6318</v>
      </c>
    </row>
    <row r="220" customFormat="false" ht="14.4" hidden="false" customHeight="false" outlineLevel="0" collapsed="false">
      <c r="A220" s="1" t="s">
        <v>432</v>
      </c>
      <c r="B220" s="0" t="s">
        <v>433</v>
      </c>
      <c r="C220" s="1" t="s">
        <v>7</v>
      </c>
      <c r="D220" s="1" t="n">
        <v>520.69</v>
      </c>
      <c r="E220" s="1" t="n">
        <f aca="false">D220*(1-49.5%)</f>
        <v>262.94845</v>
      </c>
    </row>
    <row r="221" customFormat="false" ht="14.4" hidden="false" customHeight="false" outlineLevel="0" collapsed="false">
      <c r="A221" s="1" t="s">
        <v>434</v>
      </c>
      <c r="B221" s="0" t="s">
        <v>435</v>
      </c>
      <c r="C221" s="1" t="s">
        <v>7</v>
      </c>
      <c r="D221" s="1" t="n">
        <v>659.54</v>
      </c>
      <c r="E221" s="1" t="n">
        <f aca="false">D221*(1-49.5%)</f>
        <v>333.0677</v>
      </c>
    </row>
    <row r="222" customFormat="false" ht="14.4" hidden="false" customHeight="false" outlineLevel="0" collapsed="false">
      <c r="A222" s="1" t="s">
        <v>436</v>
      </c>
      <c r="B222" s="0" t="s">
        <v>437</v>
      </c>
      <c r="C222" s="1" t="s">
        <v>7</v>
      </c>
      <c r="D222" s="1" t="n">
        <v>659.54</v>
      </c>
      <c r="E222" s="1" t="n">
        <f aca="false">D222*(1-49.5%)</f>
        <v>333.0677</v>
      </c>
    </row>
    <row r="223" customFormat="false" ht="14.4" hidden="false" customHeight="false" outlineLevel="0" collapsed="false">
      <c r="A223" s="1" t="s">
        <v>438</v>
      </c>
      <c r="B223" s="0" t="s">
        <v>439</v>
      </c>
      <c r="C223" s="1" t="s">
        <v>7</v>
      </c>
      <c r="D223" s="1" t="n">
        <v>659.54</v>
      </c>
      <c r="E223" s="1" t="n">
        <f aca="false">D223*(1-49.5%)</f>
        <v>333.0677</v>
      </c>
    </row>
    <row r="224" customFormat="false" ht="14.4" hidden="false" customHeight="false" outlineLevel="0" collapsed="false">
      <c r="A224" s="1" t="s">
        <v>440</v>
      </c>
      <c r="B224" s="0" t="s">
        <v>441</v>
      </c>
      <c r="C224" s="1" t="s">
        <v>7</v>
      </c>
      <c r="D224" s="1" t="n">
        <v>301.2</v>
      </c>
      <c r="E224" s="1" t="n">
        <f aca="false">D224*(1-49.5%)</f>
        <v>152.106</v>
      </c>
    </row>
    <row r="225" customFormat="false" ht="14.4" hidden="false" customHeight="false" outlineLevel="0" collapsed="false">
      <c r="A225" s="1" t="s">
        <v>442</v>
      </c>
      <c r="B225" s="0" t="s">
        <v>443</v>
      </c>
      <c r="C225" s="1" t="s">
        <v>7</v>
      </c>
      <c r="D225" s="1" t="n">
        <v>301.2</v>
      </c>
      <c r="E225" s="1" t="n">
        <f aca="false">D225*(1-49.5%)</f>
        <v>152.106</v>
      </c>
    </row>
    <row r="226" customFormat="false" ht="14.4" hidden="false" customHeight="false" outlineLevel="0" collapsed="false">
      <c r="A226" s="1" t="s">
        <v>444</v>
      </c>
      <c r="B226" s="0" t="s">
        <v>445</v>
      </c>
      <c r="C226" s="1" t="s">
        <v>7</v>
      </c>
      <c r="D226" s="1" t="n">
        <v>301.2</v>
      </c>
      <c r="E226" s="1" t="n">
        <f aca="false">D226*(1-49.5%)</f>
        <v>152.106</v>
      </c>
    </row>
    <row r="227" customFormat="false" ht="14.4" hidden="false" customHeight="false" outlineLevel="0" collapsed="false">
      <c r="A227" s="1" t="s">
        <v>446</v>
      </c>
      <c r="B227" s="0" t="s">
        <v>447</v>
      </c>
      <c r="C227" s="1" t="s">
        <v>7</v>
      </c>
      <c r="D227" s="1" t="n">
        <v>235.79</v>
      </c>
      <c r="E227" s="1" t="n">
        <f aca="false">D227*(1-49.5%)</f>
        <v>119.07395</v>
      </c>
    </row>
    <row r="228" customFormat="false" ht="14.4" hidden="false" customHeight="false" outlineLevel="0" collapsed="false">
      <c r="A228" s="1" t="s">
        <v>448</v>
      </c>
      <c r="B228" s="0" t="s">
        <v>449</v>
      </c>
      <c r="C228" s="1" t="s">
        <v>7</v>
      </c>
      <c r="D228" s="1" t="n">
        <v>144.52</v>
      </c>
      <c r="E228" s="1" t="n">
        <f aca="false">D228*(1-49.5%)</f>
        <v>72.9826</v>
      </c>
    </row>
    <row r="229" customFormat="false" ht="15.75" hidden="false" customHeight="true" outlineLevel="0" collapsed="false">
      <c r="A229" s="1" t="s">
        <v>450</v>
      </c>
      <c r="B229" s="0" t="s">
        <v>451</v>
      </c>
      <c r="C229" s="1" t="s">
        <v>7</v>
      </c>
      <c r="D229" s="1" t="n">
        <v>144.52</v>
      </c>
      <c r="E229" s="1" t="n">
        <f aca="false">D229*(1-49.5%)</f>
        <v>72.9826</v>
      </c>
    </row>
    <row r="230" customFormat="false" ht="14.4" hidden="false" customHeight="false" outlineLevel="0" collapsed="false">
      <c r="A230" s="1" t="s">
        <v>452</v>
      </c>
      <c r="B230" s="0" t="s">
        <v>453</v>
      </c>
      <c r="C230" s="1" t="s">
        <v>7</v>
      </c>
      <c r="D230" s="1" t="n">
        <v>144.52</v>
      </c>
      <c r="E230" s="1" t="n">
        <f aca="false">D230*(1-49.5%)</f>
        <v>72.9826</v>
      </c>
    </row>
    <row r="231" customFormat="false" ht="14.4" hidden="false" customHeight="false" outlineLevel="0" collapsed="false">
      <c r="A231" s="1" t="s">
        <v>454</v>
      </c>
      <c r="B231" s="0" t="s">
        <v>455</v>
      </c>
      <c r="C231" s="1" t="s">
        <v>7</v>
      </c>
      <c r="D231" s="1" t="n">
        <v>200.26</v>
      </c>
      <c r="E231" s="1" t="n">
        <f aca="false">D231*(1-49.5%)</f>
        <v>101.1313</v>
      </c>
    </row>
    <row r="232" customFormat="false" ht="14.4" hidden="false" customHeight="false" outlineLevel="0" collapsed="false">
      <c r="A232" s="1" t="s">
        <v>456</v>
      </c>
      <c r="B232" s="0" t="s">
        <v>457</v>
      </c>
      <c r="C232" s="1" t="s">
        <v>7</v>
      </c>
      <c r="D232" s="1" t="n">
        <v>243.84</v>
      </c>
      <c r="E232" s="1" t="n">
        <f aca="false">D232*(1-49.5%)</f>
        <v>123.1392</v>
      </c>
    </row>
    <row r="233" customFormat="false" ht="14.4" hidden="false" customHeight="false" outlineLevel="0" collapsed="false">
      <c r="A233" s="1" t="s">
        <v>458</v>
      </c>
      <c r="B233" s="0" t="s">
        <v>459</v>
      </c>
      <c r="C233" s="1" t="s">
        <v>7</v>
      </c>
      <c r="D233" s="1" t="n">
        <v>243.84</v>
      </c>
      <c r="E233" s="1" t="n">
        <f aca="false">D233*(1-49.5%)</f>
        <v>123.1392</v>
      </c>
    </row>
    <row r="234" customFormat="false" ht="14.4" hidden="false" customHeight="false" outlineLevel="0" collapsed="false">
      <c r="A234" s="1" t="s">
        <v>460</v>
      </c>
      <c r="B234" s="0" t="s">
        <v>461</v>
      </c>
      <c r="C234" s="1" t="s">
        <v>7</v>
      </c>
      <c r="D234" s="1" t="n">
        <v>243.84</v>
      </c>
      <c r="E234" s="1" t="n">
        <f aca="false">D234*(1-49.5%)</f>
        <v>123.1392</v>
      </c>
    </row>
    <row r="235" customFormat="false" ht="14.4" hidden="false" customHeight="false" outlineLevel="0" collapsed="false">
      <c r="A235" s="1" t="s">
        <v>462</v>
      </c>
      <c r="B235" s="0" t="s">
        <v>463</v>
      </c>
      <c r="C235" s="1" t="s">
        <v>7</v>
      </c>
      <c r="D235" s="1" t="n">
        <v>114.5</v>
      </c>
      <c r="E235" s="1" t="n">
        <f aca="false">D235*(1-49.5%)</f>
        <v>57.8225</v>
      </c>
    </row>
    <row r="236" customFormat="false" ht="14.4" hidden="false" customHeight="false" outlineLevel="0" collapsed="false">
      <c r="A236" s="1" t="s">
        <v>464</v>
      </c>
      <c r="B236" s="0" t="s">
        <v>465</v>
      </c>
      <c r="C236" s="1" t="s">
        <v>7</v>
      </c>
      <c r="D236" s="1" t="n">
        <v>114.5</v>
      </c>
      <c r="E236" s="1" t="n">
        <f aca="false">D236*(1-49.5%)</f>
        <v>57.8225</v>
      </c>
    </row>
    <row r="237" customFormat="false" ht="14.4" hidden="false" customHeight="false" outlineLevel="0" collapsed="false">
      <c r="A237" s="1" t="s">
        <v>466</v>
      </c>
      <c r="B237" s="0" t="s">
        <v>467</v>
      </c>
      <c r="C237" s="1" t="s">
        <v>7</v>
      </c>
      <c r="D237" s="1" t="n">
        <v>114.5</v>
      </c>
      <c r="E237" s="1" t="n">
        <f aca="false">D237*(1-49.5%)</f>
        <v>57.8225</v>
      </c>
    </row>
    <row r="238" customFormat="false" ht="14.4" hidden="false" customHeight="false" outlineLevel="0" collapsed="false">
      <c r="A238" s="1" t="s">
        <v>468</v>
      </c>
      <c r="B238" s="0" t="s">
        <v>469</v>
      </c>
      <c r="C238" s="1" t="s">
        <v>7</v>
      </c>
      <c r="D238" s="1" t="n">
        <v>114.5</v>
      </c>
      <c r="E238" s="1" t="n">
        <f aca="false">D238*(1-49.5%)</f>
        <v>57.8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9" width="34.1"/>
    <col collapsed="false" customWidth="true" hidden="false" outlineLevel="0" max="2" min="2" style="0" width="45.66"/>
    <col collapsed="false" customWidth="true" hidden="false" outlineLevel="0" max="3" min="3" style="1" width="23.33"/>
    <col collapsed="false" customWidth="true" hidden="false" outlineLevel="0" max="4" min="4" style="1" width="38.43"/>
    <col collapsed="false" customWidth="true" hidden="false" outlineLevel="0" max="5" min="5" style="0" width="30.32"/>
  </cols>
  <sheetData>
    <row r="3" customFormat="false" ht="14.4" hidden="false" customHeight="false" outlineLevel="0" collapsed="false">
      <c r="A3" s="11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9" t="s">
        <v>5647</v>
      </c>
      <c r="B7" s="0" t="s">
        <v>5648</v>
      </c>
      <c r="C7" s="1" t="s">
        <v>5649</v>
      </c>
      <c r="D7" s="1" t="n">
        <v>165.54</v>
      </c>
      <c r="E7" s="1" t="n">
        <f aca="false">D7*(1-20.64%)</f>
        <v>131.372544</v>
      </c>
    </row>
    <row r="8" customFormat="false" ht="14.4" hidden="false" customHeight="false" outlineLevel="0" collapsed="false">
      <c r="A8" s="9" t="s">
        <v>5650</v>
      </c>
      <c r="B8" s="0" t="s">
        <v>5651</v>
      </c>
      <c r="C8" s="1" t="s">
        <v>5649</v>
      </c>
      <c r="D8" s="1" t="n">
        <v>165.54</v>
      </c>
      <c r="E8" s="1" t="n">
        <f aca="false">D8*(1-20.64%)</f>
        <v>131.372544</v>
      </c>
    </row>
    <row r="9" customFormat="false" ht="14.4" hidden="false" customHeight="false" outlineLevel="0" collapsed="false">
      <c r="A9" s="9" t="s">
        <v>5652</v>
      </c>
      <c r="B9" s="0" t="s">
        <v>5653</v>
      </c>
      <c r="C9" s="1" t="s">
        <v>5649</v>
      </c>
      <c r="D9" s="1" t="n">
        <v>165.54</v>
      </c>
      <c r="E9" s="1" t="n">
        <f aca="false">D9*(1-20.64%)</f>
        <v>131.372544</v>
      </c>
    </row>
    <row r="10" customFormat="false" ht="14.4" hidden="false" customHeight="false" outlineLevel="0" collapsed="false">
      <c r="A10" s="9" t="s">
        <v>5654</v>
      </c>
      <c r="B10" s="0" t="s">
        <v>5655</v>
      </c>
      <c r="C10" s="1" t="s">
        <v>5649</v>
      </c>
      <c r="D10" s="1" t="n">
        <v>165.54</v>
      </c>
      <c r="E10" s="1" t="n">
        <f aca="false">D10*(1-20.64%)</f>
        <v>131.372544</v>
      </c>
    </row>
    <row r="11" customFormat="false" ht="14.4" hidden="false" customHeight="false" outlineLevel="0" collapsed="false">
      <c r="A11" s="9" t="s">
        <v>5656</v>
      </c>
      <c r="B11" s="0" t="s">
        <v>5657</v>
      </c>
      <c r="C11" s="1" t="s">
        <v>5649</v>
      </c>
      <c r="D11" s="1" t="n">
        <v>165.54</v>
      </c>
      <c r="E11" s="1" t="n">
        <f aca="false">D11*(1-20.64%)</f>
        <v>131.372544</v>
      </c>
    </row>
    <row r="12" customFormat="false" ht="14.4" hidden="false" customHeight="false" outlineLevel="0" collapsed="false">
      <c r="A12" s="9" t="s">
        <v>5658</v>
      </c>
      <c r="B12" s="0" t="s">
        <v>5659</v>
      </c>
      <c r="C12" s="1" t="s">
        <v>5649</v>
      </c>
      <c r="D12" s="1" t="n">
        <v>165.54</v>
      </c>
      <c r="E12" s="1" t="n">
        <f aca="false">D12*(1-20.64%)</f>
        <v>131.372544</v>
      </c>
    </row>
    <row r="13" customFormat="false" ht="14.4" hidden="false" customHeight="false" outlineLevel="0" collapsed="false">
      <c r="A13" s="9" t="s">
        <v>5660</v>
      </c>
      <c r="B13" s="0" t="s">
        <v>5661</v>
      </c>
      <c r="C13" s="1" t="s">
        <v>5649</v>
      </c>
      <c r="D13" s="1" t="n">
        <v>165.54</v>
      </c>
      <c r="E13" s="1" t="n">
        <f aca="false">D13*(1-20.64%)</f>
        <v>131.372544</v>
      </c>
    </row>
    <row r="14" customFormat="false" ht="14.4" hidden="false" customHeight="false" outlineLevel="0" collapsed="false">
      <c r="A14" s="9" t="s">
        <v>5662</v>
      </c>
      <c r="B14" s="0" t="s">
        <v>5663</v>
      </c>
      <c r="C14" s="1" t="s">
        <v>5649</v>
      </c>
      <c r="D14" s="1" t="n">
        <v>165.54</v>
      </c>
      <c r="E14" s="1" t="n">
        <f aca="false">D14*(1-20.64%)</f>
        <v>131.372544</v>
      </c>
    </row>
    <row r="15" customFormat="false" ht="14.4" hidden="false" customHeight="false" outlineLevel="0" collapsed="false">
      <c r="A15" s="9" t="s">
        <v>5664</v>
      </c>
      <c r="B15" s="0" t="s">
        <v>5665</v>
      </c>
      <c r="C15" s="1" t="s">
        <v>5649</v>
      </c>
      <c r="D15" s="1" t="n">
        <v>165.54</v>
      </c>
      <c r="E15" s="1" t="n">
        <f aca="false">D15*(1-20.64%)</f>
        <v>131.372544</v>
      </c>
    </row>
    <row r="16" customFormat="false" ht="14.4" hidden="false" customHeight="false" outlineLevel="0" collapsed="false">
      <c r="A16" s="9" t="s">
        <v>5666</v>
      </c>
      <c r="B16" s="0" t="s">
        <v>5667</v>
      </c>
      <c r="C16" s="1" t="s">
        <v>5649</v>
      </c>
      <c r="D16" s="1" t="n">
        <v>165.54</v>
      </c>
      <c r="E16" s="1" t="n">
        <f aca="false">D16*(1-20.64%)</f>
        <v>131.372544</v>
      </c>
    </row>
    <row r="17" customFormat="false" ht="14.4" hidden="false" customHeight="false" outlineLevel="0" collapsed="false">
      <c r="A17" s="9" t="s">
        <v>5668</v>
      </c>
      <c r="B17" s="0" t="s">
        <v>5669</v>
      </c>
      <c r="C17" s="1" t="s">
        <v>5649</v>
      </c>
      <c r="D17" s="1" t="n">
        <v>165.54</v>
      </c>
      <c r="E17" s="1" t="n">
        <f aca="false">D17*(1-20.64%)</f>
        <v>131.372544</v>
      </c>
    </row>
    <row r="18" customFormat="false" ht="14.4" hidden="false" customHeight="false" outlineLevel="0" collapsed="false">
      <c r="A18" s="9" t="s">
        <v>5670</v>
      </c>
      <c r="B18" s="0" t="s">
        <v>5671</v>
      </c>
      <c r="C18" s="1" t="s">
        <v>5649</v>
      </c>
      <c r="D18" s="1" t="n">
        <v>299.25</v>
      </c>
      <c r="E18" s="1" t="n">
        <f aca="false">D18*(1-20.64%)</f>
        <v>237.4848</v>
      </c>
    </row>
    <row r="19" customFormat="false" ht="14.4" hidden="false" customHeight="false" outlineLevel="0" collapsed="false">
      <c r="A19" s="9" t="s">
        <v>5672</v>
      </c>
      <c r="B19" s="0" t="s">
        <v>5673</v>
      </c>
      <c r="C19" s="1" t="s">
        <v>5649</v>
      </c>
      <c r="D19" s="1" t="n">
        <v>299.25</v>
      </c>
      <c r="E19" s="1" t="n">
        <f aca="false">D19*(1-20.64%)</f>
        <v>237.4848</v>
      </c>
    </row>
    <row r="20" customFormat="false" ht="14.4" hidden="false" customHeight="false" outlineLevel="0" collapsed="false">
      <c r="A20" s="9" t="s">
        <v>5674</v>
      </c>
      <c r="B20" s="0" t="s">
        <v>5675</v>
      </c>
      <c r="C20" s="1" t="s">
        <v>5649</v>
      </c>
      <c r="D20" s="1" t="n">
        <v>299.25</v>
      </c>
      <c r="E20" s="1" t="n">
        <f aca="false">D20*(1-20.64%)</f>
        <v>237.4848</v>
      </c>
    </row>
    <row r="21" customFormat="false" ht="14.4" hidden="false" customHeight="false" outlineLevel="0" collapsed="false">
      <c r="A21" s="9" t="s">
        <v>5676</v>
      </c>
      <c r="B21" s="0" t="s">
        <v>5677</v>
      </c>
      <c r="C21" s="1" t="s">
        <v>5649</v>
      </c>
      <c r="D21" s="1" t="n">
        <v>299.25</v>
      </c>
      <c r="E21" s="1" t="n">
        <f aca="false">D21*(1-20.64%)</f>
        <v>237.4848</v>
      </c>
    </row>
    <row r="22" customFormat="false" ht="14.4" hidden="false" customHeight="false" outlineLevel="0" collapsed="false">
      <c r="A22" s="9" t="s">
        <v>5678</v>
      </c>
      <c r="B22" s="0" t="s">
        <v>5679</v>
      </c>
      <c r="C22" s="1" t="s">
        <v>5649</v>
      </c>
      <c r="D22" s="1" t="n">
        <v>299.25</v>
      </c>
      <c r="E22" s="1" t="n">
        <f aca="false">D22*(1-20.64%)</f>
        <v>237.4848</v>
      </c>
    </row>
    <row r="23" customFormat="false" ht="14.4" hidden="false" customHeight="false" outlineLevel="0" collapsed="false">
      <c r="A23" s="9" t="s">
        <v>5680</v>
      </c>
      <c r="B23" s="0" t="s">
        <v>5681</v>
      </c>
      <c r="C23" s="1" t="s">
        <v>5649</v>
      </c>
      <c r="D23" s="1" t="n">
        <v>299.25</v>
      </c>
      <c r="E23" s="1" t="n">
        <f aca="false">D23*(1-20.64%)</f>
        <v>237.4848</v>
      </c>
    </row>
    <row r="24" customFormat="false" ht="14.4" hidden="false" customHeight="false" outlineLevel="0" collapsed="false">
      <c r="A24" s="9" t="s">
        <v>5682</v>
      </c>
      <c r="B24" s="0" t="s">
        <v>5683</v>
      </c>
      <c r="C24" s="1" t="s">
        <v>5649</v>
      </c>
      <c r="D24" s="1" t="n">
        <v>299.25</v>
      </c>
      <c r="E24" s="1" t="n">
        <f aca="false">D24*(1-20.64%)</f>
        <v>237.4848</v>
      </c>
    </row>
    <row r="25" customFormat="false" ht="14.4" hidden="false" customHeight="false" outlineLevel="0" collapsed="false">
      <c r="A25" s="9" t="s">
        <v>5684</v>
      </c>
      <c r="B25" s="0" t="s">
        <v>5685</v>
      </c>
      <c r="C25" s="1" t="s">
        <v>5649</v>
      </c>
      <c r="D25" s="1" t="n">
        <v>299.25</v>
      </c>
      <c r="E25" s="1" t="n">
        <f aca="false">D25*(1-20.64%)</f>
        <v>237.4848</v>
      </c>
    </row>
    <row r="26" customFormat="false" ht="14.4" hidden="false" customHeight="false" outlineLevel="0" collapsed="false">
      <c r="A26" s="9" t="s">
        <v>5686</v>
      </c>
      <c r="B26" s="0" t="s">
        <v>5687</v>
      </c>
      <c r="C26" s="1" t="s">
        <v>5649</v>
      </c>
      <c r="D26" s="1" t="n">
        <v>299.25</v>
      </c>
      <c r="E26" s="1" t="n">
        <f aca="false">D26*(1-20.64%)</f>
        <v>237.4848</v>
      </c>
    </row>
    <row r="27" customFormat="false" ht="14.4" hidden="false" customHeight="false" outlineLevel="0" collapsed="false">
      <c r="A27" s="9" t="s">
        <v>5688</v>
      </c>
      <c r="B27" s="0" t="s">
        <v>5689</v>
      </c>
      <c r="C27" s="1" t="s">
        <v>5649</v>
      </c>
      <c r="D27" s="1" t="n">
        <v>299.25</v>
      </c>
      <c r="E27" s="1" t="n">
        <f aca="false">D27*(1-20.64%)</f>
        <v>237.4848</v>
      </c>
    </row>
    <row r="28" customFormat="false" ht="14.4" hidden="false" customHeight="false" outlineLevel="0" collapsed="false">
      <c r="A28" s="9" t="s">
        <v>5690</v>
      </c>
      <c r="B28" s="0" t="s">
        <v>5691</v>
      </c>
      <c r="C28" s="1" t="s">
        <v>5649</v>
      </c>
      <c r="D28" s="1" t="n">
        <v>292.88</v>
      </c>
      <c r="E28" s="1" t="n">
        <f aca="false">D28*(1-20.64%)</f>
        <v>232.429568</v>
      </c>
    </row>
    <row r="29" customFormat="false" ht="14.4" hidden="false" customHeight="false" outlineLevel="0" collapsed="false">
      <c r="A29" s="9" t="s">
        <v>5692</v>
      </c>
      <c r="B29" s="0" t="s">
        <v>5693</v>
      </c>
      <c r="C29" s="1" t="s">
        <v>5649</v>
      </c>
      <c r="D29" s="1" t="n">
        <v>80.22</v>
      </c>
      <c r="E29" s="1" t="n">
        <f aca="false">D29*(1-20.64%)</f>
        <v>63.662592</v>
      </c>
    </row>
    <row r="30" customFormat="false" ht="14.4" hidden="false" customHeight="false" outlineLevel="0" collapsed="false">
      <c r="A30" s="9" t="s">
        <v>5694</v>
      </c>
      <c r="B30" s="0" t="s">
        <v>5695</v>
      </c>
      <c r="C30" s="1" t="s">
        <v>5649</v>
      </c>
      <c r="D30" s="1" t="n">
        <v>80.22</v>
      </c>
      <c r="E30" s="1" t="n">
        <f aca="false">D30*(1-20.64%)</f>
        <v>63.662592</v>
      </c>
    </row>
    <row r="31" customFormat="false" ht="14.4" hidden="false" customHeight="false" outlineLevel="0" collapsed="false">
      <c r="A31" s="9" t="s">
        <v>5696</v>
      </c>
      <c r="B31" s="0" t="s">
        <v>5697</v>
      </c>
      <c r="C31" s="1" t="s">
        <v>5649</v>
      </c>
      <c r="D31" s="1" t="n">
        <v>80.22</v>
      </c>
      <c r="E31" s="1" t="n">
        <f aca="false">D31*(1-20.64%)</f>
        <v>63.662592</v>
      </c>
    </row>
    <row r="32" customFormat="false" ht="14.4" hidden="false" customHeight="false" outlineLevel="0" collapsed="false">
      <c r="A32" s="9" t="s">
        <v>5698</v>
      </c>
      <c r="B32" s="0" t="s">
        <v>5699</v>
      </c>
      <c r="C32" s="1" t="s">
        <v>5649</v>
      </c>
      <c r="D32" s="1" t="n">
        <v>80.22</v>
      </c>
      <c r="E32" s="1" t="n">
        <f aca="false">D32*(1-20.64%)</f>
        <v>63.662592</v>
      </c>
    </row>
    <row r="33" customFormat="false" ht="14.4" hidden="false" customHeight="false" outlineLevel="0" collapsed="false">
      <c r="A33" s="9" t="s">
        <v>5700</v>
      </c>
      <c r="B33" s="0" t="s">
        <v>5701</v>
      </c>
      <c r="C33" s="1" t="s">
        <v>5649</v>
      </c>
      <c r="D33" s="1" t="n">
        <v>80.22</v>
      </c>
      <c r="E33" s="1" t="n">
        <f aca="false">D33*(1-20.64%)</f>
        <v>63.662592</v>
      </c>
    </row>
    <row r="34" customFormat="false" ht="14.4" hidden="false" customHeight="false" outlineLevel="0" collapsed="false">
      <c r="A34" s="9" t="s">
        <v>5702</v>
      </c>
      <c r="B34" s="0" t="s">
        <v>5703</v>
      </c>
      <c r="C34" s="1" t="s">
        <v>5649</v>
      </c>
      <c r="D34" s="1" t="n">
        <v>80.22</v>
      </c>
      <c r="E34" s="1" t="n">
        <f aca="false">D34*(1-20.64%)</f>
        <v>63.662592</v>
      </c>
    </row>
    <row r="35" customFormat="false" ht="14.4" hidden="false" customHeight="false" outlineLevel="0" collapsed="false">
      <c r="A35" s="9" t="s">
        <v>5704</v>
      </c>
      <c r="B35" s="0" t="s">
        <v>5705</v>
      </c>
      <c r="C35" s="1" t="s">
        <v>5649</v>
      </c>
      <c r="D35" s="1" t="n">
        <v>80.22</v>
      </c>
      <c r="E35" s="1" t="n">
        <f aca="false">D35*(1-20.64%)</f>
        <v>63.662592</v>
      </c>
    </row>
    <row r="36" customFormat="false" ht="14.4" hidden="false" customHeight="false" outlineLevel="0" collapsed="false">
      <c r="A36" s="9" t="s">
        <v>5706</v>
      </c>
      <c r="B36" s="0" t="s">
        <v>5707</v>
      </c>
      <c r="C36" s="1" t="s">
        <v>5649</v>
      </c>
      <c r="D36" s="1" t="n">
        <v>38.32</v>
      </c>
      <c r="E36" s="1" t="n">
        <f aca="false">D36*(1-20.64%)</f>
        <v>30.410752</v>
      </c>
    </row>
    <row r="37" customFormat="false" ht="14.4" hidden="false" customHeight="false" outlineLevel="0" collapsed="false">
      <c r="A37" s="9" t="s">
        <v>5708</v>
      </c>
      <c r="B37" s="0" t="s">
        <v>5709</v>
      </c>
      <c r="C37" s="1" t="s">
        <v>5649</v>
      </c>
      <c r="D37" s="1" t="n">
        <v>15.4</v>
      </c>
      <c r="E37" s="1" t="n">
        <f aca="false">D37*(1-20.64%)</f>
        <v>12.22144</v>
      </c>
    </row>
    <row r="38" customFormat="false" ht="14.4" hidden="false" customHeight="false" outlineLevel="0" collapsed="false">
      <c r="A38" s="9" t="s">
        <v>5710</v>
      </c>
      <c r="B38" s="0" t="s">
        <v>5711</v>
      </c>
      <c r="C38" s="1" t="s">
        <v>5649</v>
      </c>
      <c r="D38" s="1" t="n">
        <v>9.99</v>
      </c>
      <c r="E38" s="1" t="n">
        <f aca="false">D38*(1-20.64%)</f>
        <v>7.928064</v>
      </c>
    </row>
    <row r="39" customFormat="false" ht="14.4" hidden="false" customHeight="false" outlineLevel="0" collapsed="false">
      <c r="A39" s="9" t="s">
        <v>5712</v>
      </c>
      <c r="B39" s="0" t="s">
        <v>5713</v>
      </c>
      <c r="C39" s="1" t="s">
        <v>5649</v>
      </c>
      <c r="D39" s="1" t="n">
        <v>9.99</v>
      </c>
      <c r="E39" s="1" t="n">
        <f aca="false">D39*(1-20.64%)</f>
        <v>7.928064</v>
      </c>
    </row>
    <row r="40" customFormat="false" ht="14.4" hidden="false" customHeight="false" outlineLevel="0" collapsed="false">
      <c r="A40" s="9" t="s">
        <v>5714</v>
      </c>
      <c r="B40" s="0" t="s">
        <v>5715</v>
      </c>
      <c r="C40" s="1" t="s">
        <v>5649</v>
      </c>
      <c r="D40" s="1" t="n">
        <v>9.99</v>
      </c>
      <c r="E40" s="1" t="n">
        <f aca="false">D40*(1-20.64%)</f>
        <v>7.928064</v>
      </c>
    </row>
    <row r="41" customFormat="false" ht="14.4" hidden="false" customHeight="false" outlineLevel="0" collapsed="false">
      <c r="A41" s="9" t="s">
        <v>5716</v>
      </c>
      <c r="B41" s="0" t="s">
        <v>5717</v>
      </c>
      <c r="C41" s="1" t="s">
        <v>5649</v>
      </c>
      <c r="D41" s="1" t="n">
        <v>45.38</v>
      </c>
      <c r="E41" s="1" t="n">
        <f aca="false">D41*(1-20.64%)</f>
        <v>36.013568</v>
      </c>
    </row>
    <row r="42" customFormat="false" ht="14.4" hidden="false" customHeight="false" outlineLevel="0" collapsed="false">
      <c r="A42" s="9" t="s">
        <v>5718</v>
      </c>
      <c r="B42" s="0" t="s">
        <v>5719</v>
      </c>
      <c r="C42" s="1" t="s">
        <v>5649</v>
      </c>
      <c r="D42" s="1" t="n">
        <v>25.82</v>
      </c>
      <c r="E42" s="1" t="n">
        <f aca="false">D42*(1-20.64%)</f>
        <v>20.490752</v>
      </c>
    </row>
    <row r="43" customFormat="false" ht="14.4" hidden="false" customHeight="false" outlineLevel="0" collapsed="false">
      <c r="A43" s="9" t="s">
        <v>5720</v>
      </c>
      <c r="B43" s="0" t="s">
        <v>5721</v>
      </c>
      <c r="C43" s="1" t="s">
        <v>5649</v>
      </c>
      <c r="D43" s="1" t="n">
        <v>19.15</v>
      </c>
      <c r="E43" s="1" t="n">
        <f aca="false">D43*(1-20.64%)</f>
        <v>15.19744</v>
      </c>
    </row>
    <row r="44" customFormat="false" ht="14.4" hidden="false" customHeight="false" outlineLevel="0" collapsed="false">
      <c r="A44" s="9" t="s">
        <v>5722</v>
      </c>
      <c r="B44" s="0" t="s">
        <v>5723</v>
      </c>
      <c r="C44" s="1" t="s">
        <v>5649</v>
      </c>
      <c r="D44" s="1" t="n">
        <v>19.15</v>
      </c>
      <c r="E44" s="1" t="n">
        <f aca="false">D44*(1-20.64%)</f>
        <v>15.19744</v>
      </c>
    </row>
    <row r="45" customFormat="false" ht="14.4" hidden="false" customHeight="false" outlineLevel="0" collapsed="false">
      <c r="A45" s="9" t="s">
        <v>5724</v>
      </c>
      <c r="B45" s="0" t="s">
        <v>5725</v>
      </c>
      <c r="C45" s="1" t="s">
        <v>5649</v>
      </c>
      <c r="D45" s="1" t="n">
        <v>19.15</v>
      </c>
      <c r="E45" s="1" t="n">
        <f aca="false">D45*(1-20.64%)</f>
        <v>15.19744</v>
      </c>
    </row>
    <row r="46" customFormat="false" ht="14.4" hidden="false" customHeight="false" outlineLevel="0" collapsed="false">
      <c r="A46" s="9" t="s">
        <v>5726</v>
      </c>
      <c r="B46" s="0" t="s">
        <v>5727</v>
      </c>
      <c r="C46" s="1" t="s">
        <v>5649</v>
      </c>
      <c r="D46" s="1" t="n">
        <v>83.3</v>
      </c>
      <c r="E46" s="1" t="n">
        <f aca="false">D46*(1-20.64%)</f>
        <v>66.10688</v>
      </c>
    </row>
    <row r="47" customFormat="false" ht="14.4" hidden="false" customHeight="false" outlineLevel="0" collapsed="false">
      <c r="A47" s="9" t="s">
        <v>5728</v>
      </c>
      <c r="B47" s="0" t="s">
        <v>5729</v>
      </c>
      <c r="C47" s="1" t="s">
        <v>5649</v>
      </c>
      <c r="D47" s="1" t="n">
        <v>17.49</v>
      </c>
      <c r="E47" s="1" t="n">
        <f aca="false">D47*(1-20.64%)</f>
        <v>13.880064</v>
      </c>
    </row>
    <row r="48" customFormat="false" ht="14.4" hidden="false" customHeight="false" outlineLevel="0" collapsed="false">
      <c r="A48" s="9" t="s">
        <v>5730</v>
      </c>
      <c r="B48" s="0" t="s">
        <v>5731</v>
      </c>
      <c r="C48" s="1" t="s">
        <v>5649</v>
      </c>
      <c r="D48" s="1" t="n">
        <v>70.79</v>
      </c>
      <c r="E48" s="1" t="n">
        <f aca="false">D48*(1-20.64%)</f>
        <v>56.178944</v>
      </c>
    </row>
    <row r="49" customFormat="false" ht="14.4" hidden="false" customHeight="false" outlineLevel="0" collapsed="false">
      <c r="A49" s="9" t="s">
        <v>5732</v>
      </c>
      <c r="B49" s="0" t="s">
        <v>5733</v>
      </c>
      <c r="C49" s="1" t="s">
        <v>5649</v>
      </c>
      <c r="D49" s="1" t="n">
        <v>13.32</v>
      </c>
      <c r="E49" s="1" t="n">
        <f aca="false">D49*(1-20.64%)</f>
        <v>10.570752</v>
      </c>
    </row>
    <row r="50" customFormat="false" ht="14.4" hidden="false" customHeight="false" outlineLevel="0" collapsed="false">
      <c r="A50" s="9" t="s">
        <v>5734</v>
      </c>
      <c r="B50" s="0" t="s">
        <v>5735</v>
      </c>
      <c r="C50" s="1" t="s">
        <v>5649</v>
      </c>
      <c r="D50" s="1" t="n">
        <v>13.32</v>
      </c>
      <c r="E50" s="1" t="n">
        <f aca="false">D50*(1-20.64%)</f>
        <v>10.570752</v>
      </c>
    </row>
    <row r="51" customFormat="false" ht="14.4" hidden="false" customHeight="false" outlineLevel="0" collapsed="false">
      <c r="A51" s="9" t="s">
        <v>5736</v>
      </c>
      <c r="B51" s="0" t="s">
        <v>5737</v>
      </c>
      <c r="C51" s="1" t="s">
        <v>5649</v>
      </c>
      <c r="D51" s="1" t="n">
        <v>13.32</v>
      </c>
      <c r="E51" s="1" t="n">
        <f aca="false">D51*(1-20.64%)</f>
        <v>10.570752</v>
      </c>
    </row>
    <row r="52" customFormat="false" ht="14.4" hidden="false" customHeight="false" outlineLevel="0" collapsed="false">
      <c r="A52" s="9" t="s">
        <v>5738</v>
      </c>
      <c r="B52" s="0" t="s">
        <v>5739</v>
      </c>
      <c r="C52" s="1" t="s">
        <v>5649</v>
      </c>
      <c r="D52" s="1" t="n">
        <v>13.32</v>
      </c>
      <c r="E52" s="1" t="n">
        <f aca="false">D52*(1-20.64%)</f>
        <v>10.570752</v>
      </c>
    </row>
    <row r="53" customFormat="false" ht="14.4" hidden="false" customHeight="false" outlineLevel="0" collapsed="false">
      <c r="A53" s="9" t="s">
        <v>5740</v>
      </c>
      <c r="B53" s="0" t="s">
        <v>5741</v>
      </c>
      <c r="C53" s="1" t="s">
        <v>5649</v>
      </c>
      <c r="D53" s="1" t="n">
        <v>26.65</v>
      </c>
      <c r="E53" s="1" t="n">
        <f aca="false">D53*(1-20.64%)</f>
        <v>21.14944</v>
      </c>
    </row>
    <row r="54" customFormat="false" ht="14.4" hidden="false" customHeight="false" outlineLevel="0" collapsed="false">
      <c r="A54" s="9" t="s">
        <v>5742</v>
      </c>
      <c r="B54" s="0" t="s">
        <v>5743</v>
      </c>
      <c r="C54" s="1" t="s">
        <v>5649</v>
      </c>
      <c r="D54" s="1" t="n">
        <v>112.45</v>
      </c>
      <c r="E54" s="1" t="n">
        <f aca="false">D54*(1-20.64%)</f>
        <v>89.24032</v>
      </c>
    </row>
    <row r="55" customFormat="false" ht="14.4" hidden="false" customHeight="false" outlineLevel="0" collapsed="false">
      <c r="A55" s="9" t="s">
        <v>5744</v>
      </c>
      <c r="B55" s="0" t="s">
        <v>5745</v>
      </c>
      <c r="C55" s="1" t="s">
        <v>5649</v>
      </c>
      <c r="D55" s="1" t="n">
        <v>23.32</v>
      </c>
      <c r="E55" s="1" t="n">
        <f aca="false">D55*(1-20.64%)</f>
        <v>18.506752</v>
      </c>
    </row>
    <row r="56" customFormat="false" ht="14.4" hidden="false" customHeight="false" outlineLevel="0" collapsed="false">
      <c r="A56" s="9" t="s">
        <v>5746</v>
      </c>
      <c r="B56" s="0" t="s">
        <v>5747</v>
      </c>
      <c r="C56" s="1" t="s">
        <v>5649</v>
      </c>
      <c r="D56" s="1" t="n">
        <v>20.82</v>
      </c>
      <c r="E56" s="1" t="n">
        <f aca="false">D56*(1-20.64%)</f>
        <v>16.522752</v>
      </c>
    </row>
    <row r="57" customFormat="false" ht="14.4" hidden="false" customHeight="false" outlineLevel="0" collapsed="false">
      <c r="A57" s="9" t="s">
        <v>5748</v>
      </c>
      <c r="B57" s="0" t="s">
        <v>5749</v>
      </c>
      <c r="C57" s="1" t="s">
        <v>5649</v>
      </c>
      <c r="D57" s="1" t="n">
        <v>20.82</v>
      </c>
      <c r="E57" s="1" t="n">
        <f aca="false">D57*(1-20.64%)</f>
        <v>16.522752</v>
      </c>
    </row>
    <row r="58" customFormat="false" ht="14.4" hidden="false" customHeight="false" outlineLevel="0" collapsed="false">
      <c r="A58" s="9" t="s">
        <v>5750</v>
      </c>
      <c r="B58" s="0" t="s">
        <v>5751</v>
      </c>
      <c r="C58" s="1" t="s">
        <v>5649</v>
      </c>
      <c r="D58" s="1" t="n">
        <v>20.82</v>
      </c>
      <c r="E58" s="1" t="n">
        <f aca="false">D58*(1-20.64%)</f>
        <v>16.522752</v>
      </c>
    </row>
    <row r="59" customFormat="false" ht="14.4" hidden="false" customHeight="false" outlineLevel="0" collapsed="false">
      <c r="A59" s="9" t="s">
        <v>5752</v>
      </c>
      <c r="B59" s="0" t="s">
        <v>5753</v>
      </c>
      <c r="C59" s="1" t="s">
        <v>5649</v>
      </c>
      <c r="D59" s="1" t="n">
        <v>91.44</v>
      </c>
      <c r="E59" s="1" t="n">
        <f aca="false">D59*(1-20.64%)</f>
        <v>72.566784</v>
      </c>
    </row>
    <row r="60" customFormat="false" ht="14.4" hidden="false" customHeight="false" outlineLevel="0" collapsed="false">
      <c r="A60" s="9" t="s">
        <v>5754</v>
      </c>
      <c r="B60" s="0" t="s">
        <v>5755</v>
      </c>
      <c r="C60" s="1" t="s">
        <v>5649</v>
      </c>
      <c r="D60" s="1" t="n">
        <v>106.51</v>
      </c>
      <c r="E60" s="1" t="n">
        <f aca="false">D60*(1-20.64%)</f>
        <v>84.526336</v>
      </c>
    </row>
    <row r="61" customFormat="false" ht="14.4" hidden="false" customHeight="false" outlineLevel="0" collapsed="false">
      <c r="A61" s="9" t="s">
        <v>5756</v>
      </c>
      <c r="B61" s="0" t="s">
        <v>5757</v>
      </c>
      <c r="C61" s="1" t="s">
        <v>5649</v>
      </c>
      <c r="D61" s="1" t="n">
        <v>106.51</v>
      </c>
      <c r="E61" s="1" t="n">
        <f aca="false">D61*(1-20.64%)</f>
        <v>84.526336</v>
      </c>
    </row>
    <row r="62" customFormat="false" ht="14.4" hidden="false" customHeight="false" outlineLevel="0" collapsed="false">
      <c r="A62" s="9" t="s">
        <v>5758</v>
      </c>
      <c r="B62" s="0" t="s">
        <v>5759</v>
      </c>
      <c r="C62" s="1" t="s">
        <v>5649</v>
      </c>
      <c r="D62" s="1" t="n">
        <v>106.51</v>
      </c>
      <c r="E62" s="1" t="n">
        <f aca="false">D62*(1-20.64%)</f>
        <v>84.526336</v>
      </c>
    </row>
    <row r="63" customFormat="false" ht="14.4" hidden="false" customHeight="false" outlineLevel="0" collapsed="false">
      <c r="A63" s="9" t="s">
        <v>5760</v>
      </c>
      <c r="B63" s="0" t="s">
        <v>5761</v>
      </c>
      <c r="C63" s="1" t="s">
        <v>5649</v>
      </c>
      <c r="D63" s="1" t="n">
        <v>57.1</v>
      </c>
      <c r="E63" s="1" t="n">
        <f aca="false">D63*(1-20.64%)</f>
        <v>45.31456</v>
      </c>
    </row>
    <row r="64" customFormat="false" ht="14.4" hidden="false" customHeight="false" outlineLevel="0" collapsed="false">
      <c r="A64" s="9" t="s">
        <v>5762</v>
      </c>
      <c r="B64" s="0" t="s">
        <v>5763</v>
      </c>
      <c r="C64" s="1" t="s">
        <v>5649</v>
      </c>
      <c r="D64" s="1" t="n">
        <v>60.64</v>
      </c>
      <c r="E64" s="1" t="n">
        <f aca="false">D64*(1-20.64%)</f>
        <v>48.123904</v>
      </c>
    </row>
    <row r="65" customFormat="false" ht="14.4" hidden="false" customHeight="false" outlineLevel="0" collapsed="false">
      <c r="A65" s="9" t="s">
        <v>5764</v>
      </c>
      <c r="B65" s="0" t="s">
        <v>5765</v>
      </c>
      <c r="C65" s="1" t="s">
        <v>5649</v>
      </c>
      <c r="D65" s="1" t="n">
        <v>60.64</v>
      </c>
      <c r="E65" s="1" t="n">
        <f aca="false">D65*(1-20.64%)</f>
        <v>48.123904</v>
      </c>
    </row>
    <row r="66" customFormat="false" ht="14.4" hidden="false" customHeight="false" outlineLevel="0" collapsed="false">
      <c r="A66" s="9" t="s">
        <v>5766</v>
      </c>
      <c r="B66" s="0" t="s">
        <v>5767</v>
      </c>
      <c r="C66" s="1" t="s">
        <v>5649</v>
      </c>
      <c r="D66" s="1" t="n">
        <v>60.64</v>
      </c>
      <c r="E66" s="1" t="n">
        <f aca="false">D66*(1-20.64%)</f>
        <v>48.123904</v>
      </c>
    </row>
    <row r="67" customFormat="false" ht="14.4" hidden="false" customHeight="false" outlineLevel="0" collapsed="false">
      <c r="A67" s="9" t="s">
        <v>5768</v>
      </c>
      <c r="B67" s="0" t="s">
        <v>5769</v>
      </c>
      <c r="C67" s="1" t="s">
        <v>5649</v>
      </c>
      <c r="D67" s="1" t="n">
        <v>60.64</v>
      </c>
      <c r="E67" s="1" t="n">
        <f aca="false">D67*(1-20.64%)</f>
        <v>48.123904</v>
      </c>
    </row>
    <row r="68" customFormat="false" ht="14.4" hidden="false" customHeight="false" outlineLevel="0" collapsed="false">
      <c r="A68" s="9" t="s">
        <v>5770</v>
      </c>
      <c r="B68" s="0" t="s">
        <v>5771</v>
      </c>
      <c r="C68" s="1" t="s">
        <v>5649</v>
      </c>
      <c r="D68" s="1" t="n">
        <v>60.64</v>
      </c>
      <c r="E68" s="1" t="n">
        <f aca="false">D68*(1-20.64%)</f>
        <v>48.123904</v>
      </c>
    </row>
    <row r="69" customFormat="false" ht="14.4" hidden="false" customHeight="false" outlineLevel="0" collapsed="false">
      <c r="A69" s="9" t="s">
        <v>5772</v>
      </c>
      <c r="B69" s="0" t="s">
        <v>5773</v>
      </c>
      <c r="C69" s="1" t="s">
        <v>5649</v>
      </c>
      <c r="D69" s="1" t="n">
        <v>143.33</v>
      </c>
      <c r="E69" s="1" t="n">
        <f aca="false">D69*(1-20.64%)</f>
        <v>113.746688</v>
      </c>
    </row>
    <row r="70" customFormat="false" ht="14.4" hidden="false" customHeight="false" outlineLevel="0" collapsed="false">
      <c r="A70" s="9" t="s">
        <v>5774</v>
      </c>
      <c r="B70" s="0" t="s">
        <v>5775</v>
      </c>
      <c r="C70" s="1" t="s">
        <v>5649</v>
      </c>
      <c r="D70" s="1" t="n">
        <v>143.33</v>
      </c>
      <c r="E70" s="1" t="n">
        <f aca="false">D70*(1-20.64%)</f>
        <v>113.746688</v>
      </c>
    </row>
    <row r="71" customFormat="false" ht="14.4" hidden="false" customHeight="false" outlineLevel="0" collapsed="false">
      <c r="A71" s="9" t="s">
        <v>5776</v>
      </c>
      <c r="B71" s="0" t="s">
        <v>5777</v>
      </c>
      <c r="C71" s="1" t="s">
        <v>5649</v>
      </c>
      <c r="D71" s="1" t="n">
        <v>143.33</v>
      </c>
      <c r="E71" s="1" t="n">
        <f aca="false">D71*(1-20.64%)</f>
        <v>113.746688</v>
      </c>
    </row>
    <row r="72" customFormat="false" ht="14.4" hidden="false" customHeight="false" outlineLevel="0" collapsed="false">
      <c r="A72" s="9" t="s">
        <v>5778</v>
      </c>
      <c r="B72" s="0" t="s">
        <v>5779</v>
      </c>
      <c r="C72" s="1" t="s">
        <v>5649</v>
      </c>
      <c r="D72" s="1" t="n">
        <v>143.33</v>
      </c>
      <c r="E72" s="1" t="n">
        <f aca="false">D72*(1-20.64%)</f>
        <v>113.746688</v>
      </c>
    </row>
    <row r="73" customFormat="false" ht="14.4" hidden="false" customHeight="false" outlineLevel="0" collapsed="false">
      <c r="A73" s="9" t="s">
        <v>5780</v>
      </c>
      <c r="B73" s="0" t="s">
        <v>5781</v>
      </c>
      <c r="C73" s="1" t="s">
        <v>5649</v>
      </c>
      <c r="D73" s="1" t="n">
        <v>143.33</v>
      </c>
      <c r="E73" s="1" t="n">
        <f aca="false">D73*(1-20.64%)</f>
        <v>113.746688</v>
      </c>
    </row>
    <row r="74" customFormat="false" ht="14.4" hidden="false" customHeight="false" outlineLevel="0" collapsed="false">
      <c r="A74" s="9" t="s">
        <v>5782</v>
      </c>
      <c r="B74" s="0" t="s">
        <v>5783</v>
      </c>
      <c r="C74" s="1" t="s">
        <v>5649</v>
      </c>
      <c r="D74" s="1" t="n">
        <v>259.09</v>
      </c>
      <c r="E74" s="1" t="n">
        <f aca="false">D74*(1-20.64%)</f>
        <v>205.613824</v>
      </c>
    </row>
    <row r="75" customFormat="false" ht="14.4" hidden="false" customHeight="false" outlineLevel="0" collapsed="false">
      <c r="A75" s="9" t="s">
        <v>5784</v>
      </c>
      <c r="B75" s="0" t="s">
        <v>5785</v>
      </c>
      <c r="C75" s="1" t="s">
        <v>5649</v>
      </c>
      <c r="D75" s="1" t="n">
        <v>259.09</v>
      </c>
      <c r="E75" s="1" t="n">
        <f aca="false">D75*(1-20.64%)</f>
        <v>205.613824</v>
      </c>
    </row>
    <row r="76" customFormat="false" ht="14.4" hidden="false" customHeight="false" outlineLevel="0" collapsed="false">
      <c r="A76" s="9" t="s">
        <v>5786</v>
      </c>
      <c r="B76" s="0" t="s">
        <v>5787</v>
      </c>
      <c r="C76" s="1" t="s">
        <v>5649</v>
      </c>
      <c r="D76" s="1" t="n">
        <v>259.09</v>
      </c>
      <c r="E76" s="1" t="n">
        <f aca="false">D76*(1-20.64%)</f>
        <v>205.613824</v>
      </c>
    </row>
    <row r="77" customFormat="false" ht="14.4" hidden="false" customHeight="false" outlineLevel="0" collapsed="false">
      <c r="A77" s="9" t="s">
        <v>5788</v>
      </c>
      <c r="B77" s="0" t="s">
        <v>5789</v>
      </c>
      <c r="C77" s="1" t="s">
        <v>5649</v>
      </c>
      <c r="D77" s="1" t="n">
        <v>259.09</v>
      </c>
      <c r="E77" s="1" t="n">
        <f aca="false">D77*(1-20.64%)</f>
        <v>205.613824</v>
      </c>
    </row>
    <row r="78" customFormat="false" ht="14.4" hidden="false" customHeight="false" outlineLevel="0" collapsed="false">
      <c r="A78" s="9" t="s">
        <v>5790</v>
      </c>
      <c r="B78" s="0" t="s">
        <v>5791</v>
      </c>
      <c r="C78" s="1" t="s">
        <v>5649</v>
      </c>
      <c r="D78" s="1" t="n">
        <v>259.09</v>
      </c>
      <c r="E78" s="1" t="n">
        <f aca="false">D78*(1-20.64%)</f>
        <v>205.613824</v>
      </c>
    </row>
    <row r="79" customFormat="false" ht="14.4" hidden="false" customHeight="false" outlineLevel="0" collapsed="false">
      <c r="A79" s="9" t="s">
        <v>5792</v>
      </c>
      <c r="B79" s="0" t="s">
        <v>5793</v>
      </c>
      <c r="C79" s="1" t="s">
        <v>5649</v>
      </c>
      <c r="D79" s="1" t="n">
        <v>53.66</v>
      </c>
      <c r="E79" s="1" t="n">
        <f aca="false">D79*(1-20.64%)</f>
        <v>42.584576</v>
      </c>
    </row>
    <row r="80" customFormat="false" ht="14.4" hidden="false" customHeight="false" outlineLevel="0" collapsed="false">
      <c r="A80" s="9" t="s">
        <v>5794</v>
      </c>
      <c r="B80" s="0" t="s">
        <v>5795</v>
      </c>
      <c r="C80" s="1" t="s">
        <v>5649</v>
      </c>
      <c r="D80" s="1" t="n">
        <v>53.66</v>
      </c>
      <c r="E80" s="1" t="n">
        <f aca="false">D80*(1-20.64%)</f>
        <v>42.584576</v>
      </c>
    </row>
    <row r="81" customFormat="false" ht="14.4" hidden="false" customHeight="false" outlineLevel="0" collapsed="false">
      <c r="A81" s="9" t="s">
        <v>5796</v>
      </c>
      <c r="B81" s="0" t="s">
        <v>5797</v>
      </c>
      <c r="C81" s="1" t="s">
        <v>5649</v>
      </c>
      <c r="D81" s="1" t="n">
        <v>53.65</v>
      </c>
      <c r="E81" s="1" t="n">
        <f aca="false">D81*(1-20.64%)</f>
        <v>42.57664</v>
      </c>
    </row>
    <row r="82" customFormat="false" ht="14.4" hidden="false" customHeight="false" outlineLevel="0" collapsed="false">
      <c r="A82" s="9" t="s">
        <v>5798</v>
      </c>
      <c r="B82" s="0" t="s">
        <v>5799</v>
      </c>
      <c r="C82" s="1" t="s">
        <v>5649</v>
      </c>
      <c r="D82" s="1" t="n">
        <v>53.66</v>
      </c>
      <c r="E82" s="1" t="n">
        <f aca="false">D82*(1-20.64%)</f>
        <v>42.584576</v>
      </c>
    </row>
    <row r="83" customFormat="false" ht="14.4" hidden="false" customHeight="false" outlineLevel="0" collapsed="false">
      <c r="A83" s="9" t="s">
        <v>5800</v>
      </c>
      <c r="B83" s="0" t="s">
        <v>5801</v>
      </c>
      <c r="C83" s="1" t="s">
        <v>5649</v>
      </c>
      <c r="D83" s="1" t="n">
        <v>53.66</v>
      </c>
      <c r="E83" s="1" t="n">
        <f aca="false">D83*(1-20.64%)</f>
        <v>42.584576</v>
      </c>
    </row>
    <row r="84" customFormat="false" ht="14.4" hidden="false" customHeight="false" outlineLevel="0" collapsed="false">
      <c r="A84" s="9" t="s">
        <v>5802</v>
      </c>
      <c r="B84" s="0" t="s">
        <v>5803</v>
      </c>
      <c r="C84" s="1" t="s">
        <v>5649</v>
      </c>
      <c r="D84" s="1" t="n">
        <v>53.65</v>
      </c>
      <c r="E84" s="1" t="n">
        <f aca="false">D84*(1-20.64%)</f>
        <v>42.57664</v>
      </c>
    </row>
    <row r="85" customFormat="false" ht="14.4" hidden="false" customHeight="false" outlineLevel="0" collapsed="false">
      <c r="A85" s="9" t="s">
        <v>5804</v>
      </c>
      <c r="B85" s="0" t="s">
        <v>5805</v>
      </c>
      <c r="C85" s="1" t="s">
        <v>5649</v>
      </c>
      <c r="D85" s="1" t="n">
        <v>53.66</v>
      </c>
      <c r="E85" s="1" t="n">
        <f aca="false">D85*(1-20.64%)</f>
        <v>42.584576</v>
      </c>
    </row>
    <row r="86" customFormat="false" ht="14.4" hidden="false" customHeight="false" outlineLevel="0" collapsed="false">
      <c r="A86" s="9" t="s">
        <v>5806</v>
      </c>
      <c r="B86" s="0" t="s">
        <v>5807</v>
      </c>
      <c r="C86" s="1" t="s">
        <v>5649</v>
      </c>
      <c r="D86" s="1" t="n">
        <v>53.65</v>
      </c>
      <c r="E86" s="1" t="n">
        <f aca="false">D86*(1-20.64%)</f>
        <v>42.57664</v>
      </c>
    </row>
    <row r="87" customFormat="false" ht="14.4" hidden="false" customHeight="false" outlineLevel="0" collapsed="false">
      <c r="A87" s="9" t="s">
        <v>5808</v>
      </c>
      <c r="B87" s="0" t="s">
        <v>5809</v>
      </c>
      <c r="C87" s="1" t="s">
        <v>5649</v>
      </c>
      <c r="D87" s="1" t="n">
        <v>53.66</v>
      </c>
      <c r="E87" s="1" t="n">
        <f aca="false">D87*(1-20.64%)</f>
        <v>42.584576</v>
      </c>
    </row>
    <row r="88" customFormat="false" ht="14.4" hidden="false" customHeight="false" outlineLevel="0" collapsed="false">
      <c r="A88" s="9" t="s">
        <v>5810</v>
      </c>
      <c r="B88" s="0" t="s">
        <v>5811</v>
      </c>
      <c r="C88" s="1" t="s">
        <v>5649</v>
      </c>
      <c r="D88" s="1" t="n">
        <v>14.15</v>
      </c>
      <c r="E88" s="1" t="n">
        <f aca="false">D88*(1-20.64%)</f>
        <v>11.22944</v>
      </c>
    </row>
    <row r="89" customFormat="false" ht="14.4" hidden="false" customHeight="false" outlineLevel="0" collapsed="false">
      <c r="A89" s="9" t="s">
        <v>5812</v>
      </c>
      <c r="B89" s="0" t="s">
        <v>5813</v>
      </c>
      <c r="C89" s="1" t="s">
        <v>5649</v>
      </c>
      <c r="D89" s="1" t="n">
        <v>10.82</v>
      </c>
      <c r="E89" s="1" t="n">
        <f aca="false">D89*(1-20.64%)</f>
        <v>8.586752</v>
      </c>
    </row>
    <row r="90" customFormat="false" ht="14.4" hidden="false" customHeight="false" outlineLevel="0" collapsed="false">
      <c r="A90" s="9" t="s">
        <v>5814</v>
      </c>
      <c r="B90" s="0" t="s">
        <v>5815</v>
      </c>
      <c r="C90" s="1" t="s">
        <v>5649</v>
      </c>
      <c r="D90" s="1" t="n">
        <v>10.82</v>
      </c>
      <c r="E90" s="1" t="n">
        <f aca="false">D90*(1-20.64%)</f>
        <v>8.586752</v>
      </c>
    </row>
    <row r="91" customFormat="false" ht="14.4" hidden="false" customHeight="false" outlineLevel="0" collapsed="false">
      <c r="A91" s="9" t="s">
        <v>5816</v>
      </c>
      <c r="B91" s="0" t="s">
        <v>5817</v>
      </c>
      <c r="C91" s="1" t="s">
        <v>5649</v>
      </c>
      <c r="D91" s="1" t="n">
        <v>10.82</v>
      </c>
      <c r="E91" s="1" t="n">
        <f aca="false">D91*(1-20.64%)</f>
        <v>8.586752</v>
      </c>
    </row>
    <row r="92" customFormat="false" ht="14.4" hidden="false" customHeight="false" outlineLevel="0" collapsed="false">
      <c r="A92" s="9" t="s">
        <v>5818</v>
      </c>
      <c r="B92" s="0" t="s">
        <v>5819</v>
      </c>
      <c r="C92" s="1" t="s">
        <v>5649</v>
      </c>
      <c r="D92" s="1" t="n">
        <v>46.63</v>
      </c>
      <c r="E92" s="1" t="n">
        <f aca="false">D92*(1-20.64%)</f>
        <v>37.005568</v>
      </c>
    </row>
    <row r="93" customFormat="false" ht="14.4" hidden="false" customHeight="false" outlineLevel="0" collapsed="false">
      <c r="A93" s="9" t="s">
        <v>5820</v>
      </c>
      <c r="B93" s="0" t="s">
        <v>5821</v>
      </c>
      <c r="C93" s="1" t="s">
        <v>5649</v>
      </c>
      <c r="D93" s="1" t="n">
        <v>24.99</v>
      </c>
      <c r="E93" s="1" t="n">
        <f aca="false">D93*(1-20.64%)</f>
        <v>19.832064</v>
      </c>
    </row>
    <row r="94" customFormat="false" ht="14.4" hidden="false" customHeight="false" outlineLevel="0" collapsed="false">
      <c r="A94" s="9" t="s">
        <v>5822</v>
      </c>
      <c r="B94" s="0" t="s">
        <v>5823</v>
      </c>
      <c r="C94" s="1" t="s">
        <v>5649</v>
      </c>
      <c r="D94" s="1" t="n">
        <v>19.15</v>
      </c>
      <c r="E94" s="1" t="n">
        <f aca="false">D94*(1-20.64%)</f>
        <v>15.19744</v>
      </c>
    </row>
    <row r="95" customFormat="false" ht="14.4" hidden="false" customHeight="false" outlineLevel="0" collapsed="false">
      <c r="A95" s="9" t="s">
        <v>5824</v>
      </c>
      <c r="B95" s="0" t="s">
        <v>5825</v>
      </c>
      <c r="C95" s="1" t="s">
        <v>5649</v>
      </c>
      <c r="D95" s="1" t="n">
        <v>19.15</v>
      </c>
      <c r="E95" s="1" t="n">
        <f aca="false">D95*(1-20.64%)</f>
        <v>15.19744</v>
      </c>
    </row>
    <row r="96" customFormat="false" ht="14.4" hidden="false" customHeight="false" outlineLevel="0" collapsed="false">
      <c r="A96" s="9" t="s">
        <v>5826</v>
      </c>
      <c r="B96" s="0" t="s">
        <v>5827</v>
      </c>
      <c r="C96" s="1" t="s">
        <v>5649</v>
      </c>
      <c r="D96" s="1" t="n">
        <v>19.15</v>
      </c>
      <c r="E96" s="1" t="n">
        <f aca="false">D96*(1-20.64%)</f>
        <v>15.19744</v>
      </c>
    </row>
    <row r="97" customFormat="false" ht="14.4" hidden="false" customHeight="false" outlineLevel="0" collapsed="false">
      <c r="A97" s="9" t="s">
        <v>5828</v>
      </c>
      <c r="B97" s="0" t="s">
        <v>5829</v>
      </c>
      <c r="C97" s="1" t="s">
        <v>5649</v>
      </c>
      <c r="D97" s="1" t="n">
        <v>82.46</v>
      </c>
      <c r="E97" s="1" t="n">
        <f aca="false">D97*(1-20.64%)</f>
        <v>65.440256</v>
      </c>
    </row>
    <row r="98" customFormat="false" ht="14.4" hidden="false" customHeight="false" outlineLevel="0" collapsed="false">
      <c r="A98" s="9" t="s">
        <v>5830</v>
      </c>
      <c r="B98" s="0" t="s">
        <v>5831</v>
      </c>
      <c r="C98" s="1" t="s">
        <v>5649</v>
      </c>
      <c r="D98" s="1" t="n">
        <v>19.16</v>
      </c>
      <c r="E98" s="1" t="n">
        <f aca="false">D98*(1-20.64%)</f>
        <v>15.205376</v>
      </c>
    </row>
    <row r="99" customFormat="false" ht="14.4" hidden="false" customHeight="false" outlineLevel="0" collapsed="false">
      <c r="A99" s="9" t="s">
        <v>5832</v>
      </c>
      <c r="B99" s="0" t="s">
        <v>5833</v>
      </c>
      <c r="C99" s="1" t="s">
        <v>5649</v>
      </c>
      <c r="D99" s="1" t="n">
        <v>20.82</v>
      </c>
      <c r="E99" s="1" t="n">
        <f aca="false">D99*(1-20.64%)</f>
        <v>16.522752</v>
      </c>
    </row>
    <row r="100" customFormat="false" ht="14.4" hidden="false" customHeight="false" outlineLevel="0" collapsed="false">
      <c r="A100" s="9" t="s">
        <v>5834</v>
      </c>
      <c r="B100" s="0" t="s">
        <v>5835</v>
      </c>
      <c r="C100" s="1" t="s">
        <v>5649</v>
      </c>
      <c r="D100" s="1" t="n">
        <v>16.65</v>
      </c>
      <c r="E100" s="1" t="n">
        <f aca="false">D100*(1-20.64%)</f>
        <v>13.21344</v>
      </c>
    </row>
    <row r="101" customFormat="false" ht="14.4" hidden="false" customHeight="false" outlineLevel="0" collapsed="false">
      <c r="A101" s="9" t="s">
        <v>5836</v>
      </c>
      <c r="B101" s="0" t="s">
        <v>5837</v>
      </c>
      <c r="C101" s="1" t="s">
        <v>5649</v>
      </c>
      <c r="D101" s="1" t="n">
        <v>4.16</v>
      </c>
      <c r="E101" s="1" t="n">
        <f aca="false">D101*(1-20.64%)</f>
        <v>3.301376</v>
      </c>
    </row>
    <row r="102" customFormat="false" ht="14.4" hidden="false" customHeight="false" outlineLevel="0" collapsed="false">
      <c r="A102" s="9" t="s">
        <v>5838</v>
      </c>
      <c r="B102" s="0" t="s">
        <v>5839</v>
      </c>
      <c r="C102" s="1" t="s">
        <v>5649</v>
      </c>
      <c r="D102" s="1" t="n">
        <v>75.59</v>
      </c>
      <c r="E102" s="1" t="n">
        <f aca="false">D102*(1-20.64%)</f>
        <v>59.988224</v>
      </c>
    </row>
    <row r="103" customFormat="false" ht="14.4" hidden="false" customHeight="false" outlineLevel="0" collapsed="false">
      <c r="A103" s="9" t="s">
        <v>5840</v>
      </c>
      <c r="B103" s="0" t="s">
        <v>5841</v>
      </c>
      <c r="C103" s="1" t="s">
        <v>5649</v>
      </c>
      <c r="D103" s="1" t="n">
        <v>71.59</v>
      </c>
      <c r="E103" s="1" t="n">
        <f aca="false">D103*(1-20.64%)</f>
        <v>56.813824</v>
      </c>
    </row>
    <row r="104" customFormat="false" ht="14.4" hidden="false" customHeight="false" outlineLevel="0" collapsed="false">
      <c r="A104" s="9" t="s">
        <v>5842</v>
      </c>
      <c r="B104" s="0" t="s">
        <v>5843</v>
      </c>
      <c r="C104" s="1" t="s">
        <v>5649</v>
      </c>
      <c r="D104" s="1" t="n">
        <v>71.59</v>
      </c>
      <c r="E104" s="1" t="n">
        <f aca="false">D104*(1-20.64%)</f>
        <v>56.813824</v>
      </c>
    </row>
    <row r="105" customFormat="false" ht="14.4" hidden="false" customHeight="false" outlineLevel="0" collapsed="false">
      <c r="A105" s="9" t="s">
        <v>5844</v>
      </c>
      <c r="B105" s="0" t="s">
        <v>5845</v>
      </c>
      <c r="C105" s="1" t="s">
        <v>5649</v>
      </c>
      <c r="D105" s="1" t="n">
        <v>71.59</v>
      </c>
      <c r="E105" s="1" t="n">
        <f aca="false">D105*(1-20.64%)</f>
        <v>56.813824</v>
      </c>
    </row>
    <row r="106" customFormat="false" ht="14.4" hidden="false" customHeight="false" outlineLevel="0" collapsed="false">
      <c r="A106" s="9" t="s">
        <v>5846</v>
      </c>
      <c r="B106" s="0" t="s">
        <v>5847</v>
      </c>
      <c r="C106" s="1" t="s">
        <v>5649</v>
      </c>
      <c r="D106" s="1" t="n">
        <v>56.68</v>
      </c>
      <c r="E106" s="1" t="n">
        <f aca="false">D106*(1-20.64%)</f>
        <v>44.981248</v>
      </c>
    </row>
    <row r="107" customFormat="false" ht="14.4" hidden="false" customHeight="false" outlineLevel="0" collapsed="false">
      <c r="A107" s="9" t="s">
        <v>5848</v>
      </c>
      <c r="B107" s="0" t="s">
        <v>5849</v>
      </c>
      <c r="C107" s="1" t="s">
        <v>5649</v>
      </c>
      <c r="D107" s="1" t="n">
        <v>38.77</v>
      </c>
      <c r="E107" s="1" t="n">
        <f aca="false">D107*(1-20.64%)</f>
        <v>30.767872</v>
      </c>
    </row>
    <row r="108" customFormat="false" ht="14.4" hidden="false" customHeight="false" outlineLevel="0" collapsed="false">
      <c r="A108" s="9" t="s">
        <v>5850</v>
      </c>
      <c r="B108" s="0" t="s">
        <v>5851</v>
      </c>
      <c r="C108" s="1" t="s">
        <v>5649</v>
      </c>
      <c r="D108" s="1" t="n">
        <v>38.77</v>
      </c>
      <c r="E108" s="1" t="n">
        <f aca="false">D108*(1-20.64%)</f>
        <v>30.767872</v>
      </c>
    </row>
    <row r="109" customFormat="false" ht="14.4" hidden="false" customHeight="false" outlineLevel="0" collapsed="false">
      <c r="A109" s="9" t="s">
        <v>5852</v>
      </c>
      <c r="B109" s="0" t="s">
        <v>5853</v>
      </c>
      <c r="C109" s="1" t="s">
        <v>5649</v>
      </c>
      <c r="D109" s="1" t="n">
        <v>38.77</v>
      </c>
      <c r="E109" s="1" t="n">
        <f aca="false">D109*(1-20.64%)</f>
        <v>30.767872</v>
      </c>
    </row>
    <row r="110" customFormat="false" ht="14.4" hidden="false" customHeight="false" outlineLevel="0" collapsed="false">
      <c r="A110" s="9" t="s">
        <v>5854</v>
      </c>
      <c r="B110" s="0" t="s">
        <v>5855</v>
      </c>
      <c r="C110" s="1" t="s">
        <v>5649</v>
      </c>
      <c r="D110" s="1" t="n">
        <v>13.32</v>
      </c>
      <c r="E110" s="1" t="n">
        <f aca="false">D110*(1-20.64%)</f>
        <v>10.570752</v>
      </c>
    </row>
    <row r="111" customFormat="false" ht="14.4" hidden="false" customHeight="false" outlineLevel="0" collapsed="false">
      <c r="A111" s="9" t="s">
        <v>5856</v>
      </c>
      <c r="B111" s="0" t="s">
        <v>5857</v>
      </c>
      <c r="C111" s="1" t="s">
        <v>5649</v>
      </c>
      <c r="D111" s="1" t="n">
        <v>11.65</v>
      </c>
      <c r="E111" s="1" t="n">
        <f aca="false">D111*(1-20.64%)</f>
        <v>9.24544</v>
      </c>
    </row>
    <row r="112" customFormat="false" ht="14.4" hidden="false" customHeight="false" outlineLevel="0" collapsed="false">
      <c r="A112" s="9" t="s">
        <v>5858</v>
      </c>
      <c r="B112" s="0" t="s">
        <v>5859</v>
      </c>
      <c r="C112" s="1" t="s">
        <v>5649</v>
      </c>
      <c r="D112" s="1" t="n">
        <v>11.65</v>
      </c>
      <c r="E112" s="1" t="n">
        <f aca="false">D112*(1-20.64%)</f>
        <v>9.24544</v>
      </c>
    </row>
    <row r="113" customFormat="false" ht="14.4" hidden="false" customHeight="false" outlineLevel="0" collapsed="false">
      <c r="A113" s="9" t="s">
        <v>5860</v>
      </c>
      <c r="B113" s="0" t="s">
        <v>5861</v>
      </c>
      <c r="C113" s="1" t="s">
        <v>5649</v>
      </c>
      <c r="D113" s="1" t="n">
        <v>11.65</v>
      </c>
      <c r="E113" s="1" t="n">
        <f aca="false">D113*(1-20.64%)</f>
        <v>9.24544</v>
      </c>
    </row>
    <row r="114" customFormat="false" ht="14.4" hidden="false" customHeight="false" outlineLevel="0" collapsed="false">
      <c r="A114" s="9" t="s">
        <v>5862</v>
      </c>
      <c r="B114" s="0" t="s">
        <v>5863</v>
      </c>
      <c r="C114" s="1" t="s">
        <v>5649</v>
      </c>
      <c r="D114" s="1" t="n">
        <v>48.3</v>
      </c>
      <c r="E114" s="1" t="n">
        <f aca="false">D114*(1-20.64%)</f>
        <v>38.33088</v>
      </c>
    </row>
    <row r="115" customFormat="false" ht="14.4" hidden="false" customHeight="false" outlineLevel="0" collapsed="false">
      <c r="A115" s="9" t="s">
        <v>5864</v>
      </c>
      <c r="B115" s="0" t="s">
        <v>5865</v>
      </c>
      <c r="C115" s="1" t="s">
        <v>5649</v>
      </c>
      <c r="D115" s="1" t="n">
        <v>24.15</v>
      </c>
      <c r="E115" s="1" t="n">
        <f aca="false">D115*(1-20.64%)</f>
        <v>19.16544</v>
      </c>
    </row>
    <row r="116" customFormat="false" ht="14.4" hidden="false" customHeight="false" outlineLevel="0" collapsed="false">
      <c r="A116" s="9" t="s">
        <v>5866</v>
      </c>
      <c r="B116" s="0" t="s">
        <v>5867</v>
      </c>
      <c r="C116" s="1" t="s">
        <v>5649</v>
      </c>
      <c r="D116" s="1" t="n">
        <v>19.15</v>
      </c>
      <c r="E116" s="1" t="n">
        <f aca="false">D116*(1-20.64%)</f>
        <v>15.19744</v>
      </c>
    </row>
    <row r="117" customFormat="false" ht="14.4" hidden="false" customHeight="false" outlineLevel="0" collapsed="false">
      <c r="A117" s="9" t="s">
        <v>5868</v>
      </c>
      <c r="B117" s="0" t="s">
        <v>5869</v>
      </c>
      <c r="C117" s="1" t="s">
        <v>5649</v>
      </c>
      <c r="D117" s="1" t="n">
        <v>19.15</v>
      </c>
      <c r="E117" s="1" t="n">
        <f aca="false">D117*(1-20.64%)</f>
        <v>15.19744</v>
      </c>
    </row>
    <row r="118" customFormat="false" ht="14.4" hidden="false" customHeight="false" outlineLevel="0" collapsed="false">
      <c r="A118" s="9" t="s">
        <v>5870</v>
      </c>
      <c r="B118" s="0" t="s">
        <v>5871</v>
      </c>
      <c r="C118" s="1" t="s">
        <v>5649</v>
      </c>
      <c r="D118" s="1" t="n">
        <v>19.15</v>
      </c>
      <c r="E118" s="1" t="n">
        <f aca="false">D118*(1-20.64%)</f>
        <v>15.19744</v>
      </c>
    </row>
    <row r="119" customFormat="false" ht="14.4" hidden="false" customHeight="false" outlineLevel="0" collapsed="false">
      <c r="A119" s="9" t="s">
        <v>5872</v>
      </c>
      <c r="B119" s="0" t="s">
        <v>5873</v>
      </c>
      <c r="C119" s="1" t="s">
        <v>5649</v>
      </c>
      <c r="D119" s="1" t="n">
        <v>81.63</v>
      </c>
      <c r="E119" s="1" t="n">
        <f aca="false">D119*(1-20.64%)</f>
        <v>64.781568</v>
      </c>
    </row>
    <row r="120" customFormat="false" ht="14.4" hidden="false" customHeight="false" outlineLevel="0" collapsed="false">
      <c r="A120" s="9" t="s">
        <v>5874</v>
      </c>
      <c r="B120" s="0" t="s">
        <v>5875</v>
      </c>
      <c r="C120" s="1" t="s">
        <v>5649</v>
      </c>
      <c r="D120" s="1" t="n">
        <v>26.49</v>
      </c>
      <c r="E120" s="1" t="n">
        <f aca="false">D120*(1-20.64%)</f>
        <v>21.022464</v>
      </c>
    </row>
    <row r="121" customFormat="false" ht="14.4" hidden="false" customHeight="false" outlineLevel="0" collapsed="false">
      <c r="A121" s="9" t="s">
        <v>5876</v>
      </c>
      <c r="B121" s="0" t="s">
        <v>5877</v>
      </c>
      <c r="C121" s="1" t="s">
        <v>5649</v>
      </c>
      <c r="D121" s="1" t="n">
        <v>26.49</v>
      </c>
      <c r="E121" s="1" t="n">
        <f aca="false">D121*(1-20.64%)</f>
        <v>21.022464</v>
      </c>
    </row>
    <row r="122" customFormat="false" ht="14.4" hidden="false" customHeight="false" outlineLevel="0" collapsed="false">
      <c r="A122" s="9" t="s">
        <v>5878</v>
      </c>
      <c r="B122" s="0" t="s">
        <v>5879</v>
      </c>
      <c r="C122" s="1" t="s">
        <v>5649</v>
      </c>
      <c r="D122" s="1" t="n">
        <v>26.49</v>
      </c>
      <c r="E122" s="1" t="n">
        <f aca="false">D122*(1-20.64%)</f>
        <v>21.022464</v>
      </c>
    </row>
    <row r="123" customFormat="false" ht="14.4" hidden="false" customHeight="false" outlineLevel="0" collapsed="false">
      <c r="A123" s="9" t="s">
        <v>5880</v>
      </c>
      <c r="B123" s="0" t="s">
        <v>5881</v>
      </c>
      <c r="C123" s="1" t="s">
        <v>5649</v>
      </c>
      <c r="D123" s="1" t="n">
        <v>26.49</v>
      </c>
      <c r="E123" s="1" t="n">
        <f aca="false">D123*(1-20.64%)</f>
        <v>21.022464</v>
      </c>
    </row>
    <row r="124" customFormat="false" ht="14.4" hidden="false" customHeight="false" outlineLevel="0" collapsed="false">
      <c r="A124" s="9" t="s">
        <v>5882</v>
      </c>
      <c r="B124" s="0" t="s">
        <v>5883</v>
      </c>
      <c r="C124" s="1" t="s">
        <v>5649</v>
      </c>
      <c r="D124" s="1" t="n">
        <v>26.49</v>
      </c>
      <c r="E124" s="1" t="n">
        <f aca="false">D124*(1-20.64%)</f>
        <v>21.022464</v>
      </c>
    </row>
    <row r="125" customFormat="false" ht="14.4" hidden="false" customHeight="false" outlineLevel="0" collapsed="false">
      <c r="A125" s="9" t="s">
        <v>5884</v>
      </c>
      <c r="B125" s="0" t="s">
        <v>5885</v>
      </c>
      <c r="C125" s="1" t="s">
        <v>5649</v>
      </c>
      <c r="D125" s="1" t="n">
        <v>26.49</v>
      </c>
      <c r="E125" s="1" t="n">
        <f aca="false">D125*(1-20.64%)</f>
        <v>21.022464</v>
      </c>
    </row>
    <row r="126" customFormat="false" ht="14.4" hidden="false" customHeight="false" outlineLevel="0" collapsed="false">
      <c r="A126" s="9" t="s">
        <v>5886</v>
      </c>
      <c r="B126" s="0" t="s">
        <v>5887</v>
      </c>
      <c r="C126" s="1" t="s">
        <v>5649</v>
      </c>
      <c r="D126" s="1" t="n">
        <v>26.49</v>
      </c>
      <c r="E126" s="1" t="n">
        <f aca="false">D126*(1-20.64%)</f>
        <v>21.022464</v>
      </c>
    </row>
    <row r="127" customFormat="false" ht="14.4" hidden="false" customHeight="false" outlineLevel="0" collapsed="false">
      <c r="A127" s="9" t="s">
        <v>5888</v>
      </c>
      <c r="B127" s="0" t="s">
        <v>5889</v>
      </c>
      <c r="C127" s="1" t="s">
        <v>5649</v>
      </c>
      <c r="D127" s="1" t="n">
        <v>26.49</v>
      </c>
      <c r="E127" s="1" t="n">
        <f aca="false">D127*(1-20.64%)</f>
        <v>21.022464</v>
      </c>
    </row>
    <row r="128" customFormat="false" ht="14.4" hidden="false" customHeight="false" outlineLevel="0" collapsed="false">
      <c r="A128" s="9" t="s">
        <v>5890</v>
      </c>
      <c r="B128" s="0" t="s">
        <v>5891</v>
      </c>
      <c r="C128" s="1" t="s">
        <v>5649</v>
      </c>
      <c r="D128" s="1" t="n">
        <v>26.49</v>
      </c>
      <c r="E128" s="1" t="n">
        <f aca="false">D128*(1-20.64%)</f>
        <v>21.022464</v>
      </c>
    </row>
    <row r="129" customFormat="false" ht="14.4" hidden="false" customHeight="false" outlineLevel="0" collapsed="false">
      <c r="A129" s="9" t="s">
        <v>5892</v>
      </c>
      <c r="B129" s="0" t="s">
        <v>5893</v>
      </c>
      <c r="C129" s="1" t="s">
        <v>5649</v>
      </c>
      <c r="D129" s="1" t="n">
        <v>12.49</v>
      </c>
      <c r="E129" s="1" t="n">
        <f aca="false">D129*(1-20.64%)</f>
        <v>9.912064</v>
      </c>
    </row>
    <row r="130" customFormat="false" ht="14.4" hidden="false" customHeight="false" outlineLevel="0" collapsed="false">
      <c r="A130" s="9" t="s">
        <v>5894</v>
      </c>
      <c r="B130" s="0" t="s">
        <v>5895</v>
      </c>
      <c r="C130" s="1" t="s">
        <v>5649</v>
      </c>
      <c r="D130" s="1" t="n">
        <v>10.82</v>
      </c>
      <c r="E130" s="1" t="n">
        <f aca="false">D130*(1-20.64%)</f>
        <v>8.586752</v>
      </c>
    </row>
    <row r="131" customFormat="false" ht="14.4" hidden="false" customHeight="false" outlineLevel="0" collapsed="false">
      <c r="A131" s="9" t="s">
        <v>5896</v>
      </c>
      <c r="B131" s="0" t="s">
        <v>5897</v>
      </c>
      <c r="C131" s="1" t="s">
        <v>5649</v>
      </c>
      <c r="D131" s="1" t="n">
        <v>10.82</v>
      </c>
      <c r="E131" s="1" t="n">
        <f aca="false">D131*(1-20.64%)</f>
        <v>8.586752</v>
      </c>
    </row>
    <row r="132" customFormat="false" ht="14.4" hidden="false" customHeight="false" outlineLevel="0" collapsed="false">
      <c r="A132" s="9" t="s">
        <v>5898</v>
      </c>
      <c r="B132" s="0" t="s">
        <v>5899</v>
      </c>
      <c r="C132" s="1" t="s">
        <v>5649</v>
      </c>
      <c r="D132" s="1" t="n">
        <v>10.82</v>
      </c>
      <c r="E132" s="1" t="n">
        <f aca="false">D132*(1-20.64%)</f>
        <v>8.586752</v>
      </c>
    </row>
    <row r="133" customFormat="false" ht="14.4" hidden="false" customHeight="false" outlineLevel="0" collapsed="false">
      <c r="A133" s="9" t="s">
        <v>5900</v>
      </c>
      <c r="B133" s="0" t="s">
        <v>5901</v>
      </c>
      <c r="C133" s="1" t="s">
        <v>5649</v>
      </c>
      <c r="D133" s="1" t="n">
        <v>44.96</v>
      </c>
      <c r="E133" s="1" t="n">
        <f aca="false">D133*(1-20.64%)</f>
        <v>35.680256</v>
      </c>
    </row>
    <row r="134" customFormat="false" ht="14.4" hidden="false" customHeight="false" outlineLevel="0" collapsed="false">
      <c r="A134" s="9" t="s">
        <v>5902</v>
      </c>
      <c r="B134" s="0" t="s">
        <v>5903</v>
      </c>
      <c r="C134" s="1" t="s">
        <v>5649</v>
      </c>
      <c r="D134" s="1" t="n">
        <v>15.82</v>
      </c>
      <c r="E134" s="1" t="n">
        <f aca="false">D134*(1-20.64%)</f>
        <v>12.554752</v>
      </c>
    </row>
    <row r="135" customFormat="false" ht="14.4" hidden="false" customHeight="false" outlineLevel="0" collapsed="false">
      <c r="A135" s="9" t="s">
        <v>5904</v>
      </c>
      <c r="B135" s="0" t="s">
        <v>5905</v>
      </c>
      <c r="C135" s="1" t="s">
        <v>5649</v>
      </c>
      <c r="D135" s="1" t="n">
        <v>15.82</v>
      </c>
      <c r="E135" s="1" t="n">
        <f aca="false">D135*(1-20.64%)</f>
        <v>12.554752</v>
      </c>
    </row>
    <row r="136" customFormat="false" ht="14.4" hidden="false" customHeight="false" outlineLevel="0" collapsed="false">
      <c r="A136" s="9" t="s">
        <v>5906</v>
      </c>
      <c r="B136" s="0" t="s">
        <v>5907</v>
      </c>
      <c r="C136" s="1" t="s">
        <v>5649</v>
      </c>
      <c r="D136" s="1" t="n">
        <v>15.82</v>
      </c>
      <c r="E136" s="1" t="n">
        <f aca="false">D136*(1-20.64%)</f>
        <v>12.554752</v>
      </c>
    </row>
    <row r="137" customFormat="false" ht="14.4" hidden="false" customHeight="false" outlineLevel="0" collapsed="false">
      <c r="A137" s="9" t="s">
        <v>5908</v>
      </c>
      <c r="B137" s="0" t="s">
        <v>5909</v>
      </c>
      <c r="C137" s="1" t="s">
        <v>5649</v>
      </c>
      <c r="D137" s="1" t="n">
        <v>15.82</v>
      </c>
      <c r="E137" s="1" t="n">
        <f aca="false">D137*(1-20.64%)</f>
        <v>12.554752</v>
      </c>
    </row>
    <row r="138" customFormat="false" ht="14.4" hidden="false" customHeight="false" outlineLevel="0" collapsed="false">
      <c r="A138" s="9" t="s">
        <v>5910</v>
      </c>
      <c r="B138" s="0" t="s">
        <v>5911</v>
      </c>
      <c r="C138" s="1" t="s">
        <v>5649</v>
      </c>
      <c r="D138" s="1" t="n">
        <v>63.28</v>
      </c>
      <c r="E138" s="1" t="n">
        <f aca="false">D138*(1-20.64%)</f>
        <v>50.219008</v>
      </c>
    </row>
    <row r="139" customFormat="false" ht="14.4" hidden="false" customHeight="false" outlineLevel="0" collapsed="false">
      <c r="A139" s="9" t="s">
        <v>5912</v>
      </c>
      <c r="B139" s="0" t="s">
        <v>5913</v>
      </c>
      <c r="C139" s="1" t="s">
        <v>5649</v>
      </c>
      <c r="D139" s="1" t="n">
        <v>25.4</v>
      </c>
      <c r="E139" s="1" t="n">
        <f aca="false">D139*(1-20.64%)</f>
        <v>20.15744</v>
      </c>
    </row>
    <row r="140" customFormat="false" ht="14.4" hidden="false" customHeight="false" outlineLevel="0" collapsed="false">
      <c r="A140" s="9" t="s">
        <v>5914</v>
      </c>
      <c r="B140" s="0" t="s">
        <v>5915</v>
      </c>
      <c r="C140" s="1" t="s">
        <v>5649</v>
      </c>
      <c r="D140" s="1" t="n">
        <v>17.49</v>
      </c>
      <c r="E140" s="1" t="n">
        <f aca="false">D140*(1-20.64%)</f>
        <v>13.880064</v>
      </c>
    </row>
    <row r="141" customFormat="false" ht="14.4" hidden="false" customHeight="false" outlineLevel="0" collapsed="false">
      <c r="A141" s="9" t="s">
        <v>5916</v>
      </c>
      <c r="B141" s="0" t="s">
        <v>5917</v>
      </c>
      <c r="C141" s="1" t="s">
        <v>5649</v>
      </c>
      <c r="D141" s="1" t="n">
        <v>17.49</v>
      </c>
      <c r="E141" s="1" t="n">
        <f aca="false">D141*(1-20.64%)</f>
        <v>13.880064</v>
      </c>
    </row>
    <row r="142" customFormat="false" ht="14.4" hidden="false" customHeight="false" outlineLevel="0" collapsed="false">
      <c r="A142" s="9" t="s">
        <v>5918</v>
      </c>
      <c r="B142" s="0" t="s">
        <v>5919</v>
      </c>
      <c r="C142" s="1" t="s">
        <v>5649</v>
      </c>
      <c r="D142" s="1" t="n">
        <v>17.49</v>
      </c>
      <c r="E142" s="1" t="n">
        <f aca="false">D142*(1-20.64%)</f>
        <v>13.880064</v>
      </c>
    </row>
    <row r="143" customFormat="false" ht="14.4" hidden="false" customHeight="false" outlineLevel="0" collapsed="false">
      <c r="A143" s="9" t="s">
        <v>5920</v>
      </c>
      <c r="B143" s="0" t="s">
        <v>5921</v>
      </c>
      <c r="C143" s="1" t="s">
        <v>5649</v>
      </c>
      <c r="D143" s="1" t="n">
        <v>52.47</v>
      </c>
      <c r="E143" s="1" t="n">
        <f aca="false">D143*(1-20.64%)</f>
        <v>41.640192</v>
      </c>
    </row>
    <row r="144" customFormat="false" ht="14.4" hidden="false" customHeight="false" outlineLevel="0" collapsed="false">
      <c r="A144" s="9" t="s">
        <v>5922</v>
      </c>
      <c r="B144" s="0" t="s">
        <v>5923</v>
      </c>
      <c r="C144" s="1" t="s">
        <v>5649</v>
      </c>
      <c r="D144" s="1" t="n">
        <v>15.82</v>
      </c>
      <c r="E144" s="1" t="n">
        <f aca="false">D144*(1-20.64%)</f>
        <v>12.554752</v>
      </c>
    </row>
    <row r="145" customFormat="false" ht="14.4" hidden="false" customHeight="false" outlineLevel="0" collapsed="false">
      <c r="A145" s="9" t="s">
        <v>5924</v>
      </c>
      <c r="B145" s="0" t="s">
        <v>5925</v>
      </c>
      <c r="C145" s="1" t="s">
        <v>5649</v>
      </c>
      <c r="D145" s="1" t="n">
        <v>13.32</v>
      </c>
      <c r="E145" s="1" t="n">
        <f aca="false">D145*(1-20.64%)</f>
        <v>10.570752</v>
      </c>
    </row>
    <row r="146" customFormat="false" ht="14.4" hidden="false" customHeight="false" outlineLevel="0" collapsed="false">
      <c r="A146" s="9" t="s">
        <v>5926</v>
      </c>
      <c r="B146" s="0" t="s">
        <v>5927</v>
      </c>
      <c r="C146" s="1" t="s">
        <v>5649</v>
      </c>
      <c r="D146" s="1" t="n">
        <v>13.32</v>
      </c>
      <c r="E146" s="1" t="n">
        <f aca="false">D146*(1-20.64%)</f>
        <v>10.570752</v>
      </c>
    </row>
    <row r="147" customFormat="false" ht="14.4" hidden="false" customHeight="false" outlineLevel="0" collapsed="false">
      <c r="A147" s="9" t="s">
        <v>5928</v>
      </c>
      <c r="B147" s="0" t="s">
        <v>5929</v>
      </c>
      <c r="C147" s="1" t="s">
        <v>5649</v>
      </c>
      <c r="D147" s="1" t="n">
        <v>13.32</v>
      </c>
      <c r="E147" s="1" t="n">
        <f aca="false">D147*(1-20.64%)</f>
        <v>10.570752</v>
      </c>
    </row>
    <row r="148" customFormat="false" ht="14.4" hidden="false" customHeight="false" outlineLevel="0" collapsed="false">
      <c r="A148" s="9" t="s">
        <v>5930</v>
      </c>
      <c r="B148" s="0" t="s">
        <v>5931</v>
      </c>
      <c r="C148" s="1" t="s">
        <v>5649</v>
      </c>
      <c r="D148" s="1" t="n">
        <v>13.32</v>
      </c>
      <c r="E148" s="1" t="n">
        <f aca="false">D148*(1-20.64%)</f>
        <v>10.570752</v>
      </c>
    </row>
    <row r="149" customFormat="false" ht="14.4" hidden="false" customHeight="false" outlineLevel="0" collapsed="false">
      <c r="A149" s="9" t="s">
        <v>5932</v>
      </c>
      <c r="B149" s="0" t="s">
        <v>5933</v>
      </c>
      <c r="C149" s="1" t="s">
        <v>5649</v>
      </c>
      <c r="D149" s="1" t="n">
        <v>55.8</v>
      </c>
      <c r="E149" s="1" t="n">
        <f aca="false">D149*(1-20.64%)</f>
        <v>44.28288</v>
      </c>
    </row>
    <row r="150" customFormat="false" ht="14.4" hidden="false" customHeight="false" outlineLevel="0" collapsed="false">
      <c r="A150" s="9" t="s">
        <v>5934</v>
      </c>
      <c r="B150" s="0" t="s">
        <v>5935</v>
      </c>
      <c r="C150" s="1" t="s">
        <v>5649</v>
      </c>
      <c r="D150" s="1" t="n">
        <v>24.15</v>
      </c>
      <c r="E150" s="1" t="n">
        <f aca="false">D150*(1-20.64%)</f>
        <v>19.16544</v>
      </c>
    </row>
    <row r="151" customFormat="false" ht="14.4" hidden="false" customHeight="false" outlineLevel="0" collapsed="false">
      <c r="A151" s="9" t="s">
        <v>5936</v>
      </c>
      <c r="B151" s="0" t="s">
        <v>5937</v>
      </c>
      <c r="C151" s="1" t="s">
        <v>5649</v>
      </c>
      <c r="D151" s="1" t="n">
        <v>22.49</v>
      </c>
      <c r="E151" s="1" t="n">
        <f aca="false">D151*(1-20.64%)</f>
        <v>17.848064</v>
      </c>
    </row>
    <row r="152" customFormat="false" ht="14.4" hidden="false" customHeight="false" outlineLevel="0" collapsed="false">
      <c r="A152" s="9" t="s">
        <v>5938</v>
      </c>
      <c r="B152" s="0" t="s">
        <v>5939</v>
      </c>
      <c r="C152" s="1" t="s">
        <v>5649</v>
      </c>
      <c r="D152" s="1" t="n">
        <v>22.49</v>
      </c>
      <c r="E152" s="1" t="n">
        <f aca="false">D152*(1-20.64%)</f>
        <v>17.848064</v>
      </c>
    </row>
    <row r="153" customFormat="false" ht="14.4" hidden="false" customHeight="false" outlineLevel="0" collapsed="false">
      <c r="A153" s="9" t="s">
        <v>5940</v>
      </c>
      <c r="B153" s="0" t="s">
        <v>5941</v>
      </c>
      <c r="C153" s="1" t="s">
        <v>5649</v>
      </c>
      <c r="D153" s="1" t="n">
        <v>22.49</v>
      </c>
      <c r="E153" s="1" t="n">
        <f aca="false">D153*(1-20.64%)</f>
        <v>17.848064</v>
      </c>
    </row>
    <row r="154" customFormat="false" ht="14.4" hidden="false" customHeight="false" outlineLevel="0" collapsed="false">
      <c r="A154" s="9" t="s">
        <v>5942</v>
      </c>
      <c r="B154" s="0" t="s">
        <v>5943</v>
      </c>
      <c r="C154" s="1" t="s">
        <v>5649</v>
      </c>
      <c r="D154" s="1" t="n">
        <v>22.49</v>
      </c>
      <c r="E154" s="1" t="n">
        <f aca="false">D154*(1-20.64%)</f>
        <v>17.848064</v>
      </c>
    </row>
    <row r="155" customFormat="false" ht="14.4" hidden="false" customHeight="false" outlineLevel="0" collapsed="false">
      <c r="A155" s="9" t="s">
        <v>5944</v>
      </c>
      <c r="B155" s="0" t="s">
        <v>5945</v>
      </c>
      <c r="C155" s="1" t="s">
        <v>5649</v>
      </c>
      <c r="D155" s="1" t="n">
        <v>91.63</v>
      </c>
      <c r="E155" s="1" t="n">
        <f aca="false">D155*(1-20.64%)</f>
        <v>72.717568</v>
      </c>
    </row>
    <row r="156" customFormat="false" ht="14.4" hidden="false" customHeight="false" outlineLevel="0" collapsed="false">
      <c r="A156" s="9" t="s">
        <v>5946</v>
      </c>
      <c r="B156" s="0" t="s">
        <v>5947</v>
      </c>
      <c r="C156" s="1" t="s">
        <v>5649</v>
      </c>
      <c r="D156" s="1" t="n">
        <v>26.81</v>
      </c>
      <c r="E156" s="1" t="n">
        <f aca="false">D156*(1-20.64%)</f>
        <v>21.276416</v>
      </c>
    </row>
    <row r="157" customFormat="false" ht="14.4" hidden="false" customHeight="false" outlineLevel="0" collapsed="false">
      <c r="A157" s="9" t="s">
        <v>5948</v>
      </c>
      <c r="B157" s="0" t="s">
        <v>5949</v>
      </c>
      <c r="C157" s="1" t="s">
        <v>5649</v>
      </c>
      <c r="D157" s="1" t="n">
        <v>54.61</v>
      </c>
      <c r="E157" s="1" t="n">
        <f aca="false">D157*(1-20.64%)</f>
        <v>43.338496</v>
      </c>
    </row>
    <row r="158" customFormat="false" ht="14.4" hidden="false" customHeight="false" outlineLevel="0" collapsed="false">
      <c r="A158" s="9" t="s">
        <v>5950</v>
      </c>
      <c r="B158" s="0" t="s">
        <v>5951</v>
      </c>
      <c r="C158" s="1" t="s">
        <v>5649</v>
      </c>
      <c r="D158" s="1" t="n">
        <v>62.22</v>
      </c>
      <c r="E158" s="1" t="n">
        <f aca="false">D158*(1-20.64%)</f>
        <v>49.377792</v>
      </c>
    </row>
    <row r="159" customFormat="false" ht="14.4" hidden="false" customHeight="false" outlineLevel="0" collapsed="false">
      <c r="A159" s="9" t="s">
        <v>5952</v>
      </c>
      <c r="B159" s="0" t="s">
        <v>5953</v>
      </c>
      <c r="C159" s="1" t="s">
        <v>5649</v>
      </c>
      <c r="D159" s="1" t="n">
        <v>62.22</v>
      </c>
      <c r="E159" s="1" t="n">
        <f aca="false">D159*(1-20.64%)</f>
        <v>49.377792</v>
      </c>
    </row>
    <row r="160" customFormat="false" ht="14.4" hidden="false" customHeight="false" outlineLevel="0" collapsed="false">
      <c r="A160" s="9" t="s">
        <v>5954</v>
      </c>
      <c r="B160" s="0" t="s">
        <v>5955</v>
      </c>
      <c r="C160" s="1" t="s">
        <v>5649</v>
      </c>
      <c r="D160" s="1" t="n">
        <v>62.22</v>
      </c>
      <c r="E160" s="1" t="n">
        <f aca="false">D160*(1-20.64%)</f>
        <v>49.377792</v>
      </c>
    </row>
    <row r="161" customFormat="false" ht="14.4" hidden="false" customHeight="false" outlineLevel="0" collapsed="false">
      <c r="A161" s="9" t="s">
        <v>5956</v>
      </c>
      <c r="B161" s="0" t="s">
        <v>5957</v>
      </c>
      <c r="C161" s="1" t="s">
        <v>5649</v>
      </c>
      <c r="D161" s="1" t="n">
        <v>30.26</v>
      </c>
      <c r="E161" s="1" t="n">
        <f aca="false">D161*(1-20.64%)</f>
        <v>24.014336</v>
      </c>
    </row>
    <row r="162" customFormat="false" ht="14.4" hidden="false" customHeight="false" outlineLevel="0" collapsed="false">
      <c r="A162" s="9" t="s">
        <v>5958</v>
      </c>
      <c r="B162" s="0" t="s">
        <v>5959</v>
      </c>
      <c r="C162" s="1" t="s">
        <v>5649</v>
      </c>
      <c r="D162" s="1" t="n">
        <v>7.89</v>
      </c>
      <c r="E162" s="1" t="n">
        <f aca="false">D162*(1-20.64%)</f>
        <v>6.261504</v>
      </c>
    </row>
    <row r="163" customFormat="false" ht="14.4" hidden="false" customHeight="false" outlineLevel="0" collapsed="false">
      <c r="A163" s="9" t="s">
        <v>5960</v>
      </c>
      <c r="B163" s="0" t="s">
        <v>5961</v>
      </c>
      <c r="C163" s="1" t="s">
        <v>5649</v>
      </c>
      <c r="D163" s="1" t="n">
        <v>20.1</v>
      </c>
      <c r="E163" s="1" t="n">
        <f aca="false">D163*(1-20.64%)</f>
        <v>15.95136</v>
      </c>
    </row>
    <row r="164" customFormat="false" ht="14.4" hidden="false" customHeight="false" outlineLevel="0" collapsed="false">
      <c r="A164" s="9" t="s">
        <v>5962</v>
      </c>
      <c r="B164" s="0" t="s">
        <v>5963</v>
      </c>
      <c r="C164" s="1" t="s">
        <v>5649</v>
      </c>
      <c r="D164" s="1" t="n">
        <v>20.1</v>
      </c>
      <c r="E164" s="1" t="n">
        <f aca="false">D164*(1-20.64%)</f>
        <v>15.95136</v>
      </c>
    </row>
    <row r="165" customFormat="false" ht="14.4" hidden="false" customHeight="false" outlineLevel="0" collapsed="false">
      <c r="A165" s="9" t="s">
        <v>5964</v>
      </c>
      <c r="B165" s="0" t="s">
        <v>5965</v>
      </c>
      <c r="C165" s="1" t="s">
        <v>5649</v>
      </c>
      <c r="D165" s="1" t="n">
        <v>20.1</v>
      </c>
      <c r="E165" s="1" t="n">
        <f aca="false">D165*(1-20.64%)</f>
        <v>15.95136</v>
      </c>
    </row>
    <row r="166" customFormat="false" ht="14.4" hidden="false" customHeight="false" outlineLevel="0" collapsed="false">
      <c r="A166" s="9" t="s">
        <v>5966</v>
      </c>
      <c r="B166" s="0" t="s">
        <v>5967</v>
      </c>
      <c r="C166" s="1" t="s">
        <v>5649</v>
      </c>
      <c r="D166" s="1" t="n">
        <v>20.1</v>
      </c>
      <c r="E166" s="1" t="n">
        <f aca="false">D166*(1-20.64%)</f>
        <v>15.95136</v>
      </c>
    </row>
    <row r="167" customFormat="false" ht="14.4" hidden="false" customHeight="false" outlineLevel="0" collapsed="false">
      <c r="A167" s="9" t="s">
        <v>5968</v>
      </c>
      <c r="B167" s="0" t="s">
        <v>5969</v>
      </c>
      <c r="C167" s="1" t="s">
        <v>5649</v>
      </c>
      <c r="D167" s="1" t="n">
        <v>20.1</v>
      </c>
      <c r="E167" s="1" t="n">
        <f aca="false">D167*(1-20.64%)</f>
        <v>15.95136</v>
      </c>
    </row>
    <row r="168" customFormat="false" ht="14.4" hidden="false" customHeight="false" outlineLevel="0" collapsed="false">
      <c r="A168" s="9" t="s">
        <v>5970</v>
      </c>
      <c r="B168" s="0" t="s">
        <v>5971</v>
      </c>
      <c r="C168" s="1" t="s">
        <v>5649</v>
      </c>
      <c r="D168" s="1" t="n">
        <v>20.1</v>
      </c>
      <c r="E168" s="1" t="n">
        <f aca="false">D168*(1-20.64%)</f>
        <v>15.95136</v>
      </c>
    </row>
    <row r="169" customFormat="false" ht="14.4" hidden="false" customHeight="false" outlineLevel="0" collapsed="false">
      <c r="A169" s="9" t="s">
        <v>5972</v>
      </c>
      <c r="B169" s="0" t="s">
        <v>5973</v>
      </c>
      <c r="C169" s="1" t="s">
        <v>5649</v>
      </c>
      <c r="D169" s="1" t="n">
        <v>133.31</v>
      </c>
      <c r="E169" s="1" t="n">
        <f aca="false">D169*(1-20.64%)</f>
        <v>105.794816</v>
      </c>
    </row>
    <row r="170" customFormat="false" ht="14.4" hidden="false" customHeight="false" outlineLevel="0" collapsed="false">
      <c r="A170" s="9" t="s">
        <v>5974</v>
      </c>
      <c r="B170" s="0" t="s">
        <v>5975</v>
      </c>
      <c r="C170" s="1" t="s">
        <v>5649</v>
      </c>
      <c r="D170" s="1" t="n">
        <v>29.03</v>
      </c>
      <c r="E170" s="1" t="n">
        <f aca="false">D170*(1-20.64%)</f>
        <v>23.038208</v>
      </c>
    </row>
    <row r="171" customFormat="false" ht="14.4" hidden="false" customHeight="false" outlineLevel="0" collapsed="false">
      <c r="A171" s="9" t="s">
        <v>5976</v>
      </c>
      <c r="B171" s="0" t="s">
        <v>5977</v>
      </c>
      <c r="C171" s="1" t="s">
        <v>5649</v>
      </c>
      <c r="D171" s="1" t="n">
        <v>29.03</v>
      </c>
      <c r="E171" s="1" t="n">
        <f aca="false">D171*(1-20.64%)</f>
        <v>23.038208</v>
      </c>
    </row>
    <row r="172" customFormat="false" ht="14.4" hidden="false" customHeight="false" outlineLevel="0" collapsed="false">
      <c r="A172" s="9" t="s">
        <v>5978</v>
      </c>
      <c r="B172" s="0" t="s">
        <v>5979</v>
      </c>
      <c r="C172" s="1" t="s">
        <v>5649</v>
      </c>
      <c r="D172" s="1" t="n">
        <v>29.03</v>
      </c>
      <c r="E172" s="1" t="n">
        <f aca="false">D172*(1-20.64%)</f>
        <v>23.038208</v>
      </c>
    </row>
    <row r="173" customFormat="false" ht="14.4" hidden="false" customHeight="false" outlineLevel="0" collapsed="false">
      <c r="A173" s="9" t="s">
        <v>5980</v>
      </c>
      <c r="B173" s="0" t="s">
        <v>5981</v>
      </c>
      <c r="C173" s="1" t="s">
        <v>5649</v>
      </c>
      <c r="D173" s="1" t="n">
        <v>29.03</v>
      </c>
      <c r="E173" s="1" t="n">
        <f aca="false">D173*(1-20.64%)</f>
        <v>23.038208</v>
      </c>
    </row>
    <row r="174" customFormat="false" ht="14.4" hidden="false" customHeight="false" outlineLevel="0" collapsed="false">
      <c r="A174" s="9" t="s">
        <v>5982</v>
      </c>
      <c r="B174" s="0" t="s">
        <v>5983</v>
      </c>
      <c r="C174" s="1" t="s">
        <v>5649</v>
      </c>
      <c r="D174" s="1" t="n">
        <v>29.03</v>
      </c>
      <c r="E174" s="1" t="n">
        <f aca="false">D174*(1-20.64%)</f>
        <v>23.038208</v>
      </c>
    </row>
    <row r="175" customFormat="false" ht="14.4" hidden="false" customHeight="false" outlineLevel="0" collapsed="false">
      <c r="A175" s="9" t="s">
        <v>5984</v>
      </c>
      <c r="B175" s="0" t="s">
        <v>5985</v>
      </c>
      <c r="C175" s="1" t="s">
        <v>5649</v>
      </c>
      <c r="D175" s="1" t="n">
        <v>29.03</v>
      </c>
      <c r="E175" s="1" t="n">
        <f aca="false">D175*(1-20.64%)</f>
        <v>23.038208</v>
      </c>
    </row>
    <row r="176" customFormat="false" ht="14.4" hidden="false" customHeight="false" outlineLevel="0" collapsed="false">
      <c r="A176" s="9" t="s">
        <v>5986</v>
      </c>
      <c r="B176" s="0" t="s">
        <v>5987</v>
      </c>
      <c r="C176" s="1" t="s">
        <v>5649</v>
      </c>
      <c r="D176" s="1" t="n">
        <v>29.03</v>
      </c>
      <c r="E176" s="1" t="n">
        <f aca="false">D176*(1-20.64%)</f>
        <v>23.038208</v>
      </c>
    </row>
    <row r="177" customFormat="false" ht="14.4" hidden="false" customHeight="false" outlineLevel="0" collapsed="false">
      <c r="A177" s="9" t="s">
        <v>5988</v>
      </c>
      <c r="B177" s="0" t="s">
        <v>5989</v>
      </c>
      <c r="C177" s="1" t="s">
        <v>5649</v>
      </c>
      <c r="D177" s="1" t="n">
        <v>29.03</v>
      </c>
      <c r="E177" s="1" t="n">
        <f aca="false">D177*(1-20.64%)</f>
        <v>23.038208</v>
      </c>
    </row>
    <row r="178" customFormat="false" ht="14.4" hidden="false" customHeight="false" outlineLevel="0" collapsed="false">
      <c r="A178" s="9" t="s">
        <v>5990</v>
      </c>
      <c r="B178" s="0" t="s">
        <v>5991</v>
      </c>
      <c r="C178" s="1" t="s">
        <v>5649</v>
      </c>
      <c r="D178" s="1" t="n">
        <v>29.03</v>
      </c>
      <c r="E178" s="1" t="n">
        <f aca="false">D178*(1-20.64%)</f>
        <v>23.038208</v>
      </c>
    </row>
    <row r="179" customFormat="false" ht="14.4" hidden="false" customHeight="false" outlineLevel="0" collapsed="false">
      <c r="A179" s="9" t="s">
        <v>5992</v>
      </c>
      <c r="B179" s="0" t="s">
        <v>5993</v>
      </c>
      <c r="C179" s="1" t="s">
        <v>5649</v>
      </c>
      <c r="D179" s="1" t="n">
        <v>11.65</v>
      </c>
      <c r="E179" s="1" t="n">
        <f aca="false">D179*(1-20.64%)</f>
        <v>9.24544</v>
      </c>
    </row>
    <row r="180" customFormat="false" ht="14.4" hidden="false" customHeight="false" outlineLevel="0" collapsed="false">
      <c r="A180" s="9" t="s">
        <v>5994</v>
      </c>
      <c r="B180" s="0" t="s">
        <v>5995</v>
      </c>
      <c r="C180" s="1" t="s">
        <v>5649</v>
      </c>
      <c r="D180" s="1" t="n">
        <v>11.65</v>
      </c>
      <c r="E180" s="1" t="n">
        <f aca="false">D180*(1-20.64%)</f>
        <v>9.24544</v>
      </c>
    </row>
    <row r="181" customFormat="false" ht="14.4" hidden="false" customHeight="false" outlineLevel="0" collapsed="false">
      <c r="A181" s="9" t="s">
        <v>5996</v>
      </c>
      <c r="B181" s="0" t="s">
        <v>5997</v>
      </c>
      <c r="C181" s="1" t="s">
        <v>5649</v>
      </c>
      <c r="D181" s="1" t="n">
        <v>11.65</v>
      </c>
      <c r="E181" s="1" t="n">
        <f aca="false">D181*(1-20.64%)</f>
        <v>9.24544</v>
      </c>
    </row>
    <row r="182" customFormat="false" ht="14.4" hidden="false" customHeight="false" outlineLevel="0" collapsed="false">
      <c r="A182" s="9" t="s">
        <v>5998</v>
      </c>
      <c r="B182" s="0" t="s">
        <v>5999</v>
      </c>
      <c r="C182" s="1" t="s">
        <v>5649</v>
      </c>
      <c r="D182" s="1" t="n">
        <v>11.65</v>
      </c>
      <c r="E182" s="1" t="n">
        <f aca="false">D182*(1-20.64%)</f>
        <v>9.24544</v>
      </c>
    </row>
    <row r="183" customFormat="false" ht="14.4" hidden="false" customHeight="false" outlineLevel="0" collapsed="false">
      <c r="A183" s="9" t="s">
        <v>6000</v>
      </c>
      <c r="B183" s="0" t="s">
        <v>6001</v>
      </c>
      <c r="C183" s="1" t="s">
        <v>5649</v>
      </c>
      <c r="D183" s="1" t="n">
        <v>11.65</v>
      </c>
      <c r="E183" s="1" t="n">
        <f aca="false">D183*(1-20.64%)</f>
        <v>9.24544</v>
      </c>
    </row>
    <row r="184" customFormat="false" ht="14.4" hidden="false" customHeight="false" outlineLevel="0" collapsed="false">
      <c r="A184" s="9" t="s">
        <v>6002</v>
      </c>
      <c r="B184" s="0" t="s">
        <v>6003</v>
      </c>
      <c r="C184" s="1" t="s">
        <v>5649</v>
      </c>
      <c r="D184" s="1" t="n">
        <v>11.65</v>
      </c>
      <c r="E184" s="1" t="n">
        <f aca="false">D184*(1-20.64%)</f>
        <v>9.24544</v>
      </c>
    </row>
    <row r="185" customFormat="false" ht="14.4" hidden="false" customHeight="false" outlineLevel="0" collapsed="false">
      <c r="A185" s="9" t="s">
        <v>6004</v>
      </c>
      <c r="B185" s="0" t="s">
        <v>6005</v>
      </c>
      <c r="C185" s="1" t="s">
        <v>5649</v>
      </c>
      <c r="D185" s="1" t="n">
        <v>69.95</v>
      </c>
      <c r="E185" s="1" t="n">
        <f aca="false">D185*(1-20.64%)</f>
        <v>55.51232</v>
      </c>
    </row>
    <row r="186" customFormat="false" ht="14.4" hidden="false" customHeight="false" outlineLevel="0" collapsed="false">
      <c r="A186" s="9" t="s">
        <v>6006</v>
      </c>
      <c r="B186" s="0" t="s">
        <v>6007</v>
      </c>
      <c r="C186" s="1" t="s">
        <v>5649</v>
      </c>
      <c r="D186" s="1" t="n">
        <v>19.15</v>
      </c>
      <c r="E186" s="1" t="n">
        <f aca="false">D186*(1-20.64%)</f>
        <v>15.19744</v>
      </c>
    </row>
    <row r="187" customFormat="false" ht="14.4" hidden="false" customHeight="false" outlineLevel="0" collapsed="false">
      <c r="A187" s="9" t="s">
        <v>6008</v>
      </c>
      <c r="B187" s="0" t="s">
        <v>6009</v>
      </c>
      <c r="C187" s="1" t="s">
        <v>5649</v>
      </c>
      <c r="D187" s="1" t="n">
        <v>19.15</v>
      </c>
      <c r="E187" s="1" t="n">
        <f aca="false">D187*(1-20.64%)</f>
        <v>15.19744</v>
      </c>
    </row>
    <row r="188" customFormat="false" ht="14.4" hidden="false" customHeight="false" outlineLevel="0" collapsed="false">
      <c r="A188" s="9" t="s">
        <v>6010</v>
      </c>
      <c r="B188" s="0" t="s">
        <v>6011</v>
      </c>
      <c r="C188" s="1" t="s">
        <v>5649</v>
      </c>
      <c r="D188" s="1" t="n">
        <v>19.15</v>
      </c>
      <c r="E188" s="1" t="n">
        <f aca="false">D188*(1-20.64%)</f>
        <v>15.19744</v>
      </c>
    </row>
    <row r="189" customFormat="false" ht="14.4" hidden="false" customHeight="false" outlineLevel="0" collapsed="false">
      <c r="A189" s="9" t="s">
        <v>6012</v>
      </c>
      <c r="B189" s="0" t="s">
        <v>6013</v>
      </c>
      <c r="C189" s="1" t="s">
        <v>5649</v>
      </c>
      <c r="D189" s="1" t="n">
        <v>19.15</v>
      </c>
      <c r="E189" s="1" t="n">
        <f aca="false">D189*(1-20.64%)</f>
        <v>15.19744</v>
      </c>
    </row>
    <row r="190" customFormat="false" ht="14.4" hidden="false" customHeight="false" outlineLevel="0" collapsed="false">
      <c r="A190" s="9" t="s">
        <v>6014</v>
      </c>
      <c r="B190" s="0" t="s">
        <v>6015</v>
      </c>
      <c r="C190" s="1" t="s">
        <v>5649</v>
      </c>
      <c r="D190" s="1" t="n">
        <v>19.15</v>
      </c>
      <c r="E190" s="1" t="n">
        <f aca="false">D190*(1-20.64%)</f>
        <v>15.19744</v>
      </c>
    </row>
    <row r="191" customFormat="false" ht="14.4" hidden="false" customHeight="false" outlineLevel="0" collapsed="false">
      <c r="A191" s="9" t="s">
        <v>6016</v>
      </c>
      <c r="B191" s="0" t="s">
        <v>6017</v>
      </c>
      <c r="C191" s="1" t="s">
        <v>5649</v>
      </c>
      <c r="D191" s="1" t="n">
        <v>19.15</v>
      </c>
      <c r="E191" s="1" t="n">
        <f aca="false">D191*(1-20.64%)</f>
        <v>15.19744</v>
      </c>
    </row>
    <row r="192" customFormat="false" ht="14.4" hidden="false" customHeight="false" outlineLevel="0" collapsed="false">
      <c r="A192" s="9" t="s">
        <v>6018</v>
      </c>
      <c r="B192" s="0" t="s">
        <v>6019</v>
      </c>
      <c r="C192" s="1" t="s">
        <v>5649</v>
      </c>
      <c r="D192" s="1" t="n">
        <v>114.95</v>
      </c>
      <c r="E192" s="1" t="n">
        <f aca="false">D192*(1-20.64%)</f>
        <v>91.22432</v>
      </c>
    </row>
    <row r="193" customFormat="false" ht="14.4" hidden="false" customHeight="false" outlineLevel="0" collapsed="false">
      <c r="A193" s="9" t="s">
        <v>6020</v>
      </c>
      <c r="B193" s="0" t="s">
        <v>6021</v>
      </c>
      <c r="C193" s="1" t="s">
        <v>5649</v>
      </c>
      <c r="D193" s="1" t="n">
        <v>16.78</v>
      </c>
      <c r="E193" s="1" t="n">
        <f aca="false">D193*(1-20.64%)</f>
        <v>13.316608</v>
      </c>
    </row>
    <row r="194" customFormat="false" ht="14.4" hidden="false" customHeight="false" outlineLevel="0" collapsed="false">
      <c r="A194" s="9" t="s">
        <v>6022</v>
      </c>
      <c r="B194" s="0" t="s">
        <v>6023</v>
      </c>
      <c r="C194" s="1" t="s">
        <v>5649</v>
      </c>
      <c r="D194" s="1" t="n">
        <v>13.32</v>
      </c>
      <c r="E194" s="1" t="n">
        <f aca="false">D194*(1-20.64%)</f>
        <v>10.570752</v>
      </c>
    </row>
    <row r="195" customFormat="false" ht="14.4" hidden="false" customHeight="false" outlineLevel="0" collapsed="false">
      <c r="A195" s="9" t="s">
        <v>6024</v>
      </c>
      <c r="B195" s="0" t="s">
        <v>6025</v>
      </c>
      <c r="C195" s="1" t="s">
        <v>5649</v>
      </c>
      <c r="D195" s="1" t="n">
        <v>13.32</v>
      </c>
      <c r="E195" s="1" t="n">
        <f aca="false">D195*(1-20.64%)</f>
        <v>10.570752</v>
      </c>
    </row>
    <row r="196" customFormat="false" ht="14.4" hidden="false" customHeight="false" outlineLevel="0" collapsed="false">
      <c r="A196" s="9" t="s">
        <v>6026</v>
      </c>
      <c r="B196" s="0" t="s">
        <v>6027</v>
      </c>
      <c r="C196" s="1" t="s">
        <v>5649</v>
      </c>
      <c r="D196" s="1" t="n">
        <v>13.32</v>
      </c>
      <c r="E196" s="1" t="n">
        <f aca="false">D196*(1-20.64%)</f>
        <v>10.570752</v>
      </c>
    </row>
    <row r="197" customFormat="false" ht="14.4" hidden="false" customHeight="false" outlineLevel="0" collapsed="false">
      <c r="A197" s="9" t="s">
        <v>6028</v>
      </c>
      <c r="B197" s="0" t="s">
        <v>6029</v>
      </c>
      <c r="C197" s="1" t="s">
        <v>5649</v>
      </c>
      <c r="D197" s="1" t="n">
        <v>13.32</v>
      </c>
      <c r="E197" s="1" t="n">
        <f aca="false">D197*(1-20.64%)</f>
        <v>10.570752</v>
      </c>
    </row>
    <row r="198" customFormat="false" ht="14.4" hidden="false" customHeight="false" outlineLevel="0" collapsed="false">
      <c r="A198" s="9" t="s">
        <v>6030</v>
      </c>
      <c r="B198" s="0" t="s">
        <v>6031</v>
      </c>
      <c r="C198" s="1" t="s">
        <v>5649</v>
      </c>
      <c r="D198" s="1" t="n">
        <v>53.3</v>
      </c>
      <c r="E198" s="1" t="n">
        <f aca="false">D198*(1-20.64%)</f>
        <v>42.29888</v>
      </c>
    </row>
    <row r="199" customFormat="false" ht="14.4" hidden="false" customHeight="false" outlineLevel="0" collapsed="false">
      <c r="A199" s="9" t="s">
        <v>6032</v>
      </c>
      <c r="B199" s="0" t="s">
        <v>6033</v>
      </c>
      <c r="C199" s="1" t="s">
        <v>5649</v>
      </c>
      <c r="D199" s="1" t="n">
        <v>12.49</v>
      </c>
      <c r="E199" s="1" t="n">
        <f aca="false">D199*(1-20.64%)</f>
        <v>9.912064</v>
      </c>
    </row>
    <row r="200" customFormat="false" ht="14.4" hidden="false" customHeight="false" outlineLevel="0" collapsed="false">
      <c r="A200" s="9" t="s">
        <v>6034</v>
      </c>
      <c r="B200" s="0" t="s">
        <v>6035</v>
      </c>
      <c r="C200" s="1" t="s">
        <v>5649</v>
      </c>
      <c r="D200" s="1" t="n">
        <v>12.49</v>
      </c>
      <c r="E200" s="1" t="n">
        <f aca="false">D200*(1-20.64%)</f>
        <v>9.912064</v>
      </c>
    </row>
    <row r="201" customFormat="false" ht="14.4" hidden="false" customHeight="false" outlineLevel="0" collapsed="false">
      <c r="A201" s="9" t="s">
        <v>6036</v>
      </c>
      <c r="B201" s="0" t="s">
        <v>6037</v>
      </c>
      <c r="C201" s="1" t="s">
        <v>5649</v>
      </c>
      <c r="D201" s="1" t="n">
        <v>12.49</v>
      </c>
      <c r="E201" s="1" t="n">
        <f aca="false">D201*(1-20.64%)</f>
        <v>9.912064</v>
      </c>
    </row>
    <row r="202" customFormat="false" ht="14.4" hidden="false" customHeight="false" outlineLevel="0" collapsed="false">
      <c r="A202" s="9" t="s">
        <v>6038</v>
      </c>
      <c r="B202" s="0" t="s">
        <v>6039</v>
      </c>
      <c r="C202" s="1" t="s">
        <v>5649</v>
      </c>
      <c r="D202" s="1" t="n">
        <v>12.49</v>
      </c>
      <c r="E202" s="1" t="n">
        <f aca="false">D202*(1-20.64%)</f>
        <v>9.912064</v>
      </c>
    </row>
    <row r="203" customFormat="false" ht="14.4" hidden="false" customHeight="false" outlineLevel="0" collapsed="false">
      <c r="A203" s="9" t="s">
        <v>6040</v>
      </c>
      <c r="B203" s="0" t="s">
        <v>6041</v>
      </c>
      <c r="C203" s="1" t="s">
        <v>5649</v>
      </c>
      <c r="D203" s="1" t="n">
        <v>12.49</v>
      </c>
      <c r="E203" s="1" t="n">
        <f aca="false">D203*(1-20.64%)</f>
        <v>9.912064</v>
      </c>
    </row>
    <row r="204" customFormat="false" ht="14.4" hidden="false" customHeight="false" outlineLevel="0" collapsed="false">
      <c r="A204" s="9" t="s">
        <v>6042</v>
      </c>
      <c r="B204" s="0" t="s">
        <v>6043</v>
      </c>
      <c r="C204" s="1" t="s">
        <v>5649</v>
      </c>
      <c r="D204" s="1" t="n">
        <v>12.49</v>
      </c>
      <c r="E204" s="1" t="n">
        <f aca="false">D204*(1-20.64%)</f>
        <v>9.912064</v>
      </c>
    </row>
    <row r="205" customFormat="false" ht="14.4" hidden="false" customHeight="false" outlineLevel="0" collapsed="false">
      <c r="A205" s="9" t="s">
        <v>6044</v>
      </c>
      <c r="B205" s="0" t="s">
        <v>6045</v>
      </c>
      <c r="C205" s="1" t="s">
        <v>5649</v>
      </c>
      <c r="D205" s="1" t="n">
        <v>73.32</v>
      </c>
      <c r="E205" s="1" t="n">
        <f aca="false">D205*(1-20.64%)</f>
        <v>58.186752</v>
      </c>
    </row>
    <row r="206" customFormat="false" ht="14.4" hidden="false" customHeight="false" outlineLevel="0" collapsed="false">
      <c r="A206" s="9" t="s">
        <v>6046</v>
      </c>
      <c r="B206" s="0" t="s">
        <v>6047</v>
      </c>
      <c r="C206" s="1" t="s">
        <v>5649</v>
      </c>
      <c r="D206" s="1" t="n">
        <v>20.26</v>
      </c>
      <c r="E206" s="1" t="n">
        <f aca="false">D206*(1-20.64%)</f>
        <v>16.078336</v>
      </c>
    </row>
    <row r="207" customFormat="false" ht="14.4" hidden="false" customHeight="false" outlineLevel="0" collapsed="false">
      <c r="A207" s="9" t="s">
        <v>6048</v>
      </c>
      <c r="B207" s="0" t="s">
        <v>6049</v>
      </c>
      <c r="C207" s="1" t="s">
        <v>5649</v>
      </c>
      <c r="D207" s="1" t="n">
        <v>58.8</v>
      </c>
      <c r="E207" s="1" t="n">
        <f aca="false">D207*(1-20.64%)</f>
        <v>46.66368</v>
      </c>
    </row>
    <row r="208" customFormat="false" ht="14.4" hidden="false" customHeight="false" outlineLevel="0" collapsed="false">
      <c r="A208" s="9" t="s">
        <v>6050</v>
      </c>
      <c r="B208" s="0" t="s">
        <v>6051</v>
      </c>
      <c r="C208" s="1" t="s">
        <v>5649</v>
      </c>
      <c r="D208" s="1" t="n">
        <v>58.8</v>
      </c>
      <c r="E208" s="1" t="n">
        <f aca="false">D208*(1-20.64%)</f>
        <v>46.66368</v>
      </c>
    </row>
    <row r="209" customFormat="false" ht="14.4" hidden="false" customHeight="false" outlineLevel="0" collapsed="false">
      <c r="A209" s="9" t="s">
        <v>6052</v>
      </c>
      <c r="B209" s="0" t="s">
        <v>6053</v>
      </c>
      <c r="C209" s="1" t="s">
        <v>5649</v>
      </c>
      <c r="D209" s="1" t="n">
        <v>58.8</v>
      </c>
      <c r="E209" s="1" t="n">
        <f aca="false">D209*(1-20.64%)</f>
        <v>46.66368</v>
      </c>
    </row>
    <row r="210" customFormat="false" ht="14.4" hidden="false" customHeight="false" outlineLevel="0" collapsed="false">
      <c r="A210" s="9" t="s">
        <v>6054</v>
      </c>
      <c r="B210" s="0" t="s">
        <v>6055</v>
      </c>
      <c r="C210" s="1" t="s">
        <v>5649</v>
      </c>
      <c r="D210" s="1" t="n">
        <v>58.8</v>
      </c>
      <c r="E210" s="1" t="n">
        <f aca="false">D210*(1-20.64%)</f>
        <v>46.66368</v>
      </c>
    </row>
    <row r="211" customFormat="false" ht="14.4" hidden="false" customHeight="false" outlineLevel="0" collapsed="false">
      <c r="A211" s="9" t="s">
        <v>6056</v>
      </c>
      <c r="B211" s="0" t="s">
        <v>6057</v>
      </c>
      <c r="C211" s="1" t="s">
        <v>5649</v>
      </c>
      <c r="D211" s="1" t="n">
        <v>58.8</v>
      </c>
      <c r="E211" s="1" t="n">
        <f aca="false">D211*(1-20.64%)</f>
        <v>46.66368</v>
      </c>
    </row>
    <row r="212" customFormat="false" ht="14.4" hidden="false" customHeight="false" outlineLevel="0" collapsed="false">
      <c r="A212" s="9" t="s">
        <v>6058</v>
      </c>
      <c r="B212" s="0" t="s">
        <v>6059</v>
      </c>
      <c r="C212" s="1" t="s">
        <v>5649</v>
      </c>
      <c r="D212" s="1" t="n">
        <v>58.8</v>
      </c>
      <c r="E212" s="1" t="n">
        <f aca="false">D212*(1-20.64%)</f>
        <v>46.66368</v>
      </c>
    </row>
    <row r="213" customFormat="false" ht="14.4" hidden="false" customHeight="false" outlineLevel="0" collapsed="false">
      <c r="A213" s="9" t="s">
        <v>6060</v>
      </c>
      <c r="B213" s="0" t="s">
        <v>6061</v>
      </c>
      <c r="C213" s="1" t="s">
        <v>5649</v>
      </c>
      <c r="D213" s="1" t="n">
        <v>58.8</v>
      </c>
      <c r="E213" s="1" t="n">
        <f aca="false">D213*(1-20.64%)</f>
        <v>46.66368</v>
      </c>
    </row>
    <row r="214" customFormat="false" ht="14.4" hidden="false" customHeight="false" outlineLevel="0" collapsed="false">
      <c r="A214" s="9" t="s">
        <v>6062</v>
      </c>
      <c r="B214" s="0" t="s">
        <v>6063</v>
      </c>
      <c r="C214" s="1" t="s">
        <v>5649</v>
      </c>
      <c r="D214" s="1" t="n">
        <v>58.8</v>
      </c>
      <c r="E214" s="1" t="n">
        <f aca="false">D214*(1-20.64%)</f>
        <v>46.66368</v>
      </c>
    </row>
    <row r="215" customFormat="false" ht="14.4" hidden="false" customHeight="false" outlineLevel="0" collapsed="false">
      <c r="A215" s="9" t="s">
        <v>6064</v>
      </c>
      <c r="B215" s="0" t="s">
        <v>6065</v>
      </c>
      <c r="C215" s="1" t="s">
        <v>5649</v>
      </c>
      <c r="D215" s="1" t="n">
        <v>58.8</v>
      </c>
      <c r="E215" s="1" t="n">
        <f aca="false">D215*(1-20.64%)</f>
        <v>46.66368</v>
      </c>
    </row>
    <row r="216" customFormat="false" ht="14.4" hidden="false" customHeight="false" outlineLevel="0" collapsed="false">
      <c r="A216" s="9" t="s">
        <v>6066</v>
      </c>
      <c r="B216" s="0" t="s">
        <v>6067</v>
      </c>
      <c r="C216" s="1" t="s">
        <v>5649</v>
      </c>
      <c r="D216" s="1" t="n">
        <v>58.8</v>
      </c>
      <c r="E216" s="1" t="n">
        <f aca="false">D216*(1-20.64%)</f>
        <v>46.66368</v>
      </c>
    </row>
    <row r="217" customFormat="false" ht="14.4" hidden="false" customHeight="false" outlineLevel="0" collapsed="false">
      <c r="A217" s="9" t="s">
        <v>6068</v>
      </c>
      <c r="B217" s="0" t="s">
        <v>6069</v>
      </c>
      <c r="C217" s="1" t="s">
        <v>5649</v>
      </c>
      <c r="D217" s="1" t="n">
        <v>58.8</v>
      </c>
      <c r="E217" s="1" t="n">
        <f aca="false">D217*(1-20.64%)</f>
        <v>46.66368</v>
      </c>
    </row>
    <row r="218" customFormat="false" ht="14.4" hidden="false" customHeight="false" outlineLevel="0" collapsed="false">
      <c r="A218" s="9" t="s">
        <v>6070</v>
      </c>
      <c r="B218" s="0" t="s">
        <v>6071</v>
      </c>
      <c r="C218" s="1" t="s">
        <v>5649</v>
      </c>
      <c r="D218" s="1" t="n">
        <v>19.15</v>
      </c>
      <c r="E218" s="1" t="n">
        <f aca="false">D218*(1-20.64%)</f>
        <v>15.19744</v>
      </c>
    </row>
    <row r="219" customFormat="false" ht="14.4" hidden="false" customHeight="false" outlineLevel="0" collapsed="false">
      <c r="A219" s="9" t="s">
        <v>6072</v>
      </c>
      <c r="B219" s="0" t="s">
        <v>6073</v>
      </c>
      <c r="C219" s="1" t="s">
        <v>5649</v>
      </c>
      <c r="D219" s="1" t="n">
        <v>11.65</v>
      </c>
      <c r="E219" s="1" t="n">
        <f aca="false">D219*(1-20.64%)</f>
        <v>9.24544</v>
      </c>
    </row>
    <row r="220" customFormat="false" ht="14.4" hidden="false" customHeight="false" outlineLevel="0" collapsed="false">
      <c r="A220" s="9" t="s">
        <v>6074</v>
      </c>
      <c r="B220" s="0" t="s">
        <v>6075</v>
      </c>
      <c r="C220" s="1" t="s">
        <v>5649</v>
      </c>
      <c r="D220" s="1" t="n">
        <v>11.65</v>
      </c>
      <c r="E220" s="1" t="n">
        <f aca="false">D220*(1-20.64%)</f>
        <v>9.24544</v>
      </c>
    </row>
    <row r="221" customFormat="false" ht="14.4" hidden="false" customHeight="false" outlineLevel="0" collapsed="false">
      <c r="A221" s="9" t="s">
        <v>6076</v>
      </c>
      <c r="B221" s="0" t="s">
        <v>6077</v>
      </c>
      <c r="C221" s="1" t="s">
        <v>5649</v>
      </c>
      <c r="D221" s="1" t="n">
        <v>11.65</v>
      </c>
      <c r="E221" s="1" t="n">
        <f aca="false">D221*(1-20.64%)</f>
        <v>9.24544</v>
      </c>
    </row>
    <row r="222" customFormat="false" ht="14.4" hidden="false" customHeight="false" outlineLevel="0" collapsed="false">
      <c r="A222" s="9" t="s">
        <v>6078</v>
      </c>
      <c r="B222" s="0" t="s">
        <v>6079</v>
      </c>
      <c r="C222" s="1" t="s">
        <v>5649</v>
      </c>
      <c r="D222" s="1" t="n">
        <v>34.97</v>
      </c>
      <c r="E222" s="1" t="n">
        <f aca="false">D222*(1-20.64%)</f>
        <v>27.752192</v>
      </c>
    </row>
    <row r="223" customFormat="false" ht="14.4" hidden="false" customHeight="false" outlineLevel="0" collapsed="false">
      <c r="A223" s="9" t="s">
        <v>6080</v>
      </c>
      <c r="B223" s="0" t="s">
        <v>6081</v>
      </c>
      <c r="C223" s="1" t="s">
        <v>5649</v>
      </c>
      <c r="D223" s="1" t="n">
        <v>39.15</v>
      </c>
      <c r="E223" s="1" t="n">
        <f aca="false">D223*(1-20.64%)</f>
        <v>31.06944</v>
      </c>
    </row>
    <row r="224" customFormat="false" ht="14.4" hidden="false" customHeight="false" outlineLevel="0" collapsed="false">
      <c r="A224" s="9" t="s">
        <v>6082</v>
      </c>
      <c r="B224" s="0" t="s">
        <v>6083</v>
      </c>
      <c r="C224" s="1" t="s">
        <v>5649</v>
      </c>
      <c r="D224" s="1" t="n">
        <v>30.82</v>
      </c>
      <c r="E224" s="1" t="n">
        <f aca="false">D224*(1-20.64%)</f>
        <v>24.458752</v>
      </c>
    </row>
    <row r="225" customFormat="false" ht="14.4" hidden="false" customHeight="false" outlineLevel="0" collapsed="false">
      <c r="A225" s="9" t="s">
        <v>6084</v>
      </c>
      <c r="B225" s="0" t="s">
        <v>6085</v>
      </c>
      <c r="C225" s="1" t="s">
        <v>5649</v>
      </c>
      <c r="D225" s="1" t="n">
        <v>30.82</v>
      </c>
      <c r="E225" s="1" t="n">
        <f aca="false">D225*(1-20.64%)</f>
        <v>24.458752</v>
      </c>
    </row>
    <row r="226" customFormat="false" ht="14.4" hidden="false" customHeight="false" outlineLevel="0" collapsed="false">
      <c r="A226" s="9" t="s">
        <v>6086</v>
      </c>
      <c r="B226" s="0" t="s">
        <v>6087</v>
      </c>
      <c r="C226" s="1" t="s">
        <v>5649</v>
      </c>
      <c r="D226" s="1" t="n">
        <v>30.82</v>
      </c>
      <c r="E226" s="1" t="n">
        <f aca="false">D226*(1-20.64%)</f>
        <v>24.458752</v>
      </c>
    </row>
    <row r="227" customFormat="false" ht="14.4" hidden="false" customHeight="false" outlineLevel="0" collapsed="false">
      <c r="A227" s="9" t="s">
        <v>6088</v>
      </c>
      <c r="B227" s="0" t="s">
        <v>6089</v>
      </c>
      <c r="C227" s="1" t="s">
        <v>5649</v>
      </c>
      <c r="D227" s="1" t="n">
        <v>92.47</v>
      </c>
      <c r="E227" s="1" t="n">
        <f aca="false">D227*(1-20.64%)</f>
        <v>73.384192</v>
      </c>
    </row>
    <row r="228" customFormat="false" ht="14.4" hidden="false" customHeight="false" outlineLevel="0" collapsed="false">
      <c r="A228" s="9" t="s">
        <v>6090</v>
      </c>
      <c r="B228" s="0" t="s">
        <v>6091</v>
      </c>
      <c r="C228" s="1" t="s">
        <v>5649</v>
      </c>
      <c r="D228" s="1" t="n">
        <v>51.65</v>
      </c>
      <c r="E228" s="1" t="n">
        <f aca="false">D228*(1-20.64%)</f>
        <v>40.98944</v>
      </c>
    </row>
    <row r="229" customFormat="false" ht="14.4" hidden="false" customHeight="false" outlineLevel="0" collapsed="false">
      <c r="A229" s="9" t="s">
        <v>6092</v>
      </c>
      <c r="B229" s="0" t="s">
        <v>6093</v>
      </c>
      <c r="C229" s="1" t="s">
        <v>5649</v>
      </c>
      <c r="D229" s="1" t="n">
        <v>56.9</v>
      </c>
      <c r="E229" s="1" t="n">
        <f aca="false">D229*(1-20.64%)</f>
        <v>45.15584</v>
      </c>
    </row>
    <row r="230" customFormat="false" ht="14.4" hidden="false" customHeight="false" outlineLevel="0" collapsed="false">
      <c r="A230" s="9" t="s">
        <v>6094</v>
      </c>
      <c r="B230" s="0" t="s">
        <v>6095</v>
      </c>
      <c r="C230" s="1" t="s">
        <v>5649</v>
      </c>
      <c r="D230" s="1" t="n">
        <v>64.14</v>
      </c>
      <c r="E230" s="1" t="n">
        <f aca="false">D230*(1-20.64%)</f>
        <v>50.901504</v>
      </c>
    </row>
    <row r="231" customFormat="false" ht="14.4" hidden="false" customHeight="false" outlineLevel="0" collapsed="false">
      <c r="A231" s="9" t="s">
        <v>6096</v>
      </c>
      <c r="B231" s="0" t="s">
        <v>6097</v>
      </c>
      <c r="C231" s="1" t="s">
        <v>5649</v>
      </c>
      <c r="D231" s="1" t="n">
        <v>64.14</v>
      </c>
      <c r="E231" s="1" t="n">
        <f aca="false">D231*(1-20.64%)</f>
        <v>50.901504</v>
      </c>
    </row>
    <row r="232" customFormat="false" ht="14.4" hidden="false" customHeight="false" outlineLevel="0" collapsed="false">
      <c r="A232" s="9" t="s">
        <v>6098</v>
      </c>
      <c r="B232" s="0" t="s">
        <v>6099</v>
      </c>
      <c r="C232" s="1" t="s">
        <v>5649</v>
      </c>
      <c r="D232" s="1" t="n">
        <v>64.14</v>
      </c>
      <c r="E232" s="1" t="n">
        <f aca="false">D232*(1-20.64%)</f>
        <v>50.901504</v>
      </c>
    </row>
    <row r="233" customFormat="false" ht="14.4" hidden="false" customHeight="false" outlineLevel="0" collapsed="false">
      <c r="A233" s="9" t="s">
        <v>6100</v>
      </c>
      <c r="B233" s="0" t="s">
        <v>6101</v>
      </c>
      <c r="C233" s="1" t="s">
        <v>5649</v>
      </c>
      <c r="D233" s="1" t="n">
        <v>39.23</v>
      </c>
      <c r="E233" s="1" t="n">
        <f aca="false">D233*(1-20.64%)</f>
        <v>31.132928</v>
      </c>
    </row>
    <row r="234" customFormat="false" ht="14.4" hidden="false" customHeight="false" outlineLevel="0" collapsed="false">
      <c r="A234" s="9" t="s">
        <v>6102</v>
      </c>
      <c r="B234" s="0" t="s">
        <v>6103</v>
      </c>
      <c r="C234" s="1" t="s">
        <v>5649</v>
      </c>
      <c r="D234" s="1" t="n">
        <v>34.09</v>
      </c>
      <c r="E234" s="1" t="n">
        <f aca="false">D234*(1-20.64%)</f>
        <v>27.053824</v>
      </c>
    </row>
    <row r="235" customFormat="false" ht="14.4" hidden="false" customHeight="false" outlineLevel="0" collapsed="false">
      <c r="A235" s="9" t="s">
        <v>6104</v>
      </c>
      <c r="B235" s="0" t="s">
        <v>6105</v>
      </c>
      <c r="C235" s="1" t="s">
        <v>5649</v>
      </c>
      <c r="D235" s="1" t="n">
        <v>34.09</v>
      </c>
      <c r="E235" s="1" t="n">
        <f aca="false">D235*(1-20.64%)</f>
        <v>27.053824</v>
      </c>
    </row>
    <row r="236" customFormat="false" ht="14.4" hidden="false" customHeight="false" outlineLevel="0" collapsed="false">
      <c r="A236" s="9" t="s">
        <v>6106</v>
      </c>
      <c r="B236" s="0" t="s">
        <v>6107</v>
      </c>
      <c r="C236" s="1" t="s">
        <v>5649</v>
      </c>
      <c r="D236" s="1" t="n">
        <v>34.09</v>
      </c>
      <c r="E236" s="1" t="n">
        <f aca="false">D236*(1-20.64%)</f>
        <v>27.053824</v>
      </c>
    </row>
    <row r="237" customFormat="false" ht="14.4" hidden="false" customHeight="false" outlineLevel="0" collapsed="false">
      <c r="A237" s="9" t="s">
        <v>6108</v>
      </c>
      <c r="B237" s="0" t="s">
        <v>6109</v>
      </c>
      <c r="C237" s="1" t="s">
        <v>5649</v>
      </c>
      <c r="D237" s="1" t="n">
        <v>21.01</v>
      </c>
      <c r="E237" s="1" t="n">
        <f aca="false">D237*(1-20.64%)</f>
        <v>16.673536</v>
      </c>
    </row>
    <row r="238" customFormat="false" ht="14.4" hidden="false" customHeight="false" outlineLevel="0" collapsed="false">
      <c r="A238" s="9" t="s">
        <v>6110</v>
      </c>
      <c r="B238" s="0" t="s">
        <v>6111</v>
      </c>
      <c r="C238" s="1" t="s">
        <v>5649</v>
      </c>
      <c r="D238" s="1" t="n">
        <v>19.62</v>
      </c>
      <c r="E238" s="1" t="n">
        <f aca="false">D238*(1-20.64%)</f>
        <v>15.570432</v>
      </c>
    </row>
    <row r="239" customFormat="false" ht="14.4" hidden="false" customHeight="false" outlineLevel="0" collapsed="false">
      <c r="A239" s="9" t="s">
        <v>6112</v>
      </c>
      <c r="B239" s="0" t="s">
        <v>6113</v>
      </c>
      <c r="C239" s="1" t="s">
        <v>5649</v>
      </c>
      <c r="D239" s="1" t="n">
        <v>19.62</v>
      </c>
      <c r="E239" s="1" t="n">
        <f aca="false">D239*(1-20.64%)</f>
        <v>15.570432</v>
      </c>
    </row>
    <row r="240" customFormat="false" ht="14.4" hidden="false" customHeight="false" outlineLevel="0" collapsed="false">
      <c r="A240" s="9" t="s">
        <v>6114</v>
      </c>
      <c r="B240" s="0" t="s">
        <v>6115</v>
      </c>
      <c r="C240" s="1" t="s">
        <v>5649</v>
      </c>
      <c r="D240" s="1" t="n">
        <v>19.62</v>
      </c>
      <c r="E240" s="1" t="n">
        <f aca="false">D240*(1-20.64%)</f>
        <v>15.570432</v>
      </c>
    </row>
    <row r="241" customFormat="false" ht="14.4" hidden="false" customHeight="false" outlineLevel="0" collapsed="false">
      <c r="A241" s="9" t="s">
        <v>6116</v>
      </c>
      <c r="B241" s="0" t="s">
        <v>6117</v>
      </c>
      <c r="C241" s="1" t="s">
        <v>5649</v>
      </c>
      <c r="D241" s="1" t="n">
        <v>31.19</v>
      </c>
      <c r="E241" s="1" t="n">
        <f aca="false">D241*(1-20.64%)</f>
        <v>24.752384</v>
      </c>
    </row>
    <row r="242" customFormat="false" ht="14.4" hidden="false" customHeight="false" outlineLevel="0" collapsed="false">
      <c r="A242" s="9" t="s">
        <v>6118</v>
      </c>
      <c r="B242" s="0" t="s">
        <v>6119</v>
      </c>
      <c r="C242" s="1" t="s">
        <v>5649</v>
      </c>
      <c r="D242" s="1" t="n">
        <v>108.65</v>
      </c>
      <c r="E242" s="1" t="n">
        <f aca="false">D242*(1-20.64%)</f>
        <v>86.22464</v>
      </c>
    </row>
    <row r="243" customFormat="false" ht="14.4" hidden="false" customHeight="false" outlineLevel="0" collapsed="false">
      <c r="A243" s="9" t="s">
        <v>6120</v>
      </c>
      <c r="B243" s="0" t="s">
        <v>6121</v>
      </c>
      <c r="C243" s="1" t="s">
        <v>5649</v>
      </c>
      <c r="D243" s="1" t="n">
        <v>108.65</v>
      </c>
      <c r="E243" s="1" t="n">
        <f aca="false">D243*(1-20.64%)</f>
        <v>86.22464</v>
      </c>
    </row>
    <row r="244" customFormat="false" ht="14.4" hidden="false" customHeight="false" outlineLevel="0" collapsed="false">
      <c r="A244" s="9" t="s">
        <v>6122</v>
      </c>
      <c r="B244" s="0" t="s">
        <v>6123</v>
      </c>
      <c r="C244" s="1" t="s">
        <v>5649</v>
      </c>
      <c r="D244" s="1" t="n">
        <v>108.65</v>
      </c>
      <c r="E244" s="1" t="n">
        <f aca="false">D244*(1-20.64%)</f>
        <v>86.22464</v>
      </c>
    </row>
    <row r="245" customFormat="false" ht="14.4" hidden="false" customHeight="false" outlineLevel="0" collapsed="false">
      <c r="A245" s="9" t="s">
        <v>6124</v>
      </c>
      <c r="B245" s="0" t="s">
        <v>6125</v>
      </c>
      <c r="C245" s="1" t="s">
        <v>5649</v>
      </c>
      <c r="D245" s="1" t="n">
        <v>9.15</v>
      </c>
      <c r="E245" s="1" t="n">
        <f aca="false">D245*(1-20.64%)</f>
        <v>7.26144</v>
      </c>
    </row>
    <row r="246" customFormat="false" ht="14.4" hidden="false" customHeight="false" outlineLevel="0" collapsed="false">
      <c r="A246" s="9" t="s">
        <v>6126</v>
      </c>
      <c r="B246" s="0" t="s">
        <v>6127</v>
      </c>
      <c r="C246" s="1" t="s">
        <v>5649</v>
      </c>
      <c r="D246" s="1" t="n">
        <v>9.15</v>
      </c>
      <c r="E246" s="1" t="n">
        <f aca="false">D246*(1-20.64%)</f>
        <v>7.26144</v>
      </c>
    </row>
    <row r="247" customFormat="false" ht="14.4" hidden="false" customHeight="false" outlineLevel="0" collapsed="false">
      <c r="A247" s="9" t="s">
        <v>6128</v>
      </c>
      <c r="B247" s="0" t="s">
        <v>6129</v>
      </c>
      <c r="C247" s="1" t="s">
        <v>5649</v>
      </c>
      <c r="D247" s="1" t="n">
        <v>9.15</v>
      </c>
      <c r="E247" s="1" t="n">
        <f aca="false">D247*(1-20.64%)</f>
        <v>7.26144</v>
      </c>
    </row>
    <row r="248" customFormat="false" ht="14.4" hidden="false" customHeight="false" outlineLevel="0" collapsed="false">
      <c r="A248" s="9" t="s">
        <v>6130</v>
      </c>
      <c r="B248" s="0" t="s">
        <v>6131</v>
      </c>
      <c r="C248" s="1" t="s">
        <v>5649</v>
      </c>
      <c r="D248" s="1" t="n">
        <v>9.15</v>
      </c>
      <c r="E248" s="1" t="n">
        <f aca="false">D248*(1-20.64%)</f>
        <v>7.26144</v>
      </c>
    </row>
    <row r="249" customFormat="false" ht="14.4" hidden="false" customHeight="false" outlineLevel="0" collapsed="false">
      <c r="A249" s="9" t="s">
        <v>6132</v>
      </c>
      <c r="B249" s="0" t="s">
        <v>6133</v>
      </c>
      <c r="C249" s="1" t="s">
        <v>5649</v>
      </c>
      <c r="D249" s="1" t="n">
        <v>8.75</v>
      </c>
      <c r="E249" s="1" t="n">
        <f aca="false">D249*(1-20.64%)</f>
        <v>6.944</v>
      </c>
    </row>
    <row r="250" customFormat="false" ht="14.4" hidden="false" customHeight="false" outlineLevel="0" collapsed="false">
      <c r="A250" s="9" t="s">
        <v>6134</v>
      </c>
      <c r="B250" s="0" t="s">
        <v>6135</v>
      </c>
      <c r="C250" s="1" t="s">
        <v>5649</v>
      </c>
      <c r="D250" s="1" t="n">
        <v>7.73</v>
      </c>
      <c r="E250" s="1" t="n">
        <f aca="false">D250*(1-20.64%)</f>
        <v>6.134528</v>
      </c>
    </row>
    <row r="251" customFormat="false" ht="14.4" hidden="false" customHeight="false" outlineLevel="0" collapsed="false">
      <c r="A251" s="9" t="s">
        <v>6136</v>
      </c>
      <c r="B251" s="0" t="s">
        <v>6137</v>
      </c>
      <c r="C251" s="1" t="s">
        <v>5649</v>
      </c>
      <c r="D251" s="1" t="n">
        <v>7.73</v>
      </c>
      <c r="E251" s="1" t="n">
        <f aca="false">D251*(1-20.64%)</f>
        <v>6.134528</v>
      </c>
    </row>
    <row r="252" customFormat="false" ht="14.4" hidden="false" customHeight="false" outlineLevel="0" collapsed="false">
      <c r="A252" s="9" t="s">
        <v>6138</v>
      </c>
      <c r="B252" s="0" t="s">
        <v>6139</v>
      </c>
      <c r="C252" s="1" t="s">
        <v>5649</v>
      </c>
      <c r="D252" s="1" t="n">
        <v>7.73</v>
      </c>
      <c r="E252" s="1" t="n">
        <f aca="false">D252*(1-20.64%)</f>
        <v>6.134528</v>
      </c>
    </row>
    <row r="253" customFormat="false" ht="14.4" hidden="false" customHeight="false" outlineLevel="0" collapsed="false">
      <c r="A253" s="9" t="s">
        <v>6140</v>
      </c>
      <c r="B253" s="0" t="s">
        <v>6141</v>
      </c>
      <c r="C253" s="1" t="s">
        <v>5649</v>
      </c>
      <c r="D253" s="1" t="n">
        <v>47.09</v>
      </c>
      <c r="E253" s="1" t="n">
        <f aca="false">D253*(1-20.64%)</f>
        <v>37.370624</v>
      </c>
    </row>
    <row r="254" customFormat="false" ht="14.4" hidden="false" customHeight="false" outlineLevel="0" collapsed="false">
      <c r="A254" s="9" t="s">
        <v>6142</v>
      </c>
      <c r="B254" s="0" t="s">
        <v>6143</v>
      </c>
      <c r="C254" s="1" t="s">
        <v>5649</v>
      </c>
      <c r="D254" s="1" t="n">
        <v>56.47</v>
      </c>
      <c r="E254" s="1" t="n">
        <f aca="false">D254*(1-20.64%)</f>
        <v>44.814592</v>
      </c>
    </row>
    <row r="255" customFormat="false" ht="14.4" hidden="false" customHeight="false" outlineLevel="0" collapsed="false">
      <c r="A255" s="9" t="s">
        <v>6144</v>
      </c>
      <c r="B255" s="0" t="s">
        <v>6145</v>
      </c>
      <c r="C255" s="1" t="s">
        <v>5649</v>
      </c>
      <c r="D255" s="1" t="n">
        <v>56.47</v>
      </c>
      <c r="E255" s="1" t="n">
        <f aca="false">D255*(1-20.64%)</f>
        <v>44.814592</v>
      </c>
    </row>
    <row r="256" customFormat="false" ht="14.4" hidden="false" customHeight="false" outlineLevel="0" collapsed="false">
      <c r="A256" s="9" t="s">
        <v>6146</v>
      </c>
      <c r="B256" s="0" t="s">
        <v>6147</v>
      </c>
      <c r="C256" s="1" t="s">
        <v>5649</v>
      </c>
      <c r="D256" s="1" t="n">
        <v>56.47</v>
      </c>
      <c r="E256" s="1" t="n">
        <f aca="false">D256*(1-20.64%)</f>
        <v>44.814592</v>
      </c>
    </row>
    <row r="257" customFormat="false" ht="14.4" hidden="false" customHeight="false" outlineLevel="0" collapsed="false">
      <c r="A257" s="9" t="s">
        <v>6148</v>
      </c>
      <c r="B257" s="0" t="s">
        <v>6149</v>
      </c>
      <c r="C257" s="1" t="s">
        <v>5649</v>
      </c>
      <c r="D257" s="1" t="n">
        <v>20.15</v>
      </c>
      <c r="E257" s="1" t="n">
        <f aca="false">D257*(1-20.64%)</f>
        <v>15.99104</v>
      </c>
    </row>
    <row r="258" customFormat="false" ht="14.4" hidden="false" customHeight="false" outlineLevel="0" collapsed="false">
      <c r="A258" s="9" t="s">
        <v>6150</v>
      </c>
      <c r="B258" s="0" t="s">
        <v>6151</v>
      </c>
      <c r="C258" s="1" t="s">
        <v>5649</v>
      </c>
      <c r="D258" s="1" t="n">
        <v>98.55</v>
      </c>
      <c r="E258" s="1" t="n">
        <f aca="false">D258*(1-20.64%)</f>
        <v>78.20928</v>
      </c>
    </row>
    <row r="259" customFormat="false" ht="14.4" hidden="false" customHeight="false" outlineLevel="0" collapsed="false">
      <c r="A259" s="9" t="s">
        <v>6152</v>
      </c>
      <c r="B259" s="0" t="s">
        <v>6153</v>
      </c>
      <c r="C259" s="1" t="s">
        <v>5649</v>
      </c>
      <c r="D259" s="1" t="n">
        <v>98.55</v>
      </c>
      <c r="E259" s="1" t="n">
        <f aca="false">D259*(1-20.64%)</f>
        <v>78.20928</v>
      </c>
    </row>
    <row r="260" customFormat="false" ht="14.4" hidden="false" customHeight="false" outlineLevel="0" collapsed="false">
      <c r="A260" s="9" t="s">
        <v>6154</v>
      </c>
      <c r="B260" s="0" t="s">
        <v>6155</v>
      </c>
      <c r="C260" s="1" t="s">
        <v>5649</v>
      </c>
      <c r="D260" s="1" t="n">
        <v>98.55</v>
      </c>
      <c r="E260" s="1" t="n">
        <f aca="false">D260*(1-20.64%)</f>
        <v>78.20928</v>
      </c>
    </row>
    <row r="261" customFormat="false" ht="14.4" hidden="false" customHeight="false" outlineLevel="0" collapsed="false">
      <c r="A261" s="9" t="s">
        <v>6156</v>
      </c>
      <c r="B261" s="0" t="s">
        <v>6157</v>
      </c>
      <c r="C261" s="1" t="s">
        <v>5649</v>
      </c>
      <c r="D261" s="1" t="n">
        <v>98.55</v>
      </c>
      <c r="E261" s="1" t="n">
        <f aca="false">D261*(1-20.64%)</f>
        <v>78.20928</v>
      </c>
    </row>
    <row r="262" customFormat="false" ht="14.4" hidden="false" customHeight="false" outlineLevel="0" collapsed="false">
      <c r="A262" s="9" t="s">
        <v>6158</v>
      </c>
      <c r="B262" s="0" t="s">
        <v>6159</v>
      </c>
      <c r="C262" s="1" t="s">
        <v>5649</v>
      </c>
      <c r="D262" s="1" t="n">
        <v>98.55</v>
      </c>
      <c r="E262" s="1" t="n">
        <f aca="false">D262*(1-20.64%)</f>
        <v>78.20928</v>
      </c>
    </row>
    <row r="263" customFormat="false" ht="14.4" hidden="false" customHeight="false" outlineLevel="0" collapsed="false">
      <c r="A263" s="9" t="s">
        <v>6160</v>
      </c>
      <c r="B263" s="0" t="s">
        <v>6161</v>
      </c>
      <c r="C263" s="1" t="s">
        <v>5649</v>
      </c>
      <c r="D263" s="1" t="n">
        <v>98.55</v>
      </c>
      <c r="E263" s="1" t="n">
        <f aca="false">D263*(1-20.64%)</f>
        <v>78.20928</v>
      </c>
    </row>
    <row r="264" customFormat="false" ht="14.4" hidden="false" customHeight="false" outlineLevel="0" collapsed="false">
      <c r="A264" s="9" t="s">
        <v>6162</v>
      </c>
      <c r="B264" s="0" t="s">
        <v>6163</v>
      </c>
      <c r="C264" s="1" t="s">
        <v>5649</v>
      </c>
      <c r="D264" s="1" t="n">
        <v>98.55</v>
      </c>
      <c r="E264" s="1" t="n">
        <f aca="false">D264*(1-20.64%)</f>
        <v>78.20928</v>
      </c>
    </row>
    <row r="265" customFormat="false" ht="14.4" hidden="false" customHeight="false" outlineLevel="0" collapsed="false">
      <c r="A265" s="9" t="s">
        <v>6164</v>
      </c>
      <c r="B265" s="0" t="s">
        <v>6165</v>
      </c>
      <c r="C265" s="1" t="s">
        <v>5649</v>
      </c>
      <c r="D265" s="1" t="n">
        <v>98.55</v>
      </c>
      <c r="E265" s="1" t="n">
        <f aca="false">D265*(1-20.64%)</f>
        <v>78.20928</v>
      </c>
    </row>
    <row r="266" customFormat="false" ht="14.4" hidden="false" customHeight="false" outlineLevel="0" collapsed="false">
      <c r="A266" s="9" t="s">
        <v>6166</v>
      </c>
      <c r="B266" s="0" t="s">
        <v>6167</v>
      </c>
      <c r="C266" s="1" t="s">
        <v>5649</v>
      </c>
      <c r="D266" s="1" t="n">
        <v>98.55</v>
      </c>
      <c r="E266" s="1" t="n">
        <f aca="false">D266*(1-20.64%)</f>
        <v>78.20928</v>
      </c>
    </row>
    <row r="267" customFormat="false" ht="14.4" hidden="false" customHeight="false" outlineLevel="0" collapsed="false">
      <c r="A267" s="9" t="s">
        <v>6168</v>
      </c>
      <c r="B267" s="0" t="s">
        <v>6169</v>
      </c>
      <c r="C267" s="1" t="s">
        <v>5649</v>
      </c>
      <c r="D267" s="1" t="n">
        <v>98.55</v>
      </c>
      <c r="E267" s="1" t="n">
        <f aca="false">D267*(1-20.64%)</f>
        <v>78.20928</v>
      </c>
    </row>
    <row r="268" customFormat="false" ht="14.4" hidden="false" customHeight="false" outlineLevel="0" collapsed="false">
      <c r="A268" s="9" t="s">
        <v>6170</v>
      </c>
      <c r="B268" s="0" t="s">
        <v>6171</v>
      </c>
      <c r="C268" s="1" t="s">
        <v>5649</v>
      </c>
      <c r="D268" s="1" t="n">
        <v>98.55</v>
      </c>
      <c r="E268" s="1" t="n">
        <f aca="false">D268*(1-20.64%)</f>
        <v>78.20928</v>
      </c>
    </row>
    <row r="269" customFormat="false" ht="14.4" hidden="false" customHeight="false" outlineLevel="0" collapsed="false">
      <c r="A269" s="9" t="s">
        <v>6172</v>
      </c>
      <c r="B269" s="0" t="s">
        <v>6173</v>
      </c>
      <c r="C269" s="1" t="s">
        <v>5649</v>
      </c>
      <c r="D269" s="1" t="n">
        <v>48.13</v>
      </c>
      <c r="E269" s="1" t="n">
        <f aca="false">D269*(1-20.64%)</f>
        <v>38.195968</v>
      </c>
    </row>
    <row r="270" customFormat="false" ht="14.4" hidden="false" customHeight="false" outlineLevel="0" collapsed="false">
      <c r="A270" s="9" t="s">
        <v>6174</v>
      </c>
      <c r="B270" s="0" t="s">
        <v>6175</v>
      </c>
      <c r="C270" s="1" t="s">
        <v>5649</v>
      </c>
      <c r="D270" s="1" t="n">
        <v>14.92</v>
      </c>
      <c r="E270" s="1" t="n">
        <f aca="false">D270*(1-20.64%)</f>
        <v>11.840512</v>
      </c>
    </row>
    <row r="271" customFormat="false" ht="14.4" hidden="false" customHeight="false" outlineLevel="0" collapsed="false">
      <c r="A271" s="9" t="s">
        <v>6176</v>
      </c>
      <c r="B271" s="12" t="s">
        <v>6177</v>
      </c>
      <c r="C271" s="13" t="s">
        <v>5649</v>
      </c>
      <c r="D271" s="13" t="n">
        <v>36.79</v>
      </c>
      <c r="E271" s="1" t="n">
        <f aca="false">D271*(1-20.64%)</f>
        <v>29.196544</v>
      </c>
    </row>
    <row r="272" customFormat="false" ht="14.4" hidden="false" customHeight="false" outlineLevel="0" collapsed="false">
      <c r="A272" s="9" t="s">
        <v>6178</v>
      </c>
      <c r="B272" s="0" t="s">
        <v>6179</v>
      </c>
      <c r="C272" s="1" t="s">
        <v>5649</v>
      </c>
      <c r="D272" s="1" t="n">
        <v>36.79</v>
      </c>
      <c r="E272" s="1" t="n">
        <f aca="false">D272*(1-20.64%)</f>
        <v>29.196544</v>
      </c>
    </row>
    <row r="273" customFormat="false" ht="14.4" hidden="false" customHeight="false" outlineLevel="0" collapsed="false">
      <c r="A273" s="9" t="s">
        <v>6180</v>
      </c>
      <c r="B273" s="0" t="s">
        <v>6181</v>
      </c>
      <c r="C273" s="1" t="s">
        <v>5649</v>
      </c>
      <c r="D273" s="1" t="n">
        <v>36.79</v>
      </c>
      <c r="E273" s="1" t="n">
        <f aca="false">D273*(1-20.64%)</f>
        <v>29.196544</v>
      </c>
    </row>
    <row r="274" customFormat="false" ht="14.4" hidden="false" customHeight="false" outlineLevel="0" collapsed="false">
      <c r="A274" s="9" t="s">
        <v>6182</v>
      </c>
      <c r="B274" s="0" t="s">
        <v>6183</v>
      </c>
      <c r="C274" s="1" t="s">
        <v>5649</v>
      </c>
      <c r="D274" s="1" t="n">
        <v>36.79</v>
      </c>
      <c r="E274" s="1" t="n">
        <f aca="false">D274*(1-20.64%)</f>
        <v>29.196544</v>
      </c>
    </row>
    <row r="275" customFormat="false" ht="14.4" hidden="false" customHeight="false" outlineLevel="0" collapsed="false">
      <c r="A275" s="9" t="s">
        <v>6184</v>
      </c>
      <c r="B275" s="0" t="s">
        <v>6185</v>
      </c>
      <c r="C275" s="1" t="s">
        <v>5649</v>
      </c>
      <c r="D275" s="1" t="n">
        <v>36.79</v>
      </c>
      <c r="E275" s="1" t="n">
        <f aca="false">D275*(1-20.64%)</f>
        <v>29.196544</v>
      </c>
    </row>
    <row r="276" customFormat="false" ht="14.4" hidden="false" customHeight="false" outlineLevel="0" collapsed="false">
      <c r="A276" s="9" t="s">
        <v>6186</v>
      </c>
      <c r="B276" s="0" t="s">
        <v>6187</v>
      </c>
      <c r="C276" s="1" t="s">
        <v>5649</v>
      </c>
      <c r="D276" s="1" t="n">
        <v>36.79</v>
      </c>
      <c r="E276" s="1" t="n">
        <f aca="false">D276*(1-20.64%)</f>
        <v>29.196544</v>
      </c>
    </row>
    <row r="277" customFormat="false" ht="14.4" hidden="false" customHeight="false" outlineLevel="0" collapsed="false">
      <c r="A277" s="9" t="s">
        <v>6188</v>
      </c>
      <c r="B277" s="0" t="s">
        <v>6189</v>
      </c>
      <c r="C277" s="1" t="s">
        <v>5649</v>
      </c>
      <c r="D277" s="1" t="n">
        <v>25.97</v>
      </c>
      <c r="E277" s="1" t="n">
        <f aca="false">D277*(1-20.64%)</f>
        <v>20.609792</v>
      </c>
    </row>
    <row r="278" customFormat="false" ht="14.4" hidden="false" customHeight="false" outlineLevel="0" collapsed="false">
      <c r="A278" s="9" t="s">
        <v>6190</v>
      </c>
      <c r="B278" s="0" t="s">
        <v>6191</v>
      </c>
      <c r="C278" s="1" t="s">
        <v>5649</v>
      </c>
      <c r="D278" s="1" t="n">
        <v>108.65</v>
      </c>
      <c r="E278" s="1" t="n">
        <f aca="false">D278*(1-20.64%)</f>
        <v>86.22464</v>
      </c>
    </row>
    <row r="279" customFormat="false" ht="14.4" hidden="false" customHeight="false" outlineLevel="0" collapsed="false">
      <c r="A279" s="9" t="s">
        <v>6192</v>
      </c>
      <c r="B279" s="0" t="s">
        <v>6193</v>
      </c>
      <c r="C279" s="1" t="s">
        <v>5649</v>
      </c>
      <c r="D279" s="1" t="n">
        <v>108.65</v>
      </c>
      <c r="E279" s="1" t="n">
        <f aca="false">D279*(1-20.64%)</f>
        <v>86.22464</v>
      </c>
    </row>
    <row r="280" customFormat="false" ht="14.4" hidden="false" customHeight="false" outlineLevel="0" collapsed="false">
      <c r="A280" s="9" t="s">
        <v>6194</v>
      </c>
      <c r="B280" s="0" t="s">
        <v>6195</v>
      </c>
      <c r="C280" s="1" t="s">
        <v>5649</v>
      </c>
      <c r="D280" s="1" t="n">
        <v>108.65</v>
      </c>
      <c r="E280" s="1" t="n">
        <f aca="false">D280*(1-20.64%)</f>
        <v>86.22464</v>
      </c>
    </row>
    <row r="281" customFormat="false" ht="14.4" hidden="false" customHeight="false" outlineLevel="0" collapsed="false">
      <c r="A281" s="9" t="s">
        <v>6196</v>
      </c>
      <c r="B281" s="0" t="s">
        <v>6197</v>
      </c>
      <c r="C281" s="1" t="s">
        <v>5649</v>
      </c>
      <c r="D281" s="1" t="n">
        <v>26.65</v>
      </c>
      <c r="E281" s="1" t="n">
        <f aca="false">D281*(1-20.64%)</f>
        <v>21.14944</v>
      </c>
    </row>
    <row r="282" customFormat="false" ht="14.4" hidden="false" customHeight="false" outlineLevel="0" collapsed="false">
      <c r="A282" s="9" t="s">
        <v>6198</v>
      </c>
      <c r="B282" s="0" t="s">
        <v>6199</v>
      </c>
      <c r="C282" s="1" t="s">
        <v>5649</v>
      </c>
      <c r="D282" s="1" t="n">
        <v>108.65</v>
      </c>
      <c r="E282" s="1" t="n">
        <f aca="false">D282*(1-20.64%)</f>
        <v>86.22464</v>
      </c>
    </row>
    <row r="283" customFormat="false" ht="14.4" hidden="false" customHeight="false" outlineLevel="0" collapsed="false">
      <c r="A283" s="9" t="s">
        <v>6200</v>
      </c>
      <c r="B283" s="0" t="s">
        <v>6201</v>
      </c>
      <c r="C283" s="1" t="s">
        <v>5649</v>
      </c>
      <c r="D283" s="1" t="n">
        <v>108.65</v>
      </c>
      <c r="E283" s="1" t="n">
        <f aca="false">D283*(1-20.64%)</f>
        <v>86.22464</v>
      </c>
    </row>
    <row r="284" customFormat="false" ht="14.4" hidden="false" customHeight="false" outlineLevel="0" collapsed="false">
      <c r="A284" s="9" t="s">
        <v>6202</v>
      </c>
      <c r="B284" s="0" t="s">
        <v>6203</v>
      </c>
      <c r="C284" s="1" t="s">
        <v>5649</v>
      </c>
      <c r="D284" s="1" t="n">
        <v>108.65</v>
      </c>
      <c r="E284" s="1" t="n">
        <f aca="false">D284*(1-20.64%)</f>
        <v>86.22464</v>
      </c>
    </row>
    <row r="285" customFormat="false" ht="14.4" hidden="false" customHeight="false" outlineLevel="0" collapsed="false">
      <c r="A285" s="9" t="s">
        <v>6204</v>
      </c>
      <c r="B285" s="0" t="s">
        <v>6205</v>
      </c>
      <c r="C285" s="1" t="s">
        <v>5649</v>
      </c>
      <c r="D285" s="1" t="n">
        <v>108.65</v>
      </c>
      <c r="E285" s="1" t="n">
        <f aca="false">D285*(1-20.64%)</f>
        <v>86.22464</v>
      </c>
    </row>
    <row r="286" customFormat="false" ht="14.4" hidden="false" customHeight="false" outlineLevel="0" collapsed="false">
      <c r="A286" s="9" t="s">
        <v>6206</v>
      </c>
      <c r="B286" s="0" t="s">
        <v>6207</v>
      </c>
      <c r="C286" s="1" t="s">
        <v>5649</v>
      </c>
      <c r="D286" s="1" t="n">
        <v>108.64</v>
      </c>
      <c r="E286" s="1" t="n">
        <f aca="false">D286*(1-20.64%)</f>
        <v>86.216704</v>
      </c>
    </row>
    <row r="287" customFormat="false" ht="14.4" hidden="false" customHeight="false" outlineLevel="0" collapsed="false">
      <c r="A287" s="9" t="s">
        <v>6208</v>
      </c>
      <c r="B287" s="0" t="s">
        <v>6209</v>
      </c>
      <c r="C287" s="1" t="s">
        <v>5649</v>
      </c>
      <c r="D287" s="1" t="n">
        <v>108.65</v>
      </c>
      <c r="E287" s="1" t="n">
        <f aca="false">D287*(1-20.64%)</f>
        <v>86.22464</v>
      </c>
    </row>
    <row r="288" customFormat="false" ht="14.4" hidden="false" customHeight="false" outlineLevel="0" collapsed="false">
      <c r="A288" s="9" t="s">
        <v>6210</v>
      </c>
      <c r="B288" s="0" t="s">
        <v>6211</v>
      </c>
      <c r="C288" s="1" t="s">
        <v>5649</v>
      </c>
      <c r="D288" s="1" t="n">
        <v>108.65</v>
      </c>
      <c r="E288" s="1" t="n">
        <f aca="false">D288*(1-20.64%)</f>
        <v>86.22464</v>
      </c>
    </row>
    <row r="289" customFormat="false" ht="14.4" hidden="false" customHeight="false" outlineLevel="0" collapsed="false">
      <c r="A289" s="9" t="s">
        <v>6212</v>
      </c>
      <c r="B289" s="0" t="s">
        <v>6213</v>
      </c>
      <c r="C289" s="1" t="s">
        <v>5649</v>
      </c>
      <c r="D289" s="1" t="n">
        <v>108.65</v>
      </c>
      <c r="E289" s="1" t="n">
        <f aca="false">D289*(1-20.64%)</f>
        <v>86.22464</v>
      </c>
    </row>
    <row r="290" customFormat="false" ht="14.4" hidden="false" customHeight="false" outlineLevel="0" collapsed="false">
      <c r="A290" s="9" t="s">
        <v>6214</v>
      </c>
      <c r="B290" s="0" t="s">
        <v>6215</v>
      </c>
      <c r="C290" s="1" t="s">
        <v>5649</v>
      </c>
      <c r="D290" s="1" t="n">
        <v>108.65</v>
      </c>
      <c r="E290" s="1" t="n">
        <f aca="false">D290*(1-20.64%)</f>
        <v>86.22464</v>
      </c>
    </row>
    <row r="291" customFormat="false" ht="14.4" hidden="false" customHeight="false" outlineLevel="0" collapsed="false">
      <c r="A291" s="9" t="s">
        <v>6216</v>
      </c>
      <c r="B291" s="0" t="s">
        <v>6217</v>
      </c>
      <c r="C291" s="1" t="s">
        <v>5649</v>
      </c>
      <c r="D291" s="1" t="n">
        <v>108.65</v>
      </c>
      <c r="E291" s="1" t="n">
        <f aca="false">D291*(1-20.64%)</f>
        <v>86.22464</v>
      </c>
    </row>
    <row r="292" customFormat="false" ht="14.4" hidden="false" customHeight="false" outlineLevel="0" collapsed="false">
      <c r="A292" s="9" t="s">
        <v>6218</v>
      </c>
      <c r="B292" s="0" t="s">
        <v>6219</v>
      </c>
      <c r="C292" s="1" t="s">
        <v>5649</v>
      </c>
      <c r="D292" s="1" t="n">
        <v>108.65</v>
      </c>
      <c r="E292" s="1" t="n">
        <f aca="false">D292*(1-20.64%)</f>
        <v>86.22464</v>
      </c>
    </row>
    <row r="293" customFormat="false" ht="14.4" hidden="false" customHeight="false" outlineLevel="0" collapsed="false">
      <c r="A293" s="9" t="s">
        <v>6220</v>
      </c>
      <c r="B293" s="0" t="s">
        <v>6221</v>
      </c>
      <c r="C293" s="1" t="s">
        <v>5649</v>
      </c>
      <c r="D293" s="1" t="n">
        <v>108.65</v>
      </c>
      <c r="E293" s="1" t="n">
        <f aca="false">D293*(1-20.64%)</f>
        <v>86.22464</v>
      </c>
    </row>
    <row r="294" customFormat="false" ht="14.4" hidden="false" customHeight="false" outlineLevel="0" collapsed="false">
      <c r="A294" s="9" t="s">
        <v>6222</v>
      </c>
      <c r="B294" s="0" t="s">
        <v>6223</v>
      </c>
      <c r="C294" s="1" t="s">
        <v>5649</v>
      </c>
      <c r="D294" s="1" t="n">
        <v>108.65</v>
      </c>
      <c r="E294" s="1" t="n">
        <f aca="false">D294*(1-20.64%)</f>
        <v>86.22464</v>
      </c>
    </row>
    <row r="295" customFormat="false" ht="14.4" hidden="false" customHeight="false" outlineLevel="0" collapsed="false">
      <c r="A295" s="9" t="s">
        <v>6224</v>
      </c>
      <c r="B295" s="0" t="s">
        <v>6225</v>
      </c>
      <c r="C295" s="1" t="s">
        <v>5649</v>
      </c>
      <c r="D295" s="1" t="n">
        <v>12.84</v>
      </c>
      <c r="E295" s="1" t="n">
        <f aca="false">D295*(1-20.64%)</f>
        <v>10.189824</v>
      </c>
    </row>
    <row r="296" customFormat="false" ht="14.4" hidden="false" customHeight="false" outlineLevel="0" collapsed="false">
      <c r="A296" s="9" t="s">
        <v>6226</v>
      </c>
      <c r="B296" s="0" t="s">
        <v>6227</v>
      </c>
      <c r="C296" s="1" t="s">
        <v>5649</v>
      </c>
      <c r="D296" s="1" t="n">
        <v>82.53</v>
      </c>
      <c r="E296" s="1" t="n">
        <f aca="false">D296*(1-20.64%)</f>
        <v>65.495808</v>
      </c>
    </row>
    <row r="297" customFormat="false" ht="14.4" hidden="false" customHeight="false" outlineLevel="0" collapsed="false">
      <c r="A297" s="9" t="s">
        <v>6228</v>
      </c>
      <c r="B297" s="0" t="s">
        <v>6229</v>
      </c>
      <c r="C297" s="1" t="s">
        <v>5649</v>
      </c>
      <c r="D297" s="1" t="n">
        <v>122.99</v>
      </c>
      <c r="E297" s="1" t="n">
        <f aca="false">D297*(1-20.64%)</f>
        <v>97.604864</v>
      </c>
    </row>
    <row r="298" customFormat="false" ht="14.4" hidden="false" customHeight="false" outlineLevel="0" collapsed="false">
      <c r="A298" s="9" t="s">
        <v>6230</v>
      </c>
      <c r="B298" s="0" t="s">
        <v>6231</v>
      </c>
      <c r="C298" s="1" t="s">
        <v>5649</v>
      </c>
      <c r="D298" s="1" t="n">
        <v>144.04</v>
      </c>
      <c r="E298" s="1" t="n">
        <f aca="false">D298*(1-20.64%)</f>
        <v>114.310144</v>
      </c>
    </row>
    <row r="299" customFormat="false" ht="14.4" hidden="false" customHeight="false" outlineLevel="0" collapsed="false">
      <c r="A299" s="9" t="s">
        <v>6232</v>
      </c>
      <c r="B299" s="0" t="s">
        <v>6233</v>
      </c>
      <c r="C299" s="1" t="s">
        <v>5649</v>
      </c>
      <c r="D299" s="1" t="n">
        <v>144.04</v>
      </c>
      <c r="E299" s="1" t="n">
        <f aca="false">D299*(1-20.64%)</f>
        <v>114.310144</v>
      </c>
    </row>
    <row r="300" customFormat="false" ht="14.4" hidden="false" customHeight="false" outlineLevel="0" collapsed="false">
      <c r="A300" s="9" t="s">
        <v>6234</v>
      </c>
      <c r="B300" s="0" t="s">
        <v>6235</v>
      </c>
      <c r="C300" s="1" t="s">
        <v>5649</v>
      </c>
      <c r="D300" s="1" t="n">
        <v>144.04</v>
      </c>
      <c r="E300" s="1" t="n">
        <f aca="false">D300*(1-20.64%)</f>
        <v>114.310144</v>
      </c>
    </row>
    <row r="301" customFormat="false" ht="14.4" hidden="false" customHeight="false" outlineLevel="0" collapsed="false">
      <c r="A301" s="9" t="s">
        <v>6236</v>
      </c>
      <c r="B301" s="0" t="s">
        <v>6237</v>
      </c>
      <c r="C301" s="1" t="s">
        <v>5649</v>
      </c>
      <c r="D301" s="1" t="n">
        <v>78.11</v>
      </c>
      <c r="E301" s="1" t="n">
        <f aca="false">D301*(1-20.64%)</f>
        <v>61.988096</v>
      </c>
    </row>
    <row r="302" customFormat="false" ht="14.4" hidden="false" customHeight="false" outlineLevel="0" collapsed="false">
      <c r="A302" s="9" t="s">
        <v>6238</v>
      </c>
      <c r="B302" s="0" t="s">
        <v>6239</v>
      </c>
      <c r="C302" s="1" t="s">
        <v>5649</v>
      </c>
      <c r="D302" s="1" t="n">
        <v>175.28</v>
      </c>
      <c r="E302" s="1" t="n">
        <f aca="false">D302*(1-20.64%)</f>
        <v>139.102208</v>
      </c>
    </row>
    <row r="303" customFormat="false" ht="14.4" hidden="false" customHeight="false" outlineLevel="0" collapsed="false">
      <c r="A303" s="9" t="s">
        <v>6240</v>
      </c>
      <c r="B303" s="0" t="s">
        <v>6241</v>
      </c>
      <c r="C303" s="1" t="s">
        <v>5649</v>
      </c>
      <c r="D303" s="1" t="n">
        <v>175.28</v>
      </c>
      <c r="E303" s="1" t="n">
        <f aca="false">D303*(1-20.64%)</f>
        <v>139.102208</v>
      </c>
    </row>
    <row r="304" customFormat="false" ht="14.4" hidden="false" customHeight="false" outlineLevel="0" collapsed="false">
      <c r="A304" s="9" t="s">
        <v>6242</v>
      </c>
      <c r="B304" s="0" t="s">
        <v>6243</v>
      </c>
      <c r="C304" s="1" t="s">
        <v>5649</v>
      </c>
      <c r="D304" s="1" t="n">
        <v>175.28</v>
      </c>
      <c r="E304" s="1" t="n">
        <f aca="false">D304*(1-20.64%)</f>
        <v>139.102208</v>
      </c>
    </row>
    <row r="305" customFormat="false" ht="14.4" hidden="false" customHeight="false" outlineLevel="0" collapsed="false">
      <c r="A305" s="9" t="s">
        <v>6244</v>
      </c>
      <c r="B305" s="0" t="s">
        <v>6245</v>
      </c>
      <c r="C305" s="1" t="s">
        <v>5649</v>
      </c>
      <c r="D305" s="1" t="n">
        <v>118.05</v>
      </c>
      <c r="E305" s="1" t="n">
        <f aca="false">D305*(1-20.64%)</f>
        <v>93.68448</v>
      </c>
    </row>
    <row r="306" customFormat="false" ht="14.4" hidden="false" customHeight="false" outlineLevel="0" collapsed="false">
      <c r="A306" s="9" t="s">
        <v>6246</v>
      </c>
      <c r="B306" s="0" t="s">
        <v>6247</v>
      </c>
      <c r="C306" s="1" t="s">
        <v>5649</v>
      </c>
      <c r="D306" s="1" t="n">
        <v>168.64</v>
      </c>
      <c r="E306" s="1" t="n">
        <f aca="false">D306*(1-20.64%)</f>
        <v>133.832704</v>
      </c>
    </row>
    <row r="307" customFormat="false" ht="14.4" hidden="false" customHeight="false" outlineLevel="0" collapsed="false">
      <c r="A307" s="9" t="s">
        <v>6248</v>
      </c>
      <c r="B307" s="0" t="s">
        <v>6249</v>
      </c>
      <c r="C307" s="1" t="s">
        <v>5649</v>
      </c>
      <c r="D307" s="1" t="n">
        <v>19.41</v>
      </c>
      <c r="E307" s="1" t="n">
        <f aca="false">D307*(1-20.64%)</f>
        <v>15.403776</v>
      </c>
    </row>
    <row r="308" customFormat="false" ht="14.4" hidden="false" customHeight="false" outlineLevel="0" collapsed="false">
      <c r="A308" s="9" t="s">
        <v>6250</v>
      </c>
      <c r="B308" s="0" t="s">
        <v>6251</v>
      </c>
      <c r="C308" s="1" t="s">
        <v>5649</v>
      </c>
      <c r="D308" s="1" t="n">
        <v>119.99</v>
      </c>
      <c r="E308" s="1" t="n">
        <f aca="false">D308*(1-20.64%)</f>
        <v>95.224064</v>
      </c>
    </row>
    <row r="309" customFormat="false" ht="14.4" hidden="false" customHeight="false" outlineLevel="0" collapsed="false">
      <c r="A309" s="9" t="s">
        <v>6252</v>
      </c>
      <c r="B309" s="0" t="s">
        <v>6253</v>
      </c>
      <c r="C309" s="1" t="s">
        <v>5649</v>
      </c>
      <c r="D309" s="1" t="n">
        <v>119.99</v>
      </c>
      <c r="E309" s="1" t="n">
        <f aca="false">D309*(1-20.64%)</f>
        <v>95.224064</v>
      </c>
    </row>
    <row r="310" customFormat="false" ht="14.4" hidden="false" customHeight="false" outlineLevel="0" collapsed="false">
      <c r="A310" s="9" t="s">
        <v>6254</v>
      </c>
      <c r="B310" s="0" t="s">
        <v>6255</v>
      </c>
      <c r="C310" s="1" t="s">
        <v>5649</v>
      </c>
      <c r="D310" s="1" t="n">
        <v>119.99</v>
      </c>
      <c r="E310" s="1" t="n">
        <f aca="false">D310*(1-20.64%)</f>
        <v>95.224064</v>
      </c>
    </row>
    <row r="311" customFormat="false" ht="14.4" hidden="false" customHeight="false" outlineLevel="0" collapsed="false">
      <c r="A311" s="9" t="s">
        <v>6256</v>
      </c>
      <c r="B311" s="0" t="s">
        <v>6257</v>
      </c>
      <c r="C311" s="1" t="s">
        <v>5649</v>
      </c>
      <c r="D311" s="1" t="n">
        <v>119.99</v>
      </c>
      <c r="E311" s="1" t="n">
        <f aca="false">D311*(1-20.64%)</f>
        <v>95.224064</v>
      </c>
    </row>
    <row r="312" customFormat="false" ht="14.4" hidden="false" customHeight="false" outlineLevel="0" collapsed="false">
      <c r="A312" s="9" t="s">
        <v>6258</v>
      </c>
      <c r="B312" s="0" t="s">
        <v>6259</v>
      </c>
      <c r="C312" s="1" t="s">
        <v>5649</v>
      </c>
      <c r="D312" s="1" t="n">
        <v>157.9</v>
      </c>
      <c r="E312" s="1" t="n">
        <f aca="false">D312*(1-20.64%)</f>
        <v>125.30944</v>
      </c>
    </row>
    <row r="313" customFormat="false" ht="14.4" hidden="false" customHeight="false" outlineLevel="0" collapsed="false">
      <c r="A313" s="9" t="s">
        <v>6260</v>
      </c>
      <c r="B313" s="0" t="s">
        <v>6261</v>
      </c>
      <c r="C313" s="1" t="s">
        <v>5649</v>
      </c>
      <c r="D313" s="1" t="n">
        <v>94.54</v>
      </c>
      <c r="E313" s="1" t="n">
        <f aca="false">D313*(1-20.64%)</f>
        <v>75.026944</v>
      </c>
    </row>
    <row r="314" customFormat="false" ht="14.4" hidden="false" customHeight="false" outlineLevel="0" collapsed="false">
      <c r="A314" s="9" t="s">
        <v>6262</v>
      </c>
      <c r="B314" s="0" t="s">
        <v>6263</v>
      </c>
      <c r="C314" s="1" t="s">
        <v>5649</v>
      </c>
      <c r="D314" s="1" t="n">
        <v>94.54</v>
      </c>
      <c r="E314" s="1" t="n">
        <f aca="false">D314*(1-20.64%)</f>
        <v>75.026944</v>
      </c>
    </row>
    <row r="315" customFormat="false" ht="14.4" hidden="false" customHeight="false" outlineLevel="0" collapsed="false">
      <c r="A315" s="9" t="s">
        <v>6264</v>
      </c>
      <c r="B315" s="0" t="s">
        <v>6265</v>
      </c>
      <c r="C315" s="1" t="s">
        <v>5649</v>
      </c>
      <c r="D315" s="1" t="n">
        <v>94.54</v>
      </c>
      <c r="E315" s="1" t="n">
        <f aca="false">D315*(1-20.64%)</f>
        <v>75.026944</v>
      </c>
    </row>
    <row r="316" customFormat="false" ht="14.4" hidden="false" customHeight="false" outlineLevel="0" collapsed="false">
      <c r="A316" s="9" t="s">
        <v>6266</v>
      </c>
      <c r="B316" s="0" t="s">
        <v>6267</v>
      </c>
      <c r="C316" s="1" t="s">
        <v>5649</v>
      </c>
      <c r="D316" s="1" t="n">
        <v>96.66</v>
      </c>
      <c r="E316" s="1" t="n">
        <f aca="false">D316*(1-20.64%)</f>
        <v>76.709376</v>
      </c>
    </row>
    <row r="317" customFormat="false" ht="14.4" hidden="false" customHeight="false" outlineLevel="0" collapsed="false">
      <c r="A317" s="9" t="s">
        <v>6268</v>
      </c>
      <c r="B317" s="0" t="s">
        <v>6269</v>
      </c>
      <c r="C317" s="1" t="s">
        <v>5649</v>
      </c>
      <c r="D317" s="1" t="n">
        <v>129.13</v>
      </c>
      <c r="E317" s="1" t="n">
        <f aca="false">D317*(1-20.64%)</f>
        <v>102.477568</v>
      </c>
    </row>
    <row r="318" customFormat="false" ht="14.4" hidden="false" customHeight="false" outlineLevel="0" collapsed="false">
      <c r="A318" s="9" t="s">
        <v>6270</v>
      </c>
      <c r="B318" s="0" t="s">
        <v>6271</v>
      </c>
      <c r="C318" s="1" t="s">
        <v>5649</v>
      </c>
      <c r="D318" s="1" t="n">
        <v>123.17</v>
      </c>
      <c r="E318" s="1" t="n">
        <f aca="false">D318*(1-20.64%)</f>
        <v>97.747712</v>
      </c>
    </row>
    <row r="319" customFormat="false" ht="14.4" hidden="false" customHeight="false" outlineLevel="0" collapsed="false">
      <c r="A319" s="9" t="s">
        <v>6272</v>
      </c>
      <c r="B319" s="0" t="s">
        <v>6273</v>
      </c>
      <c r="C319" s="1" t="s">
        <v>5649</v>
      </c>
      <c r="D319" s="1" t="n">
        <v>94.74</v>
      </c>
      <c r="E319" s="1" t="n">
        <f aca="false">D319*(1-20.64%)</f>
        <v>75.185664</v>
      </c>
    </row>
    <row r="320" customFormat="false" ht="14.4" hidden="false" customHeight="false" outlineLevel="0" collapsed="false">
      <c r="A320" s="9" t="s">
        <v>6274</v>
      </c>
      <c r="B320" s="0" t="s">
        <v>6275</v>
      </c>
      <c r="C320" s="1" t="s">
        <v>5649</v>
      </c>
      <c r="D320" s="1" t="n">
        <v>86.84</v>
      </c>
      <c r="E320" s="1" t="n">
        <f aca="false">D320*(1-20.64%)</f>
        <v>68.916224</v>
      </c>
    </row>
    <row r="321" customFormat="false" ht="14.4" hidden="false" customHeight="false" outlineLevel="0" collapsed="false">
      <c r="A321" s="9" t="s">
        <v>6276</v>
      </c>
      <c r="B321" s="0" t="s">
        <v>6277</v>
      </c>
      <c r="C321" s="1" t="s">
        <v>5649</v>
      </c>
      <c r="D321" s="1" t="n">
        <v>178.34</v>
      </c>
      <c r="E321" s="1" t="n">
        <f aca="false">D321*(1-20.64%)</f>
        <v>141.530624</v>
      </c>
    </row>
    <row r="322" customFormat="false" ht="14.4" hidden="false" customHeight="false" outlineLevel="0" collapsed="false">
      <c r="A322" s="9" t="s">
        <v>6278</v>
      </c>
      <c r="B322" s="0" t="s">
        <v>6279</v>
      </c>
      <c r="C322" s="1" t="s">
        <v>5649</v>
      </c>
      <c r="D322" s="1" t="n">
        <v>187.26</v>
      </c>
      <c r="E322" s="1" t="n">
        <f aca="false">D322*(1-20.64%)</f>
        <v>148.609536</v>
      </c>
    </row>
    <row r="323" customFormat="false" ht="14.4" hidden="false" customHeight="false" outlineLevel="0" collapsed="false">
      <c r="A323" s="9" t="s">
        <v>6280</v>
      </c>
      <c r="B323" s="0" t="s">
        <v>6281</v>
      </c>
      <c r="C323" s="1" t="s">
        <v>5649</v>
      </c>
      <c r="D323" s="1" t="n">
        <v>82.69</v>
      </c>
      <c r="E323" s="1" t="n">
        <f aca="false">D323*(1-20.64%)</f>
        <v>65.622784</v>
      </c>
    </row>
    <row r="324" customFormat="false" ht="14.4" hidden="false" customHeight="false" outlineLevel="0" collapsed="false">
      <c r="A324" s="9" t="s">
        <v>6282</v>
      </c>
      <c r="B324" s="0" t="s">
        <v>6283</v>
      </c>
      <c r="C324" s="1" t="s">
        <v>5649</v>
      </c>
      <c r="D324" s="1" t="n">
        <v>157.31</v>
      </c>
      <c r="E324" s="1" t="n">
        <f aca="false">D324*(1-20.64%)</f>
        <v>124.841216</v>
      </c>
    </row>
    <row r="325" customFormat="false" ht="14.4" hidden="false" customHeight="false" outlineLevel="0" collapsed="false">
      <c r="A325" s="9" t="s">
        <v>6284</v>
      </c>
      <c r="B325" s="0" t="s">
        <v>6285</v>
      </c>
      <c r="C325" s="1" t="s">
        <v>5649</v>
      </c>
      <c r="D325" s="1" t="n">
        <v>191.74</v>
      </c>
      <c r="E325" s="1" t="n">
        <f aca="false">D325*(1-20.64%)</f>
        <v>152.164864</v>
      </c>
    </row>
    <row r="326" customFormat="false" ht="14.4" hidden="false" customHeight="false" outlineLevel="0" collapsed="false">
      <c r="A326" s="9" t="s">
        <v>6286</v>
      </c>
      <c r="B326" s="0" t="s">
        <v>6287</v>
      </c>
      <c r="C326" s="1" t="s">
        <v>5649</v>
      </c>
      <c r="D326" s="1" t="n">
        <v>224.29</v>
      </c>
      <c r="E326" s="1" t="n">
        <f aca="false">D326*(1-20.64%)</f>
        <v>177.996544</v>
      </c>
    </row>
    <row r="327" customFormat="false" ht="14.4" hidden="false" customHeight="false" outlineLevel="0" collapsed="false">
      <c r="A327" s="9" t="s">
        <v>6288</v>
      </c>
      <c r="B327" s="0" t="s">
        <v>6289</v>
      </c>
      <c r="C327" s="1" t="s">
        <v>5649</v>
      </c>
      <c r="D327" s="1" t="n">
        <v>55.36</v>
      </c>
      <c r="E327" s="1" t="n">
        <f aca="false">D327*(1-20.64%)</f>
        <v>43.933696</v>
      </c>
    </row>
    <row r="328" customFormat="false" ht="14.4" hidden="false" customHeight="false" outlineLevel="0" collapsed="false">
      <c r="A328" s="9" t="s">
        <v>6290</v>
      </c>
      <c r="B328" s="0" t="s">
        <v>6291</v>
      </c>
      <c r="C328" s="1" t="s">
        <v>5649</v>
      </c>
      <c r="D328" s="1" t="n">
        <v>55.36</v>
      </c>
      <c r="E328" s="1" t="n">
        <f aca="false">D328*(1-20.64%)</f>
        <v>43.933696</v>
      </c>
    </row>
    <row r="329" customFormat="false" ht="14.4" hidden="false" customHeight="false" outlineLevel="0" collapsed="false">
      <c r="A329" s="9" t="s">
        <v>6292</v>
      </c>
      <c r="B329" s="0" t="s">
        <v>6293</v>
      </c>
      <c r="C329" s="1" t="s">
        <v>5649</v>
      </c>
      <c r="D329" s="1" t="n">
        <v>169.67</v>
      </c>
      <c r="E329" s="1" t="n">
        <f aca="false">D329*(1-20.64%)</f>
        <v>134.650112</v>
      </c>
    </row>
    <row r="330" customFormat="false" ht="14.4" hidden="false" customHeight="false" outlineLevel="0" collapsed="false">
      <c r="A330" s="9" t="s">
        <v>6294</v>
      </c>
      <c r="B330" s="0" t="s">
        <v>6295</v>
      </c>
      <c r="C330" s="1" t="s">
        <v>5649</v>
      </c>
      <c r="D330" s="1" t="n">
        <v>160.05</v>
      </c>
      <c r="E330" s="1" t="n">
        <f aca="false">D330*(1-20.64%)</f>
        <v>127.01568</v>
      </c>
    </row>
    <row r="331" customFormat="false" ht="14.4" hidden="false" customHeight="false" outlineLevel="0" collapsed="false">
      <c r="A331" s="9" t="s">
        <v>6296</v>
      </c>
      <c r="B331" s="0" t="s">
        <v>6297</v>
      </c>
      <c r="C331" s="1" t="s">
        <v>5649</v>
      </c>
      <c r="D331" s="1" t="n">
        <v>148.45</v>
      </c>
      <c r="E331" s="1" t="n">
        <f aca="false">D331*(1-20.64%)</f>
        <v>117.80992</v>
      </c>
    </row>
    <row r="332" customFormat="false" ht="14.4" hidden="false" customHeight="false" outlineLevel="0" collapsed="false">
      <c r="A332" s="9" t="s">
        <v>6298</v>
      </c>
      <c r="B332" s="0" t="s">
        <v>6299</v>
      </c>
      <c r="C332" s="1" t="s">
        <v>5649</v>
      </c>
      <c r="D332" s="1" t="n">
        <v>98.68</v>
      </c>
      <c r="E332" s="1" t="n">
        <f aca="false">D332*(1-20.64%)</f>
        <v>78.312448</v>
      </c>
    </row>
    <row r="333" customFormat="false" ht="14.4" hidden="false" customHeight="false" outlineLevel="0" collapsed="false">
      <c r="A333" s="9" t="s">
        <v>6300</v>
      </c>
      <c r="B333" s="0" t="s">
        <v>6301</v>
      </c>
      <c r="C333" s="1" t="s">
        <v>5649</v>
      </c>
      <c r="D333" s="1" t="n">
        <v>256.4</v>
      </c>
      <c r="E333" s="1" t="n">
        <f aca="false">D333*(1-20.64%)</f>
        <v>203.47904</v>
      </c>
    </row>
    <row r="334" customFormat="false" ht="14.4" hidden="false" customHeight="false" outlineLevel="0" collapsed="false">
      <c r="A334" s="9" t="s">
        <v>6302</v>
      </c>
      <c r="B334" s="0" t="s">
        <v>6303</v>
      </c>
      <c r="C334" s="1" t="s">
        <v>5649</v>
      </c>
      <c r="D334" s="1" t="n">
        <v>206.06</v>
      </c>
      <c r="E334" s="1" t="n">
        <f aca="false">D334*(1-20.64%)</f>
        <v>163.529216</v>
      </c>
    </row>
    <row r="335" customFormat="false" ht="14.4" hidden="false" customHeight="false" outlineLevel="0" collapsed="false">
      <c r="A335" s="9" t="s">
        <v>6304</v>
      </c>
      <c r="B335" s="0" t="s">
        <v>6305</v>
      </c>
      <c r="C335" s="1" t="s">
        <v>5649</v>
      </c>
      <c r="D335" s="1" t="n">
        <v>206.06</v>
      </c>
      <c r="E335" s="1" t="n">
        <f aca="false">D335*(1-20.64%)</f>
        <v>163.529216</v>
      </c>
    </row>
    <row r="336" customFormat="false" ht="14.4" hidden="false" customHeight="false" outlineLevel="0" collapsed="false">
      <c r="A336" s="9" t="s">
        <v>6306</v>
      </c>
      <c r="B336" s="0" t="s">
        <v>6307</v>
      </c>
      <c r="C336" s="1" t="s">
        <v>5649</v>
      </c>
      <c r="D336" s="1" t="n">
        <v>206.06</v>
      </c>
      <c r="E336" s="1" t="n">
        <f aca="false">D336*(1-20.64%)</f>
        <v>163.529216</v>
      </c>
    </row>
    <row r="337" customFormat="false" ht="14.4" hidden="false" customHeight="false" outlineLevel="0" collapsed="false">
      <c r="A337" s="9" t="s">
        <v>6308</v>
      </c>
      <c r="B337" s="0" t="s">
        <v>6309</v>
      </c>
      <c r="C337" s="1" t="s">
        <v>5649</v>
      </c>
      <c r="D337" s="1" t="n">
        <v>278.54</v>
      </c>
      <c r="E337" s="1" t="n">
        <f aca="false">D337*(1-20.64%)</f>
        <v>221.049344</v>
      </c>
    </row>
    <row r="338" customFormat="false" ht="14.4" hidden="false" customHeight="false" outlineLevel="0" collapsed="false">
      <c r="A338" s="9" t="s">
        <v>6310</v>
      </c>
      <c r="B338" s="0" t="s">
        <v>6311</v>
      </c>
      <c r="C338" s="1" t="s">
        <v>5649</v>
      </c>
      <c r="D338" s="1" t="n">
        <v>207.91</v>
      </c>
      <c r="E338" s="1" t="n">
        <f aca="false">D338*(1-20.64%)</f>
        <v>164.997376</v>
      </c>
    </row>
    <row r="339" customFormat="false" ht="14.4" hidden="false" customHeight="false" outlineLevel="0" collapsed="false">
      <c r="A339" s="9" t="s">
        <v>6312</v>
      </c>
      <c r="B339" s="0" t="s">
        <v>6313</v>
      </c>
      <c r="C339" s="1" t="s">
        <v>5649</v>
      </c>
      <c r="D339" s="1" t="n">
        <v>96.5</v>
      </c>
      <c r="E339" s="1" t="n">
        <f aca="false">D339*(1-20.64%)</f>
        <v>76.5824</v>
      </c>
    </row>
    <row r="340" customFormat="false" ht="14.4" hidden="false" customHeight="false" outlineLevel="0" collapsed="false">
      <c r="A340" s="9" t="s">
        <v>6314</v>
      </c>
      <c r="B340" s="0" t="s">
        <v>6315</v>
      </c>
      <c r="C340" s="1" t="s">
        <v>5649</v>
      </c>
      <c r="D340" s="1" t="n">
        <v>140.66</v>
      </c>
      <c r="E340" s="1" t="n">
        <f aca="false">D340*(1-20.64%)</f>
        <v>111.627776</v>
      </c>
    </row>
    <row r="341" customFormat="false" ht="14.4" hidden="false" customHeight="false" outlineLevel="0" collapsed="false">
      <c r="A341" s="9" t="s">
        <v>6316</v>
      </c>
      <c r="B341" s="0" t="s">
        <v>6317</v>
      </c>
      <c r="C341" s="1" t="s">
        <v>5649</v>
      </c>
      <c r="D341" s="1" t="n">
        <v>95.12</v>
      </c>
      <c r="E341" s="1" t="n">
        <f aca="false">D341*(1-20.64%)</f>
        <v>75.487232</v>
      </c>
    </row>
    <row r="342" customFormat="false" ht="14.4" hidden="false" customHeight="false" outlineLevel="0" collapsed="false">
      <c r="A342" s="9" t="s">
        <v>6318</v>
      </c>
      <c r="B342" s="0" t="s">
        <v>6319</v>
      </c>
      <c r="C342" s="1" t="s">
        <v>5649</v>
      </c>
      <c r="D342" s="1" t="n">
        <v>234.83</v>
      </c>
      <c r="E342" s="1" t="n">
        <f aca="false">D342*(1-20.64%)</f>
        <v>186.361088</v>
      </c>
    </row>
    <row r="343" customFormat="false" ht="14.4" hidden="false" customHeight="false" outlineLevel="0" collapsed="false">
      <c r="A343" s="9" t="s">
        <v>6320</v>
      </c>
      <c r="B343" s="0" t="s">
        <v>6321</v>
      </c>
      <c r="C343" s="1" t="s">
        <v>5649</v>
      </c>
      <c r="D343" s="1" t="n">
        <v>234.83</v>
      </c>
      <c r="E343" s="1" t="n">
        <f aca="false">D343*(1-20.64%)</f>
        <v>186.361088</v>
      </c>
    </row>
    <row r="344" customFormat="false" ht="14.4" hidden="false" customHeight="false" outlineLevel="0" collapsed="false">
      <c r="A344" s="9" t="s">
        <v>6322</v>
      </c>
      <c r="B344" s="0" t="s">
        <v>6323</v>
      </c>
      <c r="C344" s="1" t="s">
        <v>5649</v>
      </c>
      <c r="D344" s="1" t="n">
        <v>234.83</v>
      </c>
      <c r="E344" s="1" t="n">
        <f aca="false">D344*(1-20.64%)</f>
        <v>186.361088</v>
      </c>
    </row>
    <row r="345" customFormat="false" ht="14.4" hidden="false" customHeight="false" outlineLevel="0" collapsed="false">
      <c r="A345" s="9" t="s">
        <v>6324</v>
      </c>
      <c r="B345" s="0" t="s">
        <v>6325</v>
      </c>
      <c r="C345" s="1" t="s">
        <v>5649</v>
      </c>
      <c r="D345" s="1" t="n">
        <v>116.95</v>
      </c>
      <c r="E345" s="1" t="n">
        <f aca="false">D345*(1-20.64%)</f>
        <v>92.81152</v>
      </c>
    </row>
    <row r="346" customFormat="false" ht="14.4" hidden="false" customHeight="false" outlineLevel="0" collapsed="false">
      <c r="A346" s="9" t="s">
        <v>6326</v>
      </c>
      <c r="B346" s="0" t="s">
        <v>6327</v>
      </c>
      <c r="C346" s="1" t="s">
        <v>5649</v>
      </c>
      <c r="D346" s="1" t="n">
        <v>172.64</v>
      </c>
      <c r="E346" s="1" t="n">
        <f aca="false">D346*(1-20.64%)</f>
        <v>137.007104</v>
      </c>
    </row>
    <row r="347" customFormat="false" ht="14.4" hidden="false" customHeight="false" outlineLevel="0" collapsed="false">
      <c r="A347" s="9" t="s">
        <v>6328</v>
      </c>
      <c r="B347" s="0" t="s">
        <v>6329</v>
      </c>
      <c r="C347" s="1" t="s">
        <v>5649</v>
      </c>
      <c r="D347" s="1" t="n">
        <v>20.07</v>
      </c>
      <c r="E347" s="1" t="n">
        <f aca="false">D347*(1-20.64%)</f>
        <v>15.927552</v>
      </c>
    </row>
    <row r="348" customFormat="false" ht="14.4" hidden="false" customHeight="false" outlineLevel="0" collapsed="false">
      <c r="A348" s="9" t="s">
        <v>6330</v>
      </c>
      <c r="B348" s="0" t="s">
        <v>6331</v>
      </c>
      <c r="C348" s="1" t="s">
        <v>5649</v>
      </c>
      <c r="D348" s="1" t="n">
        <v>97.26</v>
      </c>
      <c r="E348" s="1" t="n">
        <f aca="false">D348*(1-20.64%)</f>
        <v>77.185536</v>
      </c>
    </row>
    <row r="349" customFormat="false" ht="14.4" hidden="false" customHeight="false" outlineLevel="0" collapsed="false">
      <c r="A349" s="9" t="s">
        <v>6332</v>
      </c>
      <c r="B349" s="0" t="s">
        <v>6333</v>
      </c>
      <c r="C349" s="1" t="s">
        <v>5649</v>
      </c>
      <c r="D349" s="1" t="n">
        <v>97.26</v>
      </c>
      <c r="E349" s="1" t="n">
        <f aca="false">D349*(1-20.64%)</f>
        <v>77.185536</v>
      </c>
    </row>
    <row r="350" customFormat="false" ht="14.4" hidden="false" customHeight="false" outlineLevel="0" collapsed="false">
      <c r="A350" s="9" t="s">
        <v>6334</v>
      </c>
      <c r="B350" s="0" t="s">
        <v>6335</v>
      </c>
      <c r="C350" s="1" t="s">
        <v>5649</v>
      </c>
      <c r="D350" s="1" t="n">
        <v>257.12</v>
      </c>
      <c r="E350" s="1" t="n">
        <f aca="false">D350*(1-20.64%)</f>
        <v>204.050432</v>
      </c>
    </row>
    <row r="351" customFormat="false" ht="14.4" hidden="false" customHeight="false" outlineLevel="0" collapsed="false">
      <c r="A351" s="9" t="s">
        <v>6336</v>
      </c>
      <c r="B351" s="0" t="s">
        <v>6337</v>
      </c>
      <c r="C351" s="1" t="s">
        <v>5649</v>
      </c>
      <c r="D351" s="1" t="n">
        <v>257.12</v>
      </c>
      <c r="E351" s="1" t="n">
        <f aca="false">D351*(1-20.64%)</f>
        <v>204.050432</v>
      </c>
    </row>
    <row r="352" customFormat="false" ht="14.4" hidden="false" customHeight="false" outlineLevel="0" collapsed="false">
      <c r="A352" s="9" t="s">
        <v>6338</v>
      </c>
      <c r="B352" s="0" t="s">
        <v>6339</v>
      </c>
      <c r="C352" s="1" t="s">
        <v>5649</v>
      </c>
      <c r="D352" s="1" t="n">
        <v>257.12</v>
      </c>
      <c r="E352" s="1" t="n">
        <f aca="false">D352*(1-20.64%)</f>
        <v>204.050432</v>
      </c>
    </row>
    <row r="353" customFormat="false" ht="14.4" hidden="false" customHeight="false" outlineLevel="0" collapsed="false">
      <c r="A353" s="9" t="s">
        <v>6340</v>
      </c>
      <c r="B353" s="0" t="s">
        <v>6341</v>
      </c>
      <c r="C353" s="1" t="s">
        <v>5649</v>
      </c>
      <c r="D353" s="1" t="n">
        <v>143.61</v>
      </c>
      <c r="E353" s="1" t="n">
        <f aca="false">D353*(1-20.64%)</f>
        <v>113.968896</v>
      </c>
    </row>
    <row r="354" customFormat="false" ht="14.4" hidden="false" customHeight="false" outlineLevel="0" collapsed="false">
      <c r="A354" s="9" t="s">
        <v>6342</v>
      </c>
      <c r="B354" s="0" t="s">
        <v>6343</v>
      </c>
      <c r="C354" s="1" t="s">
        <v>5649</v>
      </c>
      <c r="D354" s="1" t="n">
        <v>300.77</v>
      </c>
      <c r="E354" s="1" t="n">
        <f aca="false">D354*(1-20.64%)</f>
        <v>238.691072</v>
      </c>
    </row>
    <row r="355" customFormat="false" ht="14.4" hidden="false" customHeight="false" outlineLevel="0" collapsed="false">
      <c r="A355" s="9" t="s">
        <v>6344</v>
      </c>
      <c r="B355" s="0" t="s">
        <v>6345</v>
      </c>
      <c r="C355" s="1" t="s">
        <v>5649</v>
      </c>
      <c r="D355" s="1" t="n">
        <v>192.71</v>
      </c>
      <c r="E355" s="1" t="n">
        <f aca="false">D355*(1-20.64%)</f>
        <v>152.934656</v>
      </c>
    </row>
    <row r="356" customFormat="false" ht="14.4" hidden="false" customHeight="false" outlineLevel="0" collapsed="false">
      <c r="A356" s="9" t="s">
        <v>6346</v>
      </c>
      <c r="B356" s="0" t="s">
        <v>6347</v>
      </c>
      <c r="C356" s="1" t="s">
        <v>5649</v>
      </c>
      <c r="D356" s="1" t="n">
        <v>141.77</v>
      </c>
      <c r="E356" s="1" t="n">
        <f aca="false">D356*(1-20.64%)</f>
        <v>112.508672</v>
      </c>
    </row>
    <row r="357" customFormat="false" ht="14.4" hidden="false" customHeight="false" outlineLevel="0" collapsed="false">
      <c r="A357" s="9" t="s">
        <v>6348</v>
      </c>
      <c r="B357" s="0" t="s">
        <v>6349</v>
      </c>
      <c r="C357" s="1" t="s">
        <v>5649</v>
      </c>
      <c r="D357" s="1" t="n">
        <v>30.45</v>
      </c>
      <c r="E357" s="1" t="n">
        <f aca="false">D357*(1-20.64%)</f>
        <v>24.16512</v>
      </c>
    </row>
    <row r="358" customFormat="false" ht="14.4" hidden="false" customHeight="false" outlineLevel="0" collapsed="false">
      <c r="A358" s="9" t="s">
        <v>6350</v>
      </c>
      <c r="B358" s="0" t="s">
        <v>6351</v>
      </c>
      <c r="C358" s="1" t="s">
        <v>5649</v>
      </c>
      <c r="D358" s="1" t="n">
        <v>113.51</v>
      </c>
      <c r="E358" s="1" t="n">
        <f aca="false">D358*(1-20.64%)</f>
        <v>90.081536</v>
      </c>
    </row>
    <row r="359" customFormat="false" ht="14.4" hidden="false" customHeight="false" outlineLevel="0" collapsed="false">
      <c r="A359" s="9" t="s">
        <v>6352</v>
      </c>
      <c r="B359" s="0" t="s">
        <v>6353</v>
      </c>
      <c r="C359" s="1" t="s">
        <v>5649</v>
      </c>
      <c r="D359" s="1" t="n">
        <v>63.39</v>
      </c>
      <c r="E359" s="1" t="n">
        <f aca="false">D359*(1-20.64%)</f>
        <v>50.306304</v>
      </c>
    </row>
    <row r="360" customFormat="false" ht="14.4" hidden="false" customHeight="false" outlineLevel="0" collapsed="false">
      <c r="A360" s="9" t="s">
        <v>6354</v>
      </c>
      <c r="B360" s="0" t="s">
        <v>6355</v>
      </c>
      <c r="C360" s="1" t="s">
        <v>5649</v>
      </c>
      <c r="D360" s="1" t="n">
        <v>92.72</v>
      </c>
      <c r="E360" s="1" t="n">
        <f aca="false">D360*(1-20.64%)</f>
        <v>73.582592</v>
      </c>
    </row>
    <row r="361" customFormat="false" ht="14.4" hidden="false" customHeight="false" outlineLevel="0" collapsed="false">
      <c r="A361" s="9" t="s">
        <v>6356</v>
      </c>
      <c r="B361" s="0" t="s">
        <v>6357</v>
      </c>
      <c r="C361" s="1" t="s">
        <v>5649</v>
      </c>
      <c r="D361" s="1" t="n">
        <v>60.03</v>
      </c>
      <c r="E361" s="1" t="n">
        <f aca="false">D361*(1-20.64%)</f>
        <v>47.639808</v>
      </c>
    </row>
    <row r="362" customFormat="false" ht="14.4" hidden="false" customHeight="false" outlineLevel="0" collapsed="false">
      <c r="A362" s="9" t="s">
        <v>6358</v>
      </c>
      <c r="B362" s="0" t="s">
        <v>6359</v>
      </c>
      <c r="C362" s="1" t="s">
        <v>5649</v>
      </c>
      <c r="D362" s="1" t="n">
        <v>92.72</v>
      </c>
      <c r="E362" s="1" t="n">
        <f aca="false">D362*(1-20.64%)</f>
        <v>73.582592</v>
      </c>
    </row>
    <row r="363" customFormat="false" ht="14.4" hidden="false" customHeight="false" outlineLevel="0" collapsed="false">
      <c r="A363" s="9" t="s">
        <v>6360</v>
      </c>
      <c r="B363" s="0" t="s">
        <v>6361</v>
      </c>
      <c r="C363" s="1" t="s">
        <v>5649</v>
      </c>
      <c r="D363" s="1" t="n">
        <v>60.03</v>
      </c>
      <c r="E363" s="1" t="n">
        <f aca="false">D363*(1-20.64%)</f>
        <v>47.639808</v>
      </c>
    </row>
    <row r="364" customFormat="false" ht="14.4" hidden="false" customHeight="false" outlineLevel="0" collapsed="false">
      <c r="A364" s="9" t="s">
        <v>6362</v>
      </c>
      <c r="B364" s="0" t="s">
        <v>6363</v>
      </c>
      <c r="C364" s="1" t="s">
        <v>5649</v>
      </c>
      <c r="D364" s="1" t="n">
        <v>60.03</v>
      </c>
      <c r="E364" s="1" t="n">
        <f aca="false">D364*(1-20.64%)</f>
        <v>47.639808</v>
      </c>
    </row>
    <row r="365" customFormat="false" ht="14.4" hidden="false" customHeight="false" outlineLevel="0" collapsed="false">
      <c r="A365" s="9" t="s">
        <v>6364</v>
      </c>
      <c r="B365" s="0" t="s">
        <v>6365</v>
      </c>
      <c r="C365" s="1" t="s">
        <v>5649</v>
      </c>
      <c r="D365" s="1" t="n">
        <v>92.72</v>
      </c>
      <c r="E365" s="1" t="n">
        <f aca="false">D365*(1-20.64%)</f>
        <v>73.582592</v>
      </c>
    </row>
    <row r="366" customFormat="false" ht="14.4" hidden="false" customHeight="false" outlineLevel="0" collapsed="false">
      <c r="A366" s="9" t="s">
        <v>6366</v>
      </c>
      <c r="B366" s="0" t="s">
        <v>6367</v>
      </c>
      <c r="C366" s="1" t="s">
        <v>5649</v>
      </c>
      <c r="D366" s="1" t="n">
        <v>15.04</v>
      </c>
      <c r="E366" s="1" t="n">
        <f aca="false">D366*(1-20.64%)</f>
        <v>11.935744</v>
      </c>
    </row>
    <row r="367" customFormat="false" ht="14.4" hidden="false" customHeight="false" outlineLevel="0" collapsed="false">
      <c r="A367" s="9" t="s">
        <v>6368</v>
      </c>
      <c r="B367" s="0" t="s">
        <v>6369</v>
      </c>
      <c r="C367" s="1" t="s">
        <v>5649</v>
      </c>
      <c r="D367" s="1" t="n">
        <v>15.04</v>
      </c>
      <c r="E367" s="1" t="n">
        <f aca="false">D367*(1-20.64%)</f>
        <v>11.935744</v>
      </c>
    </row>
    <row r="368" customFormat="false" ht="14.4" hidden="false" customHeight="false" outlineLevel="0" collapsed="false">
      <c r="A368" s="9" t="s">
        <v>6370</v>
      </c>
      <c r="B368" s="0" t="s">
        <v>6371</v>
      </c>
      <c r="C368" s="1" t="s">
        <v>5649</v>
      </c>
      <c r="D368" s="1" t="n">
        <v>15.04</v>
      </c>
      <c r="E368" s="1" t="n">
        <f aca="false">D368*(1-20.64%)</f>
        <v>11.935744</v>
      </c>
    </row>
    <row r="369" customFormat="false" ht="14.4" hidden="false" customHeight="false" outlineLevel="0" collapsed="false">
      <c r="A369" s="9" t="s">
        <v>6372</v>
      </c>
      <c r="B369" s="0" t="s">
        <v>6373</v>
      </c>
      <c r="C369" s="1" t="s">
        <v>5649</v>
      </c>
      <c r="D369" s="1" t="n">
        <v>15.04</v>
      </c>
      <c r="E369" s="1" t="n">
        <f aca="false">D369*(1-20.64%)</f>
        <v>11.935744</v>
      </c>
    </row>
    <row r="370" customFormat="false" ht="14.4" hidden="false" customHeight="false" outlineLevel="0" collapsed="false">
      <c r="A370" s="9" t="s">
        <v>6374</v>
      </c>
      <c r="B370" s="0" t="s">
        <v>6375</v>
      </c>
      <c r="C370" s="1" t="s">
        <v>5649</v>
      </c>
      <c r="D370" s="1" t="n">
        <v>6.22</v>
      </c>
      <c r="E370" s="1" t="n">
        <f aca="false">D370*(1-20.64%)</f>
        <v>4.936192</v>
      </c>
    </row>
    <row r="371" customFormat="false" ht="14.4" hidden="false" customHeight="false" outlineLevel="0" collapsed="false">
      <c r="A371" s="9" t="s">
        <v>6376</v>
      </c>
      <c r="B371" s="0" t="s">
        <v>6377</v>
      </c>
      <c r="C371" s="1" t="s">
        <v>5649</v>
      </c>
      <c r="D371" s="1" t="n">
        <v>15.04</v>
      </c>
      <c r="E371" s="1" t="n">
        <f aca="false">D371*(1-20.64%)</f>
        <v>11.935744</v>
      </c>
    </row>
    <row r="372" customFormat="false" ht="14.4" hidden="false" customHeight="false" outlineLevel="0" collapsed="false">
      <c r="A372" s="9" t="s">
        <v>6378</v>
      </c>
      <c r="B372" s="0" t="s">
        <v>6379</v>
      </c>
      <c r="C372" s="1" t="s">
        <v>5649</v>
      </c>
      <c r="D372" s="1" t="n">
        <v>15.04</v>
      </c>
      <c r="E372" s="1" t="n">
        <f aca="false">D372*(1-20.64%)</f>
        <v>11.935744</v>
      </c>
    </row>
    <row r="373" customFormat="false" ht="14.4" hidden="false" customHeight="false" outlineLevel="0" collapsed="false">
      <c r="A373" s="9" t="s">
        <v>6380</v>
      </c>
      <c r="B373" s="0" t="s">
        <v>6381</v>
      </c>
      <c r="C373" s="1" t="s">
        <v>5649</v>
      </c>
      <c r="D373" s="1" t="n">
        <v>15.04</v>
      </c>
      <c r="E373" s="1" t="n">
        <f aca="false">D373*(1-20.64%)</f>
        <v>11.935744</v>
      </c>
    </row>
    <row r="374" customFormat="false" ht="14.4" hidden="false" customHeight="false" outlineLevel="0" collapsed="false">
      <c r="A374" s="9" t="s">
        <v>6382</v>
      </c>
      <c r="B374" s="0" t="s">
        <v>6383</v>
      </c>
      <c r="C374" s="1" t="s">
        <v>5649</v>
      </c>
      <c r="D374" s="1" t="n">
        <v>170.29</v>
      </c>
      <c r="E374" s="1" t="n">
        <f aca="false">D374*(1-20.64%)</f>
        <v>135.142144</v>
      </c>
    </row>
    <row r="375" customFormat="false" ht="14.4" hidden="false" customHeight="false" outlineLevel="0" collapsed="false">
      <c r="A375" s="9" t="s">
        <v>6384</v>
      </c>
      <c r="B375" s="0" t="s">
        <v>6385</v>
      </c>
      <c r="C375" s="1" t="s">
        <v>5649</v>
      </c>
      <c r="D375" s="1" t="n">
        <v>71.31</v>
      </c>
      <c r="E375" s="1" t="n">
        <f aca="false">D375*(1-20.64%)</f>
        <v>56.591616</v>
      </c>
    </row>
    <row r="376" customFormat="false" ht="14.4" hidden="false" customHeight="false" outlineLevel="0" collapsed="false">
      <c r="A376" s="9" t="s">
        <v>6386</v>
      </c>
      <c r="B376" s="0" t="s">
        <v>6387</v>
      </c>
      <c r="C376" s="1" t="s">
        <v>5649</v>
      </c>
      <c r="D376" s="1" t="n">
        <v>24.79</v>
      </c>
      <c r="E376" s="1" t="n">
        <f aca="false">D376*(1-20.64%)</f>
        <v>19.673344</v>
      </c>
    </row>
    <row r="377" customFormat="false" ht="14.4" hidden="false" customHeight="false" outlineLevel="0" collapsed="false">
      <c r="A377" s="9" t="s">
        <v>6388</v>
      </c>
      <c r="B377" s="0" t="s">
        <v>6389</v>
      </c>
      <c r="C377" s="1" t="s">
        <v>5649</v>
      </c>
      <c r="D377" s="1" t="n">
        <v>24.99</v>
      </c>
      <c r="E377" s="1" t="n">
        <f aca="false">D377*(1-20.64%)</f>
        <v>19.832064</v>
      </c>
    </row>
    <row r="378" customFormat="false" ht="14.4" hidden="false" customHeight="false" outlineLevel="0" collapsed="false">
      <c r="A378" s="9" t="s">
        <v>6390</v>
      </c>
      <c r="B378" s="0" t="s">
        <v>6391</v>
      </c>
      <c r="C378" s="1" t="s">
        <v>5649</v>
      </c>
      <c r="D378" s="1" t="n">
        <v>11.65</v>
      </c>
      <c r="E378" s="1" t="n">
        <f aca="false">D378*(1-20.64%)</f>
        <v>9.24544</v>
      </c>
    </row>
    <row r="379" customFormat="false" ht="14.4" hidden="false" customHeight="false" outlineLevel="0" collapsed="false">
      <c r="A379" s="9" t="s">
        <v>6392</v>
      </c>
      <c r="B379" s="0" t="s">
        <v>6393</v>
      </c>
      <c r="C379" s="1" t="s">
        <v>5649</v>
      </c>
      <c r="D379" s="1" t="n">
        <v>24.99</v>
      </c>
      <c r="E379" s="1" t="n">
        <f aca="false">D379*(1-20.64%)</f>
        <v>19.832064</v>
      </c>
    </row>
    <row r="380" customFormat="false" ht="14.4" hidden="false" customHeight="false" outlineLevel="0" collapsed="false">
      <c r="A380" s="9" t="s">
        <v>6394</v>
      </c>
      <c r="B380" s="0" t="s">
        <v>6395</v>
      </c>
      <c r="C380" s="1" t="s">
        <v>5649</v>
      </c>
      <c r="D380" s="1" t="n">
        <v>11.65</v>
      </c>
      <c r="E380" s="1" t="n">
        <f aca="false">D380*(1-20.64%)</f>
        <v>9.24544</v>
      </c>
    </row>
    <row r="381" customFormat="false" ht="14.4" hidden="false" customHeight="false" outlineLevel="0" collapsed="false">
      <c r="A381" s="9" t="s">
        <v>6396</v>
      </c>
      <c r="B381" s="0" t="s">
        <v>6397</v>
      </c>
      <c r="C381" s="1" t="s">
        <v>5649</v>
      </c>
      <c r="D381" s="1" t="n">
        <v>24.99</v>
      </c>
      <c r="E381" s="1" t="n">
        <f aca="false">D381*(1-20.64%)</f>
        <v>19.832064</v>
      </c>
    </row>
    <row r="382" customFormat="false" ht="14.4" hidden="false" customHeight="false" outlineLevel="0" collapsed="false">
      <c r="A382" s="9" t="s">
        <v>6398</v>
      </c>
      <c r="B382" s="0" t="s">
        <v>6399</v>
      </c>
      <c r="C382" s="1" t="s">
        <v>5649</v>
      </c>
      <c r="D382" s="1" t="n">
        <v>11.65</v>
      </c>
      <c r="E382" s="1" t="n">
        <f aca="false">D382*(1-20.64%)</f>
        <v>9.24544</v>
      </c>
    </row>
    <row r="383" customFormat="false" ht="14.4" hidden="false" customHeight="false" outlineLevel="0" collapsed="false">
      <c r="A383" s="9" t="s">
        <v>6400</v>
      </c>
      <c r="B383" s="0" t="s">
        <v>6401</v>
      </c>
      <c r="C383" s="1" t="s">
        <v>5649</v>
      </c>
      <c r="D383" s="1" t="n">
        <v>45.82</v>
      </c>
      <c r="E383" s="1" t="n">
        <f aca="false">D383*(1-20.64%)</f>
        <v>36.362752</v>
      </c>
    </row>
    <row r="384" customFormat="false" ht="14.4" hidden="false" customHeight="false" outlineLevel="0" collapsed="false">
      <c r="A384" s="9" t="s">
        <v>6402</v>
      </c>
      <c r="B384" s="0" t="s">
        <v>6403</v>
      </c>
      <c r="C384" s="1" t="s">
        <v>5649</v>
      </c>
      <c r="D384" s="1" t="n">
        <v>21.65</v>
      </c>
      <c r="E384" s="1" t="n">
        <f aca="false">D384*(1-20.64%)</f>
        <v>17.18144</v>
      </c>
    </row>
    <row r="385" customFormat="false" ht="14.4" hidden="false" customHeight="false" outlineLevel="0" collapsed="false">
      <c r="A385" s="9" t="s">
        <v>6404</v>
      </c>
      <c r="B385" s="0" t="s">
        <v>6405</v>
      </c>
      <c r="C385" s="1" t="s">
        <v>5649</v>
      </c>
      <c r="D385" s="1" t="n">
        <v>56.63</v>
      </c>
      <c r="E385" s="1" t="n">
        <f aca="false">D385*(1-20.64%)</f>
        <v>44.941568</v>
      </c>
    </row>
    <row r="386" customFormat="false" ht="14.4" hidden="false" customHeight="false" outlineLevel="0" collapsed="false">
      <c r="A386" s="9" t="s">
        <v>6406</v>
      </c>
      <c r="B386" s="0" t="s">
        <v>6407</v>
      </c>
      <c r="C386" s="1" t="s">
        <v>5649</v>
      </c>
      <c r="D386" s="1" t="n">
        <v>120.8</v>
      </c>
      <c r="E386" s="1" t="n">
        <f aca="false">D386*(1-20.64%)</f>
        <v>95.86688</v>
      </c>
    </row>
    <row r="387" customFormat="false" ht="14.4" hidden="false" customHeight="false" outlineLevel="0" collapsed="false">
      <c r="A387" s="9" t="s">
        <v>6408</v>
      </c>
      <c r="B387" s="0" t="s">
        <v>6409</v>
      </c>
      <c r="C387" s="1" t="s">
        <v>5649</v>
      </c>
      <c r="D387" s="1" t="n">
        <v>23.32</v>
      </c>
      <c r="E387" s="1" t="n">
        <f aca="false">D387*(1-20.64%)</f>
        <v>18.506752</v>
      </c>
    </row>
    <row r="388" customFormat="false" ht="14.4" hidden="false" customHeight="false" outlineLevel="0" collapsed="false">
      <c r="A388" s="9" t="s">
        <v>6410</v>
      </c>
      <c r="B388" s="0" t="s">
        <v>6411</v>
      </c>
      <c r="C388" s="1" t="s">
        <v>5649</v>
      </c>
      <c r="D388" s="1" t="n">
        <v>56.65</v>
      </c>
      <c r="E388" s="1" t="n">
        <f aca="false">D388*(1-20.64%)</f>
        <v>44.95744</v>
      </c>
    </row>
    <row r="389" customFormat="false" ht="14.4" hidden="false" customHeight="false" outlineLevel="0" collapsed="false">
      <c r="A389" s="9" t="s">
        <v>6412</v>
      </c>
      <c r="B389" s="0" t="s">
        <v>6413</v>
      </c>
      <c r="C389" s="1" t="s">
        <v>5649</v>
      </c>
      <c r="D389" s="1" t="n">
        <v>166.63</v>
      </c>
      <c r="E389" s="1" t="n">
        <f aca="false">D389*(1-20.64%)</f>
        <v>132.237568</v>
      </c>
    </row>
    <row r="390" customFormat="false" ht="14.4" hidden="false" customHeight="false" outlineLevel="0" collapsed="false">
      <c r="A390" s="9" t="s">
        <v>6414</v>
      </c>
      <c r="B390" s="0" t="s">
        <v>6415</v>
      </c>
      <c r="C390" s="1" t="s">
        <v>5649</v>
      </c>
      <c r="D390" s="1" t="n">
        <v>23.32</v>
      </c>
      <c r="E390" s="1" t="n">
        <f aca="false">D390*(1-20.64%)</f>
        <v>18.506752</v>
      </c>
    </row>
    <row r="391" customFormat="false" ht="14.4" hidden="false" customHeight="false" outlineLevel="0" collapsed="false">
      <c r="A391" s="9" t="s">
        <v>6416</v>
      </c>
      <c r="B391" s="0" t="s">
        <v>6417</v>
      </c>
      <c r="C391" s="1" t="s">
        <v>5649</v>
      </c>
      <c r="D391" s="1" t="n">
        <v>103.3</v>
      </c>
      <c r="E391" s="1" t="n">
        <f aca="false">D391*(1-20.64%)</f>
        <v>81.97888</v>
      </c>
    </row>
    <row r="392" customFormat="false" ht="14.4" hidden="false" customHeight="false" outlineLevel="0" collapsed="false">
      <c r="A392" s="9" t="s">
        <v>6418</v>
      </c>
      <c r="B392" s="0" t="s">
        <v>6419</v>
      </c>
      <c r="C392" s="1" t="s">
        <v>5649</v>
      </c>
      <c r="D392" s="1" t="n">
        <v>36.65</v>
      </c>
      <c r="E392" s="1" t="n">
        <f aca="false">D392*(1-20.64%)</f>
        <v>29.08544</v>
      </c>
    </row>
    <row r="393" customFormat="false" ht="14.4" hidden="false" customHeight="false" outlineLevel="0" collapsed="false">
      <c r="A393" s="9" t="s">
        <v>6420</v>
      </c>
      <c r="B393" s="0" t="s">
        <v>6421</v>
      </c>
      <c r="C393" s="1" t="s">
        <v>5649</v>
      </c>
      <c r="D393" s="1" t="n">
        <v>23.32</v>
      </c>
      <c r="E393" s="1" t="n">
        <f aca="false">D393*(1-20.64%)</f>
        <v>18.506752</v>
      </c>
    </row>
    <row r="394" customFormat="false" ht="14.4" hidden="false" customHeight="false" outlineLevel="0" collapsed="false">
      <c r="A394" s="9" t="s">
        <v>6422</v>
      </c>
      <c r="B394" s="0" t="s">
        <v>6423</v>
      </c>
      <c r="C394" s="1" t="s">
        <v>5649</v>
      </c>
      <c r="D394" s="1" t="n">
        <v>36.65</v>
      </c>
      <c r="E394" s="1" t="n">
        <f aca="false">D394*(1-20.64%)</f>
        <v>29.08544</v>
      </c>
    </row>
    <row r="395" customFormat="false" ht="14.4" hidden="false" customHeight="false" outlineLevel="0" collapsed="false">
      <c r="A395" s="9" t="s">
        <v>6424</v>
      </c>
      <c r="B395" s="0" t="s">
        <v>6425</v>
      </c>
      <c r="C395" s="1" t="s">
        <v>5649</v>
      </c>
      <c r="D395" s="1" t="n">
        <v>33.32</v>
      </c>
      <c r="E395" s="1" t="n">
        <f aca="false">D395*(1-20.64%)</f>
        <v>26.442752</v>
      </c>
    </row>
    <row r="396" customFormat="false" ht="14.4" hidden="false" customHeight="false" outlineLevel="0" collapsed="false">
      <c r="A396" s="9" t="s">
        <v>6426</v>
      </c>
      <c r="B396" s="0" t="s">
        <v>6427</v>
      </c>
      <c r="C396" s="1" t="s">
        <v>5649</v>
      </c>
      <c r="D396" s="1" t="n">
        <v>36.65</v>
      </c>
      <c r="E396" s="1" t="n">
        <f aca="false">D396*(1-20.64%)</f>
        <v>29.08544</v>
      </c>
    </row>
    <row r="397" customFormat="false" ht="14.4" hidden="false" customHeight="false" outlineLevel="0" collapsed="false">
      <c r="A397" s="9" t="s">
        <v>6428</v>
      </c>
      <c r="B397" s="0" t="s">
        <v>6429</v>
      </c>
      <c r="C397" s="1" t="s">
        <v>5649</v>
      </c>
      <c r="D397" s="1" t="n">
        <v>96.2</v>
      </c>
      <c r="E397" s="1" t="n">
        <f aca="false">D397*(1-20.64%)</f>
        <v>76.34432</v>
      </c>
    </row>
    <row r="398" customFormat="false" ht="14.4" hidden="false" customHeight="false" outlineLevel="0" collapsed="false">
      <c r="A398" s="9" t="s">
        <v>6430</v>
      </c>
      <c r="B398" s="0" t="s">
        <v>6431</v>
      </c>
      <c r="C398" s="1" t="s">
        <v>5649</v>
      </c>
      <c r="D398" s="1" t="n">
        <v>104.69</v>
      </c>
      <c r="E398" s="1" t="n">
        <f aca="false">D398*(1-20.64%)</f>
        <v>83.081984</v>
      </c>
    </row>
    <row r="399" customFormat="false" ht="14.4" hidden="false" customHeight="false" outlineLevel="0" collapsed="false">
      <c r="A399" s="9" t="s">
        <v>6432</v>
      </c>
      <c r="B399" s="0" t="s">
        <v>6433</v>
      </c>
      <c r="C399" s="1" t="s">
        <v>5649</v>
      </c>
      <c r="D399" s="1" t="n">
        <v>263.02</v>
      </c>
      <c r="E399" s="1" t="n">
        <f aca="false">D399*(1-20.64%)</f>
        <v>208.732672</v>
      </c>
    </row>
    <row r="400" customFormat="false" ht="14.4" hidden="false" customHeight="false" outlineLevel="0" collapsed="false">
      <c r="A400" s="9" t="s">
        <v>6434</v>
      </c>
      <c r="B400" s="0" t="s">
        <v>6435</v>
      </c>
      <c r="C400" s="1" t="s">
        <v>5649</v>
      </c>
      <c r="D400" s="1" t="n">
        <v>86.49</v>
      </c>
      <c r="E400" s="1" t="n">
        <f aca="false">D400*(1-20.64%)</f>
        <v>68.638464</v>
      </c>
    </row>
    <row r="401" customFormat="false" ht="14.4" hidden="false" customHeight="false" outlineLevel="0" collapsed="false">
      <c r="A401" s="9" t="s">
        <v>6436</v>
      </c>
      <c r="B401" s="0" t="s">
        <v>6437</v>
      </c>
      <c r="C401" s="1" t="s">
        <v>5649</v>
      </c>
      <c r="D401" s="1" t="n">
        <v>121.95</v>
      </c>
      <c r="E401" s="1" t="n">
        <f aca="false">D401*(1-20.64%)</f>
        <v>96.77952</v>
      </c>
    </row>
    <row r="402" customFormat="false" ht="14.4" hidden="false" customHeight="false" outlineLevel="0" collapsed="false">
      <c r="A402" s="9" t="s">
        <v>6438</v>
      </c>
      <c r="B402" s="0" t="s">
        <v>6439</v>
      </c>
      <c r="C402" s="1" t="s">
        <v>5649</v>
      </c>
      <c r="D402" s="1" t="n">
        <v>9.15</v>
      </c>
      <c r="E402" s="1" t="n">
        <f aca="false">D402*(1-20.64%)</f>
        <v>7.26144</v>
      </c>
    </row>
    <row r="403" customFormat="false" ht="14.4" hidden="false" customHeight="false" outlineLevel="0" collapsed="false">
      <c r="A403" s="9" t="s">
        <v>6440</v>
      </c>
      <c r="B403" s="0" t="s">
        <v>6441</v>
      </c>
      <c r="C403" s="1" t="s">
        <v>5649</v>
      </c>
      <c r="D403" s="1" t="n">
        <v>9.15</v>
      </c>
      <c r="E403" s="1" t="n">
        <f aca="false">D403*(1-20.64%)</f>
        <v>7.26144</v>
      </c>
    </row>
    <row r="404" customFormat="false" ht="14.4" hidden="false" customHeight="false" outlineLevel="0" collapsed="false">
      <c r="A404" s="9" t="s">
        <v>6442</v>
      </c>
      <c r="B404" s="0" t="s">
        <v>6443</v>
      </c>
      <c r="C404" s="1" t="s">
        <v>5649</v>
      </c>
      <c r="D404" s="1" t="n">
        <v>9.15</v>
      </c>
      <c r="E404" s="1" t="n">
        <f aca="false">D404*(1-20.64%)</f>
        <v>7.26144</v>
      </c>
    </row>
    <row r="405" customFormat="false" ht="14.4" hidden="false" customHeight="false" outlineLevel="0" collapsed="false">
      <c r="A405" s="9" t="s">
        <v>6444</v>
      </c>
      <c r="B405" s="0" t="s">
        <v>6445</v>
      </c>
      <c r="C405" s="1" t="s">
        <v>5649</v>
      </c>
      <c r="D405" s="1" t="n">
        <v>14.65</v>
      </c>
      <c r="E405" s="1" t="n">
        <f aca="false">D405*(1-20.64%)</f>
        <v>11.62624</v>
      </c>
    </row>
    <row r="406" customFormat="false" ht="14.4" hidden="false" customHeight="false" outlineLevel="0" collapsed="false">
      <c r="A406" s="9" t="s">
        <v>6446</v>
      </c>
      <c r="B406" s="0" t="s">
        <v>6447</v>
      </c>
      <c r="C406" s="1" t="s">
        <v>5649</v>
      </c>
      <c r="D406" s="1" t="n">
        <v>11.65</v>
      </c>
      <c r="E406" s="1" t="n">
        <f aca="false">D406*(1-20.64%)</f>
        <v>9.24544</v>
      </c>
    </row>
    <row r="407" customFormat="false" ht="14.4" hidden="false" customHeight="false" outlineLevel="0" collapsed="false">
      <c r="A407" s="9" t="s">
        <v>6448</v>
      </c>
      <c r="B407" s="0" t="s">
        <v>6449</v>
      </c>
      <c r="C407" s="1" t="s">
        <v>5649</v>
      </c>
      <c r="D407" s="1" t="n">
        <v>11.65</v>
      </c>
      <c r="E407" s="1" t="n">
        <f aca="false">D407*(1-20.64%)</f>
        <v>9.24544</v>
      </c>
    </row>
    <row r="408" customFormat="false" ht="14.4" hidden="false" customHeight="false" outlineLevel="0" collapsed="false">
      <c r="A408" s="9" t="s">
        <v>6450</v>
      </c>
      <c r="B408" s="0" t="s">
        <v>6451</v>
      </c>
      <c r="C408" s="1" t="s">
        <v>5649</v>
      </c>
      <c r="D408" s="1" t="n">
        <v>11.65</v>
      </c>
      <c r="E408" s="1" t="n">
        <f aca="false">D408*(1-20.64%)</f>
        <v>9.24544</v>
      </c>
    </row>
    <row r="409" customFormat="false" ht="14.4" hidden="false" customHeight="false" outlineLevel="0" collapsed="false">
      <c r="A409" s="9" t="s">
        <v>6452</v>
      </c>
      <c r="B409" s="0" t="s">
        <v>6453</v>
      </c>
      <c r="C409" s="1" t="s">
        <v>5649</v>
      </c>
      <c r="D409" s="1" t="n">
        <v>16.65</v>
      </c>
      <c r="E409" s="1" t="n">
        <f aca="false">D409*(1-20.64%)</f>
        <v>13.21344</v>
      </c>
    </row>
    <row r="410" customFormat="false" ht="14.4" hidden="false" customHeight="false" outlineLevel="0" collapsed="false">
      <c r="A410" s="9" t="s">
        <v>6454</v>
      </c>
      <c r="B410" s="0" t="s">
        <v>6455</v>
      </c>
      <c r="C410" s="1" t="s">
        <v>5649</v>
      </c>
      <c r="D410" s="1" t="n">
        <v>11.65</v>
      </c>
      <c r="E410" s="1" t="n">
        <f aca="false">D410*(1-20.64%)</f>
        <v>9.24544</v>
      </c>
    </row>
    <row r="411" customFormat="false" ht="14.4" hidden="false" customHeight="false" outlineLevel="0" collapsed="false">
      <c r="A411" s="9" t="s">
        <v>6456</v>
      </c>
      <c r="B411" s="0" t="s">
        <v>6457</v>
      </c>
      <c r="C411" s="1" t="s">
        <v>5649</v>
      </c>
      <c r="D411" s="1" t="n">
        <v>85.32</v>
      </c>
      <c r="E411" s="1" t="n">
        <f aca="false">D411*(1-20.64%)</f>
        <v>67.709952</v>
      </c>
    </row>
    <row r="412" customFormat="false" ht="14.4" hidden="false" customHeight="false" outlineLevel="0" collapsed="false">
      <c r="A412" s="9" t="s">
        <v>6458</v>
      </c>
      <c r="B412" s="0" t="s">
        <v>6459</v>
      </c>
      <c r="C412" s="1" t="s">
        <v>5649</v>
      </c>
      <c r="D412" s="1" t="n">
        <v>85.32</v>
      </c>
      <c r="E412" s="1" t="n">
        <f aca="false">D412*(1-20.64%)</f>
        <v>67.709952</v>
      </c>
    </row>
    <row r="413" customFormat="false" ht="14.4" hidden="false" customHeight="false" outlineLevel="0" collapsed="false">
      <c r="A413" s="9" t="s">
        <v>6460</v>
      </c>
      <c r="B413" s="0" t="s">
        <v>6461</v>
      </c>
      <c r="C413" s="1" t="s">
        <v>5649</v>
      </c>
      <c r="D413" s="1" t="n">
        <v>85.32</v>
      </c>
      <c r="E413" s="1" t="n">
        <f aca="false">D413*(1-20.64%)</f>
        <v>67.709952</v>
      </c>
    </row>
    <row r="414" customFormat="false" ht="14.4" hidden="false" customHeight="false" outlineLevel="0" collapsed="false">
      <c r="A414" s="9" t="s">
        <v>6462</v>
      </c>
      <c r="B414" s="0" t="s">
        <v>6463</v>
      </c>
      <c r="C414" s="1" t="s">
        <v>5649</v>
      </c>
      <c r="D414" s="1" t="n">
        <v>85.32</v>
      </c>
      <c r="E414" s="1" t="n">
        <f aca="false">D414*(1-20.64%)</f>
        <v>67.709952</v>
      </c>
    </row>
    <row r="415" customFormat="false" ht="14.4" hidden="false" customHeight="false" outlineLevel="0" collapsed="false">
      <c r="A415" s="9" t="s">
        <v>6464</v>
      </c>
      <c r="B415" s="0" t="s">
        <v>6465</v>
      </c>
      <c r="C415" s="1" t="s">
        <v>5649</v>
      </c>
      <c r="D415" s="1" t="n">
        <v>85.32</v>
      </c>
      <c r="E415" s="1" t="n">
        <f aca="false">D415*(1-20.64%)</f>
        <v>67.709952</v>
      </c>
    </row>
    <row r="416" customFormat="false" ht="14.4" hidden="false" customHeight="false" outlineLevel="0" collapsed="false">
      <c r="A416" s="9" t="s">
        <v>6466</v>
      </c>
      <c r="B416" s="0" t="s">
        <v>6467</v>
      </c>
      <c r="C416" s="1" t="s">
        <v>5649</v>
      </c>
      <c r="D416" s="1" t="n">
        <v>85.32</v>
      </c>
      <c r="E416" s="1" t="n">
        <f aca="false">D416*(1-20.64%)</f>
        <v>67.709952</v>
      </c>
    </row>
    <row r="417" customFormat="false" ht="14.4" hidden="false" customHeight="false" outlineLevel="0" collapsed="false">
      <c r="A417" s="9" t="s">
        <v>6468</v>
      </c>
      <c r="B417" s="0" t="s">
        <v>6469</v>
      </c>
      <c r="C417" s="1" t="s">
        <v>5649</v>
      </c>
      <c r="D417" s="1" t="n">
        <v>85.32</v>
      </c>
      <c r="E417" s="1" t="n">
        <f aca="false">D417*(1-20.64%)</f>
        <v>67.709952</v>
      </c>
    </row>
    <row r="418" customFormat="false" ht="14.4" hidden="false" customHeight="false" outlineLevel="0" collapsed="false">
      <c r="A418" s="9" t="s">
        <v>6470</v>
      </c>
      <c r="B418" s="0" t="s">
        <v>6471</v>
      </c>
      <c r="C418" s="1" t="s">
        <v>5649</v>
      </c>
      <c r="D418" s="1" t="n">
        <v>85.32</v>
      </c>
      <c r="E418" s="1" t="n">
        <f aca="false">D418*(1-20.64%)</f>
        <v>67.709952</v>
      </c>
    </row>
    <row r="419" customFormat="false" ht="14.4" hidden="false" customHeight="false" outlineLevel="0" collapsed="false">
      <c r="A419" s="9" t="s">
        <v>6472</v>
      </c>
      <c r="B419" s="0" t="s">
        <v>6473</v>
      </c>
      <c r="C419" s="1" t="s">
        <v>5649</v>
      </c>
      <c r="D419" s="1" t="n">
        <v>85.32</v>
      </c>
      <c r="E419" s="1" t="n">
        <f aca="false">D419*(1-20.64%)</f>
        <v>67.709952</v>
      </c>
    </row>
    <row r="420" customFormat="false" ht="14.4" hidden="false" customHeight="false" outlineLevel="0" collapsed="false">
      <c r="A420" s="9" t="s">
        <v>6474</v>
      </c>
      <c r="B420" s="0" t="s">
        <v>6475</v>
      </c>
      <c r="C420" s="1" t="s">
        <v>5649</v>
      </c>
      <c r="D420" s="1" t="n">
        <v>85.32</v>
      </c>
      <c r="E420" s="1" t="n">
        <f aca="false">D420*(1-20.64%)</f>
        <v>67.709952</v>
      </c>
    </row>
    <row r="421" customFormat="false" ht="14.4" hidden="false" customHeight="false" outlineLevel="0" collapsed="false">
      <c r="A421" s="9" t="s">
        <v>6476</v>
      </c>
      <c r="B421" s="0" t="s">
        <v>6477</v>
      </c>
      <c r="C421" s="1" t="s">
        <v>5649</v>
      </c>
      <c r="D421" s="1" t="n">
        <v>85.32</v>
      </c>
      <c r="E421" s="1" t="n">
        <f aca="false">D421*(1-20.64%)</f>
        <v>67.709952</v>
      </c>
    </row>
    <row r="422" customFormat="false" ht="14.4" hidden="false" customHeight="false" outlineLevel="0" collapsed="false">
      <c r="A422" s="9" t="s">
        <v>6478</v>
      </c>
      <c r="B422" s="0" t="s">
        <v>6479</v>
      </c>
      <c r="C422" s="1" t="s">
        <v>5649</v>
      </c>
      <c r="D422" s="1" t="n">
        <v>85.32</v>
      </c>
      <c r="E422" s="1" t="n">
        <f aca="false">D422*(1-20.64%)</f>
        <v>67.709952</v>
      </c>
    </row>
    <row r="423" customFormat="false" ht="14.4" hidden="false" customHeight="false" outlineLevel="0" collapsed="false">
      <c r="A423" s="9" t="s">
        <v>6480</v>
      </c>
      <c r="B423" s="0" t="s">
        <v>6481</v>
      </c>
      <c r="C423" s="1" t="s">
        <v>5649</v>
      </c>
      <c r="D423" s="1" t="n">
        <v>50.45</v>
      </c>
      <c r="E423" s="1" t="n">
        <f aca="false">D423*(1-20.64%)</f>
        <v>40.03712</v>
      </c>
    </row>
    <row r="424" customFormat="false" ht="14.4" hidden="false" customHeight="false" outlineLevel="0" collapsed="false">
      <c r="A424" s="9" t="s">
        <v>6482</v>
      </c>
      <c r="B424" s="0" t="s">
        <v>6483</v>
      </c>
      <c r="C424" s="1" t="s">
        <v>5649</v>
      </c>
      <c r="D424" s="1" t="n">
        <v>84.1</v>
      </c>
      <c r="E424" s="1" t="n">
        <f aca="false">D424*(1-20.64%)</f>
        <v>66.74176</v>
      </c>
    </row>
    <row r="425" customFormat="false" ht="14.4" hidden="false" customHeight="false" outlineLevel="0" collapsed="false">
      <c r="A425" s="9" t="s">
        <v>6484</v>
      </c>
      <c r="B425" s="0" t="s">
        <v>6485</v>
      </c>
      <c r="C425" s="1" t="s">
        <v>5649</v>
      </c>
      <c r="D425" s="1" t="n">
        <v>50.45</v>
      </c>
      <c r="E425" s="1" t="n">
        <f aca="false">D425*(1-20.64%)</f>
        <v>40.03712</v>
      </c>
    </row>
    <row r="426" customFormat="false" ht="14.4" hidden="false" customHeight="false" outlineLevel="0" collapsed="false">
      <c r="A426" s="9" t="s">
        <v>6486</v>
      </c>
      <c r="B426" s="0" t="s">
        <v>6487</v>
      </c>
      <c r="C426" s="1" t="s">
        <v>5649</v>
      </c>
      <c r="D426" s="1" t="n">
        <v>84.1</v>
      </c>
      <c r="E426" s="1" t="n">
        <f aca="false">D426*(1-20.64%)</f>
        <v>66.74176</v>
      </c>
    </row>
    <row r="427" customFormat="false" ht="14.4" hidden="false" customHeight="false" outlineLevel="0" collapsed="false">
      <c r="A427" s="9" t="s">
        <v>6488</v>
      </c>
      <c r="B427" s="0" t="s">
        <v>6489</v>
      </c>
      <c r="C427" s="1" t="s">
        <v>5649</v>
      </c>
      <c r="D427" s="1" t="n">
        <v>50.45</v>
      </c>
      <c r="E427" s="1" t="n">
        <f aca="false">D427*(1-20.64%)</f>
        <v>40.03712</v>
      </c>
    </row>
    <row r="428" customFormat="false" ht="14.4" hidden="false" customHeight="false" outlineLevel="0" collapsed="false">
      <c r="A428" s="9" t="s">
        <v>6490</v>
      </c>
      <c r="B428" s="0" t="s">
        <v>6491</v>
      </c>
      <c r="C428" s="1" t="s">
        <v>5649</v>
      </c>
      <c r="D428" s="1" t="n">
        <v>84.1</v>
      </c>
      <c r="E428" s="1" t="n">
        <f aca="false">D428*(1-20.64%)</f>
        <v>66.74176</v>
      </c>
    </row>
    <row r="429" customFormat="false" ht="14.4" hidden="false" customHeight="false" outlineLevel="0" collapsed="false">
      <c r="A429" s="9" t="s">
        <v>6492</v>
      </c>
      <c r="B429" s="0" t="s">
        <v>6493</v>
      </c>
      <c r="C429" s="1" t="s">
        <v>5649</v>
      </c>
      <c r="D429" s="1" t="n">
        <v>129</v>
      </c>
      <c r="E429" s="1" t="n">
        <f aca="false">D429*(1-20.64%)</f>
        <v>102.3744</v>
      </c>
    </row>
    <row r="430" customFormat="false" ht="14.4" hidden="false" customHeight="false" outlineLevel="0" collapsed="false">
      <c r="A430" s="9" t="s">
        <v>6494</v>
      </c>
      <c r="B430" s="0" t="s">
        <v>6495</v>
      </c>
      <c r="C430" s="1" t="s">
        <v>5649</v>
      </c>
      <c r="D430" s="1" t="n">
        <v>40.42</v>
      </c>
      <c r="E430" s="1" t="n">
        <f aca="false">D430*(1-20.64%)</f>
        <v>32.077312</v>
      </c>
    </row>
    <row r="431" customFormat="false" ht="14.4" hidden="false" customHeight="false" outlineLevel="0" collapsed="false">
      <c r="A431" s="9" t="s">
        <v>6496</v>
      </c>
      <c r="B431" s="0" t="s">
        <v>6497</v>
      </c>
      <c r="C431" s="1" t="s">
        <v>5649</v>
      </c>
      <c r="D431" s="1" t="n">
        <v>66.9</v>
      </c>
      <c r="E431" s="1" t="n">
        <f aca="false">D431*(1-20.64%)</f>
        <v>53.09184</v>
      </c>
    </row>
    <row r="432" customFormat="false" ht="14.4" hidden="false" customHeight="false" outlineLevel="0" collapsed="false">
      <c r="A432" s="9" t="s">
        <v>6498</v>
      </c>
      <c r="B432" s="0" t="s">
        <v>6499</v>
      </c>
      <c r="C432" s="1" t="s">
        <v>5649</v>
      </c>
      <c r="D432" s="1" t="n">
        <v>11.65</v>
      </c>
      <c r="E432" s="1" t="n">
        <f aca="false">D432*(1-20.64%)</f>
        <v>9.24544</v>
      </c>
    </row>
    <row r="433" customFormat="false" ht="14.4" hidden="false" customHeight="false" outlineLevel="0" collapsed="false">
      <c r="A433" s="9" t="s">
        <v>6500</v>
      </c>
      <c r="B433" s="0" t="s">
        <v>6501</v>
      </c>
      <c r="C433" s="1" t="s">
        <v>5649</v>
      </c>
      <c r="D433" s="1" t="n">
        <v>21.65</v>
      </c>
      <c r="E433" s="1" t="n">
        <f aca="false">D433*(1-20.64%)</f>
        <v>17.18144</v>
      </c>
    </row>
    <row r="434" customFormat="false" ht="14.4" hidden="false" customHeight="false" outlineLevel="0" collapsed="false">
      <c r="A434" s="9" t="s">
        <v>6502</v>
      </c>
      <c r="B434" s="0" t="s">
        <v>6503</v>
      </c>
      <c r="C434" s="1" t="s">
        <v>5649</v>
      </c>
      <c r="D434" s="1" t="n">
        <v>21.65</v>
      </c>
      <c r="E434" s="1" t="n">
        <f aca="false">D434*(1-20.64%)</f>
        <v>17.18144</v>
      </c>
    </row>
    <row r="435" customFormat="false" ht="14.4" hidden="false" customHeight="false" outlineLevel="0" collapsed="false">
      <c r="A435" s="9" t="s">
        <v>6504</v>
      </c>
      <c r="B435" s="0" t="s">
        <v>6505</v>
      </c>
      <c r="C435" s="1" t="s">
        <v>5649</v>
      </c>
      <c r="D435" s="1" t="n">
        <v>11.65</v>
      </c>
      <c r="E435" s="1" t="n">
        <f aca="false">D435*(1-20.64%)</f>
        <v>9.24544</v>
      </c>
    </row>
    <row r="436" customFormat="false" ht="14.4" hidden="false" customHeight="false" outlineLevel="0" collapsed="false">
      <c r="A436" s="9" t="s">
        <v>6506</v>
      </c>
      <c r="B436" s="0" t="s">
        <v>6507</v>
      </c>
      <c r="C436" s="1" t="s">
        <v>5649</v>
      </c>
      <c r="D436" s="1" t="n">
        <v>11.65</v>
      </c>
      <c r="E436" s="1" t="n">
        <f aca="false">D436*(1-20.64%)</f>
        <v>9.24544</v>
      </c>
    </row>
    <row r="437" customFormat="false" ht="14.4" hidden="false" customHeight="false" outlineLevel="0" collapsed="false">
      <c r="A437" s="9" t="s">
        <v>6508</v>
      </c>
      <c r="B437" s="0" t="s">
        <v>6509</v>
      </c>
      <c r="C437" s="1" t="s">
        <v>5649</v>
      </c>
      <c r="D437" s="1" t="n">
        <v>21.65</v>
      </c>
      <c r="E437" s="1" t="n">
        <f aca="false">D437*(1-20.64%)</f>
        <v>17.18144</v>
      </c>
    </row>
    <row r="438" customFormat="false" ht="14.4" hidden="false" customHeight="false" outlineLevel="0" collapsed="false">
      <c r="A438" s="9" t="s">
        <v>6510</v>
      </c>
      <c r="B438" s="0" t="s">
        <v>6511</v>
      </c>
      <c r="C438" s="1" t="s">
        <v>5649</v>
      </c>
      <c r="D438" s="1" t="n">
        <v>21.65</v>
      </c>
      <c r="E438" s="1" t="n">
        <f aca="false">D438*(1-20.64%)</f>
        <v>17.18144</v>
      </c>
    </row>
    <row r="439" customFormat="false" ht="14.4" hidden="false" customHeight="false" outlineLevel="0" collapsed="false">
      <c r="A439" s="9" t="s">
        <v>6512</v>
      </c>
      <c r="B439" s="0" t="s">
        <v>6513</v>
      </c>
      <c r="C439" s="1" t="s">
        <v>5649</v>
      </c>
      <c r="D439" s="1" t="n">
        <v>21.65</v>
      </c>
      <c r="E439" s="1" t="n">
        <f aca="false">D439*(1-20.64%)</f>
        <v>17.18144</v>
      </c>
    </row>
    <row r="440" customFormat="false" ht="14.4" hidden="false" customHeight="false" outlineLevel="0" collapsed="false">
      <c r="A440" s="9" t="s">
        <v>6514</v>
      </c>
      <c r="B440" s="0" t="s">
        <v>6515</v>
      </c>
      <c r="C440" s="1" t="s">
        <v>5649</v>
      </c>
      <c r="D440" s="1" t="n">
        <v>11.65</v>
      </c>
      <c r="E440" s="1" t="n">
        <f aca="false">D440*(1-20.64%)</f>
        <v>9.24544</v>
      </c>
    </row>
    <row r="441" customFormat="false" ht="14.4" hidden="false" customHeight="false" outlineLevel="0" collapsed="false">
      <c r="A441" s="9" t="s">
        <v>6516</v>
      </c>
      <c r="B441" s="0" t="s">
        <v>6517</v>
      </c>
      <c r="C441" s="1" t="s">
        <v>5649</v>
      </c>
      <c r="D441" s="1" t="n">
        <v>11.65</v>
      </c>
      <c r="E441" s="1" t="n">
        <f aca="false">D441*(1-20.64%)</f>
        <v>9.24544</v>
      </c>
    </row>
    <row r="442" customFormat="false" ht="14.4" hidden="false" customHeight="false" outlineLevel="0" collapsed="false">
      <c r="A442" s="9" t="s">
        <v>6518</v>
      </c>
      <c r="B442" s="0" t="s">
        <v>6519</v>
      </c>
      <c r="C442" s="1" t="s">
        <v>5649</v>
      </c>
      <c r="D442" s="1" t="n">
        <v>21.65</v>
      </c>
      <c r="E442" s="1" t="n">
        <f aca="false">D442*(1-20.64%)</f>
        <v>17.18144</v>
      </c>
    </row>
    <row r="443" customFormat="false" ht="14.4" hidden="false" customHeight="false" outlineLevel="0" collapsed="false">
      <c r="A443" s="9" t="s">
        <v>6520</v>
      </c>
      <c r="B443" s="0" t="s">
        <v>6521</v>
      </c>
      <c r="C443" s="1" t="s">
        <v>5649</v>
      </c>
      <c r="D443" s="1" t="n">
        <v>20.82</v>
      </c>
      <c r="E443" s="1" t="n">
        <f aca="false">D443*(1-20.64%)</f>
        <v>16.522752</v>
      </c>
    </row>
    <row r="444" customFormat="false" ht="14.4" hidden="false" customHeight="false" outlineLevel="0" collapsed="false">
      <c r="A444" s="9" t="s">
        <v>6522</v>
      </c>
      <c r="B444" s="0" t="s">
        <v>6523</v>
      </c>
      <c r="C444" s="1" t="s">
        <v>5649</v>
      </c>
      <c r="D444" s="1" t="n">
        <v>11.65</v>
      </c>
      <c r="E444" s="1" t="n">
        <f aca="false">D444*(1-20.64%)</f>
        <v>9.24544</v>
      </c>
    </row>
    <row r="445" customFormat="false" ht="14.4" hidden="false" customHeight="false" outlineLevel="0" collapsed="false">
      <c r="A445" s="9" t="s">
        <v>6524</v>
      </c>
      <c r="B445" s="0" t="s">
        <v>6525</v>
      </c>
      <c r="C445" s="1" t="s">
        <v>5649</v>
      </c>
      <c r="D445" s="1" t="n">
        <v>21.65</v>
      </c>
      <c r="E445" s="1" t="n">
        <f aca="false">D445*(1-20.64%)</f>
        <v>17.18144</v>
      </c>
    </row>
    <row r="446" customFormat="false" ht="14.4" hidden="false" customHeight="false" outlineLevel="0" collapsed="false">
      <c r="A446" s="9" t="s">
        <v>6526</v>
      </c>
      <c r="B446" s="0" t="s">
        <v>6527</v>
      </c>
      <c r="C446" s="1" t="s">
        <v>5649</v>
      </c>
      <c r="D446" s="1" t="n">
        <v>129.11</v>
      </c>
      <c r="E446" s="1" t="n">
        <f aca="false">D446*(1-20.64%)</f>
        <v>102.461696</v>
      </c>
    </row>
    <row r="447" customFormat="false" ht="14.4" hidden="false" customHeight="false" outlineLevel="0" collapsed="false">
      <c r="A447" s="9" t="s">
        <v>6528</v>
      </c>
      <c r="B447" s="0" t="s">
        <v>6529</v>
      </c>
      <c r="C447" s="1" t="s">
        <v>5649</v>
      </c>
      <c r="D447" s="1" t="n">
        <v>13.32</v>
      </c>
      <c r="E447" s="1" t="n">
        <f aca="false">D447*(1-20.64%)</f>
        <v>10.570752</v>
      </c>
    </row>
    <row r="448" customFormat="false" ht="14.4" hidden="false" customHeight="false" outlineLevel="0" collapsed="false">
      <c r="A448" s="9" t="s">
        <v>6530</v>
      </c>
      <c r="B448" s="0" t="s">
        <v>6531</v>
      </c>
      <c r="C448" s="1" t="s">
        <v>5649</v>
      </c>
      <c r="D448" s="1" t="n">
        <v>20.82</v>
      </c>
      <c r="E448" s="1" t="n">
        <f aca="false">D448*(1-20.64%)</f>
        <v>16.522752</v>
      </c>
    </row>
    <row r="449" customFormat="false" ht="14.4" hidden="false" customHeight="false" outlineLevel="0" collapsed="false">
      <c r="A449" s="9" t="s">
        <v>6532</v>
      </c>
      <c r="B449" s="0" t="s">
        <v>6533</v>
      </c>
      <c r="C449" s="1" t="s">
        <v>5649</v>
      </c>
      <c r="D449" s="1" t="n">
        <v>13.32</v>
      </c>
      <c r="E449" s="1" t="n">
        <f aca="false">D449*(1-20.64%)</f>
        <v>10.570752</v>
      </c>
    </row>
    <row r="450" customFormat="false" ht="14.4" hidden="false" customHeight="false" outlineLevel="0" collapsed="false">
      <c r="A450" s="9" t="s">
        <v>6534</v>
      </c>
      <c r="B450" s="0" t="s">
        <v>6535</v>
      </c>
      <c r="C450" s="1" t="s">
        <v>5649</v>
      </c>
      <c r="D450" s="1" t="n">
        <v>20.82</v>
      </c>
      <c r="E450" s="1" t="n">
        <f aca="false">D450*(1-20.64%)</f>
        <v>16.522752</v>
      </c>
    </row>
    <row r="451" customFormat="false" ht="14.4" hidden="false" customHeight="false" outlineLevel="0" collapsed="false">
      <c r="A451" s="9" t="s">
        <v>6536</v>
      </c>
      <c r="B451" s="0" t="s">
        <v>6537</v>
      </c>
      <c r="C451" s="1" t="s">
        <v>5649</v>
      </c>
      <c r="D451" s="1" t="n">
        <v>13.32</v>
      </c>
      <c r="E451" s="1" t="n">
        <f aca="false">D451*(1-20.64%)</f>
        <v>10.570752</v>
      </c>
    </row>
    <row r="452" customFormat="false" ht="14.4" hidden="false" customHeight="false" outlineLevel="0" collapsed="false">
      <c r="A452" s="9" t="s">
        <v>6538</v>
      </c>
      <c r="B452" s="0" t="s">
        <v>6539</v>
      </c>
      <c r="C452" s="1" t="s">
        <v>5649</v>
      </c>
      <c r="D452" s="1" t="n">
        <v>20.82</v>
      </c>
      <c r="E452" s="1" t="n">
        <f aca="false">D452*(1-20.64%)</f>
        <v>16.522752</v>
      </c>
    </row>
    <row r="453" customFormat="false" ht="14.4" hidden="false" customHeight="false" outlineLevel="0" collapsed="false">
      <c r="A453" s="9" t="s">
        <v>6540</v>
      </c>
      <c r="B453" s="0" t="s">
        <v>6541</v>
      </c>
      <c r="C453" s="1" t="s">
        <v>5649</v>
      </c>
      <c r="D453" s="1" t="n">
        <v>28.32</v>
      </c>
      <c r="E453" s="1" t="n">
        <f aca="false">D453*(1-20.64%)</f>
        <v>22.474752</v>
      </c>
    </row>
    <row r="454" customFormat="false" ht="14.4" hidden="false" customHeight="false" outlineLevel="0" collapsed="false">
      <c r="A454" s="9" t="s">
        <v>6542</v>
      </c>
      <c r="B454" s="0" t="s">
        <v>6543</v>
      </c>
      <c r="C454" s="1" t="s">
        <v>5649</v>
      </c>
      <c r="D454" s="1" t="n">
        <v>18.32</v>
      </c>
      <c r="E454" s="1" t="n">
        <f aca="false">D454*(1-20.64%)</f>
        <v>14.538752</v>
      </c>
    </row>
    <row r="455" customFormat="false" ht="14.4" hidden="false" customHeight="false" outlineLevel="0" collapsed="false">
      <c r="A455" s="9" t="s">
        <v>6544</v>
      </c>
      <c r="B455" s="0" t="s">
        <v>6545</v>
      </c>
      <c r="C455" s="1" t="s">
        <v>5649</v>
      </c>
      <c r="D455" s="1" t="n">
        <v>13.32</v>
      </c>
      <c r="E455" s="1" t="n">
        <f aca="false">D455*(1-20.64%)</f>
        <v>10.570752</v>
      </c>
    </row>
    <row r="456" customFormat="false" ht="14.4" hidden="false" customHeight="false" outlineLevel="0" collapsed="false">
      <c r="A456" s="9" t="s">
        <v>6546</v>
      </c>
      <c r="B456" s="0" t="s">
        <v>6547</v>
      </c>
      <c r="C456" s="1" t="s">
        <v>5649</v>
      </c>
      <c r="D456" s="1" t="n">
        <v>21.65</v>
      </c>
      <c r="E456" s="1" t="n">
        <f aca="false">D456*(1-20.64%)</f>
        <v>17.18144</v>
      </c>
    </row>
    <row r="457" customFormat="false" ht="14.4" hidden="false" customHeight="false" outlineLevel="0" collapsed="false">
      <c r="A457" s="9" t="s">
        <v>6548</v>
      </c>
      <c r="B457" s="0" t="s">
        <v>6549</v>
      </c>
      <c r="C457" s="1" t="s">
        <v>5649</v>
      </c>
      <c r="D457" s="1" t="n">
        <v>71.63</v>
      </c>
      <c r="E457" s="1" t="n">
        <f aca="false">D457*(1-20.64%)</f>
        <v>56.845568</v>
      </c>
    </row>
    <row r="458" customFormat="false" ht="14.4" hidden="false" customHeight="false" outlineLevel="0" collapsed="false">
      <c r="A458" s="9" t="s">
        <v>6550</v>
      </c>
      <c r="B458" s="0" t="s">
        <v>6551</v>
      </c>
      <c r="C458" s="1" t="s">
        <v>5649</v>
      </c>
      <c r="D458" s="1" t="n">
        <v>112.46</v>
      </c>
      <c r="E458" s="1" t="n">
        <f aca="false">D458*(1-20.64%)</f>
        <v>89.248256</v>
      </c>
    </row>
    <row r="459" customFormat="false" ht="14.4" hidden="false" customHeight="false" outlineLevel="0" collapsed="false">
      <c r="A459" s="9" t="s">
        <v>6552</v>
      </c>
      <c r="B459" s="0" t="s">
        <v>6553</v>
      </c>
      <c r="C459" s="1" t="s">
        <v>5649</v>
      </c>
      <c r="D459" s="1" t="n">
        <v>69.95</v>
      </c>
      <c r="E459" s="1" t="n">
        <f aca="false">D459*(1-20.64%)</f>
        <v>55.51232</v>
      </c>
    </row>
    <row r="460" customFormat="false" ht="14.4" hidden="false" customHeight="false" outlineLevel="0" collapsed="false">
      <c r="A460" s="9" t="s">
        <v>6554</v>
      </c>
      <c r="B460" s="0" t="s">
        <v>6555</v>
      </c>
      <c r="C460" s="1" t="s">
        <v>5649</v>
      </c>
      <c r="D460" s="1" t="n">
        <v>129.11</v>
      </c>
      <c r="E460" s="1" t="n">
        <f aca="false">D460*(1-20.64%)</f>
        <v>102.461696</v>
      </c>
    </row>
    <row r="461" customFormat="false" ht="14.4" hidden="false" customHeight="false" outlineLevel="0" collapsed="false">
      <c r="A461" s="9" t="s">
        <v>6556</v>
      </c>
      <c r="B461" s="0" t="s">
        <v>6557</v>
      </c>
      <c r="C461" s="1" t="s">
        <v>5649</v>
      </c>
      <c r="D461" s="1" t="n">
        <v>246.75</v>
      </c>
      <c r="E461" s="1" t="n">
        <f aca="false">D461*(1-20.64%)</f>
        <v>195.8208</v>
      </c>
    </row>
    <row r="462" customFormat="false" ht="14.4" hidden="false" customHeight="false" outlineLevel="0" collapsed="false">
      <c r="A462" s="9" t="s">
        <v>6558</v>
      </c>
      <c r="B462" s="0" t="s">
        <v>6559</v>
      </c>
      <c r="C462" s="1" t="s">
        <v>5649</v>
      </c>
      <c r="D462" s="1" t="n">
        <v>246.75</v>
      </c>
      <c r="E462" s="1" t="n">
        <f aca="false">D462*(1-20.64%)</f>
        <v>195.8208</v>
      </c>
    </row>
    <row r="463" customFormat="false" ht="14.4" hidden="false" customHeight="false" outlineLevel="0" collapsed="false">
      <c r="A463" s="9" t="s">
        <v>6560</v>
      </c>
      <c r="B463" s="0" t="s">
        <v>6561</v>
      </c>
      <c r="C463" s="1" t="s">
        <v>5649</v>
      </c>
      <c r="D463" s="1" t="n">
        <v>246.75</v>
      </c>
      <c r="E463" s="1" t="n">
        <f aca="false">D463*(1-20.64%)</f>
        <v>195.8208</v>
      </c>
    </row>
    <row r="464" customFormat="false" ht="14.4" hidden="false" customHeight="false" outlineLevel="0" collapsed="false">
      <c r="A464" s="9" t="s">
        <v>6562</v>
      </c>
      <c r="B464" s="0" t="s">
        <v>6563</v>
      </c>
      <c r="C464" s="1" t="s">
        <v>5649</v>
      </c>
      <c r="D464" s="1" t="n">
        <v>246.75</v>
      </c>
      <c r="E464" s="1" t="n">
        <f aca="false">D464*(1-20.64%)</f>
        <v>195.8208</v>
      </c>
    </row>
    <row r="465" customFormat="false" ht="14.4" hidden="false" customHeight="false" outlineLevel="0" collapsed="false">
      <c r="A465" s="9" t="s">
        <v>6564</v>
      </c>
      <c r="B465" s="0" t="s">
        <v>6565</v>
      </c>
      <c r="C465" s="1" t="s">
        <v>5649</v>
      </c>
      <c r="D465" s="1" t="n">
        <v>246.75</v>
      </c>
      <c r="E465" s="1" t="n">
        <f aca="false">D465*(1-20.64%)</f>
        <v>195.8208</v>
      </c>
    </row>
    <row r="466" customFormat="false" ht="14.4" hidden="false" customHeight="false" outlineLevel="0" collapsed="false">
      <c r="A466" s="9" t="s">
        <v>6566</v>
      </c>
      <c r="B466" s="0" t="s">
        <v>6567</v>
      </c>
      <c r="C466" s="1" t="s">
        <v>5649</v>
      </c>
      <c r="D466" s="1" t="n">
        <v>246.75</v>
      </c>
      <c r="E466" s="1" t="n">
        <f aca="false">D466*(1-20.64%)</f>
        <v>195.8208</v>
      </c>
    </row>
    <row r="467" customFormat="false" ht="14.4" hidden="false" customHeight="false" outlineLevel="0" collapsed="false">
      <c r="A467" s="9" t="s">
        <v>6568</v>
      </c>
      <c r="B467" s="0" t="s">
        <v>6569</v>
      </c>
      <c r="C467" s="1" t="s">
        <v>5649</v>
      </c>
      <c r="D467" s="1" t="n">
        <v>246.75</v>
      </c>
      <c r="E467" s="1" t="n">
        <f aca="false">D467*(1-20.64%)</f>
        <v>195.8208</v>
      </c>
    </row>
    <row r="468" customFormat="false" ht="14.4" hidden="false" customHeight="false" outlineLevel="0" collapsed="false">
      <c r="A468" s="9" t="s">
        <v>6570</v>
      </c>
      <c r="B468" s="0" t="s">
        <v>6571</v>
      </c>
      <c r="C468" s="1" t="s">
        <v>5649</v>
      </c>
      <c r="D468" s="1" t="n">
        <v>246.75</v>
      </c>
      <c r="E468" s="1" t="n">
        <f aca="false">D468*(1-20.64%)</f>
        <v>195.8208</v>
      </c>
    </row>
    <row r="469" customFormat="false" ht="14.4" hidden="false" customHeight="false" outlineLevel="0" collapsed="false">
      <c r="A469" s="9" t="s">
        <v>6572</v>
      </c>
      <c r="B469" s="0" t="s">
        <v>6573</v>
      </c>
      <c r="C469" s="1" t="s">
        <v>5649</v>
      </c>
      <c r="D469" s="1" t="n">
        <v>246.75</v>
      </c>
      <c r="E469" s="1" t="n">
        <f aca="false">D469*(1-20.64%)</f>
        <v>195.8208</v>
      </c>
    </row>
    <row r="470" customFormat="false" ht="14.4" hidden="false" customHeight="false" outlineLevel="0" collapsed="false">
      <c r="A470" s="9" t="s">
        <v>6574</v>
      </c>
      <c r="B470" s="0" t="s">
        <v>6575</v>
      </c>
      <c r="C470" s="1" t="s">
        <v>5649</v>
      </c>
      <c r="D470" s="1" t="n">
        <v>246.75</v>
      </c>
      <c r="E470" s="1" t="n">
        <f aca="false">D470*(1-20.64%)</f>
        <v>195.8208</v>
      </c>
    </row>
    <row r="471" customFormat="false" ht="14.4" hidden="false" customHeight="false" outlineLevel="0" collapsed="false">
      <c r="A471" s="9" t="s">
        <v>6576</v>
      </c>
      <c r="B471" s="0" t="s">
        <v>6577</v>
      </c>
      <c r="C471" s="1" t="s">
        <v>5649</v>
      </c>
      <c r="D471" s="1" t="n">
        <v>38.42</v>
      </c>
      <c r="E471" s="1" t="n">
        <f aca="false">D471*(1-20.64%)</f>
        <v>30.490112</v>
      </c>
    </row>
    <row r="472" customFormat="false" ht="14.4" hidden="false" customHeight="false" outlineLevel="0" collapsed="false">
      <c r="A472" s="9" t="s">
        <v>6578</v>
      </c>
      <c r="B472" s="0" t="s">
        <v>6579</v>
      </c>
      <c r="C472" s="1" t="s">
        <v>5649</v>
      </c>
      <c r="D472" s="1" t="n">
        <v>83.07</v>
      </c>
      <c r="E472" s="1" t="n">
        <f aca="false">D472*(1-20.64%)</f>
        <v>65.924352</v>
      </c>
    </row>
    <row r="473" customFormat="false" ht="14.4" hidden="false" customHeight="false" outlineLevel="0" collapsed="false">
      <c r="A473" s="9" t="s">
        <v>6580</v>
      </c>
      <c r="B473" s="0" t="s">
        <v>6581</v>
      </c>
      <c r="C473" s="1" t="s">
        <v>5649</v>
      </c>
      <c r="D473" s="1" t="n">
        <v>129.47</v>
      </c>
      <c r="E473" s="1" t="n">
        <f aca="false">D473*(1-20.64%)</f>
        <v>102.747392</v>
      </c>
    </row>
    <row r="474" customFormat="false" ht="14.4" hidden="false" customHeight="false" outlineLevel="0" collapsed="false">
      <c r="A474" s="9" t="s">
        <v>6582</v>
      </c>
      <c r="B474" s="0" t="s">
        <v>6583</v>
      </c>
      <c r="C474" s="1" t="s">
        <v>5649</v>
      </c>
      <c r="D474" s="1" t="n">
        <v>38.42</v>
      </c>
      <c r="E474" s="1" t="n">
        <f aca="false">D474*(1-20.64%)</f>
        <v>30.490112</v>
      </c>
    </row>
    <row r="475" customFormat="false" ht="14.4" hidden="false" customHeight="false" outlineLevel="0" collapsed="false">
      <c r="A475" s="9" t="s">
        <v>6584</v>
      </c>
      <c r="B475" s="0" t="s">
        <v>6585</v>
      </c>
      <c r="C475" s="1" t="s">
        <v>5649</v>
      </c>
      <c r="D475" s="1" t="n">
        <v>83.07</v>
      </c>
      <c r="E475" s="1" t="n">
        <f aca="false">D475*(1-20.64%)</f>
        <v>65.924352</v>
      </c>
    </row>
    <row r="476" customFormat="false" ht="14.4" hidden="false" customHeight="false" outlineLevel="0" collapsed="false">
      <c r="A476" s="9" t="s">
        <v>6586</v>
      </c>
      <c r="B476" s="0" t="s">
        <v>6587</v>
      </c>
      <c r="C476" s="1" t="s">
        <v>5649</v>
      </c>
      <c r="D476" s="1" t="n">
        <v>129.47</v>
      </c>
      <c r="E476" s="1" t="n">
        <f aca="false">D476*(1-20.64%)</f>
        <v>102.747392</v>
      </c>
    </row>
    <row r="477" customFormat="false" ht="14.4" hidden="false" customHeight="false" outlineLevel="0" collapsed="false">
      <c r="A477" s="9" t="s">
        <v>6588</v>
      </c>
      <c r="B477" s="0" t="s">
        <v>6589</v>
      </c>
      <c r="C477" s="1" t="s">
        <v>5649</v>
      </c>
      <c r="D477" s="1" t="n">
        <v>38.42</v>
      </c>
      <c r="E477" s="1" t="n">
        <f aca="false">D477*(1-20.64%)</f>
        <v>30.490112</v>
      </c>
    </row>
    <row r="478" customFormat="false" ht="14.4" hidden="false" customHeight="false" outlineLevel="0" collapsed="false">
      <c r="A478" s="9" t="s">
        <v>6590</v>
      </c>
      <c r="B478" s="0" t="s">
        <v>6591</v>
      </c>
      <c r="C478" s="1" t="s">
        <v>5649</v>
      </c>
      <c r="D478" s="1" t="n">
        <v>83.07</v>
      </c>
      <c r="E478" s="1" t="n">
        <f aca="false">D478*(1-20.64%)</f>
        <v>65.924352</v>
      </c>
    </row>
    <row r="479" customFormat="false" ht="14.4" hidden="false" customHeight="false" outlineLevel="0" collapsed="false">
      <c r="A479" s="9" t="s">
        <v>6592</v>
      </c>
      <c r="B479" s="0" t="s">
        <v>6593</v>
      </c>
      <c r="C479" s="1" t="s">
        <v>5649</v>
      </c>
      <c r="D479" s="1" t="n">
        <v>129.47</v>
      </c>
      <c r="E479" s="1" t="n">
        <f aca="false">D479*(1-20.64%)</f>
        <v>102.747392</v>
      </c>
    </row>
    <row r="480" customFormat="false" ht="14.4" hidden="false" customHeight="false" outlineLevel="0" collapsed="false">
      <c r="A480" s="9" t="s">
        <v>6594</v>
      </c>
      <c r="B480" s="0" t="s">
        <v>6595</v>
      </c>
      <c r="C480" s="1" t="s">
        <v>5649</v>
      </c>
      <c r="D480" s="1" t="n">
        <v>57.11</v>
      </c>
      <c r="E480" s="1" t="n">
        <f aca="false">D480*(1-20.64%)</f>
        <v>45.322496</v>
      </c>
    </row>
    <row r="481" customFormat="false" ht="14.4" hidden="false" customHeight="false" outlineLevel="0" collapsed="false">
      <c r="A481" s="9" t="s">
        <v>6596</v>
      </c>
      <c r="B481" s="0" t="s">
        <v>6597</v>
      </c>
      <c r="C481" s="1" t="s">
        <v>5649</v>
      </c>
      <c r="D481" s="1" t="n">
        <v>72.69</v>
      </c>
      <c r="E481" s="1" t="n">
        <f aca="false">D481*(1-20.64%)</f>
        <v>57.686784</v>
      </c>
    </row>
    <row r="482" customFormat="false" ht="14.4" hidden="false" customHeight="false" outlineLevel="0" collapsed="false">
      <c r="A482" s="9" t="s">
        <v>6598</v>
      </c>
      <c r="B482" s="0" t="s">
        <v>6599</v>
      </c>
      <c r="C482" s="1" t="s">
        <v>5649</v>
      </c>
      <c r="D482" s="1" t="n">
        <v>94.08</v>
      </c>
      <c r="E482" s="1" t="n">
        <f aca="false">D482*(1-20.64%)</f>
        <v>74.661888</v>
      </c>
    </row>
    <row r="483" customFormat="false" ht="14.4" hidden="false" customHeight="false" outlineLevel="0" collapsed="false">
      <c r="A483" s="9" t="s">
        <v>6600</v>
      </c>
      <c r="B483" s="0" t="s">
        <v>6601</v>
      </c>
      <c r="C483" s="1" t="s">
        <v>5649</v>
      </c>
      <c r="D483" s="1" t="n">
        <v>8.32</v>
      </c>
      <c r="E483" s="1" t="n">
        <f aca="false">D483*(1-20.64%)</f>
        <v>6.602752</v>
      </c>
    </row>
    <row r="484" customFormat="false" ht="14.4" hidden="false" customHeight="false" outlineLevel="0" collapsed="false">
      <c r="A484" s="9" t="s">
        <v>6602</v>
      </c>
      <c r="B484" s="0" t="s">
        <v>6603</v>
      </c>
      <c r="C484" s="1" t="s">
        <v>5649</v>
      </c>
      <c r="D484" s="1" t="n">
        <v>18.32</v>
      </c>
      <c r="E484" s="1" t="n">
        <f aca="false">D484*(1-20.64%)</f>
        <v>14.538752</v>
      </c>
    </row>
    <row r="485" customFormat="false" ht="14.4" hidden="false" customHeight="false" outlineLevel="0" collapsed="false">
      <c r="A485" s="9" t="s">
        <v>6604</v>
      </c>
      <c r="B485" s="0" t="s">
        <v>6605</v>
      </c>
      <c r="C485" s="1" t="s">
        <v>5649</v>
      </c>
      <c r="D485" s="1" t="n">
        <v>8.32</v>
      </c>
      <c r="E485" s="1" t="n">
        <f aca="false">D485*(1-20.64%)</f>
        <v>6.602752</v>
      </c>
    </row>
    <row r="486" customFormat="false" ht="14.4" hidden="false" customHeight="false" outlineLevel="0" collapsed="false">
      <c r="A486" s="9" t="s">
        <v>6606</v>
      </c>
      <c r="B486" s="0" t="s">
        <v>6607</v>
      </c>
      <c r="C486" s="1" t="s">
        <v>5649</v>
      </c>
      <c r="D486" s="1" t="n">
        <v>18.32</v>
      </c>
      <c r="E486" s="1" t="n">
        <f aca="false">D486*(1-20.64%)</f>
        <v>14.538752</v>
      </c>
    </row>
    <row r="487" customFormat="false" ht="14.4" hidden="false" customHeight="false" outlineLevel="0" collapsed="false">
      <c r="A487" s="9" t="s">
        <v>6608</v>
      </c>
      <c r="B487" s="0" t="s">
        <v>6609</v>
      </c>
      <c r="C487" s="1" t="s">
        <v>5649</v>
      </c>
      <c r="D487" s="1" t="n">
        <v>8.32</v>
      </c>
      <c r="E487" s="1" t="n">
        <f aca="false">D487*(1-20.64%)</f>
        <v>6.602752</v>
      </c>
    </row>
    <row r="488" customFormat="false" ht="14.4" hidden="false" customHeight="false" outlineLevel="0" collapsed="false">
      <c r="A488" s="9" t="s">
        <v>6610</v>
      </c>
      <c r="B488" s="0" t="s">
        <v>6611</v>
      </c>
      <c r="C488" s="1" t="s">
        <v>5649</v>
      </c>
      <c r="D488" s="1" t="n">
        <v>18.32</v>
      </c>
      <c r="E488" s="1" t="n">
        <f aca="false">D488*(1-20.64%)</f>
        <v>14.538752</v>
      </c>
    </row>
    <row r="489" customFormat="false" ht="14.4" hidden="false" customHeight="false" outlineLevel="0" collapsed="false">
      <c r="A489" s="9" t="s">
        <v>6612</v>
      </c>
      <c r="B489" s="0" t="s">
        <v>6613</v>
      </c>
      <c r="C489" s="1" t="s">
        <v>5649</v>
      </c>
      <c r="D489" s="1" t="n">
        <v>19.99</v>
      </c>
      <c r="E489" s="1" t="n">
        <f aca="false">D489*(1-20.64%)</f>
        <v>15.864064</v>
      </c>
    </row>
    <row r="490" customFormat="false" ht="14.4" hidden="false" customHeight="false" outlineLevel="0" collapsed="false">
      <c r="A490" s="9" t="s">
        <v>6614</v>
      </c>
      <c r="B490" s="0" t="s">
        <v>6615</v>
      </c>
      <c r="C490" s="1" t="s">
        <v>5649</v>
      </c>
      <c r="D490" s="1" t="n">
        <v>33.32</v>
      </c>
      <c r="E490" s="1" t="n">
        <f aca="false">D490*(1-20.64%)</f>
        <v>26.442752</v>
      </c>
    </row>
    <row r="491" customFormat="false" ht="14.4" hidden="false" customHeight="false" outlineLevel="0" collapsed="false">
      <c r="A491" s="9" t="s">
        <v>6616</v>
      </c>
      <c r="B491" s="0" t="s">
        <v>6617</v>
      </c>
      <c r="C491" s="1" t="s">
        <v>5649</v>
      </c>
      <c r="D491" s="1" t="n">
        <v>44.97</v>
      </c>
      <c r="E491" s="1" t="n">
        <f aca="false">D491*(1-20.64%)</f>
        <v>35.688192</v>
      </c>
    </row>
    <row r="492" customFormat="false" ht="14.4" hidden="false" customHeight="false" outlineLevel="0" collapsed="false">
      <c r="A492" s="9" t="s">
        <v>6618</v>
      </c>
      <c r="B492" s="0" t="s">
        <v>6619</v>
      </c>
      <c r="C492" s="1" t="s">
        <v>5649</v>
      </c>
      <c r="D492" s="1" t="n">
        <v>88.3</v>
      </c>
      <c r="E492" s="1" t="n">
        <f aca="false">D492*(1-20.64%)</f>
        <v>70.07488</v>
      </c>
    </row>
    <row r="493" customFormat="false" ht="14.4" hidden="false" customHeight="false" outlineLevel="0" collapsed="false">
      <c r="A493" s="9" t="s">
        <v>6620</v>
      </c>
      <c r="B493" s="0" t="s">
        <v>6621</v>
      </c>
      <c r="C493" s="1" t="s">
        <v>5649</v>
      </c>
      <c r="D493" s="1" t="n">
        <v>20.4</v>
      </c>
      <c r="E493" s="1" t="n">
        <f aca="false">D493*(1-20.64%)</f>
        <v>16.18944</v>
      </c>
    </row>
    <row r="494" customFormat="false" ht="14.4" hidden="false" customHeight="false" outlineLevel="0" collapsed="false">
      <c r="A494" s="9" t="s">
        <v>6622</v>
      </c>
      <c r="B494" s="0" t="s">
        <v>6623</v>
      </c>
      <c r="C494" s="1" t="s">
        <v>5649</v>
      </c>
      <c r="D494" s="1" t="n">
        <v>130.58</v>
      </c>
      <c r="E494" s="1" t="n">
        <f aca="false">D494*(1-20.64%)</f>
        <v>103.628288</v>
      </c>
    </row>
    <row r="495" customFormat="false" ht="14.4" hidden="false" customHeight="false" outlineLevel="0" collapsed="false">
      <c r="A495" s="9" t="s">
        <v>6624</v>
      </c>
      <c r="B495" s="0" t="s">
        <v>6625</v>
      </c>
      <c r="C495" s="1" t="s">
        <v>5649</v>
      </c>
      <c r="D495" s="1" t="n">
        <v>45.23</v>
      </c>
      <c r="E495" s="1" t="n">
        <f aca="false">D495*(1-20.64%)</f>
        <v>35.894528</v>
      </c>
    </row>
    <row r="496" customFormat="false" ht="14.4" hidden="false" customHeight="false" outlineLevel="0" collapsed="false">
      <c r="A496" s="9" t="s">
        <v>6626</v>
      </c>
      <c r="B496" s="0" t="s">
        <v>6627</v>
      </c>
      <c r="C496" s="1" t="s">
        <v>5649</v>
      </c>
      <c r="D496" s="1" t="n">
        <v>130.58</v>
      </c>
      <c r="E496" s="1" t="n">
        <f aca="false">D496*(1-20.64%)</f>
        <v>103.628288</v>
      </c>
    </row>
    <row r="497" customFormat="false" ht="14.4" hidden="false" customHeight="false" outlineLevel="0" collapsed="false">
      <c r="A497" s="9" t="s">
        <v>6628</v>
      </c>
      <c r="B497" s="0" t="s">
        <v>6629</v>
      </c>
      <c r="C497" s="1" t="s">
        <v>5649</v>
      </c>
      <c r="D497" s="1" t="n">
        <v>45.23</v>
      </c>
      <c r="E497" s="1" t="n">
        <f aca="false">D497*(1-20.64%)</f>
        <v>35.894528</v>
      </c>
    </row>
    <row r="498" customFormat="false" ht="14.4" hidden="false" customHeight="false" outlineLevel="0" collapsed="false">
      <c r="A498" s="9" t="s">
        <v>6630</v>
      </c>
      <c r="B498" s="0" t="s">
        <v>6631</v>
      </c>
      <c r="C498" s="1" t="s">
        <v>5649</v>
      </c>
      <c r="D498" s="1" t="n">
        <v>130.58</v>
      </c>
      <c r="E498" s="1" t="n">
        <f aca="false">D498*(1-20.64%)</f>
        <v>103.628288</v>
      </c>
    </row>
    <row r="499" customFormat="false" ht="14.4" hidden="false" customHeight="false" outlineLevel="0" collapsed="false">
      <c r="A499" s="9" t="s">
        <v>6632</v>
      </c>
      <c r="B499" s="0" t="s">
        <v>6633</v>
      </c>
      <c r="C499" s="1" t="s">
        <v>5649</v>
      </c>
      <c r="D499" s="1" t="n">
        <v>45.23</v>
      </c>
      <c r="E499" s="1" t="n">
        <f aca="false">D499*(1-20.64%)</f>
        <v>35.894528</v>
      </c>
    </row>
    <row r="500" customFormat="false" ht="14.4" hidden="false" customHeight="false" outlineLevel="0" collapsed="false">
      <c r="A500" s="9" t="s">
        <v>6634</v>
      </c>
      <c r="B500" s="0" t="s">
        <v>6635</v>
      </c>
      <c r="C500" s="1" t="s">
        <v>5649</v>
      </c>
      <c r="D500" s="1" t="n">
        <v>43.28</v>
      </c>
      <c r="E500" s="1" t="n">
        <f aca="false">D500*(1-20.64%)</f>
        <v>34.347008</v>
      </c>
    </row>
    <row r="501" customFormat="false" ht="14.4" hidden="false" customHeight="false" outlineLevel="0" collapsed="false">
      <c r="A501" s="9" t="s">
        <v>6636</v>
      </c>
      <c r="B501" s="0" t="s">
        <v>6637</v>
      </c>
      <c r="C501" s="1" t="s">
        <v>5649</v>
      </c>
      <c r="D501" s="1" t="n">
        <v>182.82</v>
      </c>
      <c r="E501" s="1" t="n">
        <f aca="false">D501*(1-20.64%)</f>
        <v>145.085952</v>
      </c>
    </row>
    <row r="502" customFormat="false" ht="14.4" hidden="false" customHeight="false" outlineLevel="0" collapsed="false">
      <c r="A502" s="9" t="s">
        <v>6638</v>
      </c>
      <c r="B502" s="0" t="s">
        <v>6639</v>
      </c>
      <c r="C502" s="1" t="s">
        <v>5649</v>
      </c>
      <c r="D502" s="1" t="n">
        <v>167.52</v>
      </c>
      <c r="E502" s="1" t="n">
        <f aca="false">D502*(1-20.64%)</f>
        <v>132.943872</v>
      </c>
    </row>
    <row r="503" customFormat="false" ht="14.4" hidden="false" customHeight="false" outlineLevel="0" collapsed="false">
      <c r="A503" s="9" t="s">
        <v>6640</v>
      </c>
      <c r="B503" s="0" t="s">
        <v>6641</v>
      </c>
      <c r="C503" s="1" t="s">
        <v>5649</v>
      </c>
      <c r="D503" s="1" t="n">
        <v>548.45</v>
      </c>
      <c r="E503" s="1" t="n">
        <f aca="false">D503*(1-20.64%)</f>
        <v>435.24992</v>
      </c>
    </row>
    <row r="504" customFormat="false" ht="14.4" hidden="false" customHeight="false" outlineLevel="0" collapsed="false">
      <c r="A504" s="9" t="s">
        <v>6642</v>
      </c>
      <c r="B504" s="0" t="s">
        <v>6643</v>
      </c>
      <c r="C504" s="1" t="s">
        <v>5649</v>
      </c>
      <c r="D504" s="1" t="n">
        <v>182.57</v>
      </c>
      <c r="E504" s="1" t="n">
        <f aca="false">D504*(1-20.64%)</f>
        <v>144.887552</v>
      </c>
    </row>
    <row r="505" customFormat="false" ht="14.4" hidden="false" customHeight="false" outlineLevel="0" collapsed="false">
      <c r="A505" s="9" t="s">
        <v>6644</v>
      </c>
      <c r="B505" s="0" t="s">
        <v>6645</v>
      </c>
      <c r="C505" s="1" t="s">
        <v>5649</v>
      </c>
      <c r="D505" s="1" t="n">
        <v>548.45</v>
      </c>
      <c r="E505" s="1" t="n">
        <f aca="false">D505*(1-20.64%)</f>
        <v>435.24992</v>
      </c>
    </row>
    <row r="506" customFormat="false" ht="14.4" hidden="false" customHeight="false" outlineLevel="0" collapsed="false">
      <c r="A506" s="9" t="s">
        <v>6646</v>
      </c>
      <c r="B506" s="0" t="s">
        <v>6647</v>
      </c>
      <c r="C506" s="1" t="s">
        <v>5649</v>
      </c>
      <c r="D506" s="1" t="n">
        <v>182.57</v>
      </c>
      <c r="E506" s="1" t="n">
        <f aca="false">D506*(1-20.64%)</f>
        <v>144.887552</v>
      </c>
    </row>
    <row r="507" customFormat="false" ht="14.4" hidden="false" customHeight="false" outlineLevel="0" collapsed="false">
      <c r="A507" s="9" t="s">
        <v>6648</v>
      </c>
      <c r="B507" s="0" t="s">
        <v>6649</v>
      </c>
      <c r="C507" s="1" t="s">
        <v>5649</v>
      </c>
      <c r="D507" s="1" t="n">
        <v>548.45</v>
      </c>
      <c r="E507" s="1" t="n">
        <f aca="false">D507*(1-20.64%)</f>
        <v>435.24992</v>
      </c>
    </row>
    <row r="508" customFormat="false" ht="14.4" hidden="false" customHeight="false" outlineLevel="0" collapsed="false">
      <c r="A508" s="9" t="s">
        <v>6650</v>
      </c>
      <c r="B508" s="0" t="s">
        <v>6651</v>
      </c>
      <c r="C508" s="1" t="s">
        <v>5649</v>
      </c>
      <c r="D508" s="1" t="n">
        <v>95.98</v>
      </c>
      <c r="E508" s="1" t="n">
        <f aca="false">D508*(1-20.64%)</f>
        <v>76.169728</v>
      </c>
    </row>
    <row r="509" customFormat="false" ht="14.4" hidden="false" customHeight="false" outlineLevel="0" collapsed="false">
      <c r="A509" s="9" t="s">
        <v>6652</v>
      </c>
      <c r="B509" s="0" t="s">
        <v>6653</v>
      </c>
      <c r="C509" s="1" t="s">
        <v>5649</v>
      </c>
      <c r="D509" s="1" t="n">
        <v>314.15</v>
      </c>
      <c r="E509" s="1" t="n">
        <f aca="false">D509*(1-20.64%)</f>
        <v>249.30944</v>
      </c>
    </row>
    <row r="510" customFormat="false" ht="14.4" hidden="false" customHeight="false" outlineLevel="0" collapsed="false">
      <c r="A510" s="9" t="s">
        <v>6654</v>
      </c>
      <c r="B510" s="0" t="s">
        <v>6655</v>
      </c>
      <c r="C510" s="1" t="s">
        <v>5649</v>
      </c>
      <c r="D510" s="1" t="n">
        <v>155.95</v>
      </c>
      <c r="E510" s="1" t="n">
        <f aca="false">D510*(1-20.64%)</f>
        <v>123.76192</v>
      </c>
    </row>
    <row r="511" customFormat="false" ht="14.4" hidden="false" customHeight="false" outlineLevel="0" collapsed="false">
      <c r="A511" s="9" t="s">
        <v>6656</v>
      </c>
      <c r="B511" s="0" t="s">
        <v>6657</v>
      </c>
      <c r="C511" s="1" t="s">
        <v>5649</v>
      </c>
      <c r="D511" s="1" t="n">
        <v>365.63</v>
      </c>
      <c r="E511" s="1" t="n">
        <f aca="false">D511*(1-20.64%)</f>
        <v>290.163968</v>
      </c>
    </row>
    <row r="512" customFormat="false" ht="14.4" hidden="false" customHeight="false" outlineLevel="0" collapsed="false">
      <c r="A512" s="9" t="s">
        <v>6658</v>
      </c>
      <c r="B512" s="0" t="s">
        <v>6659</v>
      </c>
      <c r="C512" s="1" t="s">
        <v>5649</v>
      </c>
      <c r="D512" s="1" t="n">
        <v>144.14</v>
      </c>
      <c r="E512" s="1" t="n">
        <f aca="false">D512*(1-20.64%)</f>
        <v>114.389504</v>
      </c>
    </row>
    <row r="513" customFormat="false" ht="14.4" hidden="false" customHeight="false" outlineLevel="0" collapsed="false">
      <c r="A513" s="9" t="s">
        <v>6660</v>
      </c>
      <c r="B513" s="0" t="s">
        <v>6661</v>
      </c>
      <c r="C513" s="1" t="s">
        <v>5649</v>
      </c>
      <c r="D513" s="1" t="n">
        <v>152.64</v>
      </c>
      <c r="E513" s="1" t="n">
        <f aca="false">D513*(1-20.64%)</f>
        <v>121.135104</v>
      </c>
    </row>
    <row r="514" customFormat="false" ht="14.4" hidden="false" customHeight="false" outlineLevel="0" collapsed="false">
      <c r="A514" s="9" t="s">
        <v>6662</v>
      </c>
      <c r="B514" s="0" t="s">
        <v>6663</v>
      </c>
      <c r="C514" s="1" t="s">
        <v>5649</v>
      </c>
      <c r="D514" s="1" t="n">
        <v>329.72</v>
      </c>
      <c r="E514" s="1" t="n">
        <f aca="false">D514*(1-20.64%)</f>
        <v>261.665792</v>
      </c>
    </row>
    <row r="515" customFormat="false" ht="14.4" hidden="false" customHeight="false" outlineLevel="0" collapsed="false">
      <c r="A515" s="9" t="s">
        <v>6664</v>
      </c>
      <c r="B515" s="0" t="s">
        <v>6665</v>
      </c>
      <c r="C515" s="1" t="s">
        <v>5649</v>
      </c>
      <c r="D515" s="1" t="n">
        <v>152.64</v>
      </c>
      <c r="E515" s="1" t="n">
        <f aca="false">D515*(1-20.64%)</f>
        <v>121.135104</v>
      </c>
    </row>
    <row r="516" customFormat="false" ht="14.4" hidden="false" customHeight="false" outlineLevel="0" collapsed="false">
      <c r="A516" s="9" t="s">
        <v>6666</v>
      </c>
      <c r="B516" s="0" t="s">
        <v>6667</v>
      </c>
      <c r="C516" s="1" t="s">
        <v>5649</v>
      </c>
      <c r="D516" s="1" t="n">
        <v>329.72</v>
      </c>
      <c r="E516" s="1" t="n">
        <f aca="false">D516*(1-20.64%)</f>
        <v>261.665792</v>
      </c>
    </row>
    <row r="517" customFormat="false" ht="14.4" hidden="false" customHeight="false" outlineLevel="0" collapsed="false">
      <c r="A517" s="9" t="s">
        <v>6668</v>
      </c>
      <c r="B517" s="0" t="s">
        <v>6669</v>
      </c>
      <c r="C517" s="1" t="s">
        <v>5649</v>
      </c>
      <c r="D517" s="1" t="n">
        <v>152.64</v>
      </c>
      <c r="E517" s="1" t="n">
        <f aca="false">D517*(1-20.64%)</f>
        <v>121.135104</v>
      </c>
    </row>
    <row r="518" customFormat="false" ht="14.4" hidden="false" customHeight="false" outlineLevel="0" collapsed="false">
      <c r="A518" s="9" t="s">
        <v>6670</v>
      </c>
      <c r="B518" s="0" t="s">
        <v>6671</v>
      </c>
      <c r="C518" s="1" t="s">
        <v>5649</v>
      </c>
      <c r="D518" s="1" t="n">
        <v>329.72</v>
      </c>
      <c r="E518" s="1" t="n">
        <f aca="false">D518*(1-20.64%)</f>
        <v>261.665792</v>
      </c>
    </row>
    <row r="519" customFormat="false" ht="14.4" hidden="false" customHeight="false" outlineLevel="0" collapsed="false">
      <c r="A519" s="9" t="s">
        <v>6672</v>
      </c>
      <c r="B519" s="0" t="s">
        <v>6673</v>
      </c>
      <c r="C519" s="1" t="s">
        <v>5649</v>
      </c>
      <c r="D519" s="1" t="n">
        <v>83.74</v>
      </c>
      <c r="E519" s="1" t="n">
        <f aca="false">D519*(1-20.64%)</f>
        <v>66.456064</v>
      </c>
    </row>
    <row r="520" customFormat="false" ht="14.4" hidden="false" customHeight="false" outlineLevel="0" collapsed="false">
      <c r="A520" s="9" t="s">
        <v>6674</v>
      </c>
      <c r="B520" s="0" t="s">
        <v>6675</v>
      </c>
      <c r="C520" s="1" t="s">
        <v>5649</v>
      </c>
      <c r="D520" s="1" t="n">
        <v>273.85</v>
      </c>
      <c r="E520" s="1" t="n">
        <f aca="false">D520*(1-20.64%)</f>
        <v>217.32736</v>
      </c>
    </row>
    <row r="521" customFormat="false" ht="14.4" hidden="false" customHeight="false" outlineLevel="0" collapsed="false">
      <c r="A521" s="9" t="s">
        <v>6676</v>
      </c>
      <c r="B521" s="0" t="s">
        <v>6677</v>
      </c>
      <c r="C521" s="1" t="s">
        <v>5649</v>
      </c>
      <c r="D521" s="1" t="n">
        <v>30.84</v>
      </c>
      <c r="E521" s="1" t="n">
        <f aca="false">D521*(1-20.64%)</f>
        <v>24.474624</v>
      </c>
    </row>
    <row r="522" customFormat="false" ht="14.4" hidden="false" customHeight="false" outlineLevel="0" collapsed="false">
      <c r="A522" s="9" t="s">
        <v>6678</v>
      </c>
      <c r="B522" s="0" t="s">
        <v>6679</v>
      </c>
      <c r="C522" s="1" t="s">
        <v>5649</v>
      </c>
      <c r="D522" s="1" t="n">
        <v>9.15</v>
      </c>
      <c r="E522" s="1" t="n">
        <f aca="false">D522*(1-20.64%)</f>
        <v>7.26144</v>
      </c>
    </row>
    <row r="523" customFormat="false" ht="14.4" hidden="false" customHeight="false" outlineLevel="0" collapsed="false">
      <c r="A523" s="9" t="s">
        <v>6680</v>
      </c>
      <c r="B523" s="0" t="s">
        <v>6681</v>
      </c>
      <c r="C523" s="1" t="s">
        <v>5649</v>
      </c>
      <c r="D523" s="1" t="n">
        <v>9.15</v>
      </c>
      <c r="E523" s="1" t="n">
        <f aca="false">D523*(1-20.64%)</f>
        <v>7.26144</v>
      </c>
    </row>
    <row r="524" customFormat="false" ht="14.4" hidden="false" customHeight="false" outlineLevel="0" collapsed="false">
      <c r="A524" s="9" t="s">
        <v>6682</v>
      </c>
      <c r="B524" s="0" t="s">
        <v>6683</v>
      </c>
      <c r="C524" s="1" t="s">
        <v>5649</v>
      </c>
      <c r="D524" s="1" t="n">
        <v>9.15</v>
      </c>
      <c r="E524" s="1" t="n">
        <f aca="false">D524*(1-20.64%)</f>
        <v>7.26144</v>
      </c>
    </row>
    <row r="525" customFormat="false" ht="14.4" hidden="false" customHeight="false" outlineLevel="0" collapsed="false">
      <c r="A525" s="9" t="s">
        <v>6684</v>
      </c>
      <c r="B525" s="0" t="s">
        <v>6685</v>
      </c>
      <c r="C525" s="1" t="s">
        <v>5649</v>
      </c>
      <c r="D525" s="1" t="n">
        <v>9.15</v>
      </c>
      <c r="E525" s="1" t="n">
        <f aca="false">D525*(1-20.64%)</f>
        <v>7.26144</v>
      </c>
    </row>
    <row r="526" customFormat="false" ht="14.4" hidden="false" customHeight="false" outlineLevel="0" collapsed="false">
      <c r="A526" s="9" t="s">
        <v>6686</v>
      </c>
      <c r="B526" s="0" t="s">
        <v>6687</v>
      </c>
      <c r="C526" s="1" t="s">
        <v>5649</v>
      </c>
      <c r="D526" s="1" t="n">
        <v>43.05</v>
      </c>
      <c r="E526" s="1" t="n">
        <f aca="false">D526*(1-20.64%)</f>
        <v>34.16448</v>
      </c>
    </row>
    <row r="527" customFormat="false" ht="14.4" hidden="false" customHeight="false" outlineLevel="0" collapsed="false">
      <c r="A527" s="9" t="s">
        <v>6688</v>
      </c>
      <c r="B527" s="0" t="s">
        <v>6689</v>
      </c>
      <c r="C527" s="1" t="s">
        <v>5649</v>
      </c>
      <c r="D527" s="1" t="n">
        <v>27.3</v>
      </c>
      <c r="E527" s="1" t="n">
        <f aca="false">D527*(1-20.64%)</f>
        <v>21.66528</v>
      </c>
    </row>
    <row r="528" customFormat="false" ht="14.4" hidden="false" customHeight="false" outlineLevel="0" collapsed="false">
      <c r="A528" s="9" t="s">
        <v>6690</v>
      </c>
      <c r="B528" s="0" t="s">
        <v>6691</v>
      </c>
      <c r="C528" s="1" t="s">
        <v>5649</v>
      </c>
      <c r="D528" s="1" t="n">
        <v>27.3</v>
      </c>
      <c r="E528" s="1" t="n">
        <f aca="false">D528*(1-20.64%)</f>
        <v>21.66528</v>
      </c>
    </row>
    <row r="529" customFormat="false" ht="14.4" hidden="false" customHeight="false" outlineLevel="0" collapsed="false">
      <c r="A529" s="9" t="s">
        <v>6692</v>
      </c>
      <c r="B529" s="0" t="s">
        <v>6693</v>
      </c>
      <c r="C529" s="1" t="s">
        <v>5649</v>
      </c>
      <c r="D529" s="1" t="n">
        <v>27.3</v>
      </c>
      <c r="E529" s="1" t="n">
        <f aca="false">D529*(1-20.64%)</f>
        <v>21.66528</v>
      </c>
    </row>
    <row r="530" customFormat="false" ht="14.4" hidden="false" customHeight="false" outlineLevel="0" collapsed="false">
      <c r="A530" s="9" t="s">
        <v>6694</v>
      </c>
      <c r="B530" s="0" t="s">
        <v>6695</v>
      </c>
      <c r="C530" s="1" t="s">
        <v>5649</v>
      </c>
      <c r="D530" s="1" t="n">
        <v>60.9</v>
      </c>
      <c r="E530" s="1" t="n">
        <f aca="false">D530*(1-20.64%)</f>
        <v>48.33024</v>
      </c>
    </row>
    <row r="531" customFormat="false" ht="14.4" hidden="false" customHeight="false" outlineLevel="0" collapsed="false">
      <c r="A531" s="9" t="s">
        <v>6696</v>
      </c>
      <c r="B531" s="0" t="s">
        <v>6697</v>
      </c>
      <c r="C531" s="1" t="s">
        <v>5649</v>
      </c>
      <c r="D531" s="1" t="n">
        <v>43.05</v>
      </c>
      <c r="E531" s="1" t="n">
        <f aca="false">D531*(1-20.64%)</f>
        <v>34.16448</v>
      </c>
    </row>
    <row r="532" customFormat="false" ht="14.4" hidden="false" customHeight="false" outlineLevel="0" collapsed="false">
      <c r="A532" s="9" t="s">
        <v>6698</v>
      </c>
      <c r="B532" s="0" t="s">
        <v>6699</v>
      </c>
      <c r="C532" s="1" t="s">
        <v>5649</v>
      </c>
      <c r="D532" s="1" t="n">
        <v>43.05</v>
      </c>
      <c r="E532" s="1" t="n">
        <f aca="false">D532*(1-20.64%)</f>
        <v>34.16448</v>
      </c>
    </row>
    <row r="533" customFormat="false" ht="14.4" hidden="false" customHeight="false" outlineLevel="0" collapsed="false">
      <c r="A533" s="9" t="s">
        <v>6700</v>
      </c>
      <c r="B533" s="0" t="s">
        <v>6701</v>
      </c>
      <c r="C533" s="1" t="s">
        <v>5649</v>
      </c>
      <c r="D533" s="1" t="n">
        <v>43.05</v>
      </c>
      <c r="E533" s="1" t="n">
        <f aca="false">D533*(1-20.64%)</f>
        <v>34.16448</v>
      </c>
    </row>
    <row r="534" customFormat="false" ht="14.4" hidden="false" customHeight="false" outlineLevel="0" collapsed="false">
      <c r="A534" s="9" t="s">
        <v>6702</v>
      </c>
      <c r="B534" s="0" t="s">
        <v>6703</v>
      </c>
      <c r="C534" s="1" t="s">
        <v>5649</v>
      </c>
      <c r="D534" s="1" t="n">
        <v>136.5</v>
      </c>
      <c r="E534" s="1" t="n">
        <f aca="false">D534*(1-20.64%)</f>
        <v>108.3264</v>
      </c>
    </row>
    <row r="535" customFormat="false" ht="14.4" hidden="false" customHeight="false" outlineLevel="0" collapsed="false">
      <c r="A535" s="9" t="s">
        <v>6704</v>
      </c>
      <c r="B535" s="0" t="s">
        <v>6705</v>
      </c>
      <c r="C535" s="1" t="s">
        <v>5649</v>
      </c>
      <c r="D535" s="1" t="n">
        <v>136.5</v>
      </c>
      <c r="E535" s="1" t="n">
        <f aca="false">D535*(1-20.64%)</f>
        <v>108.3264</v>
      </c>
    </row>
    <row r="536" customFormat="false" ht="14.4" hidden="false" customHeight="false" outlineLevel="0" collapsed="false">
      <c r="A536" s="9" t="s">
        <v>6706</v>
      </c>
      <c r="B536" s="0" t="s">
        <v>6707</v>
      </c>
      <c r="C536" s="1" t="s">
        <v>5649</v>
      </c>
      <c r="D536" s="1" t="n">
        <v>136.5</v>
      </c>
      <c r="E536" s="1" t="n">
        <f aca="false">D536*(1-20.64%)</f>
        <v>108.3264</v>
      </c>
    </row>
    <row r="537" customFormat="false" ht="14.4" hidden="false" customHeight="false" outlineLevel="0" collapsed="false">
      <c r="A537" s="9" t="s">
        <v>6708</v>
      </c>
      <c r="B537" s="0" t="s">
        <v>6709</v>
      </c>
      <c r="C537" s="1" t="s">
        <v>5649</v>
      </c>
      <c r="D537" s="1" t="n">
        <v>136.5</v>
      </c>
      <c r="E537" s="1" t="n">
        <f aca="false">D537*(1-20.64%)</f>
        <v>108.3264</v>
      </c>
    </row>
    <row r="538" customFormat="false" ht="14.4" hidden="false" customHeight="false" outlineLevel="0" collapsed="false">
      <c r="A538" s="9" t="s">
        <v>6710</v>
      </c>
      <c r="B538" s="0" t="s">
        <v>6711</v>
      </c>
      <c r="C538" s="1" t="s">
        <v>5649</v>
      </c>
      <c r="D538" s="1" t="n">
        <v>57.75</v>
      </c>
      <c r="E538" s="1" t="n">
        <f aca="false">D538*(1-20.64%)</f>
        <v>45.8304</v>
      </c>
    </row>
    <row r="539" customFormat="false" ht="14.4" hidden="false" customHeight="false" outlineLevel="0" collapsed="false">
      <c r="A539" s="9" t="s">
        <v>6712</v>
      </c>
      <c r="B539" s="0" t="s">
        <v>6713</v>
      </c>
      <c r="C539" s="1" t="s">
        <v>5649</v>
      </c>
      <c r="D539" s="1" t="n">
        <v>57.75</v>
      </c>
      <c r="E539" s="1" t="n">
        <f aca="false">D539*(1-20.64%)</f>
        <v>45.8304</v>
      </c>
    </row>
    <row r="540" customFormat="false" ht="14.4" hidden="false" customHeight="false" outlineLevel="0" collapsed="false">
      <c r="A540" s="9" t="s">
        <v>6714</v>
      </c>
      <c r="B540" s="0" t="s">
        <v>6715</v>
      </c>
      <c r="C540" s="1" t="s">
        <v>5649</v>
      </c>
      <c r="D540" s="1" t="n">
        <v>57.75</v>
      </c>
      <c r="E540" s="1" t="n">
        <f aca="false">D540*(1-20.64%)</f>
        <v>45.8304</v>
      </c>
    </row>
    <row r="541" customFormat="false" ht="14.4" hidden="false" customHeight="false" outlineLevel="0" collapsed="false">
      <c r="A541" s="9" t="s">
        <v>6716</v>
      </c>
      <c r="B541" s="0" t="s">
        <v>6717</v>
      </c>
      <c r="C541" s="1" t="s">
        <v>5649</v>
      </c>
      <c r="D541" s="1" t="n">
        <v>57.75</v>
      </c>
      <c r="E541" s="1" t="n">
        <f aca="false">D541*(1-20.64%)</f>
        <v>45.8304</v>
      </c>
    </row>
    <row r="542" customFormat="false" ht="14.4" hidden="false" customHeight="false" outlineLevel="0" collapsed="false">
      <c r="A542" s="9" t="s">
        <v>6718</v>
      </c>
      <c r="B542" s="0" t="s">
        <v>6719</v>
      </c>
      <c r="C542" s="1" t="s">
        <v>5649</v>
      </c>
      <c r="D542" s="1" t="n">
        <v>29.99</v>
      </c>
      <c r="E542" s="1" t="n">
        <f aca="false">D542*(1-20.64%)</f>
        <v>23.800064</v>
      </c>
    </row>
    <row r="543" customFormat="false" ht="14.4" hidden="false" customHeight="false" outlineLevel="0" collapsed="false">
      <c r="A543" s="9" t="s">
        <v>6720</v>
      </c>
      <c r="B543" s="0" t="s">
        <v>6721</v>
      </c>
      <c r="C543" s="1" t="s">
        <v>5649</v>
      </c>
      <c r="D543" s="1" t="n">
        <v>16.65</v>
      </c>
      <c r="E543" s="1" t="n">
        <f aca="false">D543*(1-20.64%)</f>
        <v>13.21344</v>
      </c>
    </row>
    <row r="544" customFormat="false" ht="14.4" hidden="false" customHeight="false" outlineLevel="0" collapsed="false">
      <c r="A544" s="9" t="s">
        <v>6722</v>
      </c>
      <c r="B544" s="0" t="s">
        <v>6723</v>
      </c>
      <c r="C544" s="1" t="s">
        <v>5649</v>
      </c>
      <c r="D544" s="1" t="n">
        <v>16.65</v>
      </c>
      <c r="E544" s="1" t="n">
        <f aca="false">D544*(1-20.64%)</f>
        <v>13.21344</v>
      </c>
    </row>
    <row r="545" customFormat="false" ht="14.4" hidden="false" customHeight="false" outlineLevel="0" collapsed="false">
      <c r="A545" s="9" t="s">
        <v>6724</v>
      </c>
      <c r="B545" s="0" t="s">
        <v>6725</v>
      </c>
      <c r="C545" s="1" t="s">
        <v>5649</v>
      </c>
      <c r="D545" s="1" t="n">
        <v>16.65</v>
      </c>
      <c r="E545" s="1" t="n">
        <f aca="false">D545*(1-20.64%)</f>
        <v>13.21344</v>
      </c>
    </row>
    <row r="546" customFormat="false" ht="14.4" hidden="false" customHeight="false" outlineLevel="0" collapsed="false">
      <c r="A546" s="9" t="s">
        <v>6726</v>
      </c>
      <c r="B546" s="0" t="s">
        <v>6727</v>
      </c>
      <c r="C546" s="1" t="s">
        <v>5649</v>
      </c>
      <c r="D546" s="1" t="n">
        <v>79.96</v>
      </c>
      <c r="E546" s="1" t="n">
        <f aca="false">D546*(1-20.64%)</f>
        <v>63.456256</v>
      </c>
    </row>
    <row r="547" customFormat="false" ht="14.4" hidden="false" customHeight="false" outlineLevel="0" collapsed="false">
      <c r="A547" s="9" t="s">
        <v>6728</v>
      </c>
      <c r="B547" s="0" t="s">
        <v>6729</v>
      </c>
      <c r="C547" s="1" t="s">
        <v>5649</v>
      </c>
      <c r="D547" s="1" t="n">
        <v>14.15</v>
      </c>
      <c r="E547" s="1" t="n">
        <f aca="false">D547*(1-20.64%)</f>
        <v>11.22944</v>
      </c>
    </row>
    <row r="548" customFormat="false" ht="14.4" hidden="false" customHeight="false" outlineLevel="0" collapsed="false">
      <c r="A548" s="9" t="s">
        <v>6730</v>
      </c>
      <c r="B548" s="0" t="s">
        <v>6731</v>
      </c>
      <c r="C548" s="1" t="s">
        <v>5649</v>
      </c>
      <c r="D548" s="1" t="n">
        <v>8.32</v>
      </c>
      <c r="E548" s="1" t="n">
        <f aca="false">D548*(1-20.64%)</f>
        <v>6.602752</v>
      </c>
    </row>
    <row r="549" customFormat="false" ht="14.4" hidden="false" customHeight="false" outlineLevel="0" collapsed="false">
      <c r="A549" s="9" t="s">
        <v>6732</v>
      </c>
      <c r="B549" s="0" t="s">
        <v>6733</v>
      </c>
      <c r="C549" s="1" t="s">
        <v>5649</v>
      </c>
      <c r="D549" s="1" t="n">
        <v>8.32</v>
      </c>
      <c r="E549" s="1" t="n">
        <f aca="false">D549*(1-20.64%)</f>
        <v>6.602752</v>
      </c>
    </row>
    <row r="550" customFormat="false" ht="14.4" hidden="false" customHeight="false" outlineLevel="0" collapsed="false">
      <c r="A550" s="9" t="s">
        <v>6734</v>
      </c>
      <c r="B550" s="0" t="s">
        <v>6735</v>
      </c>
      <c r="C550" s="1" t="s">
        <v>5649</v>
      </c>
      <c r="D550" s="1" t="n">
        <v>8.32</v>
      </c>
      <c r="E550" s="1" t="n">
        <f aca="false">D550*(1-20.64%)</f>
        <v>6.602752</v>
      </c>
    </row>
    <row r="551" customFormat="false" ht="14.4" hidden="false" customHeight="false" outlineLevel="0" collapsed="false">
      <c r="A551" s="9" t="s">
        <v>6736</v>
      </c>
      <c r="B551" s="0" t="s">
        <v>6737</v>
      </c>
      <c r="C551" s="1" t="s">
        <v>5649</v>
      </c>
      <c r="D551" s="1" t="n">
        <v>24.97</v>
      </c>
      <c r="E551" s="1" t="n">
        <f aca="false">D551*(1-20.64%)</f>
        <v>19.816192</v>
      </c>
    </row>
    <row r="552" customFormat="false" ht="14.4" hidden="false" customHeight="false" outlineLevel="0" collapsed="false">
      <c r="A552" s="9" t="s">
        <v>6738</v>
      </c>
      <c r="B552" s="0" t="s">
        <v>6739</v>
      </c>
      <c r="C552" s="1" t="s">
        <v>5649</v>
      </c>
      <c r="D552" s="1" t="n">
        <v>39.13</v>
      </c>
      <c r="E552" s="1" t="n">
        <f aca="false">D552*(1-20.64%)</f>
        <v>31.053568</v>
      </c>
    </row>
    <row r="553" customFormat="false" ht="14.4" hidden="false" customHeight="false" outlineLevel="0" collapsed="false">
      <c r="A553" s="9" t="s">
        <v>6740</v>
      </c>
      <c r="B553" s="0" t="s">
        <v>6741</v>
      </c>
      <c r="C553" s="1" t="s">
        <v>5649</v>
      </c>
      <c r="D553" s="1" t="n">
        <v>28.04</v>
      </c>
      <c r="E553" s="1" t="n">
        <f aca="false">D553*(1-20.64%)</f>
        <v>22.252544</v>
      </c>
    </row>
    <row r="554" customFormat="false" ht="14.4" hidden="false" customHeight="false" outlineLevel="0" collapsed="false">
      <c r="A554" s="9" t="s">
        <v>6742</v>
      </c>
      <c r="B554" s="0" t="s">
        <v>6743</v>
      </c>
      <c r="C554" s="1" t="s">
        <v>5649</v>
      </c>
      <c r="D554" s="1" t="n">
        <v>13.32</v>
      </c>
      <c r="E554" s="1" t="n">
        <f aca="false">D554*(1-20.64%)</f>
        <v>10.570752</v>
      </c>
    </row>
    <row r="555" customFormat="false" ht="14.4" hidden="false" customHeight="false" outlineLevel="0" collapsed="false">
      <c r="A555" s="9" t="s">
        <v>6744</v>
      </c>
      <c r="B555" s="0" t="s">
        <v>6745</v>
      </c>
      <c r="C555" s="1" t="s">
        <v>5649</v>
      </c>
      <c r="D555" s="1" t="n">
        <v>252.27</v>
      </c>
      <c r="E555" s="1" t="n">
        <f aca="false">D555*(1-20.64%)</f>
        <v>200.201472</v>
      </c>
    </row>
    <row r="556" customFormat="false" ht="14.4" hidden="false" customHeight="false" outlineLevel="0" collapsed="false">
      <c r="A556" s="9" t="s">
        <v>6746</v>
      </c>
      <c r="B556" s="0" t="s">
        <v>6747</v>
      </c>
      <c r="C556" s="1" t="s">
        <v>5649</v>
      </c>
      <c r="D556" s="1" t="n">
        <v>404.68</v>
      </c>
      <c r="E556" s="1" t="n">
        <f aca="false">D556*(1-20.64%)</f>
        <v>321.154048</v>
      </c>
    </row>
    <row r="557" customFormat="false" ht="14.4" hidden="false" customHeight="false" outlineLevel="0" collapsed="false">
      <c r="A557" s="9" t="s">
        <v>6748</v>
      </c>
      <c r="B557" s="0" t="s">
        <v>6749</v>
      </c>
      <c r="C557" s="1" t="s">
        <v>5649</v>
      </c>
      <c r="D557" s="1" t="n">
        <v>404.68</v>
      </c>
      <c r="E557" s="1" t="n">
        <f aca="false">D557*(1-20.64%)</f>
        <v>321.154048</v>
      </c>
    </row>
    <row r="558" customFormat="false" ht="14.4" hidden="false" customHeight="false" outlineLevel="0" collapsed="false">
      <c r="A558" s="9" t="s">
        <v>6750</v>
      </c>
      <c r="B558" s="0" t="s">
        <v>6751</v>
      </c>
      <c r="C558" s="1" t="s">
        <v>5649</v>
      </c>
      <c r="D558" s="1" t="n">
        <v>404.68</v>
      </c>
      <c r="E558" s="1" t="n">
        <f aca="false">D558*(1-20.64%)</f>
        <v>321.154048</v>
      </c>
    </row>
    <row r="559" customFormat="false" ht="14.4" hidden="false" customHeight="false" outlineLevel="0" collapsed="false">
      <c r="A559" s="9" t="s">
        <v>6752</v>
      </c>
      <c r="B559" s="0" t="s">
        <v>6753</v>
      </c>
      <c r="C559" s="1" t="s">
        <v>5649</v>
      </c>
      <c r="D559" s="1" t="n">
        <v>327.96</v>
      </c>
      <c r="E559" s="1" t="n">
        <f aca="false">D559*(1-20.64%)</f>
        <v>260.269056</v>
      </c>
    </row>
    <row r="560" customFormat="false" ht="14.4" hidden="false" customHeight="false" outlineLevel="0" collapsed="false">
      <c r="A560" s="9" t="s">
        <v>6754</v>
      </c>
      <c r="B560" s="0" t="s">
        <v>6755</v>
      </c>
      <c r="C560" s="1" t="s">
        <v>5649</v>
      </c>
      <c r="D560" s="1" t="n">
        <v>425.22</v>
      </c>
      <c r="E560" s="1" t="n">
        <f aca="false">D560*(1-20.64%)</f>
        <v>337.454592</v>
      </c>
    </row>
    <row r="561" customFormat="false" ht="14.4" hidden="false" customHeight="false" outlineLevel="0" collapsed="false">
      <c r="A561" s="9" t="s">
        <v>6756</v>
      </c>
      <c r="B561" s="0" t="s">
        <v>6757</v>
      </c>
      <c r="C561" s="1" t="s">
        <v>5649</v>
      </c>
      <c r="D561" s="1" t="n">
        <v>425.22</v>
      </c>
      <c r="E561" s="1" t="n">
        <f aca="false">D561*(1-20.64%)</f>
        <v>337.454592</v>
      </c>
    </row>
    <row r="562" customFormat="false" ht="14.4" hidden="false" customHeight="false" outlineLevel="0" collapsed="false">
      <c r="A562" s="9" t="s">
        <v>6758</v>
      </c>
      <c r="B562" s="0" t="s">
        <v>6759</v>
      </c>
      <c r="C562" s="1" t="s">
        <v>5649</v>
      </c>
      <c r="D562" s="1" t="n">
        <v>425.22</v>
      </c>
      <c r="E562" s="1" t="n">
        <f aca="false">D562*(1-20.64%)</f>
        <v>337.454592</v>
      </c>
    </row>
    <row r="563" customFormat="false" ht="14.4" hidden="false" customHeight="false" outlineLevel="0" collapsed="false">
      <c r="A563" s="9" t="s">
        <v>6760</v>
      </c>
      <c r="B563" s="0" t="s">
        <v>6761</v>
      </c>
      <c r="C563" s="1" t="s">
        <v>5649</v>
      </c>
      <c r="D563" s="1" t="n">
        <v>96.43</v>
      </c>
      <c r="E563" s="1" t="n">
        <f aca="false">D563*(1-20.64%)</f>
        <v>76.526848</v>
      </c>
    </row>
    <row r="564" customFormat="false" ht="14.4" hidden="false" customHeight="false" outlineLevel="0" collapsed="false">
      <c r="A564" s="9" t="s">
        <v>6762</v>
      </c>
      <c r="B564" s="0" t="s">
        <v>6763</v>
      </c>
      <c r="C564" s="1" t="s">
        <v>5649</v>
      </c>
      <c r="D564" s="1" t="n">
        <v>36.5</v>
      </c>
      <c r="E564" s="1" t="n">
        <f aca="false">D564*(1-20.64%)</f>
        <v>28.9664</v>
      </c>
    </row>
    <row r="565" customFormat="false" ht="14.4" hidden="false" customHeight="false" outlineLevel="0" collapsed="false">
      <c r="A565" s="9" t="s">
        <v>6764</v>
      </c>
      <c r="B565" s="0" t="s">
        <v>6765</v>
      </c>
      <c r="C565" s="1" t="s">
        <v>5649</v>
      </c>
      <c r="D565" s="1" t="n">
        <v>36.5</v>
      </c>
      <c r="E565" s="1" t="n">
        <f aca="false">D565*(1-20.64%)</f>
        <v>28.9664</v>
      </c>
    </row>
    <row r="566" customFormat="false" ht="14.4" hidden="false" customHeight="false" outlineLevel="0" collapsed="false">
      <c r="A566" s="9" t="s">
        <v>6766</v>
      </c>
      <c r="B566" s="0" t="s">
        <v>6767</v>
      </c>
      <c r="C566" s="1" t="s">
        <v>5649</v>
      </c>
      <c r="D566" s="1" t="n">
        <v>36.5</v>
      </c>
      <c r="E566" s="1" t="n">
        <f aca="false">D566*(1-20.64%)</f>
        <v>28.9664</v>
      </c>
    </row>
    <row r="567" customFormat="false" ht="14.4" hidden="false" customHeight="false" outlineLevel="0" collapsed="false">
      <c r="A567" s="9" t="s">
        <v>6768</v>
      </c>
      <c r="B567" s="0" t="s">
        <v>6769</v>
      </c>
      <c r="C567" s="1" t="s">
        <v>5649</v>
      </c>
      <c r="D567" s="1" t="n">
        <v>36.5</v>
      </c>
      <c r="E567" s="1" t="n">
        <f aca="false">D567*(1-20.64%)</f>
        <v>28.9664</v>
      </c>
    </row>
    <row r="568" customFormat="false" ht="14.4" hidden="false" customHeight="false" outlineLevel="0" collapsed="false">
      <c r="A568" s="9" t="s">
        <v>6770</v>
      </c>
      <c r="B568" s="0" t="s">
        <v>6771</v>
      </c>
      <c r="C568" s="1" t="s">
        <v>5649</v>
      </c>
      <c r="D568" s="1" t="n">
        <v>36.5</v>
      </c>
      <c r="E568" s="1" t="n">
        <f aca="false">D568*(1-20.64%)</f>
        <v>28.9664</v>
      </c>
    </row>
    <row r="569" customFormat="false" ht="14.4" hidden="false" customHeight="false" outlineLevel="0" collapsed="false">
      <c r="A569" s="9" t="s">
        <v>6772</v>
      </c>
      <c r="B569" s="0" t="s">
        <v>6773</v>
      </c>
      <c r="C569" s="1" t="s">
        <v>5649</v>
      </c>
      <c r="D569" s="1" t="n">
        <v>36.5</v>
      </c>
      <c r="E569" s="1" t="n">
        <f aca="false">D569*(1-20.64%)</f>
        <v>28.9664</v>
      </c>
    </row>
    <row r="570" customFormat="false" ht="14.4" hidden="false" customHeight="false" outlineLevel="0" collapsed="false">
      <c r="A570" s="9" t="s">
        <v>6774</v>
      </c>
      <c r="B570" s="0" t="s">
        <v>6775</v>
      </c>
      <c r="C570" s="1" t="s">
        <v>5649</v>
      </c>
      <c r="D570" s="1" t="n">
        <v>36.5</v>
      </c>
      <c r="E570" s="1" t="n">
        <f aca="false">D570*(1-20.64%)</f>
        <v>28.9664</v>
      </c>
    </row>
    <row r="571" customFormat="false" ht="14.4" hidden="false" customHeight="false" outlineLevel="0" collapsed="false">
      <c r="A571" s="9" t="s">
        <v>6776</v>
      </c>
      <c r="B571" s="0" t="s">
        <v>6777</v>
      </c>
      <c r="C571" s="1" t="s">
        <v>5649</v>
      </c>
      <c r="D571" s="1" t="n">
        <v>36.5</v>
      </c>
      <c r="E571" s="1" t="n">
        <f aca="false">D571*(1-20.64%)</f>
        <v>28.9664</v>
      </c>
    </row>
    <row r="572" customFormat="false" ht="14.4" hidden="false" customHeight="false" outlineLevel="0" collapsed="false">
      <c r="A572" s="9" t="s">
        <v>6778</v>
      </c>
      <c r="B572" s="0" t="s">
        <v>6779</v>
      </c>
      <c r="C572" s="1" t="s">
        <v>5649</v>
      </c>
      <c r="D572" s="1" t="n">
        <v>36.5</v>
      </c>
      <c r="E572" s="1" t="n">
        <f aca="false">D572*(1-20.64%)</f>
        <v>28.9664</v>
      </c>
    </row>
    <row r="573" customFormat="false" ht="14.4" hidden="false" customHeight="false" outlineLevel="0" collapsed="false">
      <c r="A573" s="9" t="s">
        <v>6780</v>
      </c>
      <c r="B573" s="0" t="s">
        <v>6781</v>
      </c>
      <c r="C573" s="1" t="s">
        <v>5649</v>
      </c>
      <c r="D573" s="1" t="n">
        <v>36.5</v>
      </c>
      <c r="E573" s="1" t="n">
        <f aca="false">D573*(1-20.64%)</f>
        <v>28.9664</v>
      </c>
    </row>
    <row r="574" customFormat="false" ht="14.4" hidden="false" customHeight="false" outlineLevel="0" collapsed="false">
      <c r="A574" s="9" t="s">
        <v>6782</v>
      </c>
      <c r="B574" s="0" t="s">
        <v>6783</v>
      </c>
      <c r="C574" s="1" t="s">
        <v>5649</v>
      </c>
      <c r="D574" s="1" t="n">
        <v>27.1</v>
      </c>
      <c r="E574" s="1" t="n">
        <f aca="false">D574*(1-20.64%)</f>
        <v>21.50656</v>
      </c>
    </row>
    <row r="575" customFormat="false" ht="14.4" hidden="false" customHeight="false" outlineLevel="0" collapsed="false">
      <c r="A575" s="9" t="s">
        <v>6784</v>
      </c>
      <c r="B575" s="0" t="s">
        <v>6785</v>
      </c>
      <c r="C575" s="1" t="s">
        <v>5649</v>
      </c>
      <c r="D575" s="1" t="n">
        <v>27.1</v>
      </c>
      <c r="E575" s="1" t="n">
        <f aca="false">D575*(1-20.64%)</f>
        <v>21.50656</v>
      </c>
    </row>
    <row r="576" customFormat="false" ht="14.4" hidden="false" customHeight="false" outlineLevel="0" collapsed="false">
      <c r="A576" s="9" t="s">
        <v>6786</v>
      </c>
      <c r="B576" s="0" t="s">
        <v>6787</v>
      </c>
      <c r="C576" s="1" t="s">
        <v>5649</v>
      </c>
      <c r="D576" s="1" t="n">
        <v>27.1</v>
      </c>
      <c r="E576" s="1" t="n">
        <f aca="false">D576*(1-20.64%)</f>
        <v>21.50656</v>
      </c>
    </row>
    <row r="577" customFormat="false" ht="14.4" hidden="false" customHeight="false" outlineLevel="0" collapsed="false">
      <c r="A577" s="9" t="s">
        <v>6788</v>
      </c>
      <c r="B577" s="0" t="s">
        <v>6789</v>
      </c>
      <c r="C577" s="1" t="s">
        <v>5649</v>
      </c>
      <c r="D577" s="1" t="n">
        <v>27.1</v>
      </c>
      <c r="E577" s="1" t="n">
        <f aca="false">D577*(1-20.64%)</f>
        <v>21.50656</v>
      </c>
    </row>
    <row r="578" customFormat="false" ht="14.4" hidden="false" customHeight="false" outlineLevel="0" collapsed="false">
      <c r="A578" s="9" t="s">
        <v>6790</v>
      </c>
      <c r="B578" s="0" t="s">
        <v>6791</v>
      </c>
      <c r="C578" s="1" t="s">
        <v>5649</v>
      </c>
      <c r="D578" s="1" t="n">
        <v>27.1</v>
      </c>
      <c r="E578" s="1" t="n">
        <f aca="false">D578*(1-20.64%)</f>
        <v>21.50656</v>
      </c>
    </row>
    <row r="579" customFormat="false" ht="14.4" hidden="false" customHeight="false" outlineLevel="0" collapsed="false">
      <c r="A579" s="9" t="s">
        <v>6792</v>
      </c>
      <c r="B579" s="0" t="s">
        <v>6793</v>
      </c>
      <c r="C579" s="1" t="s">
        <v>5649</v>
      </c>
      <c r="D579" s="1" t="n">
        <v>27.1</v>
      </c>
      <c r="E579" s="1" t="n">
        <f aca="false">D579*(1-20.64%)</f>
        <v>21.50656</v>
      </c>
    </row>
    <row r="580" customFormat="false" ht="14.4" hidden="false" customHeight="false" outlineLevel="0" collapsed="false">
      <c r="A580" s="9" t="s">
        <v>6794</v>
      </c>
      <c r="B580" s="0" t="s">
        <v>6795</v>
      </c>
      <c r="C580" s="1" t="s">
        <v>5649</v>
      </c>
      <c r="D580" s="1" t="n">
        <v>27.1</v>
      </c>
      <c r="E580" s="1" t="n">
        <f aca="false">D580*(1-20.64%)</f>
        <v>21.50656</v>
      </c>
    </row>
    <row r="581" customFormat="false" ht="14.4" hidden="false" customHeight="false" outlineLevel="0" collapsed="false">
      <c r="A581" s="9" t="s">
        <v>6796</v>
      </c>
      <c r="B581" s="0" t="s">
        <v>6797</v>
      </c>
      <c r="C581" s="1" t="s">
        <v>5649</v>
      </c>
      <c r="D581" s="1" t="n">
        <v>27.1</v>
      </c>
      <c r="E581" s="1" t="n">
        <f aca="false">D581*(1-20.64%)</f>
        <v>21.50656</v>
      </c>
    </row>
    <row r="582" customFormat="false" ht="14.4" hidden="false" customHeight="false" outlineLevel="0" collapsed="false">
      <c r="A582" s="9" t="s">
        <v>6798</v>
      </c>
      <c r="B582" s="0" t="s">
        <v>6799</v>
      </c>
      <c r="C582" s="1" t="s">
        <v>5649</v>
      </c>
      <c r="D582" s="1" t="n">
        <v>27.1</v>
      </c>
      <c r="E582" s="1" t="n">
        <f aca="false">D582*(1-20.64%)</f>
        <v>21.50656</v>
      </c>
    </row>
    <row r="583" customFormat="false" ht="14.4" hidden="false" customHeight="false" outlineLevel="0" collapsed="false">
      <c r="A583" s="9" t="s">
        <v>6800</v>
      </c>
      <c r="B583" s="0" t="s">
        <v>6801</v>
      </c>
      <c r="C583" s="1" t="s">
        <v>5649</v>
      </c>
      <c r="D583" s="1" t="n">
        <v>27.1</v>
      </c>
      <c r="E583" s="1" t="n">
        <f aca="false">D583*(1-20.64%)</f>
        <v>21.50656</v>
      </c>
    </row>
    <row r="584" customFormat="false" ht="14.4" hidden="false" customHeight="false" outlineLevel="0" collapsed="false">
      <c r="A584" s="9" t="s">
        <v>6802</v>
      </c>
      <c r="B584" s="0" t="s">
        <v>6803</v>
      </c>
      <c r="C584" s="1" t="s">
        <v>5649</v>
      </c>
      <c r="D584" s="1" t="n">
        <v>16.65</v>
      </c>
      <c r="E584" s="1" t="n">
        <f aca="false">D584*(1-20.64%)</f>
        <v>13.21344</v>
      </c>
    </row>
    <row r="585" customFormat="false" ht="14.4" hidden="false" customHeight="false" outlineLevel="0" collapsed="false">
      <c r="A585" s="9" t="s">
        <v>6804</v>
      </c>
      <c r="B585" s="0" t="s">
        <v>6805</v>
      </c>
      <c r="C585" s="1" t="s">
        <v>5649</v>
      </c>
      <c r="D585" s="1" t="n">
        <v>13.32</v>
      </c>
      <c r="E585" s="1" t="n">
        <f aca="false">D585*(1-20.64%)</f>
        <v>10.570752</v>
      </c>
    </row>
    <row r="586" customFormat="false" ht="14.4" hidden="false" customHeight="false" outlineLevel="0" collapsed="false">
      <c r="A586" s="9" t="s">
        <v>6806</v>
      </c>
      <c r="B586" s="0" t="s">
        <v>6807</v>
      </c>
      <c r="C586" s="1" t="s">
        <v>5649</v>
      </c>
      <c r="D586" s="1" t="n">
        <v>13.32</v>
      </c>
      <c r="E586" s="1" t="n">
        <f aca="false">D586*(1-20.64%)</f>
        <v>10.570752</v>
      </c>
    </row>
    <row r="587" customFormat="false" ht="14.4" hidden="false" customHeight="false" outlineLevel="0" collapsed="false">
      <c r="A587" s="9" t="s">
        <v>6808</v>
      </c>
      <c r="B587" s="0" t="s">
        <v>6809</v>
      </c>
      <c r="C587" s="1" t="s">
        <v>5649</v>
      </c>
      <c r="D587" s="1" t="n">
        <v>13.32</v>
      </c>
      <c r="E587" s="1" t="n">
        <f aca="false">D587*(1-20.64%)</f>
        <v>10.570752</v>
      </c>
    </row>
    <row r="588" customFormat="false" ht="14.4" hidden="false" customHeight="false" outlineLevel="0" collapsed="false">
      <c r="A588" s="9" t="s">
        <v>6810</v>
      </c>
      <c r="B588" s="0" t="s">
        <v>6811</v>
      </c>
      <c r="C588" s="1" t="s">
        <v>5649</v>
      </c>
      <c r="D588" s="1" t="n">
        <v>181.85</v>
      </c>
      <c r="E588" s="1" t="n">
        <f aca="false">D588*(1-20.64%)</f>
        <v>144.31616</v>
      </c>
    </row>
    <row r="589" customFormat="false" ht="14.4" hidden="false" customHeight="false" outlineLevel="0" collapsed="false">
      <c r="A589" s="9" t="s">
        <v>6812</v>
      </c>
      <c r="B589" s="0" t="s">
        <v>6813</v>
      </c>
      <c r="C589" s="1" t="s">
        <v>5649</v>
      </c>
      <c r="D589" s="1" t="n">
        <v>253.39</v>
      </c>
      <c r="E589" s="1" t="n">
        <f aca="false">D589*(1-20.64%)</f>
        <v>201.090304</v>
      </c>
    </row>
    <row r="590" customFormat="false" ht="14.4" hidden="false" customHeight="false" outlineLevel="0" collapsed="false">
      <c r="A590" s="9" t="s">
        <v>6814</v>
      </c>
      <c r="B590" s="0" t="s">
        <v>6815</v>
      </c>
      <c r="C590" s="1" t="s">
        <v>5649</v>
      </c>
      <c r="D590" s="1" t="n">
        <v>253.39</v>
      </c>
      <c r="E590" s="1" t="n">
        <f aca="false">D590*(1-20.64%)</f>
        <v>201.090304</v>
      </c>
    </row>
    <row r="591" customFormat="false" ht="14.4" hidden="false" customHeight="false" outlineLevel="0" collapsed="false">
      <c r="A591" s="9" t="s">
        <v>6816</v>
      </c>
      <c r="B591" s="0" t="s">
        <v>6817</v>
      </c>
      <c r="C591" s="1" t="s">
        <v>5649</v>
      </c>
      <c r="D591" s="1" t="n">
        <v>253.39</v>
      </c>
      <c r="E591" s="1" t="n">
        <f aca="false">D591*(1-20.64%)</f>
        <v>201.090304</v>
      </c>
    </row>
    <row r="592" customFormat="false" ht="14.4" hidden="false" customHeight="false" outlineLevel="0" collapsed="false">
      <c r="A592" s="9" t="s">
        <v>6818</v>
      </c>
      <c r="B592" s="0" t="s">
        <v>6819</v>
      </c>
      <c r="C592" s="1" t="s">
        <v>5649</v>
      </c>
      <c r="D592" s="1" t="n">
        <v>8.32</v>
      </c>
      <c r="E592" s="1" t="n">
        <f aca="false">D592*(1-20.64%)</f>
        <v>6.602752</v>
      </c>
    </row>
    <row r="593" customFormat="false" ht="14.4" hidden="false" customHeight="false" outlineLevel="0" collapsed="false">
      <c r="A593" s="9" t="s">
        <v>6820</v>
      </c>
      <c r="B593" s="0" t="s">
        <v>6821</v>
      </c>
      <c r="C593" s="1" t="s">
        <v>5649</v>
      </c>
      <c r="D593" s="1" t="n">
        <v>55.82</v>
      </c>
      <c r="E593" s="1" t="n">
        <f aca="false">D593*(1-20.64%)</f>
        <v>44.298752</v>
      </c>
    </row>
    <row r="594" customFormat="false" ht="14.4" hidden="false" customHeight="false" outlineLevel="0" collapsed="false">
      <c r="A594" s="9" t="s">
        <v>6822</v>
      </c>
      <c r="B594" s="0" t="s">
        <v>6823</v>
      </c>
      <c r="C594" s="1" t="s">
        <v>5649</v>
      </c>
      <c r="D594" s="1" t="n">
        <v>20.82</v>
      </c>
      <c r="E594" s="1" t="n">
        <f aca="false">D594*(1-20.64%)</f>
        <v>16.522752</v>
      </c>
    </row>
    <row r="595" customFormat="false" ht="14.4" hidden="false" customHeight="false" outlineLevel="0" collapsed="false">
      <c r="A595" s="9" t="s">
        <v>6824</v>
      </c>
      <c r="B595" s="0" t="s">
        <v>6825</v>
      </c>
      <c r="C595" s="1" t="s">
        <v>5649</v>
      </c>
      <c r="D595" s="1" t="n">
        <v>10.82</v>
      </c>
      <c r="E595" s="1" t="n">
        <f aca="false">D595*(1-20.64%)</f>
        <v>8.586752</v>
      </c>
    </row>
    <row r="596" customFormat="false" ht="14.4" hidden="false" customHeight="false" outlineLevel="0" collapsed="false">
      <c r="A596" s="9" t="s">
        <v>6826</v>
      </c>
      <c r="B596" s="0" t="s">
        <v>6827</v>
      </c>
      <c r="C596" s="1" t="s">
        <v>5649</v>
      </c>
      <c r="D596" s="1" t="n">
        <v>10.82</v>
      </c>
      <c r="E596" s="1" t="n">
        <f aca="false">D596*(1-20.64%)</f>
        <v>8.586752</v>
      </c>
    </row>
    <row r="597" customFormat="false" ht="14.4" hidden="false" customHeight="false" outlineLevel="0" collapsed="false">
      <c r="A597" s="9" t="s">
        <v>6828</v>
      </c>
      <c r="B597" s="0" t="s">
        <v>6829</v>
      </c>
      <c r="C597" s="1" t="s">
        <v>5649</v>
      </c>
      <c r="D597" s="1" t="n">
        <v>10.82</v>
      </c>
      <c r="E597" s="1" t="n">
        <f aca="false">D597*(1-20.64%)</f>
        <v>8.586752</v>
      </c>
    </row>
    <row r="598" customFormat="false" ht="14.4" hidden="false" customHeight="false" outlineLevel="0" collapsed="false">
      <c r="A598" s="9" t="s">
        <v>6830</v>
      </c>
      <c r="B598" s="0" t="s">
        <v>6831</v>
      </c>
      <c r="C598" s="1" t="s">
        <v>5649</v>
      </c>
      <c r="D598" s="1" t="n">
        <v>53.3</v>
      </c>
      <c r="E598" s="1" t="n">
        <f aca="false">D598*(1-20.64%)</f>
        <v>42.29888</v>
      </c>
    </row>
    <row r="599" customFormat="false" ht="14.4" hidden="false" customHeight="false" outlineLevel="0" collapsed="false">
      <c r="A599" s="9" t="s">
        <v>6832</v>
      </c>
      <c r="B599" s="0" t="s">
        <v>6833</v>
      </c>
      <c r="C599" s="1" t="s">
        <v>5649</v>
      </c>
      <c r="D599" s="1" t="n">
        <v>44.99</v>
      </c>
      <c r="E599" s="1" t="n">
        <f aca="false">D599*(1-20.64%)</f>
        <v>35.704064</v>
      </c>
    </row>
    <row r="600" customFormat="false" ht="14.4" hidden="false" customHeight="false" outlineLevel="0" collapsed="false">
      <c r="A600" s="9" t="s">
        <v>6834</v>
      </c>
      <c r="B600" s="0" t="s">
        <v>6835</v>
      </c>
      <c r="C600" s="1" t="s">
        <v>5649</v>
      </c>
      <c r="D600" s="1" t="n">
        <v>27.49</v>
      </c>
      <c r="E600" s="1" t="n">
        <f aca="false">D600*(1-20.64%)</f>
        <v>21.816064</v>
      </c>
    </row>
    <row r="601" customFormat="false" ht="14.4" hidden="false" customHeight="false" outlineLevel="0" collapsed="false">
      <c r="A601" s="9" t="s">
        <v>6836</v>
      </c>
      <c r="B601" s="0" t="s">
        <v>6837</v>
      </c>
      <c r="C601" s="1" t="s">
        <v>5649</v>
      </c>
      <c r="D601" s="1" t="n">
        <v>27.49</v>
      </c>
      <c r="E601" s="1" t="n">
        <f aca="false">D601*(1-20.64%)</f>
        <v>21.816064</v>
      </c>
    </row>
    <row r="602" customFormat="false" ht="14.4" hidden="false" customHeight="false" outlineLevel="0" collapsed="false">
      <c r="A602" s="9" t="s">
        <v>6838</v>
      </c>
      <c r="B602" s="0" t="s">
        <v>6839</v>
      </c>
      <c r="C602" s="1" t="s">
        <v>5649</v>
      </c>
      <c r="D602" s="1" t="n">
        <v>27.49</v>
      </c>
      <c r="E602" s="1" t="n">
        <f aca="false">D602*(1-20.64%)</f>
        <v>21.816064</v>
      </c>
    </row>
    <row r="603" customFormat="false" ht="14.4" hidden="false" customHeight="false" outlineLevel="0" collapsed="false">
      <c r="A603" s="9" t="s">
        <v>6840</v>
      </c>
      <c r="B603" s="0" t="s">
        <v>6841</v>
      </c>
      <c r="C603" s="1" t="s">
        <v>5649</v>
      </c>
      <c r="D603" s="1" t="n">
        <v>127.46</v>
      </c>
      <c r="E603" s="1" t="n">
        <f aca="false">D603*(1-20.64%)</f>
        <v>101.152256</v>
      </c>
    </row>
    <row r="604" customFormat="false" ht="14.4" hidden="false" customHeight="false" outlineLevel="0" collapsed="false">
      <c r="A604" s="9" t="s">
        <v>6842</v>
      </c>
      <c r="B604" s="0" t="s">
        <v>6843</v>
      </c>
      <c r="C604" s="1" t="s">
        <v>5649</v>
      </c>
      <c r="D604" s="1" t="n">
        <v>227.91</v>
      </c>
      <c r="E604" s="1" t="n">
        <f aca="false">D604*(1-20.64%)</f>
        <v>180.869376</v>
      </c>
    </row>
    <row r="605" customFormat="false" ht="14.4" hidden="false" customHeight="false" outlineLevel="0" collapsed="false">
      <c r="A605" s="9" t="s">
        <v>6844</v>
      </c>
      <c r="B605" s="0" t="s">
        <v>6845</v>
      </c>
      <c r="C605" s="1" t="s">
        <v>5649</v>
      </c>
      <c r="D605" s="1" t="n">
        <v>341.15</v>
      </c>
      <c r="E605" s="1" t="n">
        <f aca="false">D605*(1-20.64%)</f>
        <v>270.73664</v>
      </c>
    </row>
    <row r="606" customFormat="false" ht="14.4" hidden="false" customHeight="false" outlineLevel="0" collapsed="false">
      <c r="A606" s="9" t="s">
        <v>6846</v>
      </c>
      <c r="B606" s="0" t="s">
        <v>6847</v>
      </c>
      <c r="C606" s="1" t="s">
        <v>5649</v>
      </c>
      <c r="D606" s="1" t="n">
        <v>341.15</v>
      </c>
      <c r="E606" s="1" t="n">
        <f aca="false">D606*(1-20.64%)</f>
        <v>270.73664</v>
      </c>
    </row>
    <row r="607" customFormat="false" ht="14.4" hidden="false" customHeight="false" outlineLevel="0" collapsed="false">
      <c r="A607" s="9" t="s">
        <v>6848</v>
      </c>
      <c r="B607" s="0" t="s">
        <v>6849</v>
      </c>
      <c r="C607" s="1" t="s">
        <v>5649</v>
      </c>
      <c r="D607" s="1" t="n">
        <v>341.15</v>
      </c>
      <c r="E607" s="1" t="n">
        <f aca="false">D607*(1-20.64%)</f>
        <v>270.73664</v>
      </c>
    </row>
    <row r="608" customFormat="false" ht="14.4" hidden="false" customHeight="false" outlineLevel="0" collapsed="false">
      <c r="A608" s="9" t="s">
        <v>6850</v>
      </c>
      <c r="B608" s="0" t="s">
        <v>6851</v>
      </c>
      <c r="C608" s="1" t="s">
        <v>5649</v>
      </c>
      <c r="D608" s="1" t="n">
        <v>190.52</v>
      </c>
      <c r="E608" s="1" t="n">
        <f aca="false">D608*(1-20.64%)</f>
        <v>151.196672</v>
      </c>
    </row>
    <row r="609" customFormat="false" ht="14.4" hidden="false" customHeight="false" outlineLevel="0" collapsed="false">
      <c r="A609" s="9" t="s">
        <v>6852</v>
      </c>
      <c r="B609" s="0" t="s">
        <v>6853</v>
      </c>
      <c r="C609" s="1" t="s">
        <v>5649</v>
      </c>
      <c r="D609" s="1" t="n">
        <v>277.59</v>
      </c>
      <c r="E609" s="1" t="n">
        <f aca="false">D609*(1-20.64%)</f>
        <v>220.295424</v>
      </c>
    </row>
    <row r="610" customFormat="false" ht="14.4" hidden="false" customHeight="false" outlineLevel="0" collapsed="false">
      <c r="A610" s="9" t="s">
        <v>6854</v>
      </c>
      <c r="B610" s="0" t="s">
        <v>6855</v>
      </c>
      <c r="C610" s="1" t="s">
        <v>5649</v>
      </c>
      <c r="D610" s="1" t="n">
        <v>277.59</v>
      </c>
      <c r="E610" s="1" t="n">
        <f aca="false">D610*(1-20.64%)</f>
        <v>220.295424</v>
      </c>
    </row>
    <row r="611" customFormat="false" ht="14.4" hidden="false" customHeight="false" outlineLevel="0" collapsed="false">
      <c r="A611" s="9" t="s">
        <v>6856</v>
      </c>
      <c r="B611" s="0" t="s">
        <v>6857</v>
      </c>
      <c r="C611" s="1" t="s">
        <v>5649</v>
      </c>
      <c r="D611" s="1" t="n">
        <v>277.59</v>
      </c>
      <c r="E611" s="1" t="n">
        <f aca="false">D611*(1-20.64%)</f>
        <v>220.295424</v>
      </c>
    </row>
    <row r="612" customFormat="false" ht="14.4" hidden="false" customHeight="false" outlineLevel="0" collapsed="false">
      <c r="A612" s="9" t="s">
        <v>6858</v>
      </c>
      <c r="B612" s="0" t="s">
        <v>6859</v>
      </c>
      <c r="C612" s="1" t="s">
        <v>5649</v>
      </c>
      <c r="D612" s="1" t="n">
        <v>218.06</v>
      </c>
      <c r="E612" s="1" t="n">
        <f aca="false">D612*(1-20.64%)</f>
        <v>173.052416</v>
      </c>
    </row>
    <row r="613" customFormat="false" ht="14.4" hidden="false" customHeight="false" outlineLevel="0" collapsed="false">
      <c r="A613" s="9" t="s">
        <v>6860</v>
      </c>
      <c r="B613" s="0" t="s">
        <v>6861</v>
      </c>
      <c r="C613" s="1" t="s">
        <v>5649</v>
      </c>
      <c r="D613" s="1" t="n">
        <v>218.06</v>
      </c>
      <c r="E613" s="1" t="n">
        <f aca="false">D613*(1-20.64%)</f>
        <v>173.052416</v>
      </c>
    </row>
    <row r="614" customFormat="false" ht="14.4" hidden="false" customHeight="false" outlineLevel="0" collapsed="false">
      <c r="A614" s="9" t="s">
        <v>6862</v>
      </c>
      <c r="B614" s="0" t="s">
        <v>6863</v>
      </c>
      <c r="C614" s="1" t="s">
        <v>5649</v>
      </c>
      <c r="D614" s="1" t="n">
        <v>218.06</v>
      </c>
      <c r="E614" s="1" t="n">
        <f aca="false">D614*(1-20.64%)</f>
        <v>173.052416</v>
      </c>
    </row>
    <row r="615" customFormat="false" ht="14.4" hidden="false" customHeight="false" outlineLevel="0" collapsed="false">
      <c r="A615" s="9" t="s">
        <v>6864</v>
      </c>
      <c r="B615" s="0" t="s">
        <v>6865</v>
      </c>
      <c r="C615" s="1" t="s">
        <v>5649</v>
      </c>
      <c r="D615" s="1" t="n">
        <v>37.02</v>
      </c>
      <c r="E615" s="1" t="n">
        <f aca="false">D615*(1-20.64%)</f>
        <v>29.379072</v>
      </c>
    </row>
    <row r="616" customFormat="false" ht="14.4" hidden="false" customHeight="false" outlineLevel="0" collapsed="false">
      <c r="A616" s="9" t="s">
        <v>6866</v>
      </c>
      <c r="B616" s="0" t="s">
        <v>6867</v>
      </c>
      <c r="C616" s="1" t="s">
        <v>5649</v>
      </c>
      <c r="D616" s="1" t="n">
        <v>26.92</v>
      </c>
      <c r="E616" s="1" t="n">
        <f aca="false">D616*(1-20.64%)</f>
        <v>21.363712</v>
      </c>
    </row>
    <row r="617" customFormat="false" ht="14.4" hidden="false" customHeight="false" outlineLevel="0" collapsed="false">
      <c r="A617" s="9" t="s">
        <v>6868</v>
      </c>
      <c r="B617" s="0" t="s">
        <v>6869</v>
      </c>
      <c r="C617" s="1" t="s">
        <v>5649</v>
      </c>
      <c r="D617" s="1" t="n">
        <v>26.92</v>
      </c>
      <c r="E617" s="1" t="n">
        <f aca="false">D617*(1-20.64%)</f>
        <v>21.363712</v>
      </c>
    </row>
    <row r="618" customFormat="false" ht="14.4" hidden="false" customHeight="false" outlineLevel="0" collapsed="false">
      <c r="A618" s="9" t="s">
        <v>6870</v>
      </c>
      <c r="B618" s="0" t="s">
        <v>6871</v>
      </c>
      <c r="C618" s="1" t="s">
        <v>5649</v>
      </c>
      <c r="D618" s="1" t="n">
        <v>26.92</v>
      </c>
      <c r="E618" s="1" t="n">
        <f aca="false">D618*(1-20.64%)</f>
        <v>21.363712</v>
      </c>
    </row>
    <row r="619" customFormat="false" ht="14.4" hidden="false" customHeight="false" outlineLevel="0" collapsed="false">
      <c r="A619" s="9" t="s">
        <v>6872</v>
      </c>
      <c r="B619" s="0" t="s">
        <v>6873</v>
      </c>
      <c r="C619" s="1" t="s">
        <v>5649</v>
      </c>
      <c r="D619" s="1" t="n">
        <v>81.95</v>
      </c>
      <c r="E619" s="1" t="n">
        <f aca="false">D619*(1-20.64%)</f>
        <v>65.03552</v>
      </c>
    </row>
    <row r="620" customFormat="false" ht="14.4" hidden="false" customHeight="false" outlineLevel="0" collapsed="false">
      <c r="A620" s="9" t="s">
        <v>6874</v>
      </c>
      <c r="B620" s="0" t="s">
        <v>6875</v>
      </c>
      <c r="C620" s="1" t="s">
        <v>5649</v>
      </c>
      <c r="D620" s="1" t="n">
        <v>172.3</v>
      </c>
      <c r="E620" s="1" t="n">
        <f aca="false">D620*(1-20.64%)</f>
        <v>136.73728</v>
      </c>
    </row>
    <row r="621" customFormat="false" ht="14.4" hidden="false" customHeight="false" outlineLevel="0" collapsed="false">
      <c r="A621" s="9" t="s">
        <v>6876</v>
      </c>
      <c r="B621" s="0" t="s">
        <v>6877</v>
      </c>
      <c r="C621" s="1" t="s">
        <v>5649</v>
      </c>
      <c r="D621" s="1" t="n">
        <v>172.3</v>
      </c>
      <c r="E621" s="1" t="n">
        <f aca="false">D621*(1-20.64%)</f>
        <v>136.73728</v>
      </c>
    </row>
    <row r="622" customFormat="false" ht="14.4" hidden="false" customHeight="false" outlineLevel="0" collapsed="false">
      <c r="A622" s="9" t="s">
        <v>6878</v>
      </c>
      <c r="B622" s="0" t="s">
        <v>6879</v>
      </c>
      <c r="C622" s="1" t="s">
        <v>5649</v>
      </c>
      <c r="D622" s="1" t="n">
        <v>172.3</v>
      </c>
      <c r="E622" s="1" t="n">
        <f aca="false">D622*(1-20.64%)</f>
        <v>136.73728</v>
      </c>
    </row>
    <row r="623" customFormat="false" ht="14.4" hidden="false" customHeight="false" outlineLevel="0" collapsed="false">
      <c r="A623" s="9" t="s">
        <v>6880</v>
      </c>
      <c r="B623" s="0" t="s">
        <v>6881</v>
      </c>
      <c r="C623" s="1" t="s">
        <v>5649</v>
      </c>
      <c r="D623" s="1" t="n">
        <v>291.02</v>
      </c>
      <c r="E623" s="1" t="n">
        <f aca="false">D623*(1-20.64%)</f>
        <v>230.953472</v>
      </c>
    </row>
    <row r="624" customFormat="false" ht="14.4" hidden="false" customHeight="false" outlineLevel="0" collapsed="false">
      <c r="A624" s="9" t="s">
        <v>6882</v>
      </c>
      <c r="B624" s="0" t="s">
        <v>6883</v>
      </c>
      <c r="C624" s="1" t="s">
        <v>5649</v>
      </c>
      <c r="D624" s="1" t="n">
        <v>369.38</v>
      </c>
      <c r="E624" s="1" t="n">
        <f aca="false">D624*(1-20.64%)</f>
        <v>293.139968</v>
      </c>
    </row>
    <row r="625" customFormat="false" ht="14.4" hidden="false" customHeight="false" outlineLevel="0" collapsed="false">
      <c r="A625" s="9" t="s">
        <v>6884</v>
      </c>
      <c r="B625" s="0" t="s">
        <v>6885</v>
      </c>
      <c r="C625" s="1" t="s">
        <v>5649</v>
      </c>
      <c r="D625" s="1" t="n">
        <v>369.38</v>
      </c>
      <c r="E625" s="1" t="n">
        <f aca="false">D625*(1-20.64%)</f>
        <v>293.139968</v>
      </c>
    </row>
    <row r="626" customFormat="false" ht="14.4" hidden="false" customHeight="false" outlineLevel="0" collapsed="false">
      <c r="A626" s="9" t="s">
        <v>6886</v>
      </c>
      <c r="B626" s="0" t="s">
        <v>6887</v>
      </c>
      <c r="C626" s="1" t="s">
        <v>5649</v>
      </c>
      <c r="D626" s="1" t="n">
        <v>369.38</v>
      </c>
      <c r="E626" s="1" t="n">
        <f aca="false">D626*(1-20.64%)</f>
        <v>293.139968</v>
      </c>
    </row>
    <row r="627" customFormat="false" ht="14.4" hidden="false" customHeight="false" outlineLevel="0" collapsed="false">
      <c r="A627" s="9" t="s">
        <v>6888</v>
      </c>
      <c r="B627" s="0" t="s">
        <v>6889</v>
      </c>
      <c r="C627" s="1" t="s">
        <v>5649</v>
      </c>
      <c r="D627" s="1" t="n">
        <v>246.75</v>
      </c>
      <c r="E627" s="1" t="n">
        <f aca="false">D627*(1-20.64%)</f>
        <v>195.8208</v>
      </c>
    </row>
    <row r="628" customFormat="false" ht="14.4" hidden="false" customHeight="false" outlineLevel="0" collapsed="false">
      <c r="A628" s="9" t="s">
        <v>6890</v>
      </c>
      <c r="B628" s="0" t="s">
        <v>6891</v>
      </c>
      <c r="C628" s="1" t="s">
        <v>5649</v>
      </c>
      <c r="D628" s="1" t="n">
        <v>246.75</v>
      </c>
      <c r="E628" s="1" t="n">
        <f aca="false">D628*(1-20.64%)</f>
        <v>195.8208</v>
      </c>
    </row>
    <row r="629" customFormat="false" ht="14.4" hidden="false" customHeight="false" outlineLevel="0" collapsed="false">
      <c r="A629" s="9" t="s">
        <v>6892</v>
      </c>
      <c r="B629" s="0" t="s">
        <v>6893</v>
      </c>
      <c r="C629" s="1" t="s">
        <v>5649</v>
      </c>
      <c r="D629" s="1" t="n">
        <v>246.75</v>
      </c>
      <c r="E629" s="1" t="n">
        <f aca="false">D629*(1-20.64%)</f>
        <v>195.8208</v>
      </c>
    </row>
    <row r="630" customFormat="false" ht="14.4" hidden="false" customHeight="false" outlineLevel="0" collapsed="false">
      <c r="A630" s="9" t="s">
        <v>6894</v>
      </c>
      <c r="B630" s="0" t="s">
        <v>6895</v>
      </c>
      <c r="C630" s="1" t="s">
        <v>5649</v>
      </c>
      <c r="D630" s="1" t="n">
        <v>246.75</v>
      </c>
      <c r="E630" s="1" t="n">
        <f aca="false">D630*(1-20.64%)</f>
        <v>195.8208</v>
      </c>
    </row>
    <row r="631" customFormat="false" ht="14.4" hidden="false" customHeight="false" outlineLevel="0" collapsed="false">
      <c r="A631" s="9" t="s">
        <v>6896</v>
      </c>
      <c r="B631" s="0" t="s">
        <v>6897</v>
      </c>
      <c r="C631" s="1" t="s">
        <v>5649</v>
      </c>
      <c r="D631" s="1" t="n">
        <v>246.75</v>
      </c>
      <c r="E631" s="1" t="n">
        <f aca="false">D631*(1-20.64%)</f>
        <v>195.8208</v>
      </c>
    </row>
    <row r="632" customFormat="false" ht="14.4" hidden="false" customHeight="false" outlineLevel="0" collapsed="false">
      <c r="A632" s="9" t="s">
        <v>6898</v>
      </c>
      <c r="B632" s="0" t="s">
        <v>6899</v>
      </c>
      <c r="C632" s="1" t="s">
        <v>5649</v>
      </c>
      <c r="D632" s="1" t="n">
        <v>246.75</v>
      </c>
      <c r="E632" s="1" t="n">
        <f aca="false">D632*(1-20.64%)</f>
        <v>195.8208</v>
      </c>
    </row>
    <row r="633" customFormat="false" ht="14.4" hidden="false" customHeight="false" outlineLevel="0" collapsed="false">
      <c r="A633" s="9" t="s">
        <v>6900</v>
      </c>
      <c r="B633" s="0" t="s">
        <v>6901</v>
      </c>
      <c r="C633" s="1" t="s">
        <v>5649</v>
      </c>
      <c r="D633" s="1" t="n">
        <v>246.75</v>
      </c>
      <c r="E633" s="1" t="n">
        <f aca="false">D633*(1-20.64%)</f>
        <v>195.8208</v>
      </c>
    </row>
    <row r="634" customFormat="false" ht="14.4" hidden="false" customHeight="false" outlineLevel="0" collapsed="false">
      <c r="A634" s="9" t="s">
        <v>6902</v>
      </c>
      <c r="B634" s="0" t="s">
        <v>6903</v>
      </c>
      <c r="C634" s="1" t="s">
        <v>5649</v>
      </c>
      <c r="D634" s="1" t="n">
        <v>246.75</v>
      </c>
      <c r="E634" s="1" t="n">
        <f aca="false">D634*(1-20.64%)</f>
        <v>195.8208</v>
      </c>
    </row>
    <row r="635" customFormat="false" ht="14.4" hidden="false" customHeight="false" outlineLevel="0" collapsed="false">
      <c r="A635" s="9" t="s">
        <v>6904</v>
      </c>
      <c r="B635" s="0" t="s">
        <v>6905</v>
      </c>
      <c r="C635" s="1" t="s">
        <v>5649</v>
      </c>
      <c r="D635" s="1" t="n">
        <v>246.75</v>
      </c>
      <c r="E635" s="1" t="n">
        <f aca="false">D635*(1-20.64%)</f>
        <v>195.8208</v>
      </c>
    </row>
    <row r="636" customFormat="false" ht="14.4" hidden="false" customHeight="false" outlineLevel="0" collapsed="false">
      <c r="A636" s="9" t="s">
        <v>6906</v>
      </c>
      <c r="B636" s="0" t="s">
        <v>6907</v>
      </c>
      <c r="C636" s="1" t="s">
        <v>5649</v>
      </c>
      <c r="D636" s="1" t="n">
        <v>246.75</v>
      </c>
      <c r="E636" s="1" t="n">
        <f aca="false">D636*(1-20.64%)</f>
        <v>195.8208</v>
      </c>
    </row>
    <row r="637" customFormat="false" ht="14.4" hidden="false" customHeight="false" outlineLevel="0" collapsed="false">
      <c r="A637" s="9" t="s">
        <v>6908</v>
      </c>
      <c r="B637" s="0" t="s">
        <v>6909</v>
      </c>
      <c r="C637" s="1" t="s">
        <v>5649</v>
      </c>
      <c r="D637" s="1" t="n">
        <v>246.75</v>
      </c>
      <c r="E637" s="1" t="n">
        <f aca="false">D637*(1-20.64%)</f>
        <v>195.8208</v>
      </c>
    </row>
    <row r="638" customFormat="false" ht="14.4" hidden="false" customHeight="false" outlineLevel="0" collapsed="false">
      <c r="A638" s="9" t="s">
        <v>6910</v>
      </c>
      <c r="B638" s="0" t="s">
        <v>6911</v>
      </c>
      <c r="C638" s="1" t="s">
        <v>5649</v>
      </c>
      <c r="D638" s="1" t="n">
        <v>246.75</v>
      </c>
      <c r="E638" s="1" t="n">
        <f aca="false">D638*(1-20.64%)</f>
        <v>195.8208</v>
      </c>
    </row>
    <row r="639" customFormat="false" ht="14.4" hidden="false" customHeight="false" outlineLevel="0" collapsed="false">
      <c r="A639" s="9" t="s">
        <v>6912</v>
      </c>
      <c r="B639" s="0" t="s">
        <v>6913</v>
      </c>
      <c r="C639" s="1" t="s">
        <v>5649</v>
      </c>
      <c r="D639" s="1" t="n">
        <v>33.32</v>
      </c>
      <c r="E639" s="1" t="n">
        <f aca="false">D639*(1-20.64%)</f>
        <v>26.442752</v>
      </c>
    </row>
    <row r="640" customFormat="false" ht="14.4" hidden="false" customHeight="false" outlineLevel="0" collapsed="false">
      <c r="A640" s="9" t="s">
        <v>6914</v>
      </c>
      <c r="B640" s="0" t="s">
        <v>6915</v>
      </c>
      <c r="C640" s="1" t="s">
        <v>5649</v>
      </c>
      <c r="D640" s="1" t="n">
        <v>9.15</v>
      </c>
      <c r="E640" s="1" t="n">
        <f aca="false">D640*(1-20.64%)</f>
        <v>7.26144</v>
      </c>
    </row>
    <row r="641" customFormat="false" ht="14.4" hidden="false" customHeight="false" outlineLevel="0" collapsed="false">
      <c r="A641" s="9" t="s">
        <v>6916</v>
      </c>
      <c r="B641" s="0" t="s">
        <v>6917</v>
      </c>
      <c r="C641" s="1" t="s">
        <v>5649</v>
      </c>
      <c r="D641" s="1" t="n">
        <v>9.15</v>
      </c>
      <c r="E641" s="1" t="n">
        <f aca="false">D641*(1-20.64%)</f>
        <v>7.26144</v>
      </c>
    </row>
    <row r="642" customFormat="false" ht="14.4" hidden="false" customHeight="false" outlineLevel="0" collapsed="false">
      <c r="A642" s="9" t="s">
        <v>6918</v>
      </c>
      <c r="B642" s="0" t="s">
        <v>6919</v>
      </c>
      <c r="C642" s="1" t="s">
        <v>5649</v>
      </c>
      <c r="D642" s="1" t="n">
        <v>9.15</v>
      </c>
      <c r="E642" s="1" t="n">
        <f aca="false">D642*(1-20.64%)</f>
        <v>7.26144</v>
      </c>
    </row>
    <row r="643" customFormat="false" ht="14.4" hidden="false" customHeight="false" outlineLevel="0" collapsed="false">
      <c r="A643" s="9" t="s">
        <v>6920</v>
      </c>
      <c r="B643" s="0" t="s">
        <v>6921</v>
      </c>
      <c r="C643" s="1" t="s">
        <v>5649</v>
      </c>
      <c r="D643" s="1" t="n">
        <v>9.15</v>
      </c>
      <c r="E643" s="1" t="n">
        <f aca="false">D643*(1-20.64%)</f>
        <v>7.26144</v>
      </c>
    </row>
    <row r="644" customFormat="false" ht="14.4" hidden="false" customHeight="false" outlineLevel="0" collapsed="false">
      <c r="A644" s="9" t="s">
        <v>6922</v>
      </c>
      <c r="B644" s="0" t="s">
        <v>6923</v>
      </c>
      <c r="C644" s="1" t="s">
        <v>5649</v>
      </c>
      <c r="D644" s="1" t="n">
        <v>38.28</v>
      </c>
      <c r="E644" s="1" t="n">
        <f aca="false">D644*(1-20.64%)</f>
        <v>30.379008</v>
      </c>
    </row>
    <row r="645" customFormat="false" ht="14.4" hidden="false" customHeight="false" outlineLevel="0" collapsed="false">
      <c r="A645" s="9" t="s">
        <v>6924</v>
      </c>
      <c r="B645" s="0" t="s">
        <v>6925</v>
      </c>
      <c r="C645" s="1" t="s">
        <v>5649</v>
      </c>
      <c r="D645" s="1" t="n">
        <v>14.99</v>
      </c>
      <c r="E645" s="1" t="n">
        <f aca="false">D645*(1-20.64%)</f>
        <v>11.896064</v>
      </c>
    </row>
    <row r="646" customFormat="false" ht="14.4" hidden="false" customHeight="false" outlineLevel="0" collapsed="false">
      <c r="A646" s="9" t="s">
        <v>6926</v>
      </c>
      <c r="B646" s="0" t="s">
        <v>6927</v>
      </c>
      <c r="C646" s="1" t="s">
        <v>5649</v>
      </c>
      <c r="D646" s="1" t="n">
        <v>14.99</v>
      </c>
      <c r="E646" s="1" t="n">
        <f aca="false">D646*(1-20.64%)</f>
        <v>11.896064</v>
      </c>
    </row>
    <row r="647" customFormat="false" ht="14.4" hidden="false" customHeight="false" outlineLevel="0" collapsed="false">
      <c r="A647" s="9" t="s">
        <v>6928</v>
      </c>
      <c r="B647" s="0" t="s">
        <v>6929</v>
      </c>
      <c r="C647" s="1" t="s">
        <v>5649</v>
      </c>
      <c r="D647" s="1" t="n">
        <v>14.99</v>
      </c>
      <c r="E647" s="1" t="n">
        <f aca="false">D647*(1-20.64%)</f>
        <v>11.896064</v>
      </c>
    </row>
    <row r="648" customFormat="false" ht="14.4" hidden="false" customHeight="false" outlineLevel="0" collapsed="false">
      <c r="A648" s="9" t="s">
        <v>6930</v>
      </c>
      <c r="B648" s="0" t="s">
        <v>6931</v>
      </c>
      <c r="C648" s="1" t="s">
        <v>5649</v>
      </c>
      <c r="D648" s="1" t="n">
        <v>14.99</v>
      </c>
      <c r="E648" s="1" t="n">
        <f aca="false">D648*(1-20.64%)</f>
        <v>11.896064</v>
      </c>
    </row>
    <row r="649" customFormat="false" ht="14.4" hidden="false" customHeight="false" outlineLevel="0" collapsed="false">
      <c r="A649" s="9" t="s">
        <v>6932</v>
      </c>
      <c r="B649" s="0" t="s">
        <v>6933</v>
      </c>
      <c r="C649" s="1" t="s">
        <v>5649</v>
      </c>
      <c r="D649" s="1" t="n">
        <v>14.99</v>
      </c>
      <c r="E649" s="1" t="n">
        <f aca="false">D649*(1-20.64%)</f>
        <v>11.896064</v>
      </c>
    </row>
    <row r="650" customFormat="false" ht="14.4" hidden="false" customHeight="false" outlineLevel="0" collapsed="false">
      <c r="A650" s="9" t="s">
        <v>6934</v>
      </c>
      <c r="B650" s="0" t="s">
        <v>6935</v>
      </c>
      <c r="C650" s="1" t="s">
        <v>5649</v>
      </c>
      <c r="D650" s="1" t="n">
        <v>14.99</v>
      </c>
      <c r="E650" s="1" t="n">
        <f aca="false">D650*(1-20.64%)</f>
        <v>11.896064</v>
      </c>
    </row>
    <row r="651" customFormat="false" ht="14.4" hidden="false" customHeight="false" outlineLevel="0" collapsed="false">
      <c r="A651" s="9" t="s">
        <v>6936</v>
      </c>
      <c r="B651" s="0" t="s">
        <v>6937</v>
      </c>
      <c r="C651" s="1" t="s">
        <v>5649</v>
      </c>
      <c r="D651" s="1" t="n">
        <v>246.75</v>
      </c>
      <c r="E651" s="1" t="n">
        <f aca="false">D651*(1-20.64%)</f>
        <v>195.8208</v>
      </c>
    </row>
    <row r="652" customFormat="false" ht="14.4" hidden="false" customHeight="false" outlineLevel="0" collapsed="false">
      <c r="A652" s="9" t="s">
        <v>6938</v>
      </c>
      <c r="B652" s="0" t="s">
        <v>6939</v>
      </c>
      <c r="C652" s="1" t="s">
        <v>5649</v>
      </c>
      <c r="D652" s="1" t="n">
        <v>246.75</v>
      </c>
      <c r="E652" s="1" t="n">
        <f aca="false">D652*(1-20.64%)</f>
        <v>195.8208</v>
      </c>
    </row>
    <row r="653" customFormat="false" ht="14.4" hidden="false" customHeight="false" outlineLevel="0" collapsed="false">
      <c r="A653" s="9" t="s">
        <v>6940</v>
      </c>
      <c r="B653" s="0" t="s">
        <v>6941</v>
      </c>
      <c r="C653" s="1" t="s">
        <v>5649</v>
      </c>
      <c r="D653" s="1" t="n">
        <v>246.75</v>
      </c>
      <c r="E653" s="1" t="n">
        <f aca="false">D653*(1-20.64%)</f>
        <v>195.8208</v>
      </c>
    </row>
    <row r="654" customFormat="false" ht="14.4" hidden="false" customHeight="false" outlineLevel="0" collapsed="false">
      <c r="A654" s="9" t="s">
        <v>6942</v>
      </c>
      <c r="B654" s="0" t="s">
        <v>6943</v>
      </c>
      <c r="C654" s="1" t="s">
        <v>5649</v>
      </c>
      <c r="D654" s="1" t="n">
        <v>246.75</v>
      </c>
      <c r="E654" s="1" t="n">
        <f aca="false">D654*(1-20.64%)</f>
        <v>195.8208</v>
      </c>
    </row>
    <row r="655" customFormat="false" ht="14.4" hidden="false" customHeight="false" outlineLevel="0" collapsed="false">
      <c r="A655" s="9" t="s">
        <v>6944</v>
      </c>
      <c r="B655" s="0" t="s">
        <v>6945</v>
      </c>
      <c r="C655" s="1" t="s">
        <v>5649</v>
      </c>
      <c r="D655" s="1" t="n">
        <v>136.5</v>
      </c>
      <c r="E655" s="1" t="n">
        <f aca="false">D655*(1-20.64%)</f>
        <v>108.3264</v>
      </c>
    </row>
    <row r="656" customFormat="false" ht="14.4" hidden="false" customHeight="false" outlineLevel="0" collapsed="false">
      <c r="A656" s="9" t="s">
        <v>6946</v>
      </c>
      <c r="B656" s="0" t="s">
        <v>6947</v>
      </c>
      <c r="C656" s="1" t="s">
        <v>5649</v>
      </c>
      <c r="D656" s="1" t="n">
        <v>136.5</v>
      </c>
      <c r="E656" s="1" t="n">
        <f aca="false">D656*(1-20.64%)</f>
        <v>108.3264</v>
      </c>
    </row>
    <row r="657" customFormat="false" ht="14.4" hidden="false" customHeight="false" outlineLevel="0" collapsed="false">
      <c r="A657" s="9" t="s">
        <v>6948</v>
      </c>
      <c r="B657" s="0" t="s">
        <v>6949</v>
      </c>
      <c r="C657" s="1" t="s">
        <v>5649</v>
      </c>
      <c r="D657" s="1" t="n">
        <v>136.5</v>
      </c>
      <c r="E657" s="1" t="n">
        <f aca="false">D657*(1-20.64%)</f>
        <v>108.3264</v>
      </c>
    </row>
    <row r="658" customFormat="false" ht="14.4" hidden="false" customHeight="false" outlineLevel="0" collapsed="false">
      <c r="A658" s="9" t="s">
        <v>6950</v>
      </c>
      <c r="B658" s="0" t="s">
        <v>6951</v>
      </c>
      <c r="C658" s="1" t="s">
        <v>5649</v>
      </c>
      <c r="D658" s="1" t="n">
        <v>136.5</v>
      </c>
      <c r="E658" s="1" t="n">
        <f aca="false">D658*(1-20.64%)</f>
        <v>108.3264</v>
      </c>
    </row>
    <row r="659" customFormat="false" ht="14.4" hidden="false" customHeight="false" outlineLevel="0" collapsed="false">
      <c r="A659" s="9" t="s">
        <v>6952</v>
      </c>
      <c r="B659" s="0" t="s">
        <v>6953</v>
      </c>
      <c r="C659" s="1" t="s">
        <v>5649</v>
      </c>
      <c r="D659" s="1" t="n">
        <v>136.5</v>
      </c>
      <c r="E659" s="1" t="n">
        <f aca="false">D659*(1-20.64%)</f>
        <v>108.3264</v>
      </c>
    </row>
    <row r="660" customFormat="false" ht="14.4" hidden="false" customHeight="false" outlineLevel="0" collapsed="false">
      <c r="A660" s="9" t="s">
        <v>6954</v>
      </c>
      <c r="B660" s="0" t="s">
        <v>6955</v>
      </c>
      <c r="C660" s="1" t="s">
        <v>5649</v>
      </c>
      <c r="D660" s="1" t="n">
        <v>136.5</v>
      </c>
      <c r="E660" s="1" t="n">
        <f aca="false">D660*(1-20.64%)</f>
        <v>108.3264</v>
      </c>
    </row>
    <row r="661" customFormat="false" ht="14.4" hidden="false" customHeight="false" outlineLevel="0" collapsed="false">
      <c r="A661" s="9" t="s">
        <v>6956</v>
      </c>
      <c r="B661" s="0" t="s">
        <v>6957</v>
      </c>
      <c r="C661" s="1" t="s">
        <v>5649</v>
      </c>
      <c r="D661" s="1" t="n">
        <v>136.5</v>
      </c>
      <c r="E661" s="1" t="n">
        <f aca="false">D661*(1-20.64%)</f>
        <v>108.3264</v>
      </c>
    </row>
    <row r="662" customFormat="false" ht="14.4" hidden="false" customHeight="false" outlineLevel="0" collapsed="false">
      <c r="A662" s="9" t="s">
        <v>6958</v>
      </c>
      <c r="B662" s="0" t="s">
        <v>6959</v>
      </c>
      <c r="C662" s="1" t="s">
        <v>5649</v>
      </c>
      <c r="D662" s="1" t="n">
        <v>136.5</v>
      </c>
      <c r="E662" s="1" t="n">
        <f aca="false">D662*(1-20.64%)</f>
        <v>108.3264</v>
      </c>
    </row>
    <row r="663" customFormat="false" ht="14.4" hidden="false" customHeight="false" outlineLevel="0" collapsed="false">
      <c r="A663" s="9" t="s">
        <v>6960</v>
      </c>
      <c r="B663" s="0" t="s">
        <v>6961</v>
      </c>
      <c r="C663" s="1" t="s">
        <v>5649</v>
      </c>
      <c r="D663" s="1" t="n">
        <v>136.5</v>
      </c>
      <c r="E663" s="1" t="n">
        <f aca="false">D663*(1-20.64%)</f>
        <v>108.3264</v>
      </c>
    </row>
    <row r="664" customFormat="false" ht="14.4" hidden="false" customHeight="false" outlineLevel="0" collapsed="false">
      <c r="A664" s="9" t="s">
        <v>6962</v>
      </c>
      <c r="B664" s="0" t="s">
        <v>6963</v>
      </c>
      <c r="C664" s="1" t="s">
        <v>5649</v>
      </c>
      <c r="D664" s="1" t="n">
        <v>136.5</v>
      </c>
      <c r="E664" s="1" t="n">
        <f aca="false">D664*(1-20.64%)</f>
        <v>108.3264</v>
      </c>
    </row>
    <row r="665" customFormat="false" ht="14.4" hidden="false" customHeight="false" outlineLevel="0" collapsed="false">
      <c r="A665" s="9" t="s">
        <v>6964</v>
      </c>
      <c r="B665" s="0" t="s">
        <v>6965</v>
      </c>
      <c r="C665" s="1" t="s">
        <v>5649</v>
      </c>
      <c r="D665" s="1" t="n">
        <v>136.5</v>
      </c>
      <c r="E665" s="1" t="n">
        <f aca="false">D665*(1-20.64%)</f>
        <v>108.3264</v>
      </c>
    </row>
    <row r="666" customFormat="false" ht="14.4" hidden="false" customHeight="false" outlineLevel="0" collapsed="false">
      <c r="A666" s="9" t="s">
        <v>6966</v>
      </c>
      <c r="B666" s="0" t="s">
        <v>6967</v>
      </c>
      <c r="C666" s="1" t="s">
        <v>5649</v>
      </c>
      <c r="D666" s="1" t="n">
        <v>136.5</v>
      </c>
      <c r="E666" s="1" t="n">
        <f aca="false">D666*(1-20.64%)</f>
        <v>108.3264</v>
      </c>
    </row>
    <row r="667" customFormat="false" ht="14.4" hidden="false" customHeight="false" outlineLevel="0" collapsed="false">
      <c r="A667" s="9" t="s">
        <v>6968</v>
      </c>
      <c r="B667" s="0" t="s">
        <v>6969</v>
      </c>
      <c r="C667" s="1" t="s">
        <v>5649</v>
      </c>
      <c r="D667" s="1" t="n">
        <v>36.6</v>
      </c>
      <c r="E667" s="1" t="n">
        <f aca="false">D667*(1-20.64%)</f>
        <v>29.04576</v>
      </c>
    </row>
    <row r="668" customFormat="false" ht="14.4" hidden="false" customHeight="false" outlineLevel="0" collapsed="false">
      <c r="A668" s="9" t="s">
        <v>6970</v>
      </c>
      <c r="B668" s="0" t="s">
        <v>6971</v>
      </c>
      <c r="C668" s="1" t="s">
        <v>5649</v>
      </c>
      <c r="D668" s="1" t="n">
        <v>306.72</v>
      </c>
      <c r="E668" s="1" t="n">
        <f aca="false">D668*(1-20.64%)</f>
        <v>243.412992</v>
      </c>
    </row>
    <row r="669" customFormat="false" ht="14.4" hidden="false" customHeight="false" outlineLevel="0" collapsed="false">
      <c r="A669" s="9" t="s">
        <v>6972</v>
      </c>
      <c r="B669" s="0" t="s">
        <v>6973</v>
      </c>
      <c r="C669" s="1" t="s">
        <v>5649</v>
      </c>
      <c r="D669" s="1" t="n">
        <v>548.24</v>
      </c>
      <c r="E669" s="1" t="n">
        <f aca="false">D669*(1-20.64%)</f>
        <v>435.083264</v>
      </c>
    </row>
    <row r="670" customFormat="false" ht="14.4" hidden="false" customHeight="false" outlineLevel="0" collapsed="false">
      <c r="A670" s="9" t="s">
        <v>6974</v>
      </c>
      <c r="B670" s="0" t="s">
        <v>6975</v>
      </c>
      <c r="C670" s="1" t="s">
        <v>5649</v>
      </c>
      <c r="D670" s="1" t="n">
        <v>548.24</v>
      </c>
      <c r="E670" s="1" t="n">
        <f aca="false">D670*(1-20.64%)</f>
        <v>435.083264</v>
      </c>
    </row>
    <row r="671" customFormat="false" ht="14.4" hidden="false" customHeight="false" outlineLevel="0" collapsed="false">
      <c r="A671" s="9" t="s">
        <v>6976</v>
      </c>
      <c r="B671" s="0" t="s">
        <v>6977</v>
      </c>
      <c r="C671" s="1" t="s">
        <v>5649</v>
      </c>
      <c r="D671" s="1" t="n">
        <v>548.24</v>
      </c>
      <c r="E671" s="1" t="n">
        <f aca="false">D671*(1-20.64%)</f>
        <v>435.083264</v>
      </c>
    </row>
    <row r="672" customFormat="false" ht="14.4" hidden="false" customHeight="false" outlineLevel="0" collapsed="false">
      <c r="A672" s="9" t="s">
        <v>6978</v>
      </c>
      <c r="B672" s="0" t="s">
        <v>6979</v>
      </c>
      <c r="C672" s="1" t="s">
        <v>5649</v>
      </c>
      <c r="D672" s="1" t="n">
        <v>51.5</v>
      </c>
      <c r="E672" s="1" t="n">
        <f aca="false">D672*(1-20.64%)</f>
        <v>40.8704</v>
      </c>
    </row>
    <row r="673" customFormat="false" ht="14.4" hidden="false" customHeight="false" outlineLevel="0" collapsed="false">
      <c r="A673" s="9" t="s">
        <v>6980</v>
      </c>
      <c r="B673" s="0" t="s">
        <v>6981</v>
      </c>
      <c r="C673" s="1" t="s">
        <v>5649</v>
      </c>
      <c r="D673" s="1" t="n">
        <v>20.6</v>
      </c>
      <c r="E673" s="1" t="n">
        <f aca="false">D673*(1-20.64%)</f>
        <v>16.34816</v>
      </c>
    </row>
    <row r="674" customFormat="false" ht="14.4" hidden="false" customHeight="false" outlineLevel="0" collapsed="false">
      <c r="A674" s="9" t="s">
        <v>6982</v>
      </c>
      <c r="B674" s="0" t="s">
        <v>6983</v>
      </c>
      <c r="C674" s="1" t="s">
        <v>5649</v>
      </c>
      <c r="D674" s="1" t="n">
        <v>20.6</v>
      </c>
      <c r="E674" s="1" t="n">
        <f aca="false">D674*(1-20.64%)</f>
        <v>16.34816</v>
      </c>
    </row>
    <row r="675" customFormat="false" ht="14.4" hidden="false" customHeight="false" outlineLevel="0" collapsed="false">
      <c r="A675" s="9" t="s">
        <v>6984</v>
      </c>
      <c r="B675" s="0" t="s">
        <v>6985</v>
      </c>
      <c r="C675" s="1" t="s">
        <v>5649</v>
      </c>
      <c r="D675" s="1" t="n">
        <v>20.6</v>
      </c>
      <c r="E675" s="1" t="n">
        <f aca="false">D675*(1-20.64%)</f>
        <v>16.34816</v>
      </c>
    </row>
    <row r="676" customFormat="false" ht="14.4" hidden="false" customHeight="false" outlineLevel="0" collapsed="false">
      <c r="A676" s="9" t="s">
        <v>6986</v>
      </c>
      <c r="B676" s="0" t="s">
        <v>6987</v>
      </c>
      <c r="C676" s="1" t="s">
        <v>5649</v>
      </c>
      <c r="D676" s="1" t="n">
        <v>45.32</v>
      </c>
      <c r="E676" s="1" t="n">
        <f aca="false">D676*(1-20.64%)</f>
        <v>35.965952</v>
      </c>
    </row>
    <row r="677" customFormat="false" ht="14.4" hidden="false" customHeight="false" outlineLevel="0" collapsed="false">
      <c r="A677" s="9" t="s">
        <v>6988</v>
      </c>
      <c r="B677" s="0" t="s">
        <v>6989</v>
      </c>
      <c r="C677" s="1" t="s">
        <v>5649</v>
      </c>
      <c r="D677" s="1" t="n">
        <v>45.32</v>
      </c>
      <c r="E677" s="1" t="n">
        <f aca="false">D677*(1-20.64%)</f>
        <v>35.965952</v>
      </c>
    </row>
    <row r="678" customFormat="false" ht="14.4" hidden="false" customHeight="false" outlineLevel="0" collapsed="false">
      <c r="A678" s="9" t="s">
        <v>6990</v>
      </c>
      <c r="B678" s="0" t="s">
        <v>6991</v>
      </c>
      <c r="C678" s="1" t="s">
        <v>5649</v>
      </c>
      <c r="D678" s="1" t="n">
        <v>45.32</v>
      </c>
      <c r="E678" s="1" t="n">
        <f aca="false">D678*(1-20.64%)</f>
        <v>35.965952</v>
      </c>
    </row>
    <row r="679" customFormat="false" ht="14.4" hidden="false" customHeight="false" outlineLevel="0" collapsed="false">
      <c r="A679" s="9" t="s">
        <v>6992</v>
      </c>
      <c r="B679" s="0" t="s">
        <v>6993</v>
      </c>
      <c r="C679" s="1" t="s">
        <v>5649</v>
      </c>
      <c r="D679" s="1" t="n">
        <v>45.32</v>
      </c>
      <c r="E679" s="1" t="n">
        <f aca="false">D679*(1-20.64%)</f>
        <v>35.965952</v>
      </c>
    </row>
    <row r="680" customFormat="false" ht="14.4" hidden="false" customHeight="false" outlineLevel="0" collapsed="false">
      <c r="A680" s="9" t="s">
        <v>6994</v>
      </c>
      <c r="B680" s="0" t="s">
        <v>6995</v>
      </c>
      <c r="C680" s="1" t="s">
        <v>5649</v>
      </c>
      <c r="D680" s="1" t="n">
        <v>21.68</v>
      </c>
      <c r="E680" s="1" t="n">
        <f aca="false">D680*(1-20.64%)</f>
        <v>17.205248</v>
      </c>
    </row>
    <row r="681" customFormat="false" ht="14.4" hidden="false" customHeight="false" outlineLevel="0" collapsed="false">
      <c r="A681" s="9" t="s">
        <v>6996</v>
      </c>
      <c r="B681" s="0" t="s">
        <v>6997</v>
      </c>
      <c r="C681" s="1" t="s">
        <v>5649</v>
      </c>
      <c r="D681" s="1" t="n">
        <v>21.68</v>
      </c>
      <c r="E681" s="1" t="n">
        <f aca="false">D681*(1-20.64%)</f>
        <v>17.205248</v>
      </c>
    </row>
    <row r="682" customFormat="false" ht="14.4" hidden="false" customHeight="false" outlineLevel="0" collapsed="false">
      <c r="A682" s="9" t="s">
        <v>6998</v>
      </c>
      <c r="B682" s="0" t="s">
        <v>6999</v>
      </c>
      <c r="C682" s="1" t="s">
        <v>5649</v>
      </c>
      <c r="D682" s="1" t="n">
        <v>21.68</v>
      </c>
      <c r="E682" s="1" t="n">
        <f aca="false">D682*(1-20.64%)</f>
        <v>17.205248</v>
      </c>
    </row>
    <row r="683" customFormat="false" ht="14.4" hidden="false" customHeight="false" outlineLevel="0" collapsed="false">
      <c r="A683" s="9" t="s">
        <v>7000</v>
      </c>
      <c r="B683" s="0" t="s">
        <v>7001</v>
      </c>
      <c r="C683" s="1" t="s">
        <v>5649</v>
      </c>
      <c r="D683" s="1" t="n">
        <v>21.68</v>
      </c>
      <c r="E683" s="1" t="n">
        <f aca="false">D683*(1-20.64%)</f>
        <v>17.205248</v>
      </c>
    </row>
    <row r="684" customFormat="false" ht="14.4" hidden="false" customHeight="false" outlineLevel="0" collapsed="false">
      <c r="A684" s="9" t="s">
        <v>7002</v>
      </c>
      <c r="B684" s="0" t="s">
        <v>7003</v>
      </c>
      <c r="C684" s="1" t="s">
        <v>5649</v>
      </c>
      <c r="D684" s="1" t="n">
        <v>32.96</v>
      </c>
      <c r="E684" s="1" t="n">
        <f aca="false">D684*(1-20.64%)</f>
        <v>26.157056</v>
      </c>
    </row>
    <row r="685" customFormat="false" ht="14.4" hidden="false" customHeight="false" outlineLevel="0" collapsed="false">
      <c r="A685" s="9" t="s">
        <v>7004</v>
      </c>
      <c r="B685" s="0" t="s">
        <v>7005</v>
      </c>
      <c r="C685" s="1" t="s">
        <v>5649</v>
      </c>
      <c r="D685" s="1" t="n">
        <v>32.96</v>
      </c>
      <c r="E685" s="1" t="n">
        <f aca="false">D685*(1-20.64%)</f>
        <v>26.157056</v>
      </c>
    </row>
    <row r="686" customFormat="false" ht="14.4" hidden="false" customHeight="false" outlineLevel="0" collapsed="false">
      <c r="A686" s="9" t="s">
        <v>7006</v>
      </c>
      <c r="B686" s="0" t="s">
        <v>7007</v>
      </c>
      <c r="C686" s="1" t="s">
        <v>5649</v>
      </c>
      <c r="D686" s="1" t="n">
        <v>32.96</v>
      </c>
      <c r="E686" s="1" t="n">
        <f aca="false">D686*(1-20.64%)</f>
        <v>26.157056</v>
      </c>
    </row>
    <row r="687" customFormat="false" ht="14.4" hidden="false" customHeight="false" outlineLevel="0" collapsed="false">
      <c r="A687" s="9" t="s">
        <v>7008</v>
      </c>
      <c r="B687" s="0" t="s">
        <v>7009</v>
      </c>
      <c r="C687" s="1" t="s">
        <v>5649</v>
      </c>
      <c r="D687" s="1" t="n">
        <v>32.96</v>
      </c>
      <c r="E687" s="1" t="n">
        <f aca="false">D687*(1-20.64%)</f>
        <v>26.157056</v>
      </c>
    </row>
    <row r="688" customFormat="false" ht="14.4" hidden="false" customHeight="false" outlineLevel="0" collapsed="false">
      <c r="A688" s="9" t="s">
        <v>7010</v>
      </c>
      <c r="B688" s="0" t="s">
        <v>7011</v>
      </c>
      <c r="C688" s="1" t="s">
        <v>5649</v>
      </c>
      <c r="D688" s="1" t="n">
        <v>32.96</v>
      </c>
      <c r="E688" s="1" t="n">
        <f aca="false">D688*(1-20.64%)</f>
        <v>26.157056</v>
      </c>
    </row>
    <row r="689" customFormat="false" ht="14.4" hidden="false" customHeight="false" outlineLevel="0" collapsed="false">
      <c r="A689" s="9" t="s">
        <v>7012</v>
      </c>
      <c r="B689" s="0" t="s">
        <v>7013</v>
      </c>
      <c r="C689" s="1" t="s">
        <v>5649</v>
      </c>
      <c r="D689" s="1" t="n">
        <v>21.63</v>
      </c>
      <c r="E689" s="1" t="n">
        <f aca="false">D689*(1-20.64%)</f>
        <v>17.165568</v>
      </c>
    </row>
    <row r="690" customFormat="false" ht="14.4" hidden="false" customHeight="false" outlineLevel="0" collapsed="false">
      <c r="A690" s="9" t="s">
        <v>7014</v>
      </c>
      <c r="B690" s="0" t="s">
        <v>7015</v>
      </c>
      <c r="C690" s="1" t="s">
        <v>5649</v>
      </c>
      <c r="D690" s="1" t="n">
        <v>21.63</v>
      </c>
      <c r="E690" s="1" t="n">
        <f aca="false">D690*(1-20.64%)</f>
        <v>17.165568</v>
      </c>
    </row>
    <row r="691" customFormat="false" ht="14.4" hidden="false" customHeight="false" outlineLevel="0" collapsed="false">
      <c r="A691" s="9" t="s">
        <v>7016</v>
      </c>
      <c r="B691" s="0" t="s">
        <v>7017</v>
      </c>
      <c r="C691" s="1" t="s">
        <v>5649</v>
      </c>
      <c r="D691" s="1" t="n">
        <v>21.63</v>
      </c>
      <c r="E691" s="1" t="n">
        <f aca="false">D691*(1-20.64%)</f>
        <v>17.165568</v>
      </c>
    </row>
    <row r="692" customFormat="false" ht="14.4" hidden="false" customHeight="false" outlineLevel="0" collapsed="false">
      <c r="A692" s="9" t="s">
        <v>7018</v>
      </c>
      <c r="B692" s="0" t="s">
        <v>7019</v>
      </c>
      <c r="C692" s="1" t="s">
        <v>5649</v>
      </c>
      <c r="D692" s="1" t="n">
        <v>21.63</v>
      </c>
      <c r="E692" s="1" t="n">
        <f aca="false">D692*(1-20.64%)</f>
        <v>17.165568</v>
      </c>
    </row>
    <row r="693" customFormat="false" ht="14.4" hidden="false" customHeight="false" outlineLevel="0" collapsed="false">
      <c r="A693" s="9" t="s">
        <v>7020</v>
      </c>
      <c r="B693" s="0" t="s">
        <v>7021</v>
      </c>
      <c r="C693" s="1" t="s">
        <v>5649</v>
      </c>
      <c r="D693" s="1" t="n">
        <v>132.87</v>
      </c>
      <c r="E693" s="1" t="n">
        <f aca="false">D693*(1-20.64%)</f>
        <v>105.445632</v>
      </c>
    </row>
    <row r="694" customFormat="false" ht="14.4" hidden="false" customHeight="false" outlineLevel="0" collapsed="false">
      <c r="A694" s="9" t="s">
        <v>7022</v>
      </c>
      <c r="B694" s="0" t="s">
        <v>7023</v>
      </c>
      <c r="C694" s="1" t="s">
        <v>5649</v>
      </c>
      <c r="D694" s="1" t="n">
        <v>132.87</v>
      </c>
      <c r="E694" s="1" t="n">
        <f aca="false">D694*(1-20.64%)</f>
        <v>105.445632</v>
      </c>
    </row>
    <row r="695" customFormat="false" ht="14.4" hidden="false" customHeight="false" outlineLevel="0" collapsed="false">
      <c r="A695" s="9" t="s">
        <v>7024</v>
      </c>
      <c r="B695" s="0" t="s">
        <v>7025</v>
      </c>
      <c r="C695" s="1" t="s">
        <v>5649</v>
      </c>
      <c r="D695" s="1" t="n">
        <v>132.87</v>
      </c>
      <c r="E695" s="1" t="n">
        <f aca="false">D695*(1-20.64%)</f>
        <v>105.445632</v>
      </c>
    </row>
    <row r="696" customFormat="false" ht="14.4" hidden="false" customHeight="false" outlineLevel="0" collapsed="false">
      <c r="A696" s="9" t="s">
        <v>7026</v>
      </c>
      <c r="B696" s="0" t="s">
        <v>7027</v>
      </c>
      <c r="C696" s="1" t="s">
        <v>5649</v>
      </c>
      <c r="D696" s="1" t="n">
        <v>132.87</v>
      </c>
      <c r="E696" s="1" t="n">
        <f aca="false">D696*(1-20.64%)</f>
        <v>105.445632</v>
      </c>
    </row>
    <row r="697" customFormat="false" ht="14.4" hidden="false" customHeight="false" outlineLevel="0" collapsed="false">
      <c r="A697" s="9" t="s">
        <v>7028</v>
      </c>
      <c r="B697" s="0" t="s">
        <v>7029</v>
      </c>
      <c r="C697" s="1" t="s">
        <v>5649</v>
      </c>
      <c r="D697" s="1" t="n">
        <v>132.87</v>
      </c>
      <c r="E697" s="1" t="n">
        <f aca="false">D697*(1-20.64%)</f>
        <v>105.445632</v>
      </c>
    </row>
    <row r="698" customFormat="false" ht="14.4" hidden="false" customHeight="false" outlineLevel="0" collapsed="false">
      <c r="A698" s="9" t="s">
        <v>7030</v>
      </c>
      <c r="B698" s="0" t="s">
        <v>7031</v>
      </c>
      <c r="C698" s="1" t="s">
        <v>5649</v>
      </c>
      <c r="D698" s="1" t="n">
        <v>132.87</v>
      </c>
      <c r="E698" s="1" t="n">
        <f aca="false">D698*(1-20.64%)</f>
        <v>105.445632</v>
      </c>
    </row>
    <row r="699" customFormat="false" ht="14.4" hidden="false" customHeight="false" outlineLevel="0" collapsed="false">
      <c r="A699" s="9" t="s">
        <v>7032</v>
      </c>
      <c r="B699" s="0" t="s">
        <v>7033</v>
      </c>
      <c r="C699" s="1" t="s">
        <v>5649</v>
      </c>
      <c r="D699" s="1" t="n">
        <v>132.87</v>
      </c>
      <c r="E699" s="1" t="n">
        <f aca="false">D699*(1-20.64%)</f>
        <v>105.445632</v>
      </c>
    </row>
    <row r="700" customFormat="false" ht="14.4" hidden="false" customHeight="false" outlineLevel="0" collapsed="false">
      <c r="A700" s="9" t="s">
        <v>7034</v>
      </c>
      <c r="B700" s="0" t="s">
        <v>7035</v>
      </c>
      <c r="C700" s="1" t="s">
        <v>5649</v>
      </c>
      <c r="D700" s="1" t="n">
        <v>132.87</v>
      </c>
      <c r="E700" s="1" t="n">
        <f aca="false">D700*(1-20.64%)</f>
        <v>105.445632</v>
      </c>
    </row>
    <row r="701" customFormat="false" ht="14.4" hidden="false" customHeight="false" outlineLevel="0" collapsed="false">
      <c r="A701" s="9" t="s">
        <v>7036</v>
      </c>
      <c r="B701" s="0" t="s">
        <v>7037</v>
      </c>
      <c r="C701" s="1" t="s">
        <v>5649</v>
      </c>
      <c r="D701" s="1" t="n">
        <v>24.69</v>
      </c>
      <c r="E701" s="1" t="n">
        <f aca="false">D701*(1-20.64%)</f>
        <v>19.593984</v>
      </c>
    </row>
    <row r="702" customFormat="false" ht="14.4" hidden="false" customHeight="false" outlineLevel="0" collapsed="false">
      <c r="A702" s="9" t="s">
        <v>7038</v>
      </c>
      <c r="B702" s="0" t="s">
        <v>7039</v>
      </c>
      <c r="C702" s="1" t="s">
        <v>5649</v>
      </c>
      <c r="D702" s="1" t="n">
        <v>37.05</v>
      </c>
      <c r="E702" s="1" t="n">
        <f aca="false">D702*(1-20.64%)</f>
        <v>29.40288</v>
      </c>
    </row>
    <row r="703" customFormat="false" ht="14.4" hidden="false" customHeight="false" outlineLevel="0" collapsed="false">
      <c r="A703" s="9" t="s">
        <v>7040</v>
      </c>
      <c r="B703" s="0" t="s">
        <v>7041</v>
      </c>
      <c r="C703" s="1" t="s">
        <v>5649</v>
      </c>
      <c r="D703" s="1" t="n">
        <v>37.05</v>
      </c>
      <c r="E703" s="1" t="n">
        <f aca="false">D703*(1-20.64%)</f>
        <v>29.40288</v>
      </c>
    </row>
    <row r="704" customFormat="false" ht="14.4" hidden="false" customHeight="false" outlineLevel="0" collapsed="false">
      <c r="A704" s="9" t="s">
        <v>7042</v>
      </c>
      <c r="B704" s="0" t="s">
        <v>7043</v>
      </c>
      <c r="C704" s="1" t="s">
        <v>5649</v>
      </c>
      <c r="D704" s="1" t="n">
        <v>37.05</v>
      </c>
      <c r="E704" s="1" t="n">
        <f aca="false">D704*(1-20.64%)</f>
        <v>29.40288</v>
      </c>
    </row>
    <row r="705" customFormat="false" ht="14.4" hidden="false" customHeight="false" outlineLevel="0" collapsed="false">
      <c r="A705" s="9" t="s">
        <v>7044</v>
      </c>
      <c r="B705" s="0" t="s">
        <v>7045</v>
      </c>
      <c r="C705" s="1" t="s">
        <v>5649</v>
      </c>
      <c r="D705" s="1" t="n">
        <v>44.1</v>
      </c>
      <c r="E705" s="1" t="n">
        <f aca="false">D705*(1-20.64%)</f>
        <v>34.99776</v>
      </c>
    </row>
    <row r="706" customFormat="false" ht="14.4" hidden="false" customHeight="false" outlineLevel="0" collapsed="false">
      <c r="A706" s="9" t="s">
        <v>7046</v>
      </c>
      <c r="B706" s="0" t="s">
        <v>7047</v>
      </c>
      <c r="C706" s="1" t="s">
        <v>5649</v>
      </c>
      <c r="D706" s="1" t="n">
        <v>51.16</v>
      </c>
      <c r="E706" s="1" t="n">
        <f aca="false">D706*(1-20.64%)</f>
        <v>40.600576</v>
      </c>
    </row>
    <row r="707" customFormat="false" ht="14.4" hidden="false" customHeight="false" outlineLevel="0" collapsed="false">
      <c r="A707" s="9" t="s">
        <v>7048</v>
      </c>
      <c r="B707" s="0" t="s">
        <v>7049</v>
      </c>
      <c r="C707" s="1" t="s">
        <v>5649</v>
      </c>
      <c r="D707" s="1" t="n">
        <v>51.16</v>
      </c>
      <c r="E707" s="1" t="n">
        <f aca="false">D707*(1-20.64%)</f>
        <v>40.600576</v>
      </c>
    </row>
    <row r="708" customFormat="false" ht="14.4" hidden="false" customHeight="false" outlineLevel="0" collapsed="false">
      <c r="A708" s="9" t="s">
        <v>7050</v>
      </c>
      <c r="B708" s="0" t="s">
        <v>7051</v>
      </c>
      <c r="C708" s="1" t="s">
        <v>5649</v>
      </c>
      <c r="D708" s="1" t="n">
        <v>51.16</v>
      </c>
      <c r="E708" s="1" t="n">
        <f aca="false">D708*(1-20.64%)</f>
        <v>40.600576</v>
      </c>
    </row>
    <row r="709" customFormat="false" ht="14.4" hidden="false" customHeight="false" outlineLevel="0" collapsed="false">
      <c r="A709" s="9" t="s">
        <v>7052</v>
      </c>
      <c r="B709" s="0" t="s">
        <v>7053</v>
      </c>
      <c r="C709" s="1" t="s">
        <v>5649</v>
      </c>
      <c r="D709" s="1" t="n">
        <v>21.31</v>
      </c>
      <c r="E709" s="1" t="n">
        <f aca="false">D709*(1-20.64%)</f>
        <v>16.911616</v>
      </c>
    </row>
    <row r="710" customFormat="false" ht="14.4" hidden="false" customHeight="false" outlineLevel="0" collapsed="false">
      <c r="A710" s="9" t="s">
        <v>7054</v>
      </c>
      <c r="B710" s="0" t="s">
        <v>7055</v>
      </c>
      <c r="C710" s="1" t="s">
        <v>5649</v>
      </c>
      <c r="D710" s="1" t="n">
        <v>227.29</v>
      </c>
      <c r="E710" s="1" t="n">
        <f aca="false">D710*(1-20.64%)</f>
        <v>180.377344</v>
      </c>
    </row>
    <row r="711" customFormat="false" ht="14.4" hidden="false" customHeight="false" outlineLevel="0" collapsed="false">
      <c r="A711" s="9" t="s">
        <v>7056</v>
      </c>
      <c r="B711" s="0" t="s">
        <v>7057</v>
      </c>
      <c r="C711" s="1" t="s">
        <v>5649</v>
      </c>
      <c r="D711" s="1" t="n">
        <v>227.29</v>
      </c>
      <c r="E711" s="1" t="n">
        <f aca="false">D711*(1-20.64%)</f>
        <v>180.377344</v>
      </c>
    </row>
    <row r="712" customFormat="false" ht="14.4" hidden="false" customHeight="false" outlineLevel="0" collapsed="false">
      <c r="A712" s="9" t="s">
        <v>7058</v>
      </c>
      <c r="B712" s="0" t="s">
        <v>7059</v>
      </c>
      <c r="C712" s="1" t="s">
        <v>5649</v>
      </c>
      <c r="D712" s="1" t="n">
        <v>227.29</v>
      </c>
      <c r="E712" s="1" t="n">
        <f aca="false">D712*(1-20.64%)</f>
        <v>180.377344</v>
      </c>
    </row>
    <row r="713" customFormat="false" ht="14.4" hidden="false" customHeight="false" outlineLevel="0" collapsed="false">
      <c r="A713" s="9" t="s">
        <v>7060</v>
      </c>
      <c r="B713" s="0" t="s">
        <v>7061</v>
      </c>
      <c r="C713" s="1" t="s">
        <v>5649</v>
      </c>
      <c r="D713" s="1" t="n">
        <v>227.29</v>
      </c>
      <c r="E713" s="1" t="n">
        <f aca="false">D713*(1-20.64%)</f>
        <v>180.377344</v>
      </c>
    </row>
    <row r="714" customFormat="false" ht="14.4" hidden="false" customHeight="false" outlineLevel="0" collapsed="false">
      <c r="A714" s="9" t="s">
        <v>7062</v>
      </c>
      <c r="B714" s="0" t="s">
        <v>7063</v>
      </c>
      <c r="C714" s="1" t="s">
        <v>5649</v>
      </c>
      <c r="D714" s="1" t="n">
        <v>227.29</v>
      </c>
      <c r="E714" s="1" t="n">
        <f aca="false">D714*(1-20.64%)</f>
        <v>180.377344</v>
      </c>
    </row>
    <row r="715" customFormat="false" ht="14.4" hidden="false" customHeight="false" outlineLevel="0" collapsed="false">
      <c r="A715" s="9" t="s">
        <v>7064</v>
      </c>
      <c r="B715" s="0" t="s">
        <v>7065</v>
      </c>
      <c r="C715" s="1" t="s">
        <v>5649</v>
      </c>
      <c r="D715" s="1" t="n">
        <v>241.24</v>
      </c>
      <c r="E715" s="1" t="n">
        <f aca="false">D715*(1-20.64%)</f>
        <v>191.448064</v>
      </c>
    </row>
    <row r="716" customFormat="false" ht="14.4" hidden="false" customHeight="false" outlineLevel="0" collapsed="false">
      <c r="A716" s="9" t="s">
        <v>7066</v>
      </c>
      <c r="B716" s="0" t="s">
        <v>7067</v>
      </c>
      <c r="C716" s="1" t="s">
        <v>5649</v>
      </c>
      <c r="D716" s="1" t="n">
        <v>241.24</v>
      </c>
      <c r="E716" s="1" t="n">
        <f aca="false">D716*(1-20.64%)</f>
        <v>191.448064</v>
      </c>
    </row>
    <row r="717" customFormat="false" ht="14.4" hidden="false" customHeight="false" outlineLevel="0" collapsed="false">
      <c r="A717" s="9" t="s">
        <v>7068</v>
      </c>
      <c r="B717" s="0" t="s">
        <v>7069</v>
      </c>
      <c r="C717" s="1" t="s">
        <v>5649</v>
      </c>
      <c r="D717" s="1" t="n">
        <v>241.24</v>
      </c>
      <c r="E717" s="1" t="n">
        <f aca="false">D717*(1-20.64%)</f>
        <v>191.448064</v>
      </c>
    </row>
    <row r="718" customFormat="false" ht="14.4" hidden="false" customHeight="false" outlineLevel="0" collapsed="false">
      <c r="A718" s="9" t="s">
        <v>7070</v>
      </c>
      <c r="B718" s="0" t="s">
        <v>7071</v>
      </c>
      <c r="C718" s="1" t="s">
        <v>5649</v>
      </c>
      <c r="D718" s="1" t="n">
        <v>18.32</v>
      </c>
      <c r="E718" s="1" t="n">
        <f aca="false">D718*(1-20.64%)</f>
        <v>14.538752</v>
      </c>
    </row>
    <row r="719" customFormat="false" ht="14.4" hidden="false" customHeight="false" outlineLevel="0" collapsed="false">
      <c r="A719" s="9" t="s">
        <v>7072</v>
      </c>
      <c r="B719" s="0" t="s">
        <v>7073</v>
      </c>
      <c r="C719" s="1" t="s">
        <v>5649</v>
      </c>
      <c r="D719" s="1" t="n">
        <v>9.15</v>
      </c>
      <c r="E719" s="1" t="n">
        <f aca="false">D719*(1-20.64%)</f>
        <v>7.26144</v>
      </c>
    </row>
    <row r="720" customFormat="false" ht="14.4" hidden="false" customHeight="false" outlineLevel="0" collapsed="false">
      <c r="A720" s="9" t="s">
        <v>7074</v>
      </c>
      <c r="B720" s="0" t="s">
        <v>7075</v>
      </c>
      <c r="C720" s="1" t="s">
        <v>5649</v>
      </c>
      <c r="D720" s="1" t="n">
        <v>9.15</v>
      </c>
      <c r="E720" s="1" t="n">
        <f aca="false">D720*(1-20.64%)</f>
        <v>7.26144</v>
      </c>
    </row>
    <row r="721" customFormat="false" ht="14.4" hidden="false" customHeight="false" outlineLevel="0" collapsed="false">
      <c r="A721" s="9" t="s">
        <v>7076</v>
      </c>
      <c r="B721" s="0" t="s">
        <v>7077</v>
      </c>
      <c r="C721" s="1" t="s">
        <v>5649</v>
      </c>
      <c r="D721" s="1" t="n">
        <v>9.15</v>
      </c>
      <c r="E721" s="1" t="n">
        <f aca="false">D721*(1-20.64%)</f>
        <v>7.26144</v>
      </c>
    </row>
    <row r="722" customFormat="false" ht="14.4" hidden="false" customHeight="false" outlineLevel="0" collapsed="false">
      <c r="A722" s="9" t="s">
        <v>7078</v>
      </c>
      <c r="B722" s="0" t="s">
        <v>7079</v>
      </c>
      <c r="C722" s="1" t="s">
        <v>5649</v>
      </c>
      <c r="D722" s="1" t="n">
        <v>45.8</v>
      </c>
      <c r="E722" s="1" t="n">
        <f aca="false">D722*(1-20.64%)</f>
        <v>36.34688</v>
      </c>
    </row>
    <row r="723" customFormat="false" ht="14.4" hidden="false" customHeight="false" outlineLevel="0" collapsed="false">
      <c r="A723" s="9" t="s">
        <v>7080</v>
      </c>
      <c r="B723" s="0" t="s">
        <v>7081</v>
      </c>
      <c r="C723" s="1" t="s">
        <v>5649</v>
      </c>
      <c r="D723" s="1" t="n">
        <v>29.99</v>
      </c>
      <c r="E723" s="1" t="n">
        <f aca="false">D723*(1-20.64%)</f>
        <v>23.800064</v>
      </c>
    </row>
    <row r="724" customFormat="false" ht="14.4" hidden="false" customHeight="false" outlineLevel="0" collapsed="false">
      <c r="A724" s="9" t="s">
        <v>7082</v>
      </c>
      <c r="B724" s="0" t="s">
        <v>7083</v>
      </c>
      <c r="C724" s="1" t="s">
        <v>5649</v>
      </c>
      <c r="D724" s="1" t="n">
        <v>20.82</v>
      </c>
      <c r="E724" s="1" t="n">
        <f aca="false">D724*(1-20.64%)</f>
        <v>16.522752</v>
      </c>
    </row>
    <row r="725" customFormat="false" ht="14.4" hidden="false" customHeight="false" outlineLevel="0" collapsed="false">
      <c r="A725" s="9" t="s">
        <v>7084</v>
      </c>
      <c r="B725" s="0" t="s">
        <v>7085</v>
      </c>
      <c r="C725" s="1" t="s">
        <v>5649</v>
      </c>
      <c r="D725" s="1" t="n">
        <v>20.82</v>
      </c>
      <c r="E725" s="1" t="n">
        <f aca="false">D725*(1-20.64%)</f>
        <v>16.522752</v>
      </c>
    </row>
    <row r="726" customFormat="false" ht="14.4" hidden="false" customHeight="false" outlineLevel="0" collapsed="false">
      <c r="A726" s="9" t="s">
        <v>7086</v>
      </c>
      <c r="B726" s="0" t="s">
        <v>7087</v>
      </c>
      <c r="C726" s="1" t="s">
        <v>5649</v>
      </c>
      <c r="D726" s="1" t="n">
        <v>20.82</v>
      </c>
      <c r="E726" s="1" t="n">
        <f aca="false">D726*(1-20.64%)</f>
        <v>16.522752</v>
      </c>
    </row>
    <row r="727" customFormat="false" ht="14.4" hidden="false" customHeight="false" outlineLevel="0" collapsed="false">
      <c r="A727" s="9" t="s">
        <v>7088</v>
      </c>
      <c r="B727" s="0" t="s">
        <v>7089</v>
      </c>
      <c r="C727" s="1" t="s">
        <v>5649</v>
      </c>
      <c r="D727" s="1" t="n">
        <v>92.46</v>
      </c>
      <c r="E727" s="1" t="n">
        <f aca="false">D727*(1-20.64%)</f>
        <v>73.376256</v>
      </c>
    </row>
    <row r="728" customFormat="false" ht="14.4" hidden="false" customHeight="false" outlineLevel="0" collapsed="false">
      <c r="A728" s="9" t="s">
        <v>7090</v>
      </c>
      <c r="B728" s="0" t="s">
        <v>7091</v>
      </c>
      <c r="C728" s="1" t="s">
        <v>5649</v>
      </c>
      <c r="D728" s="1" t="n">
        <v>14.15</v>
      </c>
      <c r="E728" s="1" t="n">
        <f aca="false">D728*(1-20.64%)</f>
        <v>11.22944</v>
      </c>
    </row>
    <row r="729" customFormat="false" ht="14.4" hidden="false" customHeight="false" outlineLevel="0" collapsed="false">
      <c r="A729" s="9" t="s">
        <v>7092</v>
      </c>
      <c r="B729" s="0" t="s">
        <v>7093</v>
      </c>
      <c r="C729" s="1" t="s">
        <v>5649</v>
      </c>
      <c r="D729" s="1" t="n">
        <v>8.32</v>
      </c>
      <c r="E729" s="1" t="n">
        <f aca="false">D729*(1-20.64%)</f>
        <v>6.602752</v>
      </c>
    </row>
    <row r="730" customFormat="false" ht="14.4" hidden="false" customHeight="false" outlineLevel="0" collapsed="false">
      <c r="A730" s="9" t="s">
        <v>7094</v>
      </c>
      <c r="B730" s="0" t="s">
        <v>7095</v>
      </c>
      <c r="C730" s="1" t="s">
        <v>5649</v>
      </c>
      <c r="D730" s="1" t="n">
        <v>8.32</v>
      </c>
      <c r="E730" s="1" t="n">
        <f aca="false">D730*(1-20.64%)</f>
        <v>6.602752</v>
      </c>
    </row>
    <row r="731" customFormat="false" ht="14.4" hidden="false" customHeight="false" outlineLevel="0" collapsed="false">
      <c r="A731" s="9" t="s">
        <v>7096</v>
      </c>
      <c r="B731" s="0" t="s">
        <v>7097</v>
      </c>
      <c r="C731" s="1" t="s">
        <v>5649</v>
      </c>
      <c r="D731" s="1" t="n">
        <v>8.32</v>
      </c>
      <c r="E731" s="1" t="n">
        <f aca="false">D731*(1-20.64%)</f>
        <v>6.602752</v>
      </c>
    </row>
    <row r="732" customFormat="false" ht="14.4" hidden="false" customHeight="false" outlineLevel="0" collapsed="false">
      <c r="A732" s="9" t="s">
        <v>7098</v>
      </c>
      <c r="B732" s="0" t="s">
        <v>7099</v>
      </c>
      <c r="C732" s="1" t="s">
        <v>5649</v>
      </c>
      <c r="D732" s="1" t="n">
        <v>39.13</v>
      </c>
      <c r="E732" s="1" t="n">
        <f aca="false">D732*(1-20.64%)</f>
        <v>31.053568</v>
      </c>
    </row>
    <row r="733" customFormat="false" ht="14.4" hidden="false" customHeight="false" outlineLevel="0" collapsed="false">
      <c r="A733" s="9" t="s">
        <v>7100</v>
      </c>
      <c r="B733" s="0" t="s">
        <v>7101</v>
      </c>
      <c r="C733" s="1" t="s">
        <v>5649</v>
      </c>
      <c r="D733" s="1" t="n">
        <v>30.82</v>
      </c>
      <c r="E733" s="1" t="n">
        <f aca="false">D733*(1-20.64%)</f>
        <v>24.458752</v>
      </c>
    </row>
    <row r="734" customFormat="false" ht="14.4" hidden="false" customHeight="false" outlineLevel="0" collapsed="false">
      <c r="A734" s="9" t="s">
        <v>7102</v>
      </c>
      <c r="B734" s="0" t="s">
        <v>7103</v>
      </c>
      <c r="C734" s="1" t="s">
        <v>5649</v>
      </c>
      <c r="D734" s="1" t="n">
        <v>16.65</v>
      </c>
      <c r="E734" s="1" t="n">
        <f aca="false">D734*(1-20.64%)</f>
        <v>13.21344</v>
      </c>
    </row>
    <row r="735" customFormat="false" ht="14.4" hidden="false" customHeight="false" outlineLevel="0" collapsed="false">
      <c r="A735" s="9" t="s">
        <v>7104</v>
      </c>
      <c r="B735" s="0" t="s">
        <v>7105</v>
      </c>
      <c r="C735" s="1" t="s">
        <v>5649</v>
      </c>
      <c r="D735" s="1" t="n">
        <v>16.65</v>
      </c>
      <c r="E735" s="1" t="n">
        <f aca="false">D735*(1-20.64%)</f>
        <v>13.21344</v>
      </c>
    </row>
    <row r="736" customFormat="false" ht="14.4" hidden="false" customHeight="false" outlineLevel="0" collapsed="false">
      <c r="A736" s="9" t="s">
        <v>7106</v>
      </c>
      <c r="B736" s="0" t="s">
        <v>7107</v>
      </c>
      <c r="C736" s="1" t="s">
        <v>5649</v>
      </c>
      <c r="D736" s="1" t="n">
        <v>16.65</v>
      </c>
      <c r="E736" s="1" t="n">
        <f aca="false">D736*(1-20.64%)</f>
        <v>13.21344</v>
      </c>
    </row>
    <row r="737" customFormat="false" ht="14.4" hidden="false" customHeight="false" outlineLevel="0" collapsed="false">
      <c r="A737" s="9" t="s">
        <v>7108</v>
      </c>
      <c r="B737" s="0" t="s">
        <v>7109</v>
      </c>
      <c r="C737" s="1" t="s">
        <v>5649</v>
      </c>
      <c r="D737" s="1" t="n">
        <v>80.8</v>
      </c>
      <c r="E737" s="1" t="n">
        <f aca="false">D737*(1-20.64%)</f>
        <v>64.12288</v>
      </c>
    </row>
    <row r="738" customFormat="false" ht="14.4" hidden="false" customHeight="false" outlineLevel="0" collapsed="false">
      <c r="A738" s="9" t="s">
        <v>7110</v>
      </c>
      <c r="B738" s="0" t="s">
        <v>7111</v>
      </c>
      <c r="C738" s="1" t="s">
        <v>5649</v>
      </c>
      <c r="D738" s="1" t="n">
        <v>44.86</v>
      </c>
      <c r="E738" s="1" t="n">
        <f aca="false">D738*(1-20.64%)</f>
        <v>35.600896</v>
      </c>
    </row>
    <row r="739" customFormat="false" ht="14.4" hidden="false" customHeight="false" outlineLevel="0" collapsed="false">
      <c r="A739" s="9" t="s">
        <v>7112</v>
      </c>
      <c r="B739" s="0" t="s">
        <v>7113</v>
      </c>
      <c r="C739" s="1" t="s">
        <v>5649</v>
      </c>
      <c r="D739" s="1" t="n">
        <v>55.78</v>
      </c>
      <c r="E739" s="1" t="n">
        <f aca="false">D739*(1-20.64%)</f>
        <v>44.267008</v>
      </c>
    </row>
    <row r="740" customFormat="false" ht="14.4" hidden="false" customHeight="false" outlineLevel="0" collapsed="false">
      <c r="A740" s="9" t="s">
        <v>7114</v>
      </c>
      <c r="B740" s="0" t="s">
        <v>7115</v>
      </c>
      <c r="C740" s="1" t="s">
        <v>5649</v>
      </c>
      <c r="D740" s="1" t="n">
        <v>55.78</v>
      </c>
      <c r="E740" s="1" t="n">
        <f aca="false">D740*(1-20.64%)</f>
        <v>44.267008</v>
      </c>
    </row>
    <row r="741" customFormat="false" ht="14.4" hidden="false" customHeight="false" outlineLevel="0" collapsed="false">
      <c r="A741" s="9" t="s">
        <v>7116</v>
      </c>
      <c r="B741" s="0" t="s">
        <v>7117</v>
      </c>
      <c r="C741" s="1" t="s">
        <v>5649</v>
      </c>
      <c r="D741" s="1" t="n">
        <v>55.78</v>
      </c>
      <c r="E741" s="1" t="n">
        <f aca="false">D741*(1-20.64%)</f>
        <v>44.267008</v>
      </c>
    </row>
    <row r="742" customFormat="false" ht="14.4" hidden="false" customHeight="false" outlineLevel="0" collapsed="false">
      <c r="A742" s="9" t="s">
        <v>7118</v>
      </c>
      <c r="B742" s="0" t="s">
        <v>7119</v>
      </c>
      <c r="C742" s="1" t="s">
        <v>5649</v>
      </c>
      <c r="D742" s="1" t="n">
        <v>75.66</v>
      </c>
      <c r="E742" s="1" t="n">
        <f aca="false">D742*(1-20.64%)</f>
        <v>60.043776</v>
      </c>
    </row>
    <row r="743" customFormat="false" ht="14.4" hidden="false" customHeight="false" outlineLevel="0" collapsed="false">
      <c r="A743" s="9" t="s">
        <v>7120</v>
      </c>
      <c r="B743" s="0" t="s">
        <v>7121</v>
      </c>
      <c r="C743" s="1" t="s">
        <v>5649</v>
      </c>
      <c r="D743" s="1" t="n">
        <v>95.11</v>
      </c>
      <c r="E743" s="1" t="n">
        <f aca="false">D743*(1-20.64%)</f>
        <v>75.479296</v>
      </c>
    </row>
    <row r="744" customFormat="false" ht="14.4" hidden="false" customHeight="false" outlineLevel="0" collapsed="false">
      <c r="A744" s="9" t="s">
        <v>7122</v>
      </c>
      <c r="B744" s="0" t="s">
        <v>7123</v>
      </c>
      <c r="C744" s="1" t="s">
        <v>5649</v>
      </c>
      <c r="D744" s="1" t="n">
        <v>95.11</v>
      </c>
      <c r="E744" s="1" t="n">
        <f aca="false">D744*(1-20.64%)</f>
        <v>75.479296</v>
      </c>
    </row>
    <row r="745" customFormat="false" ht="14.4" hidden="false" customHeight="false" outlineLevel="0" collapsed="false">
      <c r="A745" s="9" t="s">
        <v>7124</v>
      </c>
      <c r="B745" s="0" t="s">
        <v>7125</v>
      </c>
      <c r="C745" s="1" t="s">
        <v>5649</v>
      </c>
      <c r="D745" s="1" t="n">
        <v>95.11</v>
      </c>
      <c r="E745" s="1" t="n">
        <f aca="false">D745*(1-20.64%)</f>
        <v>75.479296</v>
      </c>
    </row>
    <row r="746" customFormat="false" ht="14.4" hidden="false" customHeight="false" outlineLevel="0" collapsed="false">
      <c r="A746" s="9" t="s">
        <v>7126</v>
      </c>
      <c r="B746" s="0" t="s">
        <v>7127</v>
      </c>
      <c r="C746" s="1" t="s">
        <v>5649</v>
      </c>
      <c r="D746" s="1" t="n">
        <v>145.92</v>
      </c>
      <c r="E746" s="1" t="n">
        <f aca="false">D746*(1-20.64%)</f>
        <v>115.802112</v>
      </c>
    </row>
    <row r="747" customFormat="false" ht="14.4" hidden="false" customHeight="false" outlineLevel="0" collapsed="false">
      <c r="A747" s="9" t="s">
        <v>7128</v>
      </c>
      <c r="B747" s="0" t="s">
        <v>7129</v>
      </c>
      <c r="C747" s="1" t="s">
        <v>5649</v>
      </c>
      <c r="D747" s="1" t="n">
        <v>28.84</v>
      </c>
      <c r="E747" s="1" t="n">
        <f aca="false">D747*(1-20.64%)</f>
        <v>22.887424</v>
      </c>
    </row>
    <row r="748" customFormat="false" ht="14.4" hidden="false" customHeight="false" outlineLevel="0" collapsed="false">
      <c r="A748" s="9" t="s">
        <v>7130</v>
      </c>
      <c r="B748" s="0" t="s">
        <v>7131</v>
      </c>
      <c r="C748" s="1" t="s">
        <v>5649</v>
      </c>
      <c r="D748" s="1" t="n">
        <v>30.9</v>
      </c>
      <c r="E748" s="1" t="n">
        <f aca="false">D748*(1-20.64%)</f>
        <v>24.52224</v>
      </c>
    </row>
    <row r="749" customFormat="false" ht="14.4" hidden="false" customHeight="false" outlineLevel="0" collapsed="false">
      <c r="A749" s="9" t="s">
        <v>7132</v>
      </c>
      <c r="B749" s="0" t="s">
        <v>7133</v>
      </c>
      <c r="C749" s="1" t="s">
        <v>5649</v>
      </c>
      <c r="D749" s="1" t="n">
        <v>21.65</v>
      </c>
      <c r="E749" s="1" t="n">
        <f aca="false">D749*(1-20.64%)</f>
        <v>17.18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9" width="38.43"/>
    <col collapsed="false" customWidth="true" hidden="false" outlineLevel="0" max="2" min="2" style="0" width="48.55"/>
    <col collapsed="false" customWidth="true" hidden="false" outlineLevel="0" max="3" min="3" style="1" width="27.87"/>
    <col collapsed="false" customWidth="true" hidden="false" outlineLevel="0" max="4" min="4" style="1" width="42.66"/>
    <col collapsed="false" customWidth="true" hidden="false" outlineLevel="0" max="5" min="5" style="1" width="20.43"/>
  </cols>
  <sheetData>
    <row r="3" customFormat="false" ht="14.4" hidden="false" customHeight="false" outlineLevel="0" collapsed="false">
      <c r="A3" s="11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9" t="s">
        <v>7134</v>
      </c>
      <c r="B7" s="0" t="s">
        <v>7135</v>
      </c>
      <c r="C7" s="1" t="s">
        <v>7136</v>
      </c>
      <c r="D7" s="1" t="n">
        <v>32.58</v>
      </c>
      <c r="E7" s="1" t="n">
        <f aca="false">D7*(1-50%)</f>
        <v>16.29</v>
      </c>
    </row>
    <row r="8" customFormat="false" ht="14.4" hidden="false" customHeight="false" outlineLevel="0" collapsed="false">
      <c r="A8" s="9" t="s">
        <v>7137</v>
      </c>
      <c r="B8" s="0" t="s">
        <v>7138</v>
      </c>
      <c r="C8" s="1" t="s">
        <v>7136</v>
      </c>
      <c r="D8" s="1" t="n">
        <v>32.58</v>
      </c>
      <c r="E8" s="1" t="n">
        <f aca="false">D8*(1-50%)</f>
        <v>16.29</v>
      </c>
    </row>
    <row r="9" customFormat="false" ht="14.4" hidden="false" customHeight="false" outlineLevel="0" collapsed="false">
      <c r="A9" s="9" t="s">
        <v>7139</v>
      </c>
      <c r="B9" s="0" t="s">
        <v>7140</v>
      </c>
      <c r="C9" s="1" t="s">
        <v>7136</v>
      </c>
      <c r="D9" s="1" t="n">
        <v>32.58</v>
      </c>
      <c r="E9" s="1" t="n">
        <f aca="false">D9*(1-50%)</f>
        <v>16.29</v>
      </c>
    </row>
    <row r="10" customFormat="false" ht="14.4" hidden="false" customHeight="false" outlineLevel="0" collapsed="false">
      <c r="A10" s="9" t="s">
        <v>7141</v>
      </c>
      <c r="B10" s="0" t="s">
        <v>7142</v>
      </c>
      <c r="C10" s="1" t="s">
        <v>7136</v>
      </c>
      <c r="D10" s="1" t="n">
        <v>32.58</v>
      </c>
      <c r="E10" s="1" t="n">
        <f aca="false">D10*(1-50%)</f>
        <v>16.29</v>
      </c>
    </row>
    <row r="11" customFormat="false" ht="14.4" hidden="false" customHeight="false" outlineLevel="0" collapsed="false">
      <c r="A11" s="9" t="s">
        <v>7143</v>
      </c>
      <c r="B11" s="0" t="s">
        <v>7144</v>
      </c>
      <c r="C11" s="1" t="s">
        <v>7136</v>
      </c>
      <c r="D11" s="1" t="n">
        <v>32.58</v>
      </c>
      <c r="E11" s="1" t="n">
        <f aca="false">D11*(1-50%)</f>
        <v>16.29</v>
      </c>
    </row>
    <row r="12" customFormat="false" ht="14.4" hidden="false" customHeight="false" outlineLevel="0" collapsed="false">
      <c r="A12" s="9" t="s">
        <v>7145</v>
      </c>
      <c r="B12" s="0" t="s">
        <v>7146</v>
      </c>
      <c r="C12" s="1" t="s">
        <v>7136</v>
      </c>
      <c r="D12" s="1" t="n">
        <v>32.58</v>
      </c>
      <c r="E12" s="1" t="n">
        <f aca="false">D12*(1-50%)</f>
        <v>16.29</v>
      </c>
    </row>
    <row r="13" customFormat="false" ht="14.4" hidden="false" customHeight="false" outlineLevel="0" collapsed="false">
      <c r="A13" s="9" t="s">
        <v>7147</v>
      </c>
      <c r="B13" s="0" t="s">
        <v>7148</v>
      </c>
      <c r="C13" s="1" t="s">
        <v>7136</v>
      </c>
      <c r="D13" s="1" t="n">
        <v>32.58</v>
      </c>
      <c r="E13" s="1" t="n">
        <f aca="false">D13*(1-50%)</f>
        <v>16.29</v>
      </c>
    </row>
    <row r="14" customFormat="false" ht="14.4" hidden="false" customHeight="false" outlineLevel="0" collapsed="false">
      <c r="A14" s="9" t="s">
        <v>7149</v>
      </c>
      <c r="B14" s="0" t="s">
        <v>7150</v>
      </c>
      <c r="C14" s="1" t="s">
        <v>7136</v>
      </c>
      <c r="D14" s="1" t="n">
        <v>32.58</v>
      </c>
      <c r="E14" s="1" t="n">
        <f aca="false">D14*(1-50%)</f>
        <v>16.29</v>
      </c>
    </row>
    <row r="15" customFormat="false" ht="14.4" hidden="false" customHeight="false" outlineLevel="0" collapsed="false">
      <c r="A15" s="9" t="s">
        <v>7151</v>
      </c>
      <c r="B15" s="0" t="s">
        <v>7152</v>
      </c>
      <c r="C15" s="1" t="s">
        <v>7136</v>
      </c>
      <c r="D15" s="1" t="n">
        <v>32.58</v>
      </c>
      <c r="E15" s="1" t="n">
        <f aca="false">D15*(1-50%)</f>
        <v>16.29</v>
      </c>
    </row>
    <row r="16" customFormat="false" ht="14.4" hidden="false" customHeight="false" outlineLevel="0" collapsed="false">
      <c r="A16" s="9" t="s">
        <v>7153</v>
      </c>
      <c r="B16" s="0" t="s">
        <v>7154</v>
      </c>
      <c r="C16" s="1" t="s">
        <v>7136</v>
      </c>
      <c r="D16" s="1" t="n">
        <v>32.58</v>
      </c>
      <c r="E16" s="1" t="n">
        <f aca="false">D16*(1-50%)</f>
        <v>16.29</v>
      </c>
    </row>
    <row r="17" customFormat="false" ht="14.4" hidden="false" customHeight="false" outlineLevel="0" collapsed="false">
      <c r="A17" s="9" t="s">
        <v>7155</v>
      </c>
      <c r="B17" s="0" t="s">
        <v>7156</v>
      </c>
      <c r="C17" s="1" t="s">
        <v>7136</v>
      </c>
      <c r="D17" s="1" t="n">
        <v>32.58</v>
      </c>
      <c r="E17" s="1" t="n">
        <f aca="false">D17*(1-50%)</f>
        <v>16.29</v>
      </c>
    </row>
    <row r="18" customFormat="false" ht="14.4" hidden="false" customHeight="false" outlineLevel="0" collapsed="false">
      <c r="A18" s="9" t="s">
        <v>7157</v>
      </c>
      <c r="B18" s="0" t="s">
        <v>7158</v>
      </c>
      <c r="C18" s="1" t="s">
        <v>7136</v>
      </c>
      <c r="D18" s="1" t="n">
        <v>32.58</v>
      </c>
      <c r="E18" s="1" t="n">
        <f aca="false">D18*(1-50%)</f>
        <v>16.29</v>
      </c>
    </row>
    <row r="19" customFormat="false" ht="14.4" hidden="false" customHeight="false" outlineLevel="0" collapsed="false">
      <c r="A19" s="9" t="s">
        <v>7159</v>
      </c>
      <c r="B19" s="0" t="s">
        <v>7160</v>
      </c>
      <c r="C19" s="1" t="s">
        <v>7136</v>
      </c>
      <c r="D19" s="1" t="n">
        <v>18.98</v>
      </c>
      <c r="E19" s="1" t="n">
        <f aca="false">D19*(1-50%)</f>
        <v>9.49</v>
      </c>
    </row>
    <row r="20" customFormat="false" ht="14.4" hidden="false" customHeight="false" outlineLevel="0" collapsed="false">
      <c r="A20" s="9" t="s">
        <v>7161</v>
      </c>
      <c r="B20" s="0" t="s">
        <v>7162</v>
      </c>
      <c r="C20" s="1" t="s">
        <v>7136</v>
      </c>
      <c r="D20" s="1" t="n">
        <v>15.61</v>
      </c>
      <c r="E20" s="1" t="n">
        <f aca="false">D20*(1-50%)</f>
        <v>7.805</v>
      </c>
    </row>
    <row r="21" customFormat="false" ht="14.4" hidden="false" customHeight="false" outlineLevel="0" collapsed="false">
      <c r="A21" s="9" t="s">
        <v>7163</v>
      </c>
      <c r="B21" s="0" t="s">
        <v>7164</v>
      </c>
      <c r="C21" s="1" t="s">
        <v>7136</v>
      </c>
      <c r="D21" s="1" t="n">
        <v>15.61</v>
      </c>
      <c r="E21" s="1" t="n">
        <f aca="false">D21*(1-50%)</f>
        <v>7.805</v>
      </c>
    </row>
    <row r="22" customFormat="false" ht="14.4" hidden="false" customHeight="false" outlineLevel="0" collapsed="false">
      <c r="A22" s="9" t="s">
        <v>7165</v>
      </c>
      <c r="B22" s="0" t="s">
        <v>7166</v>
      </c>
      <c r="C22" s="1" t="s">
        <v>7136</v>
      </c>
      <c r="D22" s="1" t="n">
        <v>15.61</v>
      </c>
      <c r="E22" s="1" t="n">
        <f aca="false">D22*(1-50%)</f>
        <v>7.805</v>
      </c>
    </row>
    <row r="23" customFormat="false" ht="14.4" hidden="false" customHeight="false" outlineLevel="0" collapsed="false">
      <c r="A23" s="9" t="s">
        <v>7167</v>
      </c>
      <c r="B23" s="0" t="s">
        <v>7168</v>
      </c>
      <c r="C23" s="1" t="s">
        <v>7136</v>
      </c>
      <c r="D23" s="1" t="n">
        <v>15.61</v>
      </c>
      <c r="E23" s="1" t="n">
        <f aca="false">D23*(1-50%)</f>
        <v>7.805</v>
      </c>
    </row>
    <row r="24" customFormat="false" ht="14.4" hidden="false" customHeight="false" outlineLevel="0" collapsed="false">
      <c r="A24" s="9" t="s">
        <v>7169</v>
      </c>
      <c r="B24" s="0" t="s">
        <v>7170</v>
      </c>
      <c r="C24" s="1" t="s">
        <v>7136</v>
      </c>
      <c r="D24" s="1" t="n">
        <v>15.06</v>
      </c>
      <c r="E24" s="1" t="n">
        <f aca="false">D24*(1-50%)</f>
        <v>7.53</v>
      </c>
    </row>
    <row r="25" customFormat="false" ht="14.4" hidden="false" customHeight="false" outlineLevel="0" collapsed="false">
      <c r="A25" s="9" t="s">
        <v>7171</v>
      </c>
      <c r="B25" s="0" t="s">
        <v>7172</v>
      </c>
      <c r="C25" s="1" t="s">
        <v>7136</v>
      </c>
      <c r="D25" s="1" t="n">
        <v>21.77</v>
      </c>
      <c r="E25" s="1" t="n">
        <f aca="false">D25*(1-50%)</f>
        <v>10.885</v>
      </c>
    </row>
    <row r="26" customFormat="false" ht="14.4" hidden="false" customHeight="false" outlineLevel="0" collapsed="false">
      <c r="A26" s="9" t="s">
        <v>7173</v>
      </c>
      <c r="B26" s="0" t="s">
        <v>7174</v>
      </c>
      <c r="C26" s="1" t="s">
        <v>7136</v>
      </c>
      <c r="D26" s="1" t="n">
        <v>21.2</v>
      </c>
      <c r="E26" s="1" t="n">
        <f aca="false">D26*(1-50%)</f>
        <v>10.6</v>
      </c>
    </row>
    <row r="27" customFormat="false" ht="14.4" hidden="false" customHeight="false" outlineLevel="0" collapsed="false">
      <c r="A27" s="9" t="s">
        <v>7175</v>
      </c>
      <c r="B27" s="0" t="s">
        <v>7176</v>
      </c>
      <c r="C27" s="1" t="s">
        <v>7136</v>
      </c>
      <c r="D27" s="1" t="n">
        <v>21.2</v>
      </c>
      <c r="E27" s="1" t="n">
        <f aca="false">D27*(1-50%)</f>
        <v>10.6</v>
      </c>
    </row>
    <row r="28" customFormat="false" ht="14.4" hidden="false" customHeight="false" outlineLevel="0" collapsed="false">
      <c r="A28" s="9" t="s">
        <v>7177</v>
      </c>
      <c r="B28" s="0" t="s">
        <v>7178</v>
      </c>
      <c r="C28" s="1" t="s">
        <v>7136</v>
      </c>
      <c r="D28" s="1" t="n">
        <v>21.2</v>
      </c>
      <c r="E28" s="1" t="n">
        <f aca="false">D28*(1-50%)</f>
        <v>10.6</v>
      </c>
    </row>
    <row r="29" customFormat="false" ht="14.4" hidden="false" customHeight="false" outlineLevel="0" collapsed="false">
      <c r="A29" s="9" t="s">
        <v>7179</v>
      </c>
      <c r="B29" s="0" t="s">
        <v>7180</v>
      </c>
      <c r="C29" s="1" t="s">
        <v>7136</v>
      </c>
      <c r="D29" s="1" t="n">
        <v>21.2</v>
      </c>
      <c r="E29" s="1" t="n">
        <f aca="false">D29*(1-50%)</f>
        <v>10.6</v>
      </c>
    </row>
    <row r="30" customFormat="false" ht="14.4" hidden="false" customHeight="false" outlineLevel="0" collapsed="false">
      <c r="A30" s="9" t="s">
        <v>7181</v>
      </c>
      <c r="B30" s="0" t="s">
        <v>7182</v>
      </c>
      <c r="C30" s="1" t="s">
        <v>7136</v>
      </c>
      <c r="D30" s="1" t="n">
        <v>21.2</v>
      </c>
      <c r="E30" s="1" t="n">
        <f aca="false">D30*(1-50%)</f>
        <v>10.6</v>
      </c>
    </row>
    <row r="31" customFormat="false" ht="14.4" hidden="false" customHeight="false" outlineLevel="0" collapsed="false">
      <c r="A31" s="9" t="s">
        <v>7183</v>
      </c>
      <c r="B31" s="0" t="s">
        <v>7184</v>
      </c>
      <c r="C31" s="1" t="s">
        <v>7136</v>
      </c>
      <c r="D31" s="1" t="n">
        <v>18.47</v>
      </c>
      <c r="E31" s="1" t="n">
        <f aca="false">D31*(1-50%)</f>
        <v>9.235</v>
      </c>
    </row>
    <row r="32" customFormat="false" ht="14.4" hidden="false" customHeight="false" outlineLevel="0" collapsed="false">
      <c r="A32" s="9" t="s">
        <v>7185</v>
      </c>
      <c r="B32" s="0" t="s">
        <v>7186</v>
      </c>
      <c r="C32" s="1" t="s">
        <v>7136</v>
      </c>
      <c r="D32" s="1" t="n">
        <v>18.47</v>
      </c>
      <c r="E32" s="1" t="n">
        <f aca="false">D32*(1-50%)</f>
        <v>9.235</v>
      </c>
    </row>
    <row r="33" customFormat="false" ht="14.4" hidden="false" customHeight="false" outlineLevel="0" collapsed="false">
      <c r="A33" s="9" t="s">
        <v>7187</v>
      </c>
      <c r="B33" s="0" t="s">
        <v>7188</v>
      </c>
      <c r="C33" s="1" t="s">
        <v>7136</v>
      </c>
      <c r="D33" s="1" t="n">
        <v>18.47</v>
      </c>
      <c r="E33" s="1" t="n">
        <f aca="false">D33*(1-50%)</f>
        <v>9.235</v>
      </c>
    </row>
    <row r="34" customFormat="false" ht="14.4" hidden="false" customHeight="false" outlineLevel="0" collapsed="false">
      <c r="A34" s="9" t="s">
        <v>7189</v>
      </c>
      <c r="B34" s="0" t="s">
        <v>7190</v>
      </c>
      <c r="C34" s="1" t="s">
        <v>7136</v>
      </c>
      <c r="D34" s="1" t="n">
        <v>18.47</v>
      </c>
      <c r="E34" s="1" t="n">
        <f aca="false">D34*(1-50%)</f>
        <v>9.235</v>
      </c>
    </row>
    <row r="35" customFormat="false" ht="14.4" hidden="false" customHeight="false" outlineLevel="0" collapsed="false">
      <c r="A35" s="9" t="s">
        <v>7191</v>
      </c>
      <c r="B35" s="0" t="s">
        <v>7192</v>
      </c>
      <c r="C35" s="1" t="s">
        <v>7136</v>
      </c>
      <c r="D35" s="1" t="n">
        <v>18.47</v>
      </c>
      <c r="E35" s="1" t="n">
        <f aca="false">D35*(1-50%)</f>
        <v>9.235</v>
      </c>
    </row>
    <row r="36" customFormat="false" ht="14.4" hidden="false" customHeight="false" outlineLevel="0" collapsed="false">
      <c r="A36" s="9" t="s">
        <v>7193</v>
      </c>
      <c r="B36" s="0" t="s">
        <v>7194</v>
      </c>
      <c r="C36" s="1" t="s">
        <v>7136</v>
      </c>
      <c r="D36" s="1" t="n">
        <v>18.47</v>
      </c>
      <c r="E36" s="1" t="n">
        <f aca="false">D36*(1-50%)</f>
        <v>9.235</v>
      </c>
    </row>
    <row r="37" customFormat="false" ht="14.4" hidden="false" customHeight="false" outlineLevel="0" collapsed="false">
      <c r="A37" s="9" t="s">
        <v>7195</v>
      </c>
      <c r="B37" s="0" t="s">
        <v>7196</v>
      </c>
      <c r="C37" s="1" t="s">
        <v>7136</v>
      </c>
      <c r="D37" s="1" t="n">
        <v>18.47</v>
      </c>
      <c r="E37" s="1" t="n">
        <f aca="false">D37*(1-50%)</f>
        <v>9.235</v>
      </c>
    </row>
    <row r="38" customFormat="false" ht="14.4" hidden="false" customHeight="false" outlineLevel="0" collapsed="false">
      <c r="A38" s="9" t="s">
        <v>7197</v>
      </c>
      <c r="B38" s="0" t="s">
        <v>7198</v>
      </c>
      <c r="C38" s="1" t="s">
        <v>7136</v>
      </c>
      <c r="D38" s="1" t="n">
        <v>18.47</v>
      </c>
      <c r="E38" s="1" t="n">
        <f aca="false">D38*(1-50%)</f>
        <v>9.235</v>
      </c>
    </row>
    <row r="39" customFormat="false" ht="14.4" hidden="false" customHeight="false" outlineLevel="0" collapsed="false">
      <c r="A39" s="9" t="s">
        <v>7199</v>
      </c>
      <c r="B39" s="0" t="s">
        <v>7200</v>
      </c>
      <c r="C39" s="1" t="s">
        <v>7136</v>
      </c>
      <c r="D39" s="1" t="n">
        <v>17.42</v>
      </c>
      <c r="E39" s="1" t="n">
        <f aca="false">D39*(1-50%)</f>
        <v>8.71</v>
      </c>
    </row>
    <row r="40" customFormat="false" ht="14.4" hidden="false" customHeight="false" outlineLevel="0" collapsed="false">
      <c r="A40" s="9" t="s">
        <v>7201</v>
      </c>
      <c r="B40" s="0" t="s">
        <v>7202</v>
      </c>
      <c r="C40" s="1" t="s">
        <v>7136</v>
      </c>
      <c r="D40" s="1" t="n">
        <v>17.42</v>
      </c>
      <c r="E40" s="1" t="n">
        <f aca="false">D40*(1-50%)</f>
        <v>8.71</v>
      </c>
    </row>
    <row r="41" customFormat="false" ht="14.4" hidden="false" customHeight="false" outlineLevel="0" collapsed="false">
      <c r="A41" s="9" t="s">
        <v>7203</v>
      </c>
      <c r="B41" s="0" t="s">
        <v>7204</v>
      </c>
      <c r="C41" s="1" t="s">
        <v>7136</v>
      </c>
      <c r="D41" s="1" t="n">
        <v>17.42</v>
      </c>
      <c r="E41" s="1" t="n">
        <f aca="false">D41*(1-50%)</f>
        <v>8.71</v>
      </c>
    </row>
    <row r="42" customFormat="false" ht="14.4" hidden="false" customHeight="false" outlineLevel="0" collapsed="false">
      <c r="A42" s="9" t="s">
        <v>7205</v>
      </c>
      <c r="B42" s="0" t="s">
        <v>7206</v>
      </c>
      <c r="C42" s="1" t="s">
        <v>7136</v>
      </c>
      <c r="D42" s="1" t="n">
        <v>17.42</v>
      </c>
      <c r="E42" s="1" t="n">
        <f aca="false">D42*(1-50%)</f>
        <v>8.71</v>
      </c>
    </row>
    <row r="43" customFormat="false" ht="14.4" hidden="false" customHeight="false" outlineLevel="0" collapsed="false">
      <c r="A43" s="9" t="s">
        <v>7207</v>
      </c>
      <c r="B43" s="0" t="s">
        <v>7208</v>
      </c>
      <c r="C43" s="1" t="s">
        <v>7136</v>
      </c>
      <c r="D43" s="1" t="n">
        <v>17.42</v>
      </c>
      <c r="E43" s="1" t="n">
        <f aca="false">D43*(1-50%)</f>
        <v>8.71</v>
      </c>
    </row>
    <row r="44" customFormat="false" ht="14.4" hidden="false" customHeight="false" outlineLevel="0" collapsed="false">
      <c r="A44" s="9" t="s">
        <v>7209</v>
      </c>
      <c r="B44" s="0" t="s">
        <v>7210</v>
      </c>
      <c r="C44" s="1" t="s">
        <v>7136</v>
      </c>
      <c r="D44" s="1" t="n">
        <v>17.42</v>
      </c>
      <c r="E44" s="1" t="n">
        <f aca="false">D44*(1-50%)</f>
        <v>8.71</v>
      </c>
    </row>
    <row r="45" customFormat="false" ht="14.4" hidden="false" customHeight="false" outlineLevel="0" collapsed="false">
      <c r="A45" s="9" t="s">
        <v>7211</v>
      </c>
      <c r="B45" s="0" t="s">
        <v>7212</v>
      </c>
      <c r="C45" s="1" t="s">
        <v>7136</v>
      </c>
      <c r="D45" s="1" t="n">
        <v>17.42</v>
      </c>
      <c r="E45" s="1" t="n">
        <f aca="false">D45*(1-50%)</f>
        <v>8.71</v>
      </c>
    </row>
    <row r="46" customFormat="false" ht="14.4" hidden="false" customHeight="false" outlineLevel="0" collapsed="false">
      <c r="A46" s="9" t="s">
        <v>7213</v>
      </c>
      <c r="B46" s="0" t="s">
        <v>7214</v>
      </c>
      <c r="C46" s="1" t="s">
        <v>7136</v>
      </c>
      <c r="D46" s="1" t="n">
        <v>17.42</v>
      </c>
      <c r="E46" s="1" t="n">
        <f aca="false">D46*(1-50%)</f>
        <v>8.71</v>
      </c>
    </row>
    <row r="47" customFormat="false" ht="14.4" hidden="false" customHeight="false" outlineLevel="0" collapsed="false">
      <c r="A47" s="9" t="s">
        <v>7215</v>
      </c>
      <c r="B47" s="0" t="s">
        <v>7216</v>
      </c>
      <c r="C47" s="1" t="s">
        <v>7136</v>
      </c>
      <c r="D47" s="1" t="n">
        <v>17.42</v>
      </c>
      <c r="E47" s="1" t="n">
        <f aca="false">D47*(1-50%)</f>
        <v>8.71</v>
      </c>
    </row>
    <row r="48" customFormat="false" ht="14.4" hidden="false" customHeight="false" outlineLevel="0" collapsed="false">
      <c r="A48" s="9" t="s">
        <v>7217</v>
      </c>
      <c r="B48" s="0" t="s">
        <v>7218</v>
      </c>
      <c r="C48" s="1" t="s">
        <v>7136</v>
      </c>
      <c r="D48" s="1" t="n">
        <v>17.42</v>
      </c>
      <c r="E48" s="1" t="n">
        <f aca="false">D48*(1-50%)</f>
        <v>8.71</v>
      </c>
    </row>
    <row r="49" customFormat="false" ht="14.4" hidden="false" customHeight="false" outlineLevel="0" collapsed="false">
      <c r="A49" s="9" t="s">
        <v>7219</v>
      </c>
      <c r="B49" s="0" t="s">
        <v>7220</v>
      </c>
      <c r="C49" s="1" t="s">
        <v>7136</v>
      </c>
      <c r="D49" s="1" t="n">
        <v>36.24</v>
      </c>
      <c r="E49" s="1" t="n">
        <f aca="false">D49*(1-50%)</f>
        <v>18.12</v>
      </c>
    </row>
    <row r="50" customFormat="false" ht="14.4" hidden="false" customHeight="false" outlineLevel="0" collapsed="false">
      <c r="A50" s="9" t="s">
        <v>7221</v>
      </c>
      <c r="B50" s="0" t="s">
        <v>7222</v>
      </c>
      <c r="C50" s="1" t="s">
        <v>7136</v>
      </c>
      <c r="D50" s="1" t="n">
        <v>34.47</v>
      </c>
      <c r="E50" s="1" t="n">
        <f aca="false">D50*(1-50%)</f>
        <v>17.235</v>
      </c>
    </row>
    <row r="51" customFormat="false" ht="14.4" hidden="false" customHeight="false" outlineLevel="0" collapsed="false">
      <c r="A51" s="9" t="s">
        <v>7223</v>
      </c>
      <c r="B51" s="0" t="s">
        <v>7224</v>
      </c>
      <c r="C51" s="1" t="s">
        <v>7136</v>
      </c>
      <c r="D51" s="1" t="n">
        <v>22.82</v>
      </c>
      <c r="E51" s="1" t="n">
        <f aca="false">D51*(1-50%)</f>
        <v>11.41</v>
      </c>
    </row>
    <row r="52" customFormat="false" ht="14.4" hidden="false" customHeight="false" outlineLevel="0" collapsed="false">
      <c r="A52" s="9" t="s">
        <v>7225</v>
      </c>
      <c r="B52" s="0" t="s">
        <v>7226</v>
      </c>
      <c r="C52" s="1" t="s">
        <v>7136</v>
      </c>
      <c r="D52" s="1" t="n">
        <v>31.27</v>
      </c>
      <c r="E52" s="1" t="n">
        <f aca="false">D52*(1-50%)</f>
        <v>15.635</v>
      </c>
    </row>
    <row r="53" customFormat="false" ht="14.4" hidden="false" customHeight="false" outlineLevel="0" collapsed="false">
      <c r="A53" s="9" t="s">
        <v>7227</v>
      </c>
      <c r="B53" s="0" t="s">
        <v>7228</v>
      </c>
      <c r="C53" s="1" t="s">
        <v>7136</v>
      </c>
      <c r="D53" s="1" t="n">
        <v>19.4</v>
      </c>
      <c r="E53" s="1" t="n">
        <f aca="false">D53*(1-50%)</f>
        <v>9.7</v>
      </c>
    </row>
    <row r="54" customFormat="false" ht="14.4" hidden="false" customHeight="false" outlineLevel="0" collapsed="false">
      <c r="A54" s="9" t="s">
        <v>7229</v>
      </c>
      <c r="B54" s="0" t="s">
        <v>7230</v>
      </c>
      <c r="C54" s="1" t="s">
        <v>7136</v>
      </c>
      <c r="D54" s="1" t="n">
        <v>19.4</v>
      </c>
      <c r="E54" s="1" t="n">
        <f aca="false">D54*(1-50%)</f>
        <v>9.7</v>
      </c>
    </row>
    <row r="55" customFormat="false" ht="14.4" hidden="false" customHeight="false" outlineLevel="0" collapsed="false">
      <c r="A55" s="9" t="s">
        <v>7231</v>
      </c>
      <c r="B55" s="0" t="s">
        <v>7232</v>
      </c>
      <c r="C55" s="1" t="s">
        <v>7136</v>
      </c>
      <c r="D55" s="1" t="n">
        <v>19.4</v>
      </c>
      <c r="E55" s="1" t="n">
        <f aca="false">D55*(1-50%)</f>
        <v>9.7</v>
      </c>
    </row>
    <row r="56" customFormat="false" ht="14.4" hidden="false" customHeight="false" outlineLevel="0" collapsed="false">
      <c r="A56" s="9" t="s">
        <v>7233</v>
      </c>
      <c r="B56" s="0" t="s">
        <v>7234</v>
      </c>
      <c r="C56" s="1" t="s">
        <v>7136</v>
      </c>
      <c r="D56" s="1" t="n">
        <v>37.76</v>
      </c>
      <c r="E56" s="1" t="n">
        <f aca="false">D56*(1-50%)</f>
        <v>18.88</v>
      </c>
    </row>
    <row r="57" customFormat="false" ht="14.4" hidden="false" customHeight="false" outlineLevel="0" collapsed="false">
      <c r="A57" s="9" t="s">
        <v>7235</v>
      </c>
      <c r="B57" s="0" t="s">
        <v>7236</v>
      </c>
      <c r="C57" s="1" t="s">
        <v>7136</v>
      </c>
      <c r="D57" s="1" t="n">
        <v>28.03</v>
      </c>
      <c r="E57" s="1" t="n">
        <f aca="false">D57*(1-50%)</f>
        <v>14.015</v>
      </c>
    </row>
    <row r="58" customFormat="false" ht="14.4" hidden="false" customHeight="false" outlineLevel="0" collapsed="false">
      <c r="A58" s="9" t="s">
        <v>7237</v>
      </c>
      <c r="B58" s="0" t="s">
        <v>7238</v>
      </c>
      <c r="C58" s="1" t="s">
        <v>7136</v>
      </c>
      <c r="D58" s="1" t="n">
        <v>28.03</v>
      </c>
      <c r="E58" s="1" t="n">
        <f aca="false">D58*(1-50%)</f>
        <v>14.015</v>
      </c>
    </row>
    <row r="59" customFormat="false" ht="14.4" hidden="false" customHeight="false" outlineLevel="0" collapsed="false">
      <c r="A59" s="9" t="s">
        <v>7239</v>
      </c>
      <c r="B59" s="0" t="s">
        <v>7240</v>
      </c>
      <c r="C59" s="1" t="s">
        <v>7136</v>
      </c>
      <c r="D59" s="1" t="n">
        <v>28.03</v>
      </c>
      <c r="E59" s="1" t="n">
        <f aca="false">D59*(1-50%)</f>
        <v>14.015</v>
      </c>
    </row>
    <row r="60" customFormat="false" ht="14.4" hidden="false" customHeight="false" outlineLevel="0" collapsed="false">
      <c r="A60" s="9" t="s">
        <v>7241</v>
      </c>
      <c r="B60" s="0" t="s">
        <v>7242</v>
      </c>
      <c r="C60" s="1" t="s">
        <v>7136</v>
      </c>
      <c r="D60" s="1" t="n">
        <v>14.08</v>
      </c>
      <c r="E60" s="1" t="n">
        <f aca="false">D60*(1-50%)</f>
        <v>7.04</v>
      </c>
    </row>
    <row r="61" customFormat="false" ht="14.4" hidden="false" customHeight="false" outlineLevel="0" collapsed="false">
      <c r="A61" s="9" t="s">
        <v>7243</v>
      </c>
      <c r="B61" s="0" t="s">
        <v>7244</v>
      </c>
      <c r="C61" s="1" t="s">
        <v>7136</v>
      </c>
      <c r="D61" s="1" t="n">
        <v>27.6</v>
      </c>
      <c r="E61" s="1" t="n">
        <f aca="false">D61*(1-50%)</f>
        <v>13.8</v>
      </c>
    </row>
    <row r="62" customFormat="false" ht="14.4" hidden="false" customHeight="false" outlineLevel="0" collapsed="false">
      <c r="A62" s="9" t="s">
        <v>7245</v>
      </c>
      <c r="B62" s="0" t="s">
        <v>7246</v>
      </c>
      <c r="C62" s="1" t="s">
        <v>7136</v>
      </c>
      <c r="D62" s="1" t="n">
        <v>105.9</v>
      </c>
      <c r="E62" s="1" t="n">
        <f aca="false">D62*(1-50%)</f>
        <v>52.95</v>
      </c>
    </row>
    <row r="63" customFormat="false" ht="14.4" hidden="false" customHeight="false" outlineLevel="0" collapsed="false">
      <c r="A63" s="9" t="s">
        <v>7247</v>
      </c>
      <c r="B63" s="0" t="s">
        <v>7248</v>
      </c>
      <c r="C63" s="1" t="s">
        <v>7136</v>
      </c>
      <c r="D63" s="1" t="n">
        <v>17.58</v>
      </c>
      <c r="E63" s="1" t="n">
        <f aca="false">D63*(1-50%)</f>
        <v>8.79</v>
      </c>
    </row>
    <row r="64" customFormat="false" ht="14.4" hidden="false" customHeight="false" outlineLevel="0" collapsed="false">
      <c r="A64" s="9" t="s">
        <v>7249</v>
      </c>
      <c r="B64" s="0" t="s">
        <v>7250</v>
      </c>
      <c r="C64" s="1" t="s">
        <v>7136</v>
      </c>
      <c r="D64" s="1" t="n">
        <v>17.58</v>
      </c>
      <c r="E64" s="1" t="n">
        <f aca="false">D64*(1-50%)</f>
        <v>8.79</v>
      </c>
    </row>
    <row r="65" customFormat="false" ht="14.4" hidden="false" customHeight="false" outlineLevel="0" collapsed="false">
      <c r="A65" s="9" t="s">
        <v>7251</v>
      </c>
      <c r="B65" s="0" t="s">
        <v>7252</v>
      </c>
      <c r="C65" s="1" t="s">
        <v>7136</v>
      </c>
      <c r="D65" s="1" t="n">
        <v>17.58</v>
      </c>
      <c r="E65" s="1" t="n">
        <f aca="false">D65*(1-50%)</f>
        <v>8.79</v>
      </c>
    </row>
    <row r="66" customFormat="false" ht="14.4" hidden="false" customHeight="false" outlineLevel="0" collapsed="false">
      <c r="A66" s="9" t="s">
        <v>7253</v>
      </c>
      <c r="B66" s="0" t="s">
        <v>7254</v>
      </c>
      <c r="C66" s="1" t="s">
        <v>7136</v>
      </c>
      <c r="D66" s="1" t="n">
        <v>17.58</v>
      </c>
      <c r="E66" s="1" t="n">
        <f aca="false">D66*(1-50%)</f>
        <v>8.79</v>
      </c>
    </row>
    <row r="67" customFormat="false" ht="14.4" hidden="false" customHeight="false" outlineLevel="0" collapsed="false">
      <c r="A67" s="9" t="s">
        <v>7255</v>
      </c>
      <c r="B67" s="0" t="s">
        <v>7256</v>
      </c>
      <c r="C67" s="1" t="s">
        <v>7136</v>
      </c>
      <c r="D67" s="1" t="n">
        <v>17.58</v>
      </c>
      <c r="E67" s="1" t="n">
        <f aca="false">D67*(1-50%)</f>
        <v>8.79</v>
      </c>
    </row>
    <row r="68" customFormat="false" ht="14.4" hidden="false" customHeight="false" outlineLevel="0" collapsed="false">
      <c r="A68" s="9" t="s">
        <v>7257</v>
      </c>
      <c r="B68" s="0" t="s">
        <v>7258</v>
      </c>
      <c r="C68" s="1" t="s">
        <v>7136</v>
      </c>
      <c r="D68" s="1" t="n">
        <v>17.58</v>
      </c>
      <c r="E68" s="1" t="n">
        <f aca="false">D68*(1-50%)</f>
        <v>8.79</v>
      </c>
    </row>
    <row r="69" customFormat="false" ht="14.4" hidden="false" customHeight="false" outlineLevel="0" collapsed="false">
      <c r="A69" s="9" t="s">
        <v>7259</v>
      </c>
      <c r="B69" s="0" t="s">
        <v>7260</v>
      </c>
      <c r="C69" s="1" t="s">
        <v>7136</v>
      </c>
      <c r="D69" s="1" t="n">
        <v>17.58</v>
      </c>
      <c r="E69" s="1" t="n">
        <f aca="false">D69*(1-50%)</f>
        <v>8.79</v>
      </c>
    </row>
    <row r="70" customFormat="false" ht="14.4" hidden="false" customHeight="false" outlineLevel="0" collapsed="false">
      <c r="A70" s="9" t="s">
        <v>7261</v>
      </c>
      <c r="B70" s="0" t="s">
        <v>7262</v>
      </c>
      <c r="C70" s="1" t="s">
        <v>7136</v>
      </c>
      <c r="D70" s="1" t="n">
        <v>17.58</v>
      </c>
      <c r="E70" s="1" t="n">
        <f aca="false">D70*(1-50%)</f>
        <v>8.79</v>
      </c>
    </row>
    <row r="71" customFormat="false" ht="14.4" hidden="false" customHeight="false" outlineLevel="0" collapsed="false">
      <c r="A71" s="9" t="s">
        <v>7263</v>
      </c>
      <c r="B71" s="0" t="s">
        <v>7264</v>
      </c>
      <c r="C71" s="1" t="s">
        <v>7136</v>
      </c>
      <c r="D71" s="1" t="n">
        <v>19.78</v>
      </c>
      <c r="E71" s="1" t="n">
        <f aca="false">D71*(1-50%)</f>
        <v>9.89</v>
      </c>
    </row>
    <row r="72" customFormat="false" ht="14.4" hidden="false" customHeight="false" outlineLevel="0" collapsed="false">
      <c r="A72" s="9" t="s">
        <v>7265</v>
      </c>
      <c r="B72" s="0" t="s">
        <v>7266</v>
      </c>
      <c r="C72" s="1" t="s">
        <v>7136</v>
      </c>
      <c r="D72" s="1" t="n">
        <v>12.26</v>
      </c>
      <c r="E72" s="1" t="n">
        <f aca="false">D72*(1-50%)</f>
        <v>6.13</v>
      </c>
    </row>
    <row r="73" customFormat="false" ht="14.4" hidden="false" customHeight="false" outlineLevel="0" collapsed="false">
      <c r="A73" s="9" t="s">
        <v>7267</v>
      </c>
      <c r="B73" s="0" t="s">
        <v>7268</v>
      </c>
      <c r="C73" s="1" t="s">
        <v>7136</v>
      </c>
      <c r="D73" s="1" t="n">
        <v>18.82</v>
      </c>
      <c r="E73" s="1" t="n">
        <f aca="false">D73*(1-50%)</f>
        <v>9.41</v>
      </c>
    </row>
    <row r="74" customFormat="false" ht="14.4" hidden="false" customHeight="false" outlineLevel="0" collapsed="false">
      <c r="A74" s="9" t="s">
        <v>7269</v>
      </c>
      <c r="B74" s="0" t="s">
        <v>7270</v>
      </c>
      <c r="C74" s="1" t="s">
        <v>7136</v>
      </c>
      <c r="D74" s="1" t="n">
        <v>24.35</v>
      </c>
      <c r="E74" s="1" t="n">
        <f aca="false">D74*(1-50%)</f>
        <v>12.175</v>
      </c>
    </row>
    <row r="75" customFormat="false" ht="14.4" hidden="false" customHeight="false" outlineLevel="0" collapsed="false">
      <c r="A75" s="9" t="s">
        <v>7271</v>
      </c>
      <c r="B75" s="0" t="s">
        <v>7272</v>
      </c>
      <c r="C75" s="1" t="s">
        <v>7136</v>
      </c>
      <c r="D75" s="1" t="n">
        <v>24.26</v>
      </c>
      <c r="E75" s="1" t="n">
        <f aca="false">D75*(1-50%)</f>
        <v>12.13</v>
      </c>
    </row>
    <row r="76" customFormat="false" ht="14.4" hidden="false" customHeight="false" outlineLevel="0" collapsed="false">
      <c r="A76" s="9" t="s">
        <v>7273</v>
      </c>
      <c r="B76" s="0" t="s">
        <v>7274</v>
      </c>
      <c r="C76" s="1" t="s">
        <v>7136</v>
      </c>
      <c r="D76" s="1" t="n">
        <v>11.33</v>
      </c>
      <c r="E76" s="1" t="n">
        <f aca="false">D76*(1-50%)</f>
        <v>5.665</v>
      </c>
    </row>
    <row r="77" customFormat="false" ht="14.4" hidden="false" customHeight="false" outlineLevel="0" collapsed="false">
      <c r="A77" s="9" t="s">
        <v>7275</v>
      </c>
      <c r="B77" s="0" t="s">
        <v>7276</v>
      </c>
      <c r="C77" s="1" t="s">
        <v>7136</v>
      </c>
      <c r="D77" s="1" t="n">
        <v>29.76</v>
      </c>
      <c r="E77" s="1" t="n">
        <f aca="false">D77*(1-50%)</f>
        <v>14.88</v>
      </c>
    </row>
    <row r="78" customFormat="false" ht="14.4" hidden="false" customHeight="false" outlineLevel="0" collapsed="false">
      <c r="A78" s="9" t="s">
        <v>7277</v>
      </c>
      <c r="B78" s="0" t="s">
        <v>7278</v>
      </c>
      <c r="C78" s="1" t="s">
        <v>7136</v>
      </c>
      <c r="D78" s="1" t="n">
        <v>30.37</v>
      </c>
      <c r="E78" s="1" t="n">
        <f aca="false">D78*(1-50%)</f>
        <v>15.185</v>
      </c>
    </row>
    <row r="79" customFormat="false" ht="14.4" hidden="false" customHeight="false" outlineLevel="0" collapsed="false">
      <c r="A79" s="9" t="s">
        <v>7279</v>
      </c>
      <c r="B79" s="0" t="s">
        <v>7280</v>
      </c>
      <c r="C79" s="1" t="s">
        <v>7136</v>
      </c>
      <c r="D79" s="1" t="n">
        <v>18.98</v>
      </c>
      <c r="E79" s="1" t="n">
        <f aca="false">D79*(1-50%)</f>
        <v>9.49</v>
      </c>
    </row>
    <row r="80" customFormat="false" ht="14.4" hidden="false" customHeight="false" outlineLevel="0" collapsed="false">
      <c r="A80" s="9" t="s">
        <v>7281</v>
      </c>
      <c r="B80" s="0" t="s">
        <v>7282</v>
      </c>
      <c r="C80" s="1" t="s">
        <v>7136</v>
      </c>
      <c r="D80" s="1" t="n">
        <v>16.37</v>
      </c>
      <c r="E80" s="1" t="n">
        <f aca="false">D80*(1-50%)</f>
        <v>8.185</v>
      </c>
    </row>
    <row r="81" customFormat="false" ht="14.4" hidden="false" customHeight="false" outlineLevel="0" collapsed="false">
      <c r="A81" s="9" t="s">
        <v>7283</v>
      </c>
      <c r="B81" s="0" t="s">
        <v>7284</v>
      </c>
      <c r="C81" s="1" t="s">
        <v>7136</v>
      </c>
      <c r="D81" s="1" t="n">
        <v>16.37</v>
      </c>
      <c r="E81" s="1" t="n">
        <f aca="false">D81*(1-50%)</f>
        <v>8.185</v>
      </c>
    </row>
    <row r="82" customFormat="false" ht="14.4" hidden="false" customHeight="false" outlineLevel="0" collapsed="false">
      <c r="A82" s="9" t="s">
        <v>7285</v>
      </c>
      <c r="B82" s="0" t="s">
        <v>7286</v>
      </c>
      <c r="C82" s="1" t="s">
        <v>7136</v>
      </c>
      <c r="D82" s="1" t="n">
        <v>16.37</v>
      </c>
      <c r="E82" s="1" t="n">
        <f aca="false">D82*(1-50%)</f>
        <v>8.185</v>
      </c>
    </row>
    <row r="83" customFormat="false" ht="14.4" hidden="false" customHeight="false" outlineLevel="0" collapsed="false">
      <c r="A83" s="9" t="s">
        <v>7287</v>
      </c>
      <c r="B83" s="0" t="s">
        <v>7288</v>
      </c>
      <c r="C83" s="1" t="s">
        <v>7136</v>
      </c>
      <c r="D83" s="1" t="n">
        <v>16.37</v>
      </c>
      <c r="E83" s="1" t="n">
        <f aca="false">D83*(1-50%)</f>
        <v>8.185</v>
      </c>
    </row>
    <row r="84" customFormat="false" ht="14.4" hidden="false" customHeight="false" outlineLevel="0" collapsed="false">
      <c r="A84" s="9" t="s">
        <v>7289</v>
      </c>
      <c r="B84" s="0" t="s">
        <v>7290</v>
      </c>
      <c r="C84" s="1" t="s">
        <v>7136</v>
      </c>
      <c r="D84" s="1" t="n">
        <v>16.37</v>
      </c>
      <c r="E84" s="1" t="n">
        <f aca="false">D84*(1-50%)</f>
        <v>8.185</v>
      </c>
    </row>
    <row r="85" customFormat="false" ht="14.4" hidden="false" customHeight="false" outlineLevel="0" collapsed="false">
      <c r="A85" s="9" t="s">
        <v>7291</v>
      </c>
      <c r="B85" s="0" t="s">
        <v>7292</v>
      </c>
      <c r="C85" s="1" t="s">
        <v>7136</v>
      </c>
      <c r="D85" s="1" t="n">
        <v>16.37</v>
      </c>
      <c r="E85" s="1" t="n">
        <f aca="false">D85*(1-50%)</f>
        <v>8.185</v>
      </c>
    </row>
    <row r="86" customFormat="false" ht="14.4" hidden="false" customHeight="false" outlineLevel="0" collapsed="false">
      <c r="A86" s="9" t="s">
        <v>7293</v>
      </c>
      <c r="B86" s="0" t="s">
        <v>7294</v>
      </c>
      <c r="C86" s="1" t="s">
        <v>7136</v>
      </c>
      <c r="D86" s="1" t="n">
        <v>16.37</v>
      </c>
      <c r="E86" s="1" t="n">
        <f aca="false">D86*(1-50%)</f>
        <v>8.185</v>
      </c>
    </row>
    <row r="87" customFormat="false" ht="14.4" hidden="false" customHeight="false" outlineLevel="0" collapsed="false">
      <c r="A87" s="9" t="s">
        <v>7295</v>
      </c>
      <c r="B87" s="0" t="s">
        <v>7296</v>
      </c>
      <c r="C87" s="1" t="s">
        <v>7136</v>
      </c>
      <c r="D87" s="1" t="n">
        <v>16.37</v>
      </c>
      <c r="E87" s="1" t="n">
        <f aca="false">D87*(1-50%)</f>
        <v>8.185</v>
      </c>
    </row>
    <row r="88" customFormat="false" ht="14.4" hidden="false" customHeight="false" outlineLevel="0" collapsed="false">
      <c r="A88" s="9" t="s">
        <v>7297</v>
      </c>
      <c r="B88" s="0" t="s">
        <v>7298</v>
      </c>
      <c r="C88" s="1" t="s">
        <v>7136</v>
      </c>
      <c r="D88" s="1" t="n">
        <v>16.37</v>
      </c>
      <c r="E88" s="1" t="n">
        <f aca="false">D88*(1-50%)</f>
        <v>8.185</v>
      </c>
    </row>
    <row r="89" customFormat="false" ht="14.4" hidden="false" customHeight="false" outlineLevel="0" collapsed="false">
      <c r="A89" s="9" t="s">
        <v>7299</v>
      </c>
      <c r="B89" s="0" t="s">
        <v>7300</v>
      </c>
      <c r="C89" s="1" t="s">
        <v>7136</v>
      </c>
      <c r="D89" s="1" t="n">
        <v>17.4</v>
      </c>
      <c r="E89" s="1" t="n">
        <f aca="false">D89*(1-50%)</f>
        <v>8.7</v>
      </c>
    </row>
    <row r="90" customFormat="false" ht="14.4" hidden="false" customHeight="false" outlineLevel="0" collapsed="false">
      <c r="A90" s="9" t="s">
        <v>7301</v>
      </c>
      <c r="B90" s="0" t="s">
        <v>7302</v>
      </c>
      <c r="C90" s="1" t="s">
        <v>7136</v>
      </c>
      <c r="D90" s="1" t="n">
        <v>17.4</v>
      </c>
      <c r="E90" s="1" t="n">
        <f aca="false">D90*(1-50%)</f>
        <v>8.7</v>
      </c>
    </row>
    <row r="91" customFormat="false" ht="14.4" hidden="false" customHeight="false" outlineLevel="0" collapsed="false">
      <c r="A91" s="9" t="s">
        <v>7303</v>
      </c>
      <c r="B91" s="0" t="s">
        <v>7304</v>
      </c>
      <c r="C91" s="1" t="s">
        <v>7136</v>
      </c>
      <c r="D91" s="1" t="n">
        <v>58.06</v>
      </c>
      <c r="E91" s="1" t="n">
        <f aca="false">D91*(1-50%)</f>
        <v>29.03</v>
      </c>
    </row>
    <row r="92" customFormat="false" ht="14.4" hidden="false" customHeight="false" outlineLevel="0" collapsed="false">
      <c r="A92" s="9" t="s">
        <v>7305</v>
      </c>
      <c r="B92" s="0" t="s">
        <v>7306</v>
      </c>
      <c r="C92" s="1" t="s">
        <v>7136</v>
      </c>
      <c r="D92" s="1" t="n">
        <v>42.84</v>
      </c>
      <c r="E92" s="1" t="n">
        <f aca="false">D92*(1-50%)</f>
        <v>21.42</v>
      </c>
    </row>
    <row r="93" customFormat="false" ht="14.4" hidden="false" customHeight="false" outlineLevel="0" collapsed="false">
      <c r="A93" s="9" t="s">
        <v>7307</v>
      </c>
      <c r="B93" s="0" t="s">
        <v>7308</v>
      </c>
      <c r="C93" s="1" t="s">
        <v>7136</v>
      </c>
      <c r="D93" s="1" t="n">
        <v>55.45</v>
      </c>
      <c r="E93" s="1" t="n">
        <f aca="false">D93*(1-50%)</f>
        <v>27.725</v>
      </c>
    </row>
    <row r="94" customFormat="false" ht="14.4" hidden="false" customHeight="false" outlineLevel="0" collapsed="false">
      <c r="A94" s="9" t="s">
        <v>7309</v>
      </c>
      <c r="B94" s="0" t="s">
        <v>7310</v>
      </c>
      <c r="C94" s="1" t="s">
        <v>7136</v>
      </c>
      <c r="D94" s="1" t="n">
        <v>49.87</v>
      </c>
      <c r="E94" s="1" t="n">
        <f aca="false">D94*(1-50%)</f>
        <v>24.935</v>
      </c>
    </row>
    <row r="95" customFormat="false" ht="14.4" hidden="false" customHeight="false" outlineLevel="0" collapsed="false">
      <c r="A95" s="9" t="s">
        <v>7311</v>
      </c>
      <c r="B95" s="0" t="s">
        <v>7312</v>
      </c>
      <c r="C95" s="1" t="s">
        <v>7136</v>
      </c>
      <c r="D95" s="1" t="n">
        <v>84.03</v>
      </c>
      <c r="E95" s="1" t="n">
        <f aca="false">D95*(1-50%)</f>
        <v>42.015</v>
      </c>
    </row>
    <row r="96" customFormat="false" ht="14.4" hidden="false" customHeight="false" outlineLevel="0" collapsed="false">
      <c r="A96" s="9" t="s">
        <v>7313</v>
      </c>
      <c r="B96" s="0" t="s">
        <v>7314</v>
      </c>
      <c r="C96" s="1" t="s">
        <v>7136</v>
      </c>
      <c r="D96" s="1" t="n">
        <v>193.5</v>
      </c>
      <c r="E96" s="1" t="n">
        <f aca="false">D96*(1-50%)</f>
        <v>96.75</v>
      </c>
    </row>
    <row r="97" customFormat="false" ht="14.4" hidden="false" customHeight="false" outlineLevel="0" collapsed="false">
      <c r="A97" s="9" t="s">
        <v>7315</v>
      </c>
      <c r="B97" s="0" t="s">
        <v>7316</v>
      </c>
      <c r="C97" s="1" t="s">
        <v>7136</v>
      </c>
      <c r="D97" s="1" t="n">
        <v>16.51</v>
      </c>
      <c r="E97" s="1" t="n">
        <f aca="false">D97*(1-50%)</f>
        <v>8.255</v>
      </c>
    </row>
    <row r="98" customFormat="false" ht="14.4" hidden="false" customHeight="false" outlineLevel="0" collapsed="false">
      <c r="A98" s="9" t="s">
        <v>7317</v>
      </c>
      <c r="B98" s="0" t="s">
        <v>7318</v>
      </c>
      <c r="C98" s="1" t="s">
        <v>7136</v>
      </c>
      <c r="D98" s="1" t="n">
        <v>16.51</v>
      </c>
      <c r="E98" s="1" t="n">
        <f aca="false">D98*(1-50%)</f>
        <v>8.255</v>
      </c>
    </row>
    <row r="99" customFormat="false" ht="14.4" hidden="false" customHeight="false" outlineLevel="0" collapsed="false">
      <c r="A99" s="9" t="s">
        <v>7319</v>
      </c>
      <c r="B99" s="0" t="s">
        <v>7320</v>
      </c>
      <c r="C99" s="1" t="s">
        <v>7136</v>
      </c>
      <c r="D99" s="1" t="n">
        <v>16.51</v>
      </c>
      <c r="E99" s="1" t="n">
        <f aca="false">D99*(1-50%)</f>
        <v>8.255</v>
      </c>
    </row>
    <row r="100" customFormat="false" ht="14.4" hidden="false" customHeight="false" outlineLevel="0" collapsed="false">
      <c r="A100" s="9" t="s">
        <v>7321</v>
      </c>
      <c r="B100" s="0" t="s">
        <v>7322</v>
      </c>
      <c r="C100" s="1" t="s">
        <v>7136</v>
      </c>
      <c r="D100" s="1" t="n">
        <v>16.51</v>
      </c>
      <c r="E100" s="1" t="n">
        <f aca="false">D100*(1-50%)</f>
        <v>8.255</v>
      </c>
    </row>
    <row r="101" customFormat="false" ht="14.4" hidden="false" customHeight="false" outlineLevel="0" collapsed="false">
      <c r="A101" s="9" t="s">
        <v>7323</v>
      </c>
      <c r="B101" s="0" t="s">
        <v>7324</v>
      </c>
      <c r="C101" s="1" t="s">
        <v>7136</v>
      </c>
      <c r="D101" s="1" t="n">
        <v>16.51</v>
      </c>
      <c r="E101" s="1" t="n">
        <f aca="false">D101*(1-50%)</f>
        <v>8.255</v>
      </c>
    </row>
    <row r="102" customFormat="false" ht="14.4" hidden="false" customHeight="false" outlineLevel="0" collapsed="false">
      <c r="A102" s="9" t="s">
        <v>7325</v>
      </c>
      <c r="B102" s="0" t="s">
        <v>7326</v>
      </c>
      <c r="C102" s="1" t="s">
        <v>7136</v>
      </c>
      <c r="D102" s="1" t="n">
        <v>20.96</v>
      </c>
      <c r="E102" s="1" t="n">
        <f aca="false">D102*(1-50%)</f>
        <v>10.48</v>
      </c>
    </row>
    <row r="103" customFormat="false" ht="14.4" hidden="false" customHeight="false" outlineLevel="0" collapsed="false">
      <c r="A103" s="9" t="s">
        <v>7327</v>
      </c>
      <c r="B103" s="0" t="s">
        <v>7328</v>
      </c>
      <c r="C103" s="1" t="s">
        <v>7136</v>
      </c>
      <c r="D103" s="1" t="n">
        <v>20.96</v>
      </c>
      <c r="E103" s="1" t="n">
        <f aca="false">D103*(1-50%)</f>
        <v>10.48</v>
      </c>
    </row>
    <row r="104" customFormat="false" ht="14.4" hidden="false" customHeight="false" outlineLevel="0" collapsed="false">
      <c r="A104" s="9" t="s">
        <v>7329</v>
      </c>
      <c r="B104" s="0" t="s">
        <v>7330</v>
      </c>
      <c r="C104" s="1" t="s">
        <v>7136</v>
      </c>
      <c r="D104" s="1" t="n">
        <v>20.96</v>
      </c>
      <c r="E104" s="1" t="n">
        <f aca="false">D104*(1-50%)</f>
        <v>10.48</v>
      </c>
    </row>
    <row r="105" customFormat="false" ht="14.4" hidden="false" customHeight="false" outlineLevel="0" collapsed="false">
      <c r="A105" s="9" t="s">
        <v>7331</v>
      </c>
      <c r="B105" s="0" t="s">
        <v>7332</v>
      </c>
      <c r="C105" s="1" t="s">
        <v>7136</v>
      </c>
      <c r="D105" s="1" t="n">
        <v>20.96</v>
      </c>
      <c r="E105" s="1" t="n">
        <f aca="false">D105*(1-50%)</f>
        <v>10.48</v>
      </c>
    </row>
    <row r="106" customFormat="false" ht="14.4" hidden="false" customHeight="false" outlineLevel="0" collapsed="false">
      <c r="A106" s="9" t="s">
        <v>7333</v>
      </c>
      <c r="B106" s="0" t="s">
        <v>7334</v>
      </c>
      <c r="C106" s="1" t="s">
        <v>7136</v>
      </c>
      <c r="D106" s="1" t="n">
        <v>20.96</v>
      </c>
      <c r="E106" s="1" t="n">
        <f aca="false">D106*(1-50%)</f>
        <v>10.48</v>
      </c>
    </row>
    <row r="107" customFormat="false" ht="14.4" hidden="false" customHeight="false" outlineLevel="0" collapsed="false">
      <c r="A107" s="9" t="s">
        <v>7335</v>
      </c>
      <c r="B107" s="0" t="s">
        <v>7336</v>
      </c>
      <c r="C107" s="1" t="s">
        <v>7136</v>
      </c>
      <c r="D107" s="1" t="n">
        <v>58.52</v>
      </c>
      <c r="E107" s="1" t="n">
        <f aca="false">D107*(1-50%)</f>
        <v>29.26</v>
      </c>
    </row>
    <row r="108" customFormat="false" ht="14.4" hidden="false" customHeight="false" outlineLevel="0" collapsed="false">
      <c r="A108" s="9" t="s">
        <v>7337</v>
      </c>
      <c r="B108" s="0" t="s">
        <v>7338</v>
      </c>
      <c r="C108" s="1" t="s">
        <v>7136</v>
      </c>
      <c r="D108" s="1" t="n">
        <v>19.9</v>
      </c>
      <c r="E108" s="1" t="n">
        <f aca="false">D108*(1-50%)</f>
        <v>9.95</v>
      </c>
    </row>
    <row r="109" customFormat="false" ht="14.4" hidden="false" customHeight="false" outlineLevel="0" collapsed="false">
      <c r="A109" s="9" t="s">
        <v>7339</v>
      </c>
      <c r="B109" s="0" t="s">
        <v>7340</v>
      </c>
      <c r="C109" s="1" t="s">
        <v>7136</v>
      </c>
      <c r="D109" s="1" t="n">
        <v>22.07</v>
      </c>
      <c r="E109" s="1" t="n">
        <f aca="false">D109*(1-50%)</f>
        <v>11.035</v>
      </c>
    </row>
    <row r="110" customFormat="false" ht="14.4" hidden="false" customHeight="false" outlineLevel="0" collapsed="false">
      <c r="A110" s="9" t="s">
        <v>7341</v>
      </c>
      <c r="B110" s="0" t="s">
        <v>7342</v>
      </c>
      <c r="C110" s="1" t="s">
        <v>7136</v>
      </c>
      <c r="D110" s="1" t="n">
        <v>87</v>
      </c>
      <c r="E110" s="1" t="n">
        <f aca="false">D110*(1-50%)</f>
        <v>43.5</v>
      </c>
    </row>
    <row r="111" customFormat="false" ht="14.4" hidden="false" customHeight="false" outlineLevel="0" collapsed="false">
      <c r="A111" s="9" t="s">
        <v>7343</v>
      </c>
      <c r="B111" s="0" t="s">
        <v>7344</v>
      </c>
      <c r="C111" s="1" t="s">
        <v>7136</v>
      </c>
      <c r="D111" s="1" t="n">
        <v>87</v>
      </c>
      <c r="E111" s="1" t="n">
        <f aca="false">D111*(1-50%)</f>
        <v>43.5</v>
      </c>
    </row>
    <row r="112" customFormat="false" ht="14.4" hidden="false" customHeight="false" outlineLevel="0" collapsed="false">
      <c r="A112" s="9" t="s">
        <v>7345</v>
      </c>
      <c r="B112" s="0" t="s">
        <v>7346</v>
      </c>
      <c r="C112" s="1" t="s">
        <v>7136</v>
      </c>
      <c r="D112" s="1" t="n">
        <v>87</v>
      </c>
      <c r="E112" s="1" t="n">
        <f aca="false">D112*(1-50%)</f>
        <v>43.5</v>
      </c>
    </row>
    <row r="113" customFormat="false" ht="14.4" hidden="false" customHeight="false" outlineLevel="0" collapsed="false">
      <c r="A113" s="9" t="s">
        <v>7347</v>
      </c>
      <c r="B113" s="0" t="s">
        <v>7348</v>
      </c>
      <c r="C113" s="1" t="s">
        <v>7136</v>
      </c>
      <c r="D113" s="1" t="n">
        <v>87</v>
      </c>
      <c r="E113" s="1" t="n">
        <f aca="false">D113*(1-50%)</f>
        <v>43.5</v>
      </c>
    </row>
    <row r="114" customFormat="false" ht="14.4" hidden="false" customHeight="false" outlineLevel="0" collapsed="false">
      <c r="A114" s="9" t="s">
        <v>7349</v>
      </c>
      <c r="B114" s="0" t="s">
        <v>7350</v>
      </c>
      <c r="C114" s="1" t="s">
        <v>7136</v>
      </c>
      <c r="D114" s="1" t="n">
        <v>87</v>
      </c>
      <c r="E114" s="1" t="n">
        <f aca="false">D114*(1-50%)</f>
        <v>43.5</v>
      </c>
    </row>
    <row r="115" customFormat="false" ht="14.4" hidden="false" customHeight="false" outlineLevel="0" collapsed="false">
      <c r="A115" s="9" t="s">
        <v>7351</v>
      </c>
      <c r="B115" s="0" t="s">
        <v>7352</v>
      </c>
      <c r="C115" s="1" t="s">
        <v>7136</v>
      </c>
      <c r="D115" s="1" t="n">
        <v>87</v>
      </c>
      <c r="E115" s="1" t="n">
        <f aca="false">D115*(1-50%)</f>
        <v>43.5</v>
      </c>
    </row>
    <row r="116" customFormat="false" ht="14.4" hidden="false" customHeight="false" outlineLevel="0" collapsed="false">
      <c r="A116" s="9" t="s">
        <v>7353</v>
      </c>
      <c r="B116" s="0" t="s">
        <v>7354</v>
      </c>
      <c r="C116" s="1" t="s">
        <v>7136</v>
      </c>
      <c r="D116" s="1" t="n">
        <v>87</v>
      </c>
      <c r="E116" s="1" t="n">
        <f aca="false">D116*(1-50%)</f>
        <v>43.5</v>
      </c>
    </row>
    <row r="117" customFormat="false" ht="14.4" hidden="false" customHeight="false" outlineLevel="0" collapsed="false">
      <c r="A117" s="9" t="s">
        <v>7355</v>
      </c>
      <c r="B117" s="0" t="s">
        <v>7356</v>
      </c>
      <c r="C117" s="1" t="s">
        <v>7136</v>
      </c>
      <c r="D117" s="1" t="n">
        <v>87</v>
      </c>
      <c r="E117" s="1" t="n">
        <f aca="false">D117*(1-50%)</f>
        <v>43.5</v>
      </c>
    </row>
    <row r="118" customFormat="false" ht="14.4" hidden="false" customHeight="false" outlineLevel="0" collapsed="false">
      <c r="A118" s="9" t="s">
        <v>7357</v>
      </c>
      <c r="B118" s="0" t="s">
        <v>7358</v>
      </c>
      <c r="C118" s="1" t="s">
        <v>7136</v>
      </c>
      <c r="D118" s="1" t="n">
        <v>87</v>
      </c>
      <c r="E118" s="1" t="n">
        <f aca="false">D118*(1-50%)</f>
        <v>43.5</v>
      </c>
    </row>
    <row r="119" customFormat="false" ht="14.4" hidden="false" customHeight="false" outlineLevel="0" collapsed="false">
      <c r="A119" s="9" t="s">
        <v>7359</v>
      </c>
      <c r="B119" s="0" t="s">
        <v>7360</v>
      </c>
      <c r="C119" s="1" t="s">
        <v>7136</v>
      </c>
      <c r="D119" s="1" t="n">
        <v>87</v>
      </c>
      <c r="E119" s="1" t="n">
        <f aca="false">D119*(1-50%)</f>
        <v>43.5</v>
      </c>
    </row>
    <row r="120" customFormat="false" ht="14.4" hidden="false" customHeight="false" outlineLevel="0" collapsed="false">
      <c r="A120" s="9" t="s">
        <v>7361</v>
      </c>
      <c r="B120" s="0" t="s">
        <v>7362</v>
      </c>
      <c r="C120" s="1" t="s">
        <v>7136</v>
      </c>
      <c r="D120" s="1" t="n">
        <v>87</v>
      </c>
      <c r="E120" s="1" t="n">
        <f aca="false">D120*(1-50%)</f>
        <v>43.5</v>
      </c>
    </row>
    <row r="121" customFormat="false" ht="14.4" hidden="false" customHeight="false" outlineLevel="0" collapsed="false">
      <c r="A121" s="9" t="s">
        <v>7363</v>
      </c>
      <c r="B121" s="0" t="s">
        <v>7364</v>
      </c>
      <c r="C121" s="1" t="s">
        <v>7136</v>
      </c>
      <c r="D121" s="1" t="n">
        <v>87</v>
      </c>
      <c r="E121" s="1" t="n">
        <f aca="false">D121*(1-50%)</f>
        <v>43.5</v>
      </c>
    </row>
    <row r="122" customFormat="false" ht="14.4" hidden="false" customHeight="false" outlineLevel="0" collapsed="false">
      <c r="A122" s="9" t="s">
        <v>7365</v>
      </c>
      <c r="B122" s="0" t="s">
        <v>7366</v>
      </c>
      <c r="C122" s="1" t="s">
        <v>7136</v>
      </c>
      <c r="D122" s="1" t="n">
        <v>194</v>
      </c>
      <c r="E122" s="1" t="n">
        <f aca="false">D122*(1-50%)</f>
        <v>97</v>
      </c>
    </row>
    <row r="123" customFormat="false" ht="14.4" hidden="false" customHeight="false" outlineLevel="0" collapsed="false">
      <c r="A123" s="9" t="s">
        <v>7367</v>
      </c>
      <c r="B123" s="0" t="s">
        <v>7368</v>
      </c>
      <c r="C123" s="1" t="s">
        <v>7136</v>
      </c>
      <c r="D123" s="1" t="n">
        <v>194</v>
      </c>
      <c r="E123" s="1" t="n">
        <f aca="false">D123*(1-50%)</f>
        <v>97</v>
      </c>
    </row>
    <row r="124" customFormat="false" ht="14.4" hidden="false" customHeight="false" outlineLevel="0" collapsed="false">
      <c r="A124" s="9" t="s">
        <v>7369</v>
      </c>
      <c r="B124" s="0" t="s">
        <v>7370</v>
      </c>
      <c r="C124" s="1" t="s">
        <v>7136</v>
      </c>
      <c r="D124" s="1" t="n">
        <v>194</v>
      </c>
      <c r="E124" s="1" t="n">
        <f aca="false">D124*(1-50%)</f>
        <v>97</v>
      </c>
    </row>
    <row r="125" customFormat="false" ht="14.4" hidden="false" customHeight="false" outlineLevel="0" collapsed="false">
      <c r="A125" s="9" t="s">
        <v>7371</v>
      </c>
      <c r="B125" s="0" t="s">
        <v>7372</v>
      </c>
      <c r="C125" s="1" t="s">
        <v>7136</v>
      </c>
      <c r="D125" s="1" t="n">
        <v>194</v>
      </c>
      <c r="E125" s="1" t="n">
        <f aca="false">D125*(1-50%)</f>
        <v>97</v>
      </c>
    </row>
    <row r="126" customFormat="false" ht="14.4" hidden="false" customHeight="false" outlineLevel="0" collapsed="false">
      <c r="A126" s="9" t="s">
        <v>7373</v>
      </c>
      <c r="B126" s="0" t="s">
        <v>7374</v>
      </c>
      <c r="C126" s="1" t="s">
        <v>7136</v>
      </c>
      <c r="D126" s="1" t="n">
        <v>194</v>
      </c>
      <c r="E126" s="1" t="n">
        <f aca="false">D126*(1-50%)</f>
        <v>97</v>
      </c>
    </row>
    <row r="127" customFormat="false" ht="14.4" hidden="false" customHeight="false" outlineLevel="0" collapsed="false">
      <c r="A127" s="9" t="s">
        <v>7375</v>
      </c>
      <c r="B127" s="0" t="s">
        <v>7376</v>
      </c>
      <c r="C127" s="1" t="s">
        <v>7136</v>
      </c>
      <c r="D127" s="1" t="n">
        <v>194</v>
      </c>
      <c r="E127" s="1" t="n">
        <f aca="false">D127*(1-50%)</f>
        <v>97</v>
      </c>
    </row>
    <row r="128" customFormat="false" ht="14.4" hidden="false" customHeight="false" outlineLevel="0" collapsed="false">
      <c r="A128" s="9" t="s">
        <v>7377</v>
      </c>
      <c r="B128" s="0" t="s">
        <v>7378</v>
      </c>
      <c r="C128" s="1" t="s">
        <v>7136</v>
      </c>
      <c r="D128" s="1" t="n">
        <v>194</v>
      </c>
      <c r="E128" s="1" t="n">
        <f aca="false">D128*(1-50%)</f>
        <v>97</v>
      </c>
    </row>
    <row r="129" customFormat="false" ht="14.4" hidden="false" customHeight="false" outlineLevel="0" collapsed="false">
      <c r="A129" s="9" t="s">
        <v>7379</v>
      </c>
      <c r="B129" s="0" t="s">
        <v>7380</v>
      </c>
      <c r="C129" s="1" t="s">
        <v>7136</v>
      </c>
      <c r="D129" s="1" t="n">
        <v>194</v>
      </c>
      <c r="E129" s="1" t="n">
        <f aca="false">D129*(1-50%)</f>
        <v>97</v>
      </c>
    </row>
    <row r="130" customFormat="false" ht="14.4" hidden="false" customHeight="false" outlineLevel="0" collapsed="false">
      <c r="A130" s="9" t="s">
        <v>7381</v>
      </c>
      <c r="B130" s="0" t="s">
        <v>7382</v>
      </c>
      <c r="C130" s="1" t="s">
        <v>7136</v>
      </c>
      <c r="D130" s="1" t="n">
        <v>194</v>
      </c>
      <c r="E130" s="1" t="n">
        <f aca="false">D130*(1-50%)</f>
        <v>97</v>
      </c>
    </row>
    <row r="131" customFormat="false" ht="14.4" hidden="false" customHeight="false" outlineLevel="0" collapsed="false">
      <c r="A131" s="9" t="s">
        <v>7383</v>
      </c>
      <c r="B131" s="0" t="s">
        <v>7384</v>
      </c>
      <c r="C131" s="1" t="s">
        <v>7136</v>
      </c>
      <c r="D131" s="1" t="n">
        <v>345</v>
      </c>
      <c r="E131" s="1" t="n">
        <f aca="false">D131*(1-50%)</f>
        <v>172.5</v>
      </c>
    </row>
    <row r="132" customFormat="false" ht="14.4" hidden="false" customHeight="false" outlineLevel="0" collapsed="false">
      <c r="A132" s="9" t="s">
        <v>7385</v>
      </c>
      <c r="B132" s="0" t="s">
        <v>7386</v>
      </c>
      <c r="C132" s="1" t="s">
        <v>7136</v>
      </c>
      <c r="D132" s="1" t="n">
        <v>345</v>
      </c>
      <c r="E132" s="1" t="n">
        <f aca="false">D132*(1-50%)</f>
        <v>172.5</v>
      </c>
    </row>
    <row r="133" customFormat="false" ht="14.4" hidden="false" customHeight="false" outlineLevel="0" collapsed="false">
      <c r="A133" s="9" t="s">
        <v>7387</v>
      </c>
      <c r="B133" s="0" t="s">
        <v>7388</v>
      </c>
      <c r="C133" s="1" t="s">
        <v>7136</v>
      </c>
      <c r="D133" s="1" t="n">
        <v>345</v>
      </c>
      <c r="E133" s="1" t="n">
        <f aca="false">D133*(1-50%)</f>
        <v>172.5</v>
      </c>
    </row>
    <row r="134" customFormat="false" ht="14.4" hidden="false" customHeight="false" outlineLevel="0" collapsed="false">
      <c r="A134" s="9" t="s">
        <v>7389</v>
      </c>
      <c r="B134" s="0" t="s">
        <v>7390</v>
      </c>
      <c r="C134" s="1" t="s">
        <v>7136</v>
      </c>
      <c r="D134" s="1" t="n">
        <v>176</v>
      </c>
      <c r="E134" s="1" t="n">
        <f aca="false">D134*(1-50%)</f>
        <v>88</v>
      </c>
    </row>
    <row r="135" customFormat="false" ht="14.4" hidden="false" customHeight="false" outlineLevel="0" collapsed="false">
      <c r="A135" s="9" t="s">
        <v>7391</v>
      </c>
      <c r="B135" s="0" t="s">
        <v>7392</v>
      </c>
      <c r="C135" s="1" t="s">
        <v>7136</v>
      </c>
      <c r="D135" s="1" t="n">
        <v>176</v>
      </c>
      <c r="E135" s="1" t="n">
        <f aca="false">D135*(1-50%)</f>
        <v>88</v>
      </c>
    </row>
    <row r="136" customFormat="false" ht="14.4" hidden="false" customHeight="false" outlineLevel="0" collapsed="false">
      <c r="A136" s="9" t="s">
        <v>7393</v>
      </c>
      <c r="B136" s="0" t="s">
        <v>7394</v>
      </c>
      <c r="C136" s="1" t="s">
        <v>7136</v>
      </c>
      <c r="D136" s="1" t="n">
        <v>176</v>
      </c>
      <c r="E136" s="1" t="n">
        <f aca="false">D136*(1-50%)</f>
        <v>88</v>
      </c>
    </row>
    <row r="137" customFormat="false" ht="14.4" hidden="false" customHeight="false" outlineLevel="0" collapsed="false">
      <c r="A137" s="9" t="s">
        <v>7395</v>
      </c>
      <c r="B137" s="0" t="s">
        <v>7396</v>
      </c>
      <c r="C137" s="1" t="s">
        <v>7136</v>
      </c>
      <c r="D137" s="1" t="n">
        <v>176</v>
      </c>
      <c r="E137" s="1" t="n">
        <f aca="false">D137*(1-50%)</f>
        <v>88</v>
      </c>
    </row>
    <row r="138" customFormat="false" ht="14.4" hidden="false" customHeight="false" outlineLevel="0" collapsed="false">
      <c r="A138" s="9" t="s">
        <v>7397</v>
      </c>
      <c r="B138" s="0" t="s">
        <v>7398</v>
      </c>
      <c r="C138" s="1" t="s">
        <v>7136</v>
      </c>
      <c r="D138" s="1" t="n">
        <v>176</v>
      </c>
      <c r="E138" s="1" t="n">
        <f aca="false">D138*(1-50%)</f>
        <v>88</v>
      </c>
    </row>
    <row r="139" customFormat="false" ht="14.4" hidden="false" customHeight="false" outlineLevel="0" collapsed="false">
      <c r="A139" s="9" t="s">
        <v>7399</v>
      </c>
      <c r="B139" s="0" t="s">
        <v>7400</v>
      </c>
      <c r="C139" s="1" t="s">
        <v>7136</v>
      </c>
      <c r="D139" s="1" t="n">
        <v>176</v>
      </c>
      <c r="E139" s="1" t="n">
        <f aca="false">D139*(1-50%)</f>
        <v>88</v>
      </c>
    </row>
    <row r="140" customFormat="false" ht="14.4" hidden="false" customHeight="false" outlineLevel="0" collapsed="false">
      <c r="A140" s="9" t="s">
        <v>7401</v>
      </c>
      <c r="B140" s="0" t="s">
        <v>7402</v>
      </c>
      <c r="C140" s="1" t="s">
        <v>7136</v>
      </c>
      <c r="D140" s="1" t="n">
        <v>176</v>
      </c>
      <c r="E140" s="1" t="n">
        <f aca="false">D140*(1-50%)</f>
        <v>88</v>
      </c>
    </row>
    <row r="141" customFormat="false" ht="14.4" hidden="false" customHeight="false" outlineLevel="0" collapsed="false">
      <c r="A141" s="9" t="s">
        <v>7403</v>
      </c>
      <c r="B141" s="0" t="s">
        <v>7404</v>
      </c>
      <c r="C141" s="1" t="s">
        <v>7136</v>
      </c>
      <c r="D141" s="1" t="n">
        <v>176</v>
      </c>
      <c r="E141" s="1" t="n">
        <f aca="false">D141*(1-50%)</f>
        <v>88</v>
      </c>
    </row>
    <row r="142" customFormat="false" ht="14.4" hidden="false" customHeight="false" outlineLevel="0" collapsed="false">
      <c r="A142" s="9" t="s">
        <v>7405</v>
      </c>
      <c r="B142" s="0" t="s">
        <v>7406</v>
      </c>
      <c r="C142" s="1" t="s">
        <v>7136</v>
      </c>
      <c r="D142" s="1" t="n">
        <v>176</v>
      </c>
      <c r="E142" s="1" t="n">
        <f aca="false">D142*(1-50%)</f>
        <v>88</v>
      </c>
    </row>
    <row r="143" customFormat="false" ht="14.4" hidden="false" customHeight="false" outlineLevel="0" collapsed="false">
      <c r="A143" s="9" t="s">
        <v>7407</v>
      </c>
      <c r="B143" s="0" t="s">
        <v>7408</v>
      </c>
      <c r="C143" s="1" t="s">
        <v>7136</v>
      </c>
      <c r="D143" s="1" t="n">
        <v>172.05</v>
      </c>
      <c r="E143" s="1" t="n">
        <f aca="false">D143*(1-50%)</f>
        <v>86.025</v>
      </c>
    </row>
    <row r="144" customFormat="false" ht="14.4" hidden="false" customHeight="false" outlineLevel="0" collapsed="false">
      <c r="A144" s="9" t="s">
        <v>7409</v>
      </c>
      <c r="B144" s="0" t="s">
        <v>7410</v>
      </c>
      <c r="C144" s="1" t="s">
        <v>7136</v>
      </c>
      <c r="D144" s="1" t="n">
        <v>172.05</v>
      </c>
      <c r="E144" s="1" t="n">
        <f aca="false">D144*(1-50%)</f>
        <v>86.025</v>
      </c>
    </row>
    <row r="145" customFormat="false" ht="14.4" hidden="false" customHeight="false" outlineLevel="0" collapsed="false">
      <c r="A145" s="9" t="s">
        <v>7411</v>
      </c>
      <c r="B145" s="0" t="s">
        <v>7412</v>
      </c>
      <c r="C145" s="1" t="s">
        <v>7136</v>
      </c>
      <c r="D145" s="1" t="n">
        <v>176</v>
      </c>
      <c r="E145" s="1" t="n">
        <f aca="false">D145*(1-50%)</f>
        <v>88</v>
      </c>
    </row>
    <row r="146" customFormat="false" ht="14.4" hidden="false" customHeight="false" outlineLevel="0" collapsed="false">
      <c r="A146" s="9" t="s">
        <v>7413</v>
      </c>
      <c r="B146" s="0" t="s">
        <v>7414</v>
      </c>
      <c r="C146" s="1" t="s">
        <v>7136</v>
      </c>
      <c r="D146" s="1" t="n">
        <v>143.94</v>
      </c>
      <c r="E146" s="1" t="n">
        <f aca="false">D146*(1-50%)</f>
        <v>71.97</v>
      </c>
    </row>
    <row r="147" customFormat="false" ht="14.4" hidden="false" customHeight="false" outlineLevel="0" collapsed="false">
      <c r="A147" s="9" t="s">
        <v>7415</v>
      </c>
      <c r="B147" s="0" t="s">
        <v>7416</v>
      </c>
      <c r="C147" s="1" t="s">
        <v>7136</v>
      </c>
      <c r="D147" s="1" t="n">
        <v>143.94</v>
      </c>
      <c r="E147" s="1" t="n">
        <f aca="false">D147*(1-50%)</f>
        <v>71.97</v>
      </c>
    </row>
    <row r="148" customFormat="false" ht="14.4" hidden="false" customHeight="false" outlineLevel="0" collapsed="false">
      <c r="A148" s="9" t="s">
        <v>7417</v>
      </c>
      <c r="B148" s="0" t="s">
        <v>7418</v>
      </c>
      <c r="C148" s="1" t="s">
        <v>7136</v>
      </c>
      <c r="D148" s="1" t="n">
        <v>143.94</v>
      </c>
      <c r="E148" s="1" t="n">
        <f aca="false">D148*(1-50%)</f>
        <v>71.97</v>
      </c>
    </row>
    <row r="149" customFormat="false" ht="14.4" hidden="false" customHeight="false" outlineLevel="0" collapsed="false">
      <c r="A149" s="9" t="s">
        <v>7419</v>
      </c>
      <c r="B149" s="0" t="s">
        <v>7420</v>
      </c>
      <c r="C149" s="1" t="s">
        <v>7136</v>
      </c>
      <c r="D149" s="1" t="n">
        <v>143.94</v>
      </c>
      <c r="E149" s="1" t="n">
        <f aca="false">D149*(1-50%)</f>
        <v>71.97</v>
      </c>
    </row>
    <row r="150" customFormat="false" ht="14.4" hidden="false" customHeight="false" outlineLevel="0" collapsed="false">
      <c r="A150" s="9" t="s">
        <v>7421</v>
      </c>
      <c r="B150" s="0" t="s">
        <v>7422</v>
      </c>
      <c r="C150" s="1" t="s">
        <v>7136</v>
      </c>
      <c r="D150" s="1" t="n">
        <v>143.94</v>
      </c>
      <c r="E150" s="1" t="n">
        <f aca="false">D150*(1-50%)</f>
        <v>71.97</v>
      </c>
    </row>
    <row r="151" customFormat="false" ht="14.4" hidden="false" customHeight="false" outlineLevel="0" collapsed="false">
      <c r="A151" s="9" t="s">
        <v>7423</v>
      </c>
      <c r="B151" s="0" t="s">
        <v>7424</v>
      </c>
      <c r="C151" s="1" t="s">
        <v>7136</v>
      </c>
      <c r="D151" s="1" t="n">
        <v>76.46</v>
      </c>
      <c r="E151" s="1" t="n">
        <f aca="false">D151*(1-50%)</f>
        <v>38.23</v>
      </c>
    </row>
    <row r="152" customFormat="false" ht="14.4" hidden="false" customHeight="false" outlineLevel="0" collapsed="false">
      <c r="A152" s="9" t="s">
        <v>7425</v>
      </c>
      <c r="B152" s="0" t="s">
        <v>7426</v>
      </c>
      <c r="C152" s="1" t="s">
        <v>7136</v>
      </c>
      <c r="D152" s="1" t="n">
        <v>76.46</v>
      </c>
      <c r="E152" s="1" t="n">
        <f aca="false">D152*(1-50%)</f>
        <v>38.23</v>
      </c>
    </row>
    <row r="153" customFormat="false" ht="14.4" hidden="false" customHeight="false" outlineLevel="0" collapsed="false">
      <c r="A153" s="9" t="s">
        <v>7427</v>
      </c>
      <c r="B153" s="0" t="s">
        <v>7428</v>
      </c>
      <c r="C153" s="1" t="s">
        <v>7136</v>
      </c>
      <c r="D153" s="1" t="n">
        <v>76.46</v>
      </c>
      <c r="E153" s="1" t="n">
        <f aca="false">D153*(1-50%)</f>
        <v>38.23</v>
      </c>
    </row>
    <row r="154" customFormat="false" ht="14.4" hidden="false" customHeight="false" outlineLevel="0" collapsed="false">
      <c r="A154" s="9" t="s">
        <v>7429</v>
      </c>
      <c r="B154" s="0" t="s">
        <v>7430</v>
      </c>
      <c r="C154" s="1" t="s">
        <v>7136</v>
      </c>
      <c r="D154" s="1" t="n">
        <v>76.46</v>
      </c>
      <c r="E154" s="1" t="n">
        <f aca="false">D154*(1-50%)</f>
        <v>38.23</v>
      </c>
    </row>
    <row r="155" customFormat="false" ht="14.4" hidden="false" customHeight="false" outlineLevel="0" collapsed="false">
      <c r="A155" s="9" t="s">
        <v>7431</v>
      </c>
      <c r="B155" s="0" t="s">
        <v>7432</v>
      </c>
      <c r="C155" s="1" t="s">
        <v>7136</v>
      </c>
      <c r="D155" s="1" t="n">
        <v>76.46</v>
      </c>
      <c r="E155" s="1" t="n">
        <f aca="false">D155*(1-50%)</f>
        <v>38.23</v>
      </c>
    </row>
    <row r="156" customFormat="false" ht="14.4" hidden="false" customHeight="false" outlineLevel="0" collapsed="false">
      <c r="A156" s="9" t="s">
        <v>7433</v>
      </c>
      <c r="B156" s="0" t="s">
        <v>7434</v>
      </c>
      <c r="C156" s="1" t="s">
        <v>7136</v>
      </c>
      <c r="D156" s="1" t="n">
        <v>478.58</v>
      </c>
      <c r="E156" s="1" t="n">
        <f aca="false">D156*(1-50%)</f>
        <v>239.29</v>
      </c>
    </row>
    <row r="157" customFormat="false" ht="14.4" hidden="false" customHeight="false" outlineLevel="0" collapsed="false">
      <c r="A157" s="9" t="s">
        <v>7435</v>
      </c>
      <c r="B157" s="0" t="s">
        <v>7436</v>
      </c>
      <c r="C157" s="1" t="s">
        <v>7136</v>
      </c>
      <c r="D157" s="1" t="n">
        <v>478.58</v>
      </c>
      <c r="E157" s="1" t="n">
        <f aca="false">D157*(1-50%)</f>
        <v>239.29</v>
      </c>
    </row>
    <row r="158" customFormat="false" ht="14.4" hidden="false" customHeight="false" outlineLevel="0" collapsed="false">
      <c r="A158" s="9" t="s">
        <v>7437</v>
      </c>
      <c r="B158" s="0" t="s">
        <v>7438</v>
      </c>
      <c r="C158" s="1" t="s">
        <v>7136</v>
      </c>
      <c r="D158" s="1" t="n">
        <v>16.07</v>
      </c>
      <c r="E158" s="1" t="n">
        <f aca="false">D158*(1-50%)</f>
        <v>8.035</v>
      </c>
    </row>
    <row r="159" customFormat="false" ht="14.4" hidden="false" customHeight="false" outlineLevel="0" collapsed="false">
      <c r="A159" s="9" t="s">
        <v>7439</v>
      </c>
      <c r="B159" s="0" t="s">
        <v>7440</v>
      </c>
      <c r="C159" s="1" t="s">
        <v>7136</v>
      </c>
      <c r="D159" s="1" t="n">
        <v>16.07</v>
      </c>
      <c r="E159" s="1" t="n">
        <f aca="false">D159*(1-50%)</f>
        <v>8.035</v>
      </c>
    </row>
    <row r="160" customFormat="false" ht="14.4" hidden="false" customHeight="false" outlineLevel="0" collapsed="false">
      <c r="A160" s="9" t="s">
        <v>7441</v>
      </c>
      <c r="B160" s="0" t="s">
        <v>7442</v>
      </c>
      <c r="C160" s="1" t="s">
        <v>7136</v>
      </c>
      <c r="D160" s="1" t="n">
        <v>16.07</v>
      </c>
      <c r="E160" s="1" t="n">
        <f aca="false">D160*(1-50%)</f>
        <v>8.035</v>
      </c>
    </row>
    <row r="161" customFormat="false" ht="14.4" hidden="false" customHeight="false" outlineLevel="0" collapsed="false">
      <c r="A161" s="9" t="s">
        <v>7443</v>
      </c>
      <c r="B161" s="0" t="s">
        <v>7444</v>
      </c>
      <c r="C161" s="1" t="s">
        <v>7136</v>
      </c>
      <c r="D161" s="1" t="n">
        <v>16.07</v>
      </c>
      <c r="E161" s="1" t="n">
        <f aca="false">D161*(1-50%)</f>
        <v>8.035</v>
      </c>
    </row>
    <row r="162" customFormat="false" ht="14.4" hidden="false" customHeight="false" outlineLevel="0" collapsed="false">
      <c r="A162" s="9" t="s">
        <v>7445</v>
      </c>
      <c r="B162" s="0" t="s">
        <v>7446</v>
      </c>
      <c r="C162" s="1" t="s">
        <v>7136</v>
      </c>
      <c r="D162" s="1" t="n">
        <v>16.07</v>
      </c>
      <c r="E162" s="1" t="n">
        <f aca="false">D162*(1-50%)</f>
        <v>8.035</v>
      </c>
    </row>
    <row r="163" customFormat="false" ht="14.4" hidden="false" customHeight="false" outlineLevel="0" collapsed="false">
      <c r="A163" s="9" t="s">
        <v>7447</v>
      </c>
      <c r="B163" s="0" t="s">
        <v>7448</v>
      </c>
      <c r="C163" s="1" t="s">
        <v>7136</v>
      </c>
      <c r="D163" s="1" t="n">
        <v>28.55</v>
      </c>
      <c r="E163" s="1" t="n">
        <f aca="false">D163*(1-50%)</f>
        <v>14.275</v>
      </c>
    </row>
    <row r="164" customFormat="false" ht="14.4" hidden="false" customHeight="false" outlineLevel="0" collapsed="false">
      <c r="A164" s="9" t="s">
        <v>7449</v>
      </c>
      <c r="B164" s="0" t="s">
        <v>7450</v>
      </c>
      <c r="C164" s="1" t="s">
        <v>7136</v>
      </c>
      <c r="D164" s="1" t="n">
        <v>20.92</v>
      </c>
      <c r="E164" s="1" t="n">
        <f aca="false">D164*(1-50%)</f>
        <v>10.46</v>
      </c>
    </row>
    <row r="165" customFormat="false" ht="14.4" hidden="false" customHeight="false" outlineLevel="0" collapsed="false">
      <c r="A165" s="9" t="s">
        <v>7451</v>
      </c>
      <c r="B165" s="0" t="s">
        <v>7452</v>
      </c>
      <c r="C165" s="1" t="s">
        <v>7136</v>
      </c>
      <c r="D165" s="1" t="n">
        <v>34.12</v>
      </c>
      <c r="E165" s="1" t="n">
        <f aca="false">D165*(1-50%)</f>
        <v>17.06</v>
      </c>
    </row>
    <row r="166" customFormat="false" ht="14.4" hidden="false" customHeight="false" outlineLevel="0" collapsed="false">
      <c r="A166" s="9" t="s">
        <v>7453</v>
      </c>
      <c r="B166" s="0" t="s">
        <v>7454</v>
      </c>
      <c r="C166" s="1" t="s">
        <v>7136</v>
      </c>
      <c r="D166" s="1" t="n">
        <v>26.94</v>
      </c>
      <c r="E166" s="1" t="n">
        <f aca="false">D166*(1-50%)</f>
        <v>13.47</v>
      </c>
    </row>
    <row r="167" customFormat="false" ht="14.4" hidden="false" customHeight="false" outlineLevel="0" collapsed="false">
      <c r="A167" s="9" t="s">
        <v>7455</v>
      </c>
      <c r="B167" s="0" t="s">
        <v>7456</v>
      </c>
      <c r="C167" s="1" t="s">
        <v>7136</v>
      </c>
      <c r="D167" s="1" t="n">
        <v>286.64</v>
      </c>
      <c r="E167" s="1" t="n">
        <f aca="false">D167*(1-50%)</f>
        <v>143.32</v>
      </c>
    </row>
    <row r="168" customFormat="false" ht="14.4" hidden="false" customHeight="false" outlineLevel="0" collapsed="false">
      <c r="A168" s="9" t="s">
        <v>7457</v>
      </c>
      <c r="B168" s="0" t="s">
        <v>7458</v>
      </c>
      <c r="C168" s="1" t="s">
        <v>7136</v>
      </c>
      <c r="D168" s="1" t="n">
        <v>478.58</v>
      </c>
      <c r="E168" s="1" t="n">
        <f aca="false">D168*(1-50%)</f>
        <v>239.29</v>
      </c>
    </row>
    <row r="169" customFormat="false" ht="14.4" hidden="false" customHeight="false" outlineLevel="0" collapsed="false">
      <c r="A169" s="9" t="s">
        <v>7459</v>
      </c>
      <c r="B169" s="0" t="s">
        <v>7460</v>
      </c>
      <c r="C169" s="1" t="s">
        <v>7136</v>
      </c>
      <c r="D169" s="1" t="n">
        <v>19.53</v>
      </c>
      <c r="E169" s="1" t="n">
        <f aca="false">D169*(1-50%)</f>
        <v>9.765</v>
      </c>
    </row>
    <row r="170" customFormat="false" ht="14.4" hidden="false" customHeight="false" outlineLevel="0" collapsed="false">
      <c r="A170" s="9" t="s">
        <v>7461</v>
      </c>
      <c r="B170" s="0" t="s">
        <v>7462</v>
      </c>
      <c r="C170" s="1" t="s">
        <v>7136</v>
      </c>
      <c r="D170" s="1" t="n">
        <v>17.29</v>
      </c>
      <c r="E170" s="1" t="n">
        <f aca="false">D170*(1-50%)</f>
        <v>8.645</v>
      </c>
    </row>
    <row r="171" customFormat="false" ht="14.4" hidden="false" customHeight="false" outlineLevel="0" collapsed="false">
      <c r="A171" s="9" t="s">
        <v>7463</v>
      </c>
      <c r="B171" s="0" t="s">
        <v>7464</v>
      </c>
      <c r="C171" s="1" t="s">
        <v>7136</v>
      </c>
      <c r="D171" s="1" t="n">
        <v>17.29</v>
      </c>
      <c r="E171" s="1" t="n">
        <f aca="false">D171*(1-50%)</f>
        <v>8.645</v>
      </c>
    </row>
    <row r="172" customFormat="false" ht="14.4" hidden="false" customHeight="false" outlineLevel="0" collapsed="false">
      <c r="A172" s="9" t="s">
        <v>7465</v>
      </c>
      <c r="B172" s="0" t="s">
        <v>7466</v>
      </c>
      <c r="C172" s="1" t="s">
        <v>7136</v>
      </c>
      <c r="D172" s="1" t="n">
        <v>17.29</v>
      </c>
      <c r="E172" s="1" t="n">
        <f aca="false">D172*(1-50%)</f>
        <v>8.645</v>
      </c>
    </row>
    <row r="173" customFormat="false" ht="14.4" hidden="false" customHeight="false" outlineLevel="0" collapsed="false">
      <c r="A173" s="9" t="s">
        <v>7467</v>
      </c>
      <c r="B173" s="0" t="s">
        <v>7468</v>
      </c>
      <c r="C173" s="1" t="s">
        <v>7136</v>
      </c>
      <c r="D173" s="1" t="n">
        <v>17.29</v>
      </c>
      <c r="E173" s="1" t="n">
        <f aca="false">D173*(1-50%)</f>
        <v>8.645</v>
      </c>
    </row>
    <row r="174" customFormat="false" ht="14.4" hidden="false" customHeight="false" outlineLevel="0" collapsed="false">
      <c r="A174" s="9" t="s">
        <v>7469</v>
      </c>
      <c r="B174" s="0" t="s">
        <v>7470</v>
      </c>
      <c r="C174" s="1" t="s">
        <v>7136</v>
      </c>
      <c r="D174" s="1" t="n">
        <v>16.69</v>
      </c>
      <c r="E174" s="1" t="n">
        <f aca="false">D174*(1-50%)</f>
        <v>8.345</v>
      </c>
    </row>
    <row r="175" customFormat="false" ht="14.4" hidden="false" customHeight="false" outlineLevel="0" collapsed="false">
      <c r="A175" s="9" t="s">
        <v>7471</v>
      </c>
      <c r="B175" s="0" t="s">
        <v>7472</v>
      </c>
      <c r="C175" s="1" t="s">
        <v>7136</v>
      </c>
      <c r="D175" s="1" t="n">
        <v>47.96</v>
      </c>
      <c r="E175" s="1" t="n">
        <f aca="false">D175*(1-50%)</f>
        <v>23.98</v>
      </c>
    </row>
    <row r="176" customFormat="false" ht="14.4" hidden="false" customHeight="false" outlineLevel="0" collapsed="false">
      <c r="A176" s="9" t="s">
        <v>7473</v>
      </c>
      <c r="B176" s="0" t="s">
        <v>7474</v>
      </c>
      <c r="C176" s="1" t="s">
        <v>7136</v>
      </c>
      <c r="D176" s="1" t="n">
        <v>49.16</v>
      </c>
      <c r="E176" s="1" t="n">
        <f aca="false">D176*(1-50%)</f>
        <v>24.58</v>
      </c>
    </row>
    <row r="177" customFormat="false" ht="14.4" hidden="false" customHeight="false" outlineLevel="0" collapsed="false">
      <c r="A177" s="9" t="s">
        <v>7475</v>
      </c>
      <c r="B177" s="0" t="s">
        <v>7476</v>
      </c>
      <c r="C177" s="1" t="s">
        <v>7136</v>
      </c>
      <c r="D177" s="1" t="n">
        <v>23.05</v>
      </c>
      <c r="E177" s="1" t="n">
        <f aca="false">D177*(1-50%)</f>
        <v>11.525</v>
      </c>
    </row>
    <row r="178" customFormat="false" ht="14.4" hidden="false" customHeight="false" outlineLevel="0" collapsed="false">
      <c r="A178" s="9" t="s">
        <v>7477</v>
      </c>
      <c r="B178" s="0" t="s">
        <v>7478</v>
      </c>
      <c r="C178" s="1" t="s">
        <v>7136</v>
      </c>
      <c r="D178" s="1" t="n">
        <v>28.63</v>
      </c>
      <c r="E178" s="1" t="n">
        <f aca="false">D178*(1-50%)</f>
        <v>14.315</v>
      </c>
    </row>
    <row r="179" customFormat="false" ht="14.4" hidden="false" customHeight="false" outlineLevel="0" collapsed="false">
      <c r="A179" s="9" t="s">
        <v>7479</v>
      </c>
      <c r="B179" s="0" t="s">
        <v>7480</v>
      </c>
      <c r="C179" s="1" t="s">
        <v>7136</v>
      </c>
      <c r="D179" s="1" t="n">
        <v>33.55</v>
      </c>
      <c r="E179" s="1" t="n">
        <f aca="false">D179*(1-50%)</f>
        <v>16.775</v>
      </c>
    </row>
    <row r="180" customFormat="false" ht="14.4" hidden="false" customHeight="false" outlineLevel="0" collapsed="false">
      <c r="A180" s="9" t="s">
        <v>7481</v>
      </c>
      <c r="B180" s="0" t="s">
        <v>7482</v>
      </c>
      <c r="C180" s="1" t="s">
        <v>7136</v>
      </c>
      <c r="D180" s="1" t="n">
        <v>33.48</v>
      </c>
      <c r="E180" s="1" t="n">
        <f aca="false">D180*(1-50%)</f>
        <v>16.74</v>
      </c>
    </row>
    <row r="181" customFormat="false" ht="14.4" hidden="false" customHeight="false" outlineLevel="0" collapsed="false">
      <c r="A181" s="9" t="s">
        <v>7483</v>
      </c>
      <c r="B181" s="0" t="s">
        <v>7484</v>
      </c>
      <c r="C181" s="1" t="s">
        <v>7136</v>
      </c>
      <c r="D181" s="1" t="n">
        <v>87</v>
      </c>
      <c r="E181" s="1" t="n">
        <f aca="false">D181*(1-50%)</f>
        <v>43.5</v>
      </c>
    </row>
    <row r="182" customFormat="false" ht="14.4" hidden="false" customHeight="false" outlineLevel="0" collapsed="false">
      <c r="A182" s="9" t="s">
        <v>7485</v>
      </c>
      <c r="B182" s="0" t="s">
        <v>7486</v>
      </c>
      <c r="C182" s="1" t="s">
        <v>7136</v>
      </c>
      <c r="D182" s="1" t="n">
        <v>87</v>
      </c>
      <c r="E182" s="1" t="n">
        <f aca="false">D182*(1-50%)</f>
        <v>43.5</v>
      </c>
    </row>
    <row r="183" customFormat="false" ht="14.4" hidden="false" customHeight="false" outlineLevel="0" collapsed="false">
      <c r="A183" s="9" t="s">
        <v>7487</v>
      </c>
      <c r="B183" s="0" t="s">
        <v>7488</v>
      </c>
      <c r="C183" s="1" t="s">
        <v>7136</v>
      </c>
      <c r="D183" s="1" t="n">
        <v>87</v>
      </c>
      <c r="E183" s="1" t="n">
        <f aca="false">D183*(1-50%)</f>
        <v>43.5</v>
      </c>
    </row>
    <row r="184" customFormat="false" ht="14.4" hidden="false" customHeight="false" outlineLevel="0" collapsed="false">
      <c r="A184" s="9" t="s">
        <v>7489</v>
      </c>
      <c r="B184" s="0" t="s">
        <v>7490</v>
      </c>
      <c r="C184" s="1" t="s">
        <v>7136</v>
      </c>
      <c r="D184" s="1" t="n">
        <v>87</v>
      </c>
      <c r="E184" s="1" t="n">
        <f aca="false">D184*(1-50%)</f>
        <v>43.5</v>
      </c>
    </row>
    <row r="185" customFormat="false" ht="14.4" hidden="false" customHeight="false" outlineLevel="0" collapsed="false">
      <c r="A185" s="9" t="s">
        <v>7491</v>
      </c>
      <c r="B185" s="0" t="s">
        <v>7492</v>
      </c>
      <c r="C185" s="1" t="s">
        <v>7136</v>
      </c>
      <c r="D185" s="1" t="n">
        <v>87</v>
      </c>
      <c r="E185" s="1" t="n">
        <f aca="false">D185*(1-50%)</f>
        <v>43.5</v>
      </c>
    </row>
    <row r="186" customFormat="false" ht="14.4" hidden="false" customHeight="false" outlineLevel="0" collapsed="false">
      <c r="A186" s="9" t="s">
        <v>7493</v>
      </c>
      <c r="B186" s="0" t="s">
        <v>7494</v>
      </c>
      <c r="C186" s="1" t="s">
        <v>7136</v>
      </c>
      <c r="D186" s="1" t="n">
        <v>20.96</v>
      </c>
      <c r="E186" s="1" t="n">
        <f aca="false">D186*(1-50%)</f>
        <v>10.48</v>
      </c>
    </row>
    <row r="187" customFormat="false" ht="14.4" hidden="false" customHeight="false" outlineLevel="0" collapsed="false">
      <c r="A187" s="9" t="s">
        <v>7495</v>
      </c>
      <c r="B187" s="0" t="s">
        <v>7496</v>
      </c>
      <c r="C187" s="1" t="s">
        <v>7136</v>
      </c>
      <c r="D187" s="1" t="n">
        <v>29.23</v>
      </c>
      <c r="E187" s="1" t="n">
        <f aca="false">D187*(1-50%)</f>
        <v>14.615</v>
      </c>
    </row>
    <row r="188" customFormat="false" ht="14.4" hidden="false" customHeight="false" outlineLevel="0" collapsed="false">
      <c r="A188" s="9" t="s">
        <v>7497</v>
      </c>
      <c r="B188" s="0" t="s">
        <v>7498</v>
      </c>
      <c r="C188" s="1" t="s">
        <v>7136</v>
      </c>
      <c r="D188" s="1" t="n">
        <v>49.93</v>
      </c>
      <c r="E188" s="1" t="n">
        <f aca="false">D188*(1-50%)</f>
        <v>24.965</v>
      </c>
    </row>
    <row r="189" customFormat="false" ht="14.4" hidden="false" customHeight="false" outlineLevel="0" collapsed="false">
      <c r="A189" s="9" t="s">
        <v>7499</v>
      </c>
      <c r="B189" s="0" t="s">
        <v>7500</v>
      </c>
      <c r="C189" s="1" t="s">
        <v>7136</v>
      </c>
      <c r="D189" s="1" t="n">
        <v>25.42</v>
      </c>
      <c r="E189" s="1" t="n">
        <f aca="false">D189*(1-50%)</f>
        <v>12.71</v>
      </c>
    </row>
    <row r="190" customFormat="false" ht="14.4" hidden="false" customHeight="false" outlineLevel="0" collapsed="false">
      <c r="A190" s="9" t="s">
        <v>7501</v>
      </c>
      <c r="B190" s="0" t="s">
        <v>7502</v>
      </c>
      <c r="C190" s="1" t="s">
        <v>7136</v>
      </c>
      <c r="D190" s="1" t="n">
        <v>29.79</v>
      </c>
      <c r="E190" s="1" t="n">
        <f aca="false">D190*(1-50%)</f>
        <v>14.895</v>
      </c>
    </row>
    <row r="191" customFormat="false" ht="14.4" hidden="false" customHeight="false" outlineLevel="0" collapsed="false">
      <c r="A191" s="9" t="s">
        <v>7503</v>
      </c>
      <c r="B191" s="0" t="s">
        <v>7504</v>
      </c>
      <c r="C191" s="1" t="s">
        <v>7136</v>
      </c>
      <c r="D191" s="1" t="n">
        <v>75.08</v>
      </c>
      <c r="E191" s="1" t="n">
        <f aca="false">D191*(1-50%)</f>
        <v>37.54</v>
      </c>
    </row>
    <row r="192" customFormat="false" ht="14.4" hidden="false" customHeight="false" outlineLevel="0" collapsed="false">
      <c r="A192" s="9" t="s">
        <v>7505</v>
      </c>
      <c r="B192" s="0" t="s">
        <v>7506</v>
      </c>
      <c r="C192" s="1" t="s">
        <v>7136</v>
      </c>
      <c r="D192" s="1" t="n">
        <v>116.61</v>
      </c>
      <c r="E192" s="1" t="n">
        <f aca="false">D192*(1-50%)</f>
        <v>58.305</v>
      </c>
    </row>
    <row r="193" customFormat="false" ht="14.4" hidden="false" customHeight="false" outlineLevel="0" collapsed="false">
      <c r="A193" s="9" t="s">
        <v>7507</v>
      </c>
      <c r="B193" s="0" t="s">
        <v>7508</v>
      </c>
      <c r="C193" s="1" t="s">
        <v>7136</v>
      </c>
      <c r="D193" s="1" t="n">
        <v>43.57</v>
      </c>
      <c r="E193" s="1" t="n">
        <f aca="false">D193*(1-50%)</f>
        <v>21.785</v>
      </c>
    </row>
    <row r="194" customFormat="false" ht="14.4" hidden="false" customHeight="false" outlineLevel="0" collapsed="false">
      <c r="A194" s="9" t="s">
        <v>7509</v>
      </c>
      <c r="B194" s="0" t="s">
        <v>7510</v>
      </c>
      <c r="C194" s="1" t="s">
        <v>7136</v>
      </c>
      <c r="D194" s="1" t="n">
        <v>71.77</v>
      </c>
      <c r="E194" s="1" t="n">
        <f aca="false">D194*(1-50%)</f>
        <v>35.885</v>
      </c>
    </row>
    <row r="195" customFormat="false" ht="14.4" hidden="false" customHeight="false" outlineLevel="0" collapsed="false">
      <c r="A195" s="9" t="s">
        <v>7511</v>
      </c>
      <c r="B195" s="0" t="s">
        <v>7512</v>
      </c>
      <c r="C195" s="1" t="s">
        <v>7136</v>
      </c>
      <c r="D195" s="1" t="n">
        <v>130.71</v>
      </c>
      <c r="E195" s="1" t="n">
        <f aca="false">D195*(1-50%)</f>
        <v>65.355</v>
      </c>
    </row>
    <row r="196" customFormat="false" ht="14.4" hidden="false" customHeight="false" outlineLevel="0" collapsed="false">
      <c r="A196" s="9" t="s">
        <v>7513</v>
      </c>
      <c r="B196" s="0" t="s">
        <v>7514</v>
      </c>
      <c r="C196" s="1" t="s">
        <v>7136</v>
      </c>
      <c r="D196" s="1" t="n">
        <v>130.71</v>
      </c>
      <c r="E196" s="1" t="n">
        <f aca="false">D196*(1-50%)</f>
        <v>65.355</v>
      </c>
    </row>
    <row r="197" customFormat="false" ht="14.4" hidden="false" customHeight="false" outlineLevel="0" collapsed="false">
      <c r="A197" s="9" t="s">
        <v>7515</v>
      </c>
      <c r="B197" s="0" t="s">
        <v>7516</v>
      </c>
      <c r="C197" s="1" t="s">
        <v>7136</v>
      </c>
      <c r="D197" s="1" t="n">
        <v>130.71</v>
      </c>
      <c r="E197" s="1" t="n">
        <f aca="false">D197*(1-50%)</f>
        <v>65.355</v>
      </c>
    </row>
    <row r="198" customFormat="false" ht="14.4" hidden="false" customHeight="false" outlineLevel="0" collapsed="false">
      <c r="A198" s="9" t="s">
        <v>7517</v>
      </c>
      <c r="B198" s="0" t="s">
        <v>7518</v>
      </c>
      <c r="C198" s="1" t="s">
        <v>7136</v>
      </c>
      <c r="D198" s="1" t="n">
        <v>79.95</v>
      </c>
      <c r="E198" s="1" t="n">
        <f aca="false">D198*(1-50%)</f>
        <v>39.975</v>
      </c>
    </row>
    <row r="199" customFormat="false" ht="14.4" hidden="false" customHeight="false" outlineLevel="0" collapsed="false">
      <c r="A199" s="9" t="s">
        <v>7519</v>
      </c>
      <c r="B199" s="0" t="s">
        <v>7520</v>
      </c>
      <c r="C199" s="1" t="s">
        <v>7136</v>
      </c>
      <c r="D199" s="1" t="n">
        <v>82.87</v>
      </c>
      <c r="E199" s="1" t="n">
        <f aca="false">D199*(1-50%)</f>
        <v>41.435</v>
      </c>
    </row>
    <row r="200" customFormat="false" ht="14.4" hidden="false" customHeight="false" outlineLevel="0" collapsed="false">
      <c r="A200" s="9" t="s">
        <v>7521</v>
      </c>
      <c r="B200" s="0" t="s">
        <v>7522</v>
      </c>
      <c r="C200" s="1" t="s">
        <v>7136</v>
      </c>
      <c r="D200" s="1" t="n">
        <v>98.64</v>
      </c>
      <c r="E200" s="1" t="n">
        <f aca="false">D200*(1-50%)</f>
        <v>49.32</v>
      </c>
    </row>
    <row r="201" customFormat="false" ht="14.4" hidden="false" customHeight="false" outlineLevel="0" collapsed="false">
      <c r="A201" s="9" t="s">
        <v>7523</v>
      </c>
      <c r="B201" s="0" t="s">
        <v>7524</v>
      </c>
      <c r="C201" s="1" t="s">
        <v>7136</v>
      </c>
      <c r="D201" s="1" t="n">
        <v>185</v>
      </c>
      <c r="E201" s="1" t="n">
        <f aca="false">D201*(1-50%)</f>
        <v>92.5</v>
      </c>
    </row>
    <row r="202" customFormat="false" ht="14.4" hidden="false" customHeight="false" outlineLevel="0" collapsed="false">
      <c r="A202" s="9" t="s">
        <v>7525</v>
      </c>
      <c r="B202" s="0" t="s">
        <v>7526</v>
      </c>
      <c r="C202" s="1" t="s">
        <v>7136</v>
      </c>
      <c r="D202" s="1" t="n">
        <v>102.06</v>
      </c>
      <c r="E202" s="1" t="n">
        <f aca="false">D202*(1-50%)</f>
        <v>51.03</v>
      </c>
    </row>
    <row r="203" customFormat="false" ht="14.4" hidden="false" customHeight="false" outlineLevel="0" collapsed="false">
      <c r="A203" s="9" t="s">
        <v>7527</v>
      </c>
      <c r="B203" s="0" t="s">
        <v>7528</v>
      </c>
      <c r="C203" s="1" t="s">
        <v>7136</v>
      </c>
      <c r="D203" s="1" t="n">
        <v>225.96</v>
      </c>
      <c r="E203" s="1" t="n">
        <f aca="false">D203*(1-50%)</f>
        <v>112.98</v>
      </c>
    </row>
    <row r="204" customFormat="false" ht="14.4" hidden="false" customHeight="false" outlineLevel="0" collapsed="false">
      <c r="A204" s="9" t="s">
        <v>7529</v>
      </c>
      <c r="B204" s="0" t="s">
        <v>7530</v>
      </c>
      <c r="C204" s="1" t="s">
        <v>7136</v>
      </c>
      <c r="D204" s="1" t="n">
        <v>144.27</v>
      </c>
      <c r="E204" s="1" t="n">
        <f aca="false">D204*(1-50%)</f>
        <v>72.135</v>
      </c>
    </row>
    <row r="205" customFormat="false" ht="14.4" hidden="false" customHeight="false" outlineLevel="0" collapsed="false">
      <c r="A205" s="9" t="s">
        <v>7531</v>
      </c>
      <c r="B205" s="0" t="s">
        <v>7532</v>
      </c>
      <c r="C205" s="1" t="s">
        <v>7136</v>
      </c>
      <c r="D205" s="1" t="n">
        <v>142.77</v>
      </c>
      <c r="E205" s="1" t="n">
        <f aca="false">D205*(1-50%)</f>
        <v>71.385</v>
      </c>
    </row>
    <row r="206" customFormat="false" ht="14.4" hidden="false" customHeight="false" outlineLevel="0" collapsed="false">
      <c r="A206" s="9" t="s">
        <v>7533</v>
      </c>
      <c r="B206" s="0" t="s">
        <v>7534</v>
      </c>
      <c r="C206" s="1" t="s">
        <v>7136</v>
      </c>
      <c r="D206" s="1" t="n">
        <v>142.77</v>
      </c>
      <c r="E206" s="1" t="n">
        <f aca="false">D206*(1-50%)</f>
        <v>71.385</v>
      </c>
    </row>
    <row r="207" customFormat="false" ht="14.4" hidden="false" customHeight="false" outlineLevel="0" collapsed="false">
      <c r="A207" s="9" t="s">
        <v>7535</v>
      </c>
      <c r="B207" s="0" t="s">
        <v>7536</v>
      </c>
      <c r="C207" s="1" t="s">
        <v>7136</v>
      </c>
      <c r="D207" s="1" t="n">
        <v>142.77</v>
      </c>
      <c r="E207" s="1" t="n">
        <f aca="false">D207*(1-50%)</f>
        <v>71.385</v>
      </c>
    </row>
    <row r="208" customFormat="false" ht="14.4" hidden="false" customHeight="false" outlineLevel="0" collapsed="false">
      <c r="A208" s="9" t="s">
        <v>7537</v>
      </c>
      <c r="B208" s="0" t="s">
        <v>7538</v>
      </c>
      <c r="C208" s="1" t="s">
        <v>7136</v>
      </c>
      <c r="D208" s="1" t="n">
        <v>192.76</v>
      </c>
      <c r="E208" s="1" t="n">
        <f aca="false">D208*(1-50%)</f>
        <v>96.38</v>
      </c>
    </row>
    <row r="209" customFormat="false" ht="14.4" hidden="false" customHeight="false" outlineLevel="0" collapsed="false">
      <c r="A209" s="9" t="s">
        <v>7539</v>
      </c>
      <c r="B209" s="0" t="s">
        <v>7540</v>
      </c>
      <c r="C209" s="1" t="s">
        <v>7136</v>
      </c>
      <c r="D209" s="1" t="n">
        <v>72.86</v>
      </c>
      <c r="E209" s="1" t="n">
        <f aca="false">D209*(1-50%)</f>
        <v>36.43</v>
      </c>
    </row>
    <row r="210" customFormat="false" ht="14.4" hidden="false" customHeight="false" outlineLevel="0" collapsed="false">
      <c r="A210" s="9" t="s">
        <v>7541</v>
      </c>
      <c r="B210" s="0" t="s">
        <v>7542</v>
      </c>
      <c r="C210" s="1" t="s">
        <v>7136</v>
      </c>
      <c r="D210" s="1" t="n">
        <v>93.34</v>
      </c>
      <c r="E210" s="1" t="n">
        <f aca="false">D210*(1-50%)</f>
        <v>46.67</v>
      </c>
    </row>
    <row r="211" customFormat="false" ht="14.4" hidden="false" customHeight="false" outlineLevel="0" collapsed="false">
      <c r="A211" s="9" t="s">
        <v>7543</v>
      </c>
      <c r="B211" s="0" t="s">
        <v>7544</v>
      </c>
      <c r="C211" s="1" t="s">
        <v>7136</v>
      </c>
      <c r="D211" s="1" t="n">
        <v>84.5</v>
      </c>
      <c r="E211" s="1" t="n">
        <f aca="false">D211*(1-50%)</f>
        <v>42.25</v>
      </c>
    </row>
    <row r="212" customFormat="false" ht="14.4" hidden="false" customHeight="false" outlineLevel="0" collapsed="false">
      <c r="A212" s="9" t="s">
        <v>7545</v>
      </c>
      <c r="B212" s="0" t="s">
        <v>7546</v>
      </c>
      <c r="C212" s="1" t="s">
        <v>7136</v>
      </c>
      <c r="D212" s="1" t="n">
        <v>84.5</v>
      </c>
      <c r="E212" s="1" t="n">
        <f aca="false">D212*(1-50%)</f>
        <v>42.25</v>
      </c>
    </row>
    <row r="213" customFormat="false" ht="14.4" hidden="false" customHeight="false" outlineLevel="0" collapsed="false">
      <c r="A213" s="9" t="s">
        <v>7547</v>
      </c>
      <c r="B213" s="0" t="s">
        <v>7548</v>
      </c>
      <c r="C213" s="1" t="s">
        <v>7136</v>
      </c>
      <c r="D213" s="1" t="n">
        <v>84.5</v>
      </c>
      <c r="E213" s="1" t="n">
        <f aca="false">D213*(1-50%)</f>
        <v>42.25</v>
      </c>
    </row>
    <row r="214" customFormat="false" ht="14.4" hidden="false" customHeight="false" outlineLevel="0" collapsed="false">
      <c r="A214" s="9" t="s">
        <v>7549</v>
      </c>
      <c r="B214" s="0" t="s">
        <v>7550</v>
      </c>
      <c r="C214" s="1" t="s">
        <v>7136</v>
      </c>
      <c r="D214" s="1" t="n">
        <v>304.05</v>
      </c>
      <c r="E214" s="1" t="n">
        <f aca="false">D214*(1-50%)</f>
        <v>152.025</v>
      </c>
    </row>
    <row r="215" customFormat="false" ht="14.4" hidden="false" customHeight="false" outlineLevel="0" collapsed="false">
      <c r="A215" s="9" t="s">
        <v>7551</v>
      </c>
      <c r="B215" s="0" t="s">
        <v>7552</v>
      </c>
      <c r="C215" s="1" t="s">
        <v>7136</v>
      </c>
      <c r="D215" s="1" t="n">
        <v>91.26</v>
      </c>
      <c r="E215" s="1" t="n">
        <f aca="false">D215*(1-50%)</f>
        <v>45.63</v>
      </c>
    </row>
    <row r="216" customFormat="false" ht="14.4" hidden="false" customHeight="false" outlineLevel="0" collapsed="false">
      <c r="A216" s="9" t="s">
        <v>7553</v>
      </c>
      <c r="B216" s="0" t="s">
        <v>7554</v>
      </c>
      <c r="C216" s="1" t="s">
        <v>7136</v>
      </c>
      <c r="D216" s="1" t="n">
        <v>93.6</v>
      </c>
      <c r="E216" s="1" t="n">
        <f aca="false">D216*(1-50%)</f>
        <v>46.8</v>
      </c>
    </row>
    <row r="217" customFormat="false" ht="14.4" hidden="false" customHeight="false" outlineLevel="0" collapsed="false">
      <c r="A217" s="9" t="s">
        <v>7555</v>
      </c>
      <c r="B217" s="0" t="s">
        <v>7556</v>
      </c>
      <c r="C217" s="1" t="s">
        <v>7136</v>
      </c>
      <c r="D217" s="1" t="n">
        <v>92.69</v>
      </c>
      <c r="E217" s="1" t="n">
        <f aca="false">D217*(1-50%)</f>
        <v>46.345</v>
      </c>
    </row>
    <row r="218" customFormat="false" ht="14.4" hidden="false" customHeight="false" outlineLevel="0" collapsed="false">
      <c r="A218" s="9" t="s">
        <v>7557</v>
      </c>
      <c r="B218" s="0" t="s">
        <v>7558</v>
      </c>
      <c r="C218" s="1" t="s">
        <v>7136</v>
      </c>
      <c r="D218" s="1" t="n">
        <v>100.7</v>
      </c>
      <c r="E218" s="1" t="n">
        <f aca="false">D218*(1-50%)</f>
        <v>50.35</v>
      </c>
    </row>
    <row r="219" customFormat="false" ht="14.4" hidden="false" customHeight="false" outlineLevel="0" collapsed="false">
      <c r="A219" s="9" t="s">
        <v>7559</v>
      </c>
      <c r="B219" s="0" t="s">
        <v>7560</v>
      </c>
      <c r="C219" s="1" t="s">
        <v>7136</v>
      </c>
      <c r="D219" s="1" t="n">
        <v>82.96</v>
      </c>
      <c r="E219" s="1" t="n">
        <f aca="false">D219*(1-50%)</f>
        <v>41.48</v>
      </c>
    </row>
    <row r="220" customFormat="false" ht="14.4" hidden="false" customHeight="false" outlineLevel="0" collapsed="false">
      <c r="A220" s="9" t="s">
        <v>7561</v>
      </c>
      <c r="B220" s="0" t="s">
        <v>7562</v>
      </c>
      <c r="C220" s="1" t="s">
        <v>7136</v>
      </c>
      <c r="D220" s="1" t="n">
        <v>100.4</v>
      </c>
      <c r="E220" s="1" t="n">
        <f aca="false">D220*(1-50%)</f>
        <v>50.2</v>
      </c>
    </row>
    <row r="221" customFormat="false" ht="14.4" hidden="false" customHeight="false" outlineLevel="0" collapsed="false">
      <c r="A221" s="9" t="s">
        <v>7563</v>
      </c>
      <c r="B221" s="0" t="s">
        <v>7564</v>
      </c>
      <c r="C221" s="1" t="s">
        <v>7136</v>
      </c>
      <c r="D221" s="1" t="n">
        <v>180.33</v>
      </c>
      <c r="E221" s="1" t="n">
        <f aca="false">D221*(1-50%)</f>
        <v>90.165</v>
      </c>
    </row>
    <row r="222" customFormat="false" ht="14.4" hidden="false" customHeight="false" outlineLevel="0" collapsed="false">
      <c r="A222" s="9" t="s">
        <v>7565</v>
      </c>
      <c r="B222" s="0" t="s">
        <v>7566</v>
      </c>
      <c r="C222" s="1" t="s">
        <v>7136</v>
      </c>
      <c r="D222" s="1" t="n">
        <v>74.82</v>
      </c>
      <c r="E222" s="1" t="n">
        <f aca="false">D222*(1-50%)</f>
        <v>37.41</v>
      </c>
    </row>
    <row r="223" customFormat="false" ht="14.4" hidden="false" customHeight="false" outlineLevel="0" collapsed="false">
      <c r="A223" s="9" t="s">
        <v>7567</v>
      </c>
      <c r="B223" s="0" t="s">
        <v>7568</v>
      </c>
      <c r="C223" s="1" t="s">
        <v>7136</v>
      </c>
      <c r="D223" s="1" t="n">
        <v>412.78</v>
      </c>
      <c r="E223" s="1" t="n">
        <f aca="false">D223*(1-50%)</f>
        <v>206.39</v>
      </c>
    </row>
    <row r="224" customFormat="false" ht="14.4" hidden="false" customHeight="false" outlineLevel="0" collapsed="false">
      <c r="A224" s="9" t="s">
        <v>7569</v>
      </c>
      <c r="B224" s="0" t="s">
        <v>7570</v>
      </c>
      <c r="C224" s="1" t="s">
        <v>7136</v>
      </c>
      <c r="D224" s="1" t="n">
        <v>90.98</v>
      </c>
      <c r="E224" s="1" t="n">
        <f aca="false">D224*(1-50%)</f>
        <v>45.49</v>
      </c>
    </row>
    <row r="225" customFormat="false" ht="14.4" hidden="false" customHeight="false" outlineLevel="0" collapsed="false">
      <c r="A225" s="9" t="s">
        <v>7571</v>
      </c>
      <c r="B225" s="0" t="s">
        <v>7572</v>
      </c>
      <c r="C225" s="1" t="s">
        <v>7136</v>
      </c>
      <c r="D225" s="1" t="n">
        <v>8.87</v>
      </c>
      <c r="E225" s="1" t="n">
        <f aca="false">D225*(1-50%)</f>
        <v>4.435</v>
      </c>
    </row>
    <row r="226" customFormat="false" ht="14.4" hidden="false" customHeight="false" outlineLevel="0" collapsed="false">
      <c r="A226" s="9" t="s">
        <v>7573</v>
      </c>
      <c r="B226" s="0" t="s">
        <v>7574</v>
      </c>
      <c r="C226" s="1" t="s">
        <v>7136</v>
      </c>
      <c r="D226" s="1" t="n">
        <v>148.24</v>
      </c>
      <c r="E226" s="1" t="n">
        <f aca="false">D226*(1-50%)</f>
        <v>74.12</v>
      </c>
    </row>
    <row r="227" customFormat="false" ht="14.4" hidden="false" customHeight="false" outlineLevel="0" collapsed="false">
      <c r="A227" s="9" t="s">
        <v>7575</v>
      </c>
      <c r="B227" s="0" t="s">
        <v>7576</v>
      </c>
      <c r="C227" s="1" t="s">
        <v>7136</v>
      </c>
      <c r="D227" s="1" t="n">
        <v>125.73</v>
      </c>
      <c r="E227" s="1" t="n">
        <f aca="false">D227*(1-50%)</f>
        <v>62.865</v>
      </c>
    </row>
    <row r="228" customFormat="false" ht="14.4" hidden="false" customHeight="false" outlineLevel="0" collapsed="false">
      <c r="A228" s="9" t="s">
        <v>7577</v>
      </c>
      <c r="B228" s="0" t="s">
        <v>7578</v>
      </c>
      <c r="C228" s="1" t="s">
        <v>7136</v>
      </c>
      <c r="D228" s="1" t="n">
        <v>175.25</v>
      </c>
      <c r="E228" s="1" t="n">
        <f aca="false">D228*(1-50%)</f>
        <v>87.625</v>
      </c>
    </row>
    <row r="229" customFormat="false" ht="14.4" hidden="false" customHeight="false" outlineLevel="0" collapsed="false">
      <c r="A229" s="9" t="s">
        <v>7579</v>
      </c>
      <c r="B229" s="0" t="s">
        <v>7580</v>
      </c>
      <c r="C229" s="1" t="s">
        <v>7136</v>
      </c>
      <c r="D229" s="1" t="n">
        <v>266.64</v>
      </c>
      <c r="E229" s="1" t="n">
        <f aca="false">D229*(1-50%)</f>
        <v>133.32</v>
      </c>
    </row>
    <row r="230" customFormat="false" ht="14.4" hidden="false" customHeight="false" outlineLevel="0" collapsed="false">
      <c r="A230" s="9" t="s">
        <v>7581</v>
      </c>
      <c r="B230" s="0" t="s">
        <v>7582</v>
      </c>
      <c r="C230" s="1" t="s">
        <v>7136</v>
      </c>
      <c r="D230" s="1" t="n">
        <v>80.65</v>
      </c>
      <c r="E230" s="1" t="n">
        <f aca="false">D230*(1-50%)</f>
        <v>40.325</v>
      </c>
    </row>
    <row r="231" customFormat="false" ht="14.4" hidden="false" customHeight="false" outlineLevel="0" collapsed="false">
      <c r="A231" s="9" t="s">
        <v>7583</v>
      </c>
      <c r="B231" s="0" t="s">
        <v>7584</v>
      </c>
      <c r="C231" s="1" t="s">
        <v>7136</v>
      </c>
      <c r="D231" s="1" t="n">
        <v>76.26</v>
      </c>
      <c r="E231" s="1" t="n">
        <f aca="false">D231*(1-50%)</f>
        <v>38.13</v>
      </c>
    </row>
    <row r="232" customFormat="false" ht="14.4" hidden="false" customHeight="false" outlineLevel="0" collapsed="false">
      <c r="A232" s="9" t="s">
        <v>7585</v>
      </c>
      <c r="B232" s="0" t="s">
        <v>7586</v>
      </c>
      <c r="C232" s="1" t="s">
        <v>7136</v>
      </c>
      <c r="D232" s="1" t="n">
        <v>281.42</v>
      </c>
      <c r="E232" s="1" t="n">
        <f aca="false">D232*(1-50%)</f>
        <v>140.71</v>
      </c>
    </row>
    <row r="233" customFormat="false" ht="14.4" hidden="false" customHeight="false" outlineLevel="0" collapsed="false">
      <c r="A233" s="9" t="s">
        <v>7587</v>
      </c>
      <c r="B233" s="0" t="s">
        <v>7588</v>
      </c>
      <c r="C233" s="1" t="s">
        <v>7136</v>
      </c>
      <c r="D233" s="1" t="n">
        <v>44.01</v>
      </c>
      <c r="E233" s="1" t="n">
        <f aca="false">D233*(1-50%)</f>
        <v>22.005</v>
      </c>
    </row>
    <row r="234" customFormat="false" ht="14.4" hidden="false" customHeight="false" outlineLevel="0" collapsed="false">
      <c r="A234" s="9" t="s">
        <v>7589</v>
      </c>
      <c r="B234" s="0" t="s">
        <v>7590</v>
      </c>
      <c r="C234" s="1" t="s">
        <v>7136</v>
      </c>
      <c r="D234" s="1" t="n">
        <v>263.12</v>
      </c>
      <c r="E234" s="1" t="n">
        <f aca="false">D234*(1-50%)</f>
        <v>131.56</v>
      </c>
    </row>
    <row r="235" customFormat="false" ht="14.4" hidden="false" customHeight="false" outlineLevel="0" collapsed="false">
      <c r="A235" s="9" t="s">
        <v>7591</v>
      </c>
      <c r="B235" s="0" t="s">
        <v>7592</v>
      </c>
      <c r="C235" s="1" t="s">
        <v>7136</v>
      </c>
      <c r="D235" s="1" t="n">
        <v>278.61</v>
      </c>
      <c r="E235" s="1" t="n">
        <f aca="false">D235*(1-50%)</f>
        <v>139.305</v>
      </c>
    </row>
    <row r="236" customFormat="false" ht="14.4" hidden="false" customHeight="false" outlineLevel="0" collapsed="false">
      <c r="A236" s="9" t="s">
        <v>7593</v>
      </c>
      <c r="B236" s="0" t="s">
        <v>7594</v>
      </c>
      <c r="C236" s="1" t="s">
        <v>7136</v>
      </c>
      <c r="D236" s="1" t="n">
        <v>92.37</v>
      </c>
      <c r="E236" s="1" t="n">
        <f aca="false">D236*(1-50%)</f>
        <v>46.185</v>
      </c>
    </row>
    <row r="237" customFormat="false" ht="14.4" hidden="false" customHeight="false" outlineLevel="0" collapsed="false">
      <c r="A237" s="9" t="s">
        <v>7595</v>
      </c>
      <c r="B237" s="0" t="s">
        <v>7596</v>
      </c>
      <c r="C237" s="1" t="s">
        <v>7136</v>
      </c>
      <c r="D237" s="1" t="n">
        <v>354.59</v>
      </c>
      <c r="E237" s="1" t="n">
        <f aca="false">D237*(1-50%)</f>
        <v>177.295</v>
      </c>
    </row>
    <row r="238" customFormat="false" ht="14.4" hidden="false" customHeight="false" outlineLevel="0" collapsed="false">
      <c r="A238" s="9" t="s">
        <v>7597</v>
      </c>
      <c r="B238" s="0" t="s">
        <v>7598</v>
      </c>
      <c r="C238" s="1" t="s">
        <v>7136</v>
      </c>
      <c r="D238" s="1" t="n">
        <v>76.92</v>
      </c>
      <c r="E238" s="1" t="n">
        <f aca="false">D238*(1-50%)</f>
        <v>38.46</v>
      </c>
    </row>
    <row r="239" customFormat="false" ht="14.4" hidden="false" customHeight="false" outlineLevel="0" collapsed="false">
      <c r="A239" s="9" t="s">
        <v>7599</v>
      </c>
      <c r="B239" s="0" t="s">
        <v>7600</v>
      </c>
      <c r="C239" s="1" t="s">
        <v>7136</v>
      </c>
      <c r="D239" s="1" t="n">
        <v>180.12</v>
      </c>
      <c r="E239" s="1" t="n">
        <f aca="false">D239*(1-50%)</f>
        <v>90.06</v>
      </c>
    </row>
    <row r="240" customFormat="false" ht="14.4" hidden="false" customHeight="false" outlineLevel="0" collapsed="false">
      <c r="A240" s="9" t="s">
        <v>7601</v>
      </c>
      <c r="B240" s="0" t="s">
        <v>7602</v>
      </c>
      <c r="C240" s="1" t="s">
        <v>7136</v>
      </c>
      <c r="D240" s="1" t="n">
        <v>106.23</v>
      </c>
      <c r="E240" s="1" t="n">
        <f aca="false">D240*(1-50%)</f>
        <v>53.115</v>
      </c>
    </row>
    <row r="241" customFormat="false" ht="14.4" hidden="false" customHeight="false" outlineLevel="0" collapsed="false">
      <c r="A241" s="9" t="s">
        <v>7603</v>
      </c>
      <c r="B241" s="0" t="s">
        <v>7604</v>
      </c>
      <c r="C241" s="1" t="s">
        <v>7136</v>
      </c>
      <c r="D241" s="1" t="n">
        <v>232.88</v>
      </c>
      <c r="E241" s="1" t="n">
        <f aca="false">D241*(1-50%)</f>
        <v>116.44</v>
      </c>
    </row>
    <row r="242" customFormat="false" ht="14.4" hidden="false" customHeight="false" outlineLevel="0" collapsed="false">
      <c r="A242" s="9" t="s">
        <v>7605</v>
      </c>
      <c r="B242" s="0" t="s">
        <v>7606</v>
      </c>
      <c r="C242" s="1" t="s">
        <v>7136</v>
      </c>
      <c r="D242" s="1" t="n">
        <v>438.06</v>
      </c>
      <c r="E242" s="1" t="n">
        <f aca="false">D242*(1-50%)</f>
        <v>219.03</v>
      </c>
    </row>
    <row r="243" customFormat="false" ht="14.4" hidden="false" customHeight="false" outlineLevel="0" collapsed="false">
      <c r="A243" s="9" t="s">
        <v>7607</v>
      </c>
      <c r="B243" s="0" t="s">
        <v>7608</v>
      </c>
      <c r="C243" s="1" t="s">
        <v>7136</v>
      </c>
      <c r="D243" s="1" t="n">
        <v>438.06</v>
      </c>
      <c r="E243" s="1" t="n">
        <f aca="false">D243*(1-50%)</f>
        <v>219.03</v>
      </c>
    </row>
    <row r="244" customFormat="false" ht="14.4" hidden="false" customHeight="false" outlineLevel="0" collapsed="false">
      <c r="A244" s="9" t="s">
        <v>7609</v>
      </c>
      <c r="B244" s="0" t="s">
        <v>7610</v>
      </c>
      <c r="C244" s="1" t="s">
        <v>7136</v>
      </c>
      <c r="D244" s="1" t="n">
        <v>438.06</v>
      </c>
      <c r="E244" s="1" t="n">
        <f aca="false">D244*(1-50%)</f>
        <v>219.03</v>
      </c>
    </row>
    <row r="245" customFormat="false" ht="14.4" hidden="false" customHeight="false" outlineLevel="0" collapsed="false">
      <c r="A245" s="9" t="s">
        <v>7611</v>
      </c>
      <c r="B245" s="0" t="s">
        <v>7612</v>
      </c>
      <c r="C245" s="1" t="s">
        <v>7136</v>
      </c>
      <c r="D245" s="1" t="n">
        <v>74.09</v>
      </c>
      <c r="E245" s="1" t="n">
        <f aca="false">D245*(1-50%)</f>
        <v>37.045</v>
      </c>
    </row>
    <row r="246" customFormat="false" ht="14.4" hidden="false" customHeight="false" outlineLevel="0" collapsed="false">
      <c r="A246" s="9" t="s">
        <v>7613</v>
      </c>
      <c r="B246" s="0" t="s">
        <v>7614</v>
      </c>
      <c r="C246" s="1" t="s">
        <v>7136</v>
      </c>
      <c r="D246" s="1" t="n">
        <v>171.24</v>
      </c>
      <c r="E246" s="1" t="n">
        <f aca="false">D246*(1-50%)</f>
        <v>85.62</v>
      </c>
    </row>
    <row r="247" customFormat="false" ht="14.4" hidden="false" customHeight="false" outlineLevel="0" collapsed="false">
      <c r="A247" s="9" t="s">
        <v>7615</v>
      </c>
      <c r="B247" s="0" t="s">
        <v>7616</v>
      </c>
      <c r="C247" s="1" t="s">
        <v>7136</v>
      </c>
      <c r="D247" s="1" t="n">
        <v>171.24</v>
      </c>
      <c r="E247" s="1" t="n">
        <f aca="false">D247*(1-50%)</f>
        <v>85.62</v>
      </c>
    </row>
    <row r="248" customFormat="false" ht="14.4" hidden="false" customHeight="false" outlineLevel="0" collapsed="false">
      <c r="A248" s="9" t="s">
        <v>7617</v>
      </c>
      <c r="B248" s="0" t="s">
        <v>7618</v>
      </c>
      <c r="C248" s="1" t="s">
        <v>7136</v>
      </c>
      <c r="D248" s="1" t="n">
        <v>171.24</v>
      </c>
      <c r="E248" s="1" t="n">
        <f aca="false">D248*(1-50%)</f>
        <v>85.62</v>
      </c>
    </row>
    <row r="249" customFormat="false" ht="14.4" hidden="false" customHeight="false" outlineLevel="0" collapsed="false">
      <c r="A249" s="9" t="s">
        <v>7619</v>
      </c>
      <c r="B249" s="0" t="s">
        <v>7620</v>
      </c>
      <c r="C249" s="1" t="s">
        <v>7136</v>
      </c>
      <c r="D249" s="1" t="n">
        <v>179.07</v>
      </c>
      <c r="E249" s="1" t="n">
        <f aca="false">D249*(1-50%)</f>
        <v>89.535</v>
      </c>
    </row>
    <row r="250" customFormat="false" ht="14.4" hidden="false" customHeight="false" outlineLevel="0" collapsed="false">
      <c r="A250" s="9" t="s">
        <v>7621</v>
      </c>
      <c r="B250" s="0" t="s">
        <v>7622</v>
      </c>
      <c r="C250" s="1" t="s">
        <v>7136</v>
      </c>
      <c r="D250" s="1" t="n">
        <v>230.36</v>
      </c>
      <c r="E250" s="1" t="n">
        <f aca="false">D250*(1-50%)</f>
        <v>115.18</v>
      </c>
    </row>
    <row r="251" customFormat="false" ht="14.4" hidden="false" customHeight="false" outlineLevel="0" collapsed="false">
      <c r="A251" s="9" t="s">
        <v>7623</v>
      </c>
      <c r="B251" s="0" t="s">
        <v>7624</v>
      </c>
      <c r="C251" s="1" t="s">
        <v>7136</v>
      </c>
      <c r="D251" s="1" t="n">
        <v>230.36</v>
      </c>
      <c r="E251" s="1" t="n">
        <f aca="false">D251*(1-50%)</f>
        <v>115.18</v>
      </c>
    </row>
    <row r="252" customFormat="false" ht="14.4" hidden="false" customHeight="false" outlineLevel="0" collapsed="false">
      <c r="A252" s="9" t="s">
        <v>7625</v>
      </c>
      <c r="B252" s="0" t="s">
        <v>7626</v>
      </c>
      <c r="C252" s="1" t="s">
        <v>7136</v>
      </c>
      <c r="D252" s="1" t="n">
        <v>230.47</v>
      </c>
      <c r="E252" s="1" t="n">
        <f aca="false">D252*(1-50%)</f>
        <v>115.235</v>
      </c>
    </row>
    <row r="253" customFormat="false" ht="14.4" hidden="false" customHeight="false" outlineLevel="0" collapsed="false">
      <c r="A253" s="9" t="s">
        <v>7627</v>
      </c>
      <c r="B253" s="0" t="s">
        <v>7628</v>
      </c>
      <c r="C253" s="1" t="s">
        <v>7136</v>
      </c>
      <c r="D253" s="1" t="n">
        <v>76.99</v>
      </c>
      <c r="E253" s="1" t="n">
        <f aca="false">D253*(1-50%)</f>
        <v>38.495</v>
      </c>
    </row>
    <row r="254" customFormat="false" ht="14.4" hidden="false" customHeight="false" outlineLevel="0" collapsed="false">
      <c r="A254" s="9" t="s">
        <v>7629</v>
      </c>
      <c r="B254" s="0" t="s">
        <v>7630</v>
      </c>
      <c r="C254" s="1" t="s">
        <v>7136</v>
      </c>
      <c r="D254" s="1" t="n">
        <v>89.93</v>
      </c>
      <c r="E254" s="1" t="n">
        <f aca="false">D254*(1-50%)</f>
        <v>44.965</v>
      </c>
    </row>
    <row r="255" customFormat="false" ht="14.4" hidden="false" customHeight="false" outlineLevel="0" collapsed="false">
      <c r="A255" s="9" t="s">
        <v>7631</v>
      </c>
      <c r="B255" s="0" t="s">
        <v>7632</v>
      </c>
      <c r="C255" s="1" t="s">
        <v>7136</v>
      </c>
      <c r="D255" s="1" t="n">
        <v>83.44</v>
      </c>
      <c r="E255" s="1" t="n">
        <f aca="false">D255*(1-50%)</f>
        <v>41.72</v>
      </c>
    </row>
    <row r="256" customFormat="false" ht="14.4" hidden="false" customHeight="false" outlineLevel="0" collapsed="false">
      <c r="A256" s="9" t="s">
        <v>7633</v>
      </c>
      <c r="B256" s="0" t="s">
        <v>7634</v>
      </c>
      <c r="C256" s="1" t="s">
        <v>7136</v>
      </c>
      <c r="D256" s="1" t="n">
        <v>83.44</v>
      </c>
      <c r="E256" s="1" t="n">
        <f aca="false">D256*(1-50%)</f>
        <v>41.72</v>
      </c>
    </row>
    <row r="257" customFormat="false" ht="14.4" hidden="false" customHeight="false" outlineLevel="0" collapsed="false">
      <c r="A257" s="9" t="s">
        <v>7635</v>
      </c>
      <c r="B257" s="0" t="s">
        <v>7636</v>
      </c>
      <c r="C257" s="1" t="s">
        <v>7136</v>
      </c>
      <c r="D257" s="1" t="n">
        <v>83.44</v>
      </c>
      <c r="E257" s="1" t="n">
        <f aca="false">D257*(1-50%)</f>
        <v>41.72</v>
      </c>
    </row>
    <row r="258" customFormat="false" ht="14.4" hidden="false" customHeight="false" outlineLevel="0" collapsed="false">
      <c r="A258" s="9" t="s">
        <v>7637</v>
      </c>
      <c r="B258" s="0" t="s">
        <v>7638</v>
      </c>
      <c r="C258" s="1" t="s">
        <v>7136</v>
      </c>
      <c r="D258" s="1" t="n">
        <v>98.31</v>
      </c>
      <c r="E258" s="1" t="n">
        <f aca="false">D258*(1-50%)</f>
        <v>49.155</v>
      </c>
    </row>
    <row r="259" customFormat="false" ht="14.4" hidden="false" customHeight="false" outlineLevel="0" collapsed="false">
      <c r="A259" s="9" t="s">
        <v>7639</v>
      </c>
      <c r="B259" s="0" t="s">
        <v>7640</v>
      </c>
      <c r="C259" s="1" t="s">
        <v>7136</v>
      </c>
      <c r="D259" s="1" t="n">
        <v>192.22</v>
      </c>
      <c r="E259" s="1" t="n">
        <f aca="false">D259*(1-50%)</f>
        <v>96.11</v>
      </c>
    </row>
    <row r="260" customFormat="false" ht="14.4" hidden="false" customHeight="false" outlineLevel="0" collapsed="false">
      <c r="A260" s="9" t="s">
        <v>7641</v>
      </c>
      <c r="B260" s="0" t="s">
        <v>7642</v>
      </c>
      <c r="C260" s="1" t="s">
        <v>7136</v>
      </c>
      <c r="D260" s="1" t="n">
        <v>192.22</v>
      </c>
      <c r="E260" s="1" t="n">
        <f aca="false">D260*(1-50%)</f>
        <v>96.11</v>
      </c>
    </row>
    <row r="261" customFormat="false" ht="14.4" hidden="false" customHeight="false" outlineLevel="0" collapsed="false">
      <c r="A261" s="9" t="s">
        <v>7643</v>
      </c>
      <c r="B261" s="0" t="s">
        <v>7644</v>
      </c>
      <c r="C261" s="1" t="s">
        <v>7136</v>
      </c>
      <c r="D261" s="1" t="n">
        <v>192.22</v>
      </c>
      <c r="E261" s="1" t="n">
        <f aca="false">D261*(1-50%)</f>
        <v>96.11</v>
      </c>
    </row>
    <row r="262" customFormat="false" ht="14.4" hidden="false" customHeight="false" outlineLevel="0" collapsed="false">
      <c r="A262" s="9" t="s">
        <v>7645</v>
      </c>
      <c r="B262" s="0" t="s">
        <v>7646</v>
      </c>
      <c r="C262" s="1" t="s">
        <v>7136</v>
      </c>
      <c r="D262" s="1" t="n">
        <v>62.97</v>
      </c>
      <c r="E262" s="1" t="n">
        <f aca="false">D262*(1-50%)</f>
        <v>31.485</v>
      </c>
    </row>
    <row r="263" customFormat="false" ht="14.4" hidden="false" customHeight="false" outlineLevel="0" collapsed="false">
      <c r="A263" s="9" t="s">
        <v>7647</v>
      </c>
      <c r="B263" s="0" t="s">
        <v>7648</v>
      </c>
      <c r="C263" s="1" t="s">
        <v>7136</v>
      </c>
      <c r="D263" s="1" t="n">
        <v>204.69</v>
      </c>
      <c r="E263" s="1" t="n">
        <f aca="false">D263*(1-50%)</f>
        <v>102.345</v>
      </c>
    </row>
    <row r="264" customFormat="false" ht="14.4" hidden="false" customHeight="false" outlineLevel="0" collapsed="false">
      <c r="A264" s="9" t="s">
        <v>7649</v>
      </c>
      <c r="B264" s="0" t="s">
        <v>7650</v>
      </c>
      <c r="C264" s="1" t="s">
        <v>7136</v>
      </c>
      <c r="D264" s="1" t="n">
        <v>204.69</v>
      </c>
      <c r="E264" s="1" t="n">
        <f aca="false">D264*(1-50%)</f>
        <v>102.345</v>
      </c>
    </row>
    <row r="265" customFormat="false" ht="14.4" hidden="false" customHeight="false" outlineLevel="0" collapsed="false">
      <c r="A265" s="9" t="s">
        <v>7651</v>
      </c>
      <c r="B265" s="0" t="s">
        <v>7652</v>
      </c>
      <c r="C265" s="1" t="s">
        <v>7136</v>
      </c>
      <c r="D265" s="1" t="n">
        <v>204.69</v>
      </c>
      <c r="E265" s="1" t="n">
        <f aca="false">D265*(1-50%)</f>
        <v>102.345</v>
      </c>
    </row>
    <row r="266" customFormat="false" ht="14.4" hidden="false" customHeight="false" outlineLevel="0" collapsed="false">
      <c r="A266" s="9" t="s">
        <v>7653</v>
      </c>
      <c r="B266" s="0" t="s">
        <v>7654</v>
      </c>
      <c r="C266" s="1" t="s">
        <v>7136</v>
      </c>
      <c r="D266" s="1" t="n">
        <v>188.95</v>
      </c>
      <c r="E266" s="1" t="n">
        <f aca="false">D266*(1-50%)</f>
        <v>94.475</v>
      </c>
    </row>
    <row r="267" customFormat="false" ht="14.4" hidden="false" customHeight="false" outlineLevel="0" collapsed="false">
      <c r="A267" s="9" t="s">
        <v>7655</v>
      </c>
      <c r="B267" s="0" t="s">
        <v>7656</v>
      </c>
      <c r="C267" s="1" t="s">
        <v>7136</v>
      </c>
      <c r="D267" s="1" t="n">
        <v>116.61</v>
      </c>
      <c r="E267" s="1" t="n">
        <f aca="false">D267*(1-50%)</f>
        <v>58.305</v>
      </c>
    </row>
    <row r="268" customFormat="false" ht="14.4" hidden="false" customHeight="false" outlineLevel="0" collapsed="false">
      <c r="A268" s="9" t="s">
        <v>7657</v>
      </c>
      <c r="B268" s="0" t="s">
        <v>7658</v>
      </c>
      <c r="C268" s="1" t="s">
        <v>7136</v>
      </c>
      <c r="D268" s="1" t="n">
        <v>98.27</v>
      </c>
      <c r="E268" s="1" t="n">
        <f aca="false">D268*(1-50%)</f>
        <v>49.135</v>
      </c>
    </row>
    <row r="269" customFormat="false" ht="14.4" hidden="false" customHeight="false" outlineLevel="0" collapsed="false">
      <c r="A269" s="9" t="s">
        <v>7659</v>
      </c>
      <c r="B269" s="0" t="s">
        <v>7660</v>
      </c>
      <c r="C269" s="1" t="s">
        <v>7136</v>
      </c>
      <c r="D269" s="1" t="n">
        <v>57.29</v>
      </c>
      <c r="E269" s="1" t="n">
        <f aca="false">D269*(1-50%)</f>
        <v>28.645</v>
      </c>
    </row>
    <row r="270" customFormat="false" ht="14.4" hidden="false" customHeight="false" outlineLevel="0" collapsed="false">
      <c r="A270" s="9" t="s">
        <v>7661</v>
      </c>
      <c r="B270" s="0" t="s">
        <v>7662</v>
      </c>
      <c r="C270" s="1" t="s">
        <v>7136</v>
      </c>
      <c r="D270" s="1" t="n">
        <v>67.67</v>
      </c>
      <c r="E270" s="1" t="n">
        <f aca="false">D270*(1-50%)</f>
        <v>33.835</v>
      </c>
    </row>
    <row r="271" customFormat="false" ht="14.4" hidden="false" customHeight="false" outlineLevel="0" collapsed="false">
      <c r="A271" s="9" t="s">
        <v>7663</v>
      </c>
      <c r="B271" s="0" t="s">
        <v>7664</v>
      </c>
      <c r="C271" s="1" t="s">
        <v>7136</v>
      </c>
      <c r="D271" s="1" t="n">
        <v>67.67</v>
      </c>
      <c r="E271" s="1" t="n">
        <f aca="false">D271*(1-50%)</f>
        <v>33.835</v>
      </c>
    </row>
    <row r="272" customFormat="false" ht="14.4" hidden="false" customHeight="false" outlineLevel="0" collapsed="false">
      <c r="A272" s="9" t="s">
        <v>7665</v>
      </c>
      <c r="B272" s="0" t="s">
        <v>7666</v>
      </c>
      <c r="C272" s="1" t="s">
        <v>7136</v>
      </c>
      <c r="D272" s="1" t="n">
        <v>67.67</v>
      </c>
      <c r="E272" s="1" t="n">
        <f aca="false">D272*(1-50%)</f>
        <v>33.835</v>
      </c>
    </row>
    <row r="273" customFormat="false" ht="14.4" hidden="false" customHeight="false" outlineLevel="0" collapsed="false">
      <c r="A273" s="9" t="s">
        <v>7667</v>
      </c>
      <c r="B273" s="0" t="s">
        <v>7668</v>
      </c>
      <c r="C273" s="1" t="s">
        <v>7136</v>
      </c>
      <c r="D273" s="1" t="n">
        <v>152.86</v>
      </c>
      <c r="E273" s="1" t="n">
        <f aca="false">D273*(1-50%)</f>
        <v>76.43</v>
      </c>
    </row>
    <row r="274" customFormat="false" ht="14.4" hidden="false" customHeight="false" outlineLevel="0" collapsed="false">
      <c r="A274" s="9" t="s">
        <v>7669</v>
      </c>
      <c r="B274" s="0" t="s">
        <v>7670</v>
      </c>
      <c r="C274" s="1" t="s">
        <v>7136</v>
      </c>
      <c r="D274" s="1" t="n">
        <v>154.15</v>
      </c>
      <c r="E274" s="1" t="n">
        <f aca="false">D274*(1-50%)</f>
        <v>77.075</v>
      </c>
    </row>
    <row r="275" customFormat="false" ht="14.4" hidden="false" customHeight="false" outlineLevel="0" collapsed="false">
      <c r="A275" s="9" t="s">
        <v>7671</v>
      </c>
      <c r="B275" s="0" t="s">
        <v>7672</v>
      </c>
      <c r="C275" s="1" t="s">
        <v>7136</v>
      </c>
      <c r="D275" s="1" t="n">
        <v>154.15</v>
      </c>
      <c r="E275" s="1" t="n">
        <f aca="false">D275*(1-50%)</f>
        <v>77.075</v>
      </c>
    </row>
    <row r="276" customFormat="false" ht="14.4" hidden="false" customHeight="false" outlineLevel="0" collapsed="false">
      <c r="A276" s="9" t="s">
        <v>7673</v>
      </c>
      <c r="B276" s="0" t="s">
        <v>7674</v>
      </c>
      <c r="C276" s="1" t="s">
        <v>7136</v>
      </c>
      <c r="D276" s="1" t="n">
        <v>154.15</v>
      </c>
      <c r="E276" s="1" t="n">
        <f aca="false">D276*(1-50%)</f>
        <v>77.075</v>
      </c>
    </row>
    <row r="277" customFormat="false" ht="14.4" hidden="false" customHeight="false" outlineLevel="0" collapsed="false">
      <c r="A277" s="9" t="s">
        <v>7675</v>
      </c>
      <c r="B277" s="0" t="s">
        <v>7676</v>
      </c>
      <c r="C277" s="1" t="s">
        <v>7136</v>
      </c>
      <c r="D277" s="1" t="n">
        <v>154.15</v>
      </c>
      <c r="E277" s="1" t="n">
        <f aca="false">D277*(1-50%)</f>
        <v>77.075</v>
      </c>
    </row>
    <row r="278" customFormat="false" ht="14.4" hidden="false" customHeight="false" outlineLevel="0" collapsed="false">
      <c r="A278" s="9" t="s">
        <v>7677</v>
      </c>
      <c r="B278" s="0" t="s">
        <v>7678</v>
      </c>
      <c r="C278" s="1" t="s">
        <v>7136</v>
      </c>
      <c r="D278" s="1" t="n">
        <v>154.15</v>
      </c>
      <c r="E278" s="1" t="n">
        <f aca="false">D278*(1-50%)</f>
        <v>77.075</v>
      </c>
    </row>
    <row r="279" customFormat="false" ht="14.4" hidden="false" customHeight="false" outlineLevel="0" collapsed="false">
      <c r="A279" s="9" t="s">
        <v>7679</v>
      </c>
      <c r="B279" s="0" t="s">
        <v>7680</v>
      </c>
      <c r="C279" s="1" t="s">
        <v>7136</v>
      </c>
      <c r="D279" s="1" t="n">
        <v>334</v>
      </c>
      <c r="E279" s="1" t="n">
        <f aca="false">D279*(1-50%)</f>
        <v>167</v>
      </c>
    </row>
    <row r="280" customFormat="false" ht="14.4" hidden="false" customHeight="false" outlineLevel="0" collapsed="false">
      <c r="A280" s="9" t="s">
        <v>7681</v>
      </c>
      <c r="B280" s="0" t="s">
        <v>7682</v>
      </c>
      <c r="C280" s="1" t="s">
        <v>7136</v>
      </c>
      <c r="D280" s="1" t="n">
        <v>334</v>
      </c>
      <c r="E280" s="1" t="n">
        <f aca="false">D280*(1-50%)</f>
        <v>167</v>
      </c>
    </row>
    <row r="281" customFormat="false" ht="14.4" hidden="false" customHeight="false" outlineLevel="0" collapsed="false">
      <c r="A281" s="9" t="s">
        <v>7683</v>
      </c>
      <c r="B281" s="0" t="s">
        <v>7684</v>
      </c>
      <c r="C281" s="1" t="s">
        <v>7136</v>
      </c>
      <c r="D281" s="1" t="n">
        <v>334</v>
      </c>
      <c r="E281" s="1" t="n">
        <f aca="false">D281*(1-50%)</f>
        <v>167</v>
      </c>
    </row>
    <row r="282" customFormat="false" ht="14.4" hidden="false" customHeight="false" outlineLevel="0" collapsed="false">
      <c r="A282" s="9" t="s">
        <v>7685</v>
      </c>
      <c r="B282" s="0" t="s">
        <v>7686</v>
      </c>
      <c r="C282" s="1" t="s">
        <v>7136</v>
      </c>
      <c r="D282" s="1" t="n">
        <v>334</v>
      </c>
      <c r="E282" s="1" t="n">
        <f aca="false">D282*(1-50%)</f>
        <v>167</v>
      </c>
    </row>
    <row r="283" customFormat="false" ht="14.4" hidden="false" customHeight="false" outlineLevel="0" collapsed="false">
      <c r="A283" s="9" t="s">
        <v>7687</v>
      </c>
      <c r="B283" s="0" t="s">
        <v>7688</v>
      </c>
      <c r="C283" s="1" t="s">
        <v>7136</v>
      </c>
      <c r="D283" s="1" t="n">
        <v>334</v>
      </c>
      <c r="E283" s="1" t="n">
        <f aca="false">D283*(1-50%)</f>
        <v>167</v>
      </c>
    </row>
    <row r="284" customFormat="false" ht="14.4" hidden="false" customHeight="false" outlineLevel="0" collapsed="false">
      <c r="A284" s="9" t="s">
        <v>7689</v>
      </c>
      <c r="B284" s="0" t="s">
        <v>7690</v>
      </c>
      <c r="C284" s="1" t="s">
        <v>7136</v>
      </c>
      <c r="D284" s="1" t="n">
        <v>170.48</v>
      </c>
      <c r="E284" s="1" t="n">
        <f aca="false">D284*(1-50%)</f>
        <v>85.24</v>
      </c>
    </row>
    <row r="285" customFormat="false" ht="14.4" hidden="false" customHeight="false" outlineLevel="0" collapsed="false">
      <c r="A285" s="9" t="s">
        <v>7691</v>
      </c>
      <c r="B285" s="0" t="s">
        <v>7692</v>
      </c>
      <c r="C285" s="1" t="s">
        <v>7136</v>
      </c>
      <c r="D285" s="1" t="n">
        <v>238.29</v>
      </c>
      <c r="E285" s="1" t="n">
        <f aca="false">D285*(1-50%)</f>
        <v>119.145</v>
      </c>
    </row>
    <row r="286" customFormat="false" ht="14.4" hidden="false" customHeight="false" outlineLevel="0" collapsed="false">
      <c r="A286" s="9" t="s">
        <v>7693</v>
      </c>
      <c r="B286" s="0" t="s">
        <v>7694</v>
      </c>
      <c r="C286" s="1" t="s">
        <v>7136</v>
      </c>
      <c r="D286" s="1" t="n">
        <v>213.7</v>
      </c>
      <c r="E286" s="1" t="n">
        <f aca="false">D286*(1-50%)</f>
        <v>106.85</v>
      </c>
    </row>
    <row r="287" customFormat="false" ht="14.4" hidden="false" customHeight="false" outlineLevel="0" collapsed="false">
      <c r="A287" s="9" t="s">
        <v>7695</v>
      </c>
      <c r="B287" s="0" t="s">
        <v>7696</v>
      </c>
      <c r="C287" s="1" t="s">
        <v>7136</v>
      </c>
      <c r="D287" s="1" t="n">
        <v>329.88</v>
      </c>
      <c r="E287" s="1" t="n">
        <f aca="false">D287*(1-50%)</f>
        <v>164.94</v>
      </c>
    </row>
    <row r="288" customFormat="false" ht="14.4" hidden="false" customHeight="false" outlineLevel="0" collapsed="false">
      <c r="A288" s="9" t="s">
        <v>7697</v>
      </c>
      <c r="B288" s="0" t="s">
        <v>7698</v>
      </c>
      <c r="C288" s="1" t="s">
        <v>7136</v>
      </c>
      <c r="D288" s="1" t="n">
        <v>213.7</v>
      </c>
      <c r="E288" s="1" t="n">
        <f aca="false">D288*(1-50%)</f>
        <v>106.85</v>
      </c>
    </row>
    <row r="289" customFormat="false" ht="14.4" hidden="false" customHeight="false" outlineLevel="0" collapsed="false">
      <c r="A289" s="9" t="s">
        <v>7699</v>
      </c>
      <c r="B289" s="0" t="s">
        <v>7700</v>
      </c>
      <c r="C289" s="1" t="s">
        <v>7136</v>
      </c>
      <c r="D289" s="1" t="n">
        <v>329.88</v>
      </c>
      <c r="E289" s="1" t="n">
        <f aca="false">D289*(1-50%)</f>
        <v>164.94</v>
      </c>
    </row>
    <row r="290" customFormat="false" ht="14.4" hidden="false" customHeight="false" outlineLevel="0" collapsed="false">
      <c r="A290" s="9" t="s">
        <v>7701</v>
      </c>
      <c r="B290" s="0" t="s">
        <v>7702</v>
      </c>
      <c r="C290" s="1" t="s">
        <v>7136</v>
      </c>
      <c r="D290" s="1" t="n">
        <v>213.7</v>
      </c>
      <c r="E290" s="1" t="n">
        <f aca="false">D290*(1-50%)</f>
        <v>106.85</v>
      </c>
    </row>
    <row r="291" customFormat="false" ht="14.4" hidden="false" customHeight="false" outlineLevel="0" collapsed="false">
      <c r="A291" s="9" t="s">
        <v>7703</v>
      </c>
      <c r="B291" s="0" t="s">
        <v>7704</v>
      </c>
      <c r="C291" s="1" t="s">
        <v>7136</v>
      </c>
      <c r="D291" s="1" t="n">
        <v>329.88</v>
      </c>
      <c r="E291" s="1" t="n">
        <f aca="false">D291*(1-50%)</f>
        <v>164.94</v>
      </c>
    </row>
    <row r="292" customFormat="false" ht="14.4" hidden="false" customHeight="false" outlineLevel="0" collapsed="false">
      <c r="A292" s="9" t="s">
        <v>7705</v>
      </c>
      <c r="B292" s="0" t="s">
        <v>7706</v>
      </c>
      <c r="C292" s="1" t="s">
        <v>7136</v>
      </c>
      <c r="D292" s="1" t="n">
        <v>180.06</v>
      </c>
      <c r="E292" s="1" t="n">
        <f aca="false">D292*(1-50%)</f>
        <v>90.03</v>
      </c>
    </row>
    <row r="293" customFormat="false" ht="14.4" hidden="false" customHeight="false" outlineLevel="0" collapsed="false">
      <c r="A293" s="9" t="s">
        <v>7707</v>
      </c>
      <c r="B293" s="0" t="s">
        <v>7708</v>
      </c>
      <c r="C293" s="1" t="s">
        <v>7136</v>
      </c>
      <c r="D293" s="1" t="n">
        <v>284.43</v>
      </c>
      <c r="E293" s="1" t="n">
        <f aca="false">D293*(1-50%)</f>
        <v>142.215</v>
      </c>
    </row>
    <row r="294" customFormat="false" ht="14.4" hidden="false" customHeight="false" outlineLevel="0" collapsed="false">
      <c r="A294" s="9" t="s">
        <v>7709</v>
      </c>
      <c r="B294" s="0" t="s">
        <v>7710</v>
      </c>
      <c r="C294" s="1" t="s">
        <v>7136</v>
      </c>
      <c r="D294" s="1" t="n">
        <v>284.43</v>
      </c>
      <c r="E294" s="1" t="n">
        <f aca="false">D294*(1-50%)</f>
        <v>142.215</v>
      </c>
    </row>
    <row r="295" customFormat="false" ht="14.4" hidden="false" customHeight="false" outlineLevel="0" collapsed="false">
      <c r="A295" s="9" t="s">
        <v>7711</v>
      </c>
      <c r="B295" s="0" t="s">
        <v>7712</v>
      </c>
      <c r="C295" s="1" t="s">
        <v>7136</v>
      </c>
      <c r="D295" s="1" t="n">
        <v>284.43</v>
      </c>
      <c r="E295" s="1" t="n">
        <f aca="false">D295*(1-50%)</f>
        <v>142.215</v>
      </c>
    </row>
    <row r="296" customFormat="false" ht="14.4" hidden="false" customHeight="false" outlineLevel="0" collapsed="false">
      <c r="A296" s="9" t="s">
        <v>7713</v>
      </c>
      <c r="B296" s="0" t="s">
        <v>7714</v>
      </c>
      <c r="C296" s="1" t="s">
        <v>7136</v>
      </c>
      <c r="D296" s="1" t="n">
        <v>219.73</v>
      </c>
      <c r="E296" s="1" t="n">
        <f aca="false">D296*(1-50%)</f>
        <v>109.865</v>
      </c>
    </row>
    <row r="297" customFormat="false" ht="14.4" hidden="false" customHeight="false" outlineLevel="0" collapsed="false">
      <c r="A297" s="9" t="s">
        <v>7715</v>
      </c>
      <c r="B297" s="0" t="s">
        <v>7716</v>
      </c>
      <c r="C297" s="1" t="s">
        <v>7136</v>
      </c>
      <c r="D297" s="1" t="n">
        <v>288.43</v>
      </c>
      <c r="E297" s="1" t="n">
        <f aca="false">D297*(1-50%)</f>
        <v>144.215</v>
      </c>
    </row>
    <row r="298" customFormat="false" ht="14.4" hidden="false" customHeight="false" outlineLevel="0" collapsed="false">
      <c r="A298" s="9" t="s">
        <v>7717</v>
      </c>
      <c r="B298" s="0" t="s">
        <v>7718</v>
      </c>
      <c r="C298" s="1" t="s">
        <v>7136</v>
      </c>
      <c r="D298" s="1" t="n">
        <v>288.43</v>
      </c>
      <c r="E298" s="1" t="n">
        <f aca="false">D298*(1-50%)</f>
        <v>144.215</v>
      </c>
    </row>
    <row r="299" customFormat="false" ht="14.4" hidden="false" customHeight="false" outlineLevel="0" collapsed="false">
      <c r="A299" s="9" t="s">
        <v>7719</v>
      </c>
      <c r="B299" s="0" t="s">
        <v>7720</v>
      </c>
      <c r="C299" s="1" t="s">
        <v>7136</v>
      </c>
      <c r="D299" s="1" t="n">
        <v>288.43</v>
      </c>
      <c r="E299" s="1" t="n">
        <f aca="false">D299*(1-50%)</f>
        <v>144.215</v>
      </c>
    </row>
    <row r="300" customFormat="false" ht="14.4" hidden="false" customHeight="false" outlineLevel="0" collapsed="false">
      <c r="A300" s="9" t="s">
        <v>7721</v>
      </c>
      <c r="B300" s="0" t="s">
        <v>7722</v>
      </c>
      <c r="C300" s="1" t="s">
        <v>7136</v>
      </c>
      <c r="D300" s="1" t="n">
        <v>73.35</v>
      </c>
      <c r="E300" s="1" t="n">
        <f aca="false">D300*(1-50%)</f>
        <v>36.675</v>
      </c>
    </row>
    <row r="301" customFormat="false" ht="14.4" hidden="false" customHeight="false" outlineLevel="0" collapsed="false">
      <c r="A301" s="9" t="s">
        <v>7723</v>
      </c>
      <c r="B301" s="0" t="s">
        <v>7724</v>
      </c>
      <c r="C301" s="1" t="s">
        <v>7136</v>
      </c>
      <c r="D301" s="1" t="n">
        <v>134.23</v>
      </c>
      <c r="E301" s="1" t="n">
        <f aca="false">D301*(1-50%)</f>
        <v>67.115</v>
      </c>
    </row>
    <row r="302" customFormat="false" ht="14.4" hidden="false" customHeight="false" outlineLevel="0" collapsed="false">
      <c r="A302" s="9" t="s">
        <v>7725</v>
      </c>
      <c r="B302" s="0" t="s">
        <v>7726</v>
      </c>
      <c r="C302" s="1" t="s">
        <v>7136</v>
      </c>
      <c r="D302" s="1" t="n">
        <v>376.43</v>
      </c>
      <c r="E302" s="1" t="n">
        <f aca="false">D302*(1-50%)</f>
        <v>188.215</v>
      </c>
    </row>
    <row r="303" customFormat="false" ht="14.4" hidden="false" customHeight="false" outlineLevel="0" collapsed="false">
      <c r="A303" s="9" t="s">
        <v>7727</v>
      </c>
      <c r="B303" s="0" t="s">
        <v>7728</v>
      </c>
      <c r="C303" s="1" t="s">
        <v>7136</v>
      </c>
      <c r="D303" s="1" t="n">
        <v>395.15</v>
      </c>
      <c r="E303" s="1" t="n">
        <f aca="false">D303*(1-50%)</f>
        <v>197.575</v>
      </c>
    </row>
    <row r="304" customFormat="false" ht="14.4" hidden="false" customHeight="false" outlineLevel="0" collapsed="false">
      <c r="A304" s="9" t="s">
        <v>7729</v>
      </c>
      <c r="B304" s="0" t="s">
        <v>7730</v>
      </c>
      <c r="C304" s="1" t="s">
        <v>7136</v>
      </c>
      <c r="D304" s="1" t="n">
        <v>305.53</v>
      </c>
      <c r="E304" s="1" t="n">
        <f aca="false">D304*(1-50%)</f>
        <v>152.765</v>
      </c>
    </row>
    <row r="305" customFormat="false" ht="14.4" hidden="false" customHeight="false" outlineLevel="0" collapsed="false">
      <c r="A305" s="9" t="s">
        <v>7731</v>
      </c>
      <c r="B305" s="0" t="s">
        <v>7732</v>
      </c>
      <c r="C305" s="1" t="s">
        <v>7136</v>
      </c>
      <c r="D305" s="1" t="n">
        <v>249.8</v>
      </c>
      <c r="E305" s="1" t="n">
        <f aca="false">D305*(1-50%)</f>
        <v>124.9</v>
      </c>
    </row>
    <row r="306" customFormat="false" ht="14.4" hidden="false" customHeight="false" outlineLevel="0" collapsed="false">
      <c r="A306" s="9" t="s">
        <v>7733</v>
      </c>
      <c r="B306" s="0" t="s">
        <v>7734</v>
      </c>
      <c r="C306" s="1" t="s">
        <v>7136</v>
      </c>
      <c r="D306" s="1" t="n">
        <v>340.65</v>
      </c>
      <c r="E306" s="1" t="n">
        <f aca="false">D306*(1-50%)</f>
        <v>170.325</v>
      </c>
    </row>
    <row r="307" customFormat="false" ht="14.4" hidden="false" customHeight="false" outlineLevel="0" collapsed="false">
      <c r="A307" s="9" t="s">
        <v>7735</v>
      </c>
      <c r="B307" s="0" t="s">
        <v>7736</v>
      </c>
      <c r="C307" s="1" t="s">
        <v>7136</v>
      </c>
      <c r="D307" s="1" t="n">
        <v>127.18</v>
      </c>
      <c r="E307" s="1" t="n">
        <f aca="false">D307*(1-50%)</f>
        <v>63.59</v>
      </c>
    </row>
    <row r="308" customFormat="false" ht="14.4" hidden="false" customHeight="false" outlineLevel="0" collapsed="false">
      <c r="A308" s="9" t="s">
        <v>7737</v>
      </c>
      <c r="B308" s="0" t="s">
        <v>7738</v>
      </c>
      <c r="C308" s="1" t="s">
        <v>7136</v>
      </c>
      <c r="D308" s="1" t="n">
        <v>219.88</v>
      </c>
      <c r="E308" s="1" t="n">
        <f aca="false">D308*(1-50%)</f>
        <v>109.94</v>
      </c>
    </row>
    <row r="309" customFormat="false" ht="14.4" hidden="false" customHeight="false" outlineLevel="0" collapsed="false">
      <c r="A309" s="9" t="s">
        <v>7739</v>
      </c>
      <c r="B309" s="0" t="s">
        <v>7740</v>
      </c>
      <c r="C309" s="1" t="s">
        <v>7136</v>
      </c>
      <c r="D309" s="1" t="n">
        <v>127.18</v>
      </c>
      <c r="E309" s="1" t="n">
        <f aca="false">D309*(1-50%)</f>
        <v>63.59</v>
      </c>
    </row>
    <row r="310" customFormat="false" ht="14.4" hidden="false" customHeight="false" outlineLevel="0" collapsed="false">
      <c r="A310" s="9" t="s">
        <v>7741</v>
      </c>
      <c r="B310" s="0" t="s">
        <v>7742</v>
      </c>
      <c r="C310" s="1" t="s">
        <v>7136</v>
      </c>
      <c r="D310" s="1" t="n">
        <v>219.88</v>
      </c>
      <c r="E310" s="1" t="n">
        <f aca="false">D310*(1-50%)</f>
        <v>109.94</v>
      </c>
    </row>
    <row r="311" customFormat="false" ht="14.4" hidden="false" customHeight="false" outlineLevel="0" collapsed="false">
      <c r="A311" s="9" t="s">
        <v>7743</v>
      </c>
      <c r="B311" s="0" t="s">
        <v>7744</v>
      </c>
      <c r="C311" s="1" t="s">
        <v>7136</v>
      </c>
      <c r="D311" s="1" t="n">
        <v>127.18</v>
      </c>
      <c r="E311" s="1" t="n">
        <f aca="false">D311*(1-50%)</f>
        <v>63.59</v>
      </c>
    </row>
    <row r="312" customFormat="false" ht="14.4" hidden="false" customHeight="false" outlineLevel="0" collapsed="false">
      <c r="A312" s="9" t="s">
        <v>7745</v>
      </c>
      <c r="B312" s="0" t="s">
        <v>7746</v>
      </c>
      <c r="C312" s="1" t="s">
        <v>7136</v>
      </c>
      <c r="D312" s="1" t="n">
        <v>219.88</v>
      </c>
      <c r="E312" s="1" t="n">
        <f aca="false">D312*(1-50%)</f>
        <v>109.94</v>
      </c>
    </row>
    <row r="313" customFormat="false" ht="14.4" hidden="false" customHeight="false" outlineLevel="0" collapsed="false">
      <c r="A313" s="9" t="s">
        <v>7747</v>
      </c>
      <c r="B313" s="0" t="s">
        <v>7748</v>
      </c>
      <c r="C313" s="1" t="s">
        <v>7136</v>
      </c>
      <c r="D313" s="1" t="n">
        <v>94.05</v>
      </c>
      <c r="E313" s="1" t="n">
        <f aca="false">D313*(1-50%)</f>
        <v>47.025</v>
      </c>
    </row>
    <row r="314" customFormat="false" ht="14.4" hidden="false" customHeight="false" outlineLevel="0" collapsed="false">
      <c r="A314" s="9" t="s">
        <v>7749</v>
      </c>
      <c r="B314" s="0" t="s">
        <v>7750</v>
      </c>
      <c r="C314" s="1" t="s">
        <v>7136</v>
      </c>
      <c r="D314" s="1" t="n">
        <v>159.15</v>
      </c>
      <c r="E314" s="1" t="n">
        <f aca="false">D314*(1-50%)</f>
        <v>79.575</v>
      </c>
    </row>
    <row r="315" customFormat="false" ht="14.4" hidden="false" customHeight="false" outlineLevel="0" collapsed="false">
      <c r="A315" s="9" t="s">
        <v>7751</v>
      </c>
      <c r="B315" s="0" t="s">
        <v>7752</v>
      </c>
      <c r="C315" s="1" t="s">
        <v>7136</v>
      </c>
      <c r="D315" s="1" t="n">
        <v>86.86</v>
      </c>
      <c r="E315" s="1" t="n">
        <f aca="false">D315*(1-50%)</f>
        <v>43.43</v>
      </c>
    </row>
    <row r="316" customFormat="false" ht="14.4" hidden="false" customHeight="false" outlineLevel="0" collapsed="false">
      <c r="A316" s="9" t="s">
        <v>7753</v>
      </c>
      <c r="B316" s="0" t="s">
        <v>7754</v>
      </c>
      <c r="C316" s="1" t="s">
        <v>7136</v>
      </c>
      <c r="D316" s="1" t="n">
        <v>113.55</v>
      </c>
      <c r="E316" s="1" t="n">
        <f aca="false">D316*(1-50%)</f>
        <v>56.775</v>
      </c>
    </row>
    <row r="317" customFormat="false" ht="14.4" hidden="false" customHeight="false" outlineLevel="0" collapsed="false">
      <c r="A317" s="9" t="s">
        <v>7755</v>
      </c>
      <c r="B317" s="0" t="s">
        <v>7756</v>
      </c>
      <c r="C317" s="1" t="s">
        <v>7136</v>
      </c>
      <c r="D317" s="1" t="n">
        <v>86.86</v>
      </c>
      <c r="E317" s="1" t="n">
        <f aca="false">D317*(1-50%)</f>
        <v>43.43</v>
      </c>
    </row>
    <row r="318" customFormat="false" ht="14.4" hidden="false" customHeight="false" outlineLevel="0" collapsed="false">
      <c r="A318" s="9" t="s">
        <v>7757</v>
      </c>
      <c r="B318" s="0" t="s">
        <v>7758</v>
      </c>
      <c r="C318" s="1" t="s">
        <v>7136</v>
      </c>
      <c r="D318" s="1" t="n">
        <v>113.55</v>
      </c>
      <c r="E318" s="1" t="n">
        <f aca="false">D318*(1-50%)</f>
        <v>56.775</v>
      </c>
    </row>
    <row r="319" customFormat="false" ht="14.4" hidden="false" customHeight="false" outlineLevel="0" collapsed="false">
      <c r="A319" s="9" t="s">
        <v>7759</v>
      </c>
      <c r="B319" s="0" t="s">
        <v>7760</v>
      </c>
      <c r="C319" s="1" t="s">
        <v>7136</v>
      </c>
      <c r="D319" s="1" t="n">
        <v>86.86</v>
      </c>
      <c r="E319" s="1" t="n">
        <f aca="false">D319*(1-50%)</f>
        <v>43.43</v>
      </c>
    </row>
    <row r="320" customFormat="false" ht="14.4" hidden="false" customHeight="false" outlineLevel="0" collapsed="false">
      <c r="A320" s="9" t="s">
        <v>7761</v>
      </c>
      <c r="B320" s="0" t="s">
        <v>7762</v>
      </c>
      <c r="C320" s="1" t="s">
        <v>7136</v>
      </c>
      <c r="D320" s="1" t="n">
        <v>113.55</v>
      </c>
      <c r="E320" s="1" t="n">
        <f aca="false">D320*(1-50%)</f>
        <v>56.775</v>
      </c>
    </row>
    <row r="321" customFormat="false" ht="14.4" hidden="false" customHeight="false" outlineLevel="0" collapsed="false">
      <c r="A321" s="9" t="s">
        <v>7763</v>
      </c>
      <c r="B321" s="0" t="s">
        <v>7764</v>
      </c>
      <c r="C321" s="1" t="s">
        <v>7136</v>
      </c>
      <c r="D321" s="1" t="n">
        <v>80.43</v>
      </c>
      <c r="E321" s="1" t="n">
        <f aca="false">D321*(1-50%)</f>
        <v>40.215</v>
      </c>
    </row>
    <row r="322" customFormat="false" ht="14.4" hidden="false" customHeight="false" outlineLevel="0" collapsed="false">
      <c r="A322" s="9" t="s">
        <v>7765</v>
      </c>
      <c r="B322" s="0" t="s">
        <v>7766</v>
      </c>
      <c r="C322" s="1" t="s">
        <v>7136</v>
      </c>
      <c r="D322" s="1" t="n">
        <v>108.82</v>
      </c>
      <c r="E322" s="1" t="n">
        <f aca="false">D322*(1-50%)</f>
        <v>54.41</v>
      </c>
    </row>
    <row r="323" customFormat="false" ht="14.4" hidden="false" customHeight="false" outlineLevel="0" collapsed="false">
      <c r="A323" s="9" t="s">
        <v>7767</v>
      </c>
      <c r="B323" s="0" t="s">
        <v>7768</v>
      </c>
      <c r="C323" s="1" t="s">
        <v>7136</v>
      </c>
      <c r="D323" s="1" t="n">
        <v>85.9</v>
      </c>
      <c r="E323" s="1" t="n">
        <f aca="false">D323*(1-50%)</f>
        <v>42.95</v>
      </c>
    </row>
    <row r="324" customFormat="false" ht="14.4" hidden="false" customHeight="false" outlineLevel="0" collapsed="false">
      <c r="A324" s="9" t="s">
        <v>7769</v>
      </c>
      <c r="B324" s="0" t="s">
        <v>7770</v>
      </c>
      <c r="C324" s="1" t="s">
        <v>7136</v>
      </c>
      <c r="D324" s="1" t="n">
        <v>125.9</v>
      </c>
      <c r="E324" s="1" t="n">
        <f aca="false">D324*(1-50%)</f>
        <v>62.95</v>
      </c>
    </row>
    <row r="325" customFormat="false" ht="14.4" hidden="false" customHeight="false" outlineLevel="0" collapsed="false">
      <c r="A325" s="9" t="s">
        <v>7771</v>
      </c>
      <c r="B325" s="0" t="s">
        <v>7772</v>
      </c>
      <c r="C325" s="1" t="s">
        <v>7136</v>
      </c>
      <c r="D325" s="1" t="n">
        <v>345</v>
      </c>
      <c r="E325" s="1" t="n">
        <f aca="false">D325*(1-50%)</f>
        <v>172.5</v>
      </c>
    </row>
    <row r="326" customFormat="false" ht="14.4" hidden="false" customHeight="false" outlineLevel="0" collapsed="false">
      <c r="A326" s="9" t="s">
        <v>7773</v>
      </c>
      <c r="B326" s="0" t="s">
        <v>7774</v>
      </c>
      <c r="C326" s="1" t="s">
        <v>7136</v>
      </c>
      <c r="D326" s="1" t="n">
        <v>345</v>
      </c>
      <c r="E326" s="1" t="n">
        <f aca="false">D326*(1-50%)</f>
        <v>172.5</v>
      </c>
    </row>
    <row r="327" customFormat="false" ht="14.4" hidden="false" customHeight="false" outlineLevel="0" collapsed="false">
      <c r="A327" s="9" t="s">
        <v>7775</v>
      </c>
      <c r="B327" s="0" t="s">
        <v>7776</v>
      </c>
      <c r="C327" s="1" t="s">
        <v>7136</v>
      </c>
      <c r="D327" s="1" t="n">
        <v>345</v>
      </c>
      <c r="E327" s="1" t="n">
        <f aca="false">D327*(1-50%)</f>
        <v>172.5</v>
      </c>
    </row>
    <row r="328" customFormat="false" ht="14.4" hidden="false" customHeight="false" outlineLevel="0" collapsed="false">
      <c r="A328" s="9" t="s">
        <v>7777</v>
      </c>
      <c r="B328" s="0" t="s">
        <v>7778</v>
      </c>
      <c r="C328" s="1" t="s">
        <v>7136</v>
      </c>
      <c r="D328" s="1" t="n">
        <v>345</v>
      </c>
      <c r="E328" s="1" t="n">
        <f aca="false">D328*(1-50%)</f>
        <v>172.5</v>
      </c>
    </row>
    <row r="329" customFormat="false" ht="14.4" hidden="false" customHeight="false" outlineLevel="0" collapsed="false">
      <c r="A329" s="9" t="s">
        <v>7779</v>
      </c>
      <c r="B329" s="0" t="s">
        <v>7780</v>
      </c>
      <c r="C329" s="1" t="s">
        <v>7136</v>
      </c>
      <c r="D329" s="1" t="n">
        <v>345</v>
      </c>
      <c r="E329" s="1" t="n">
        <f aca="false">D329*(1-50%)</f>
        <v>172.5</v>
      </c>
    </row>
    <row r="330" customFormat="false" ht="14.4" hidden="false" customHeight="false" outlineLevel="0" collapsed="false">
      <c r="A330" s="9" t="s">
        <v>7781</v>
      </c>
      <c r="B330" s="0" t="s">
        <v>7782</v>
      </c>
      <c r="C330" s="1" t="s">
        <v>7136</v>
      </c>
      <c r="D330" s="1" t="n">
        <v>345</v>
      </c>
      <c r="E330" s="1" t="n">
        <f aca="false">D330*(1-50%)</f>
        <v>172.5</v>
      </c>
    </row>
    <row r="331" customFormat="false" ht="14.4" hidden="false" customHeight="false" outlineLevel="0" collapsed="false">
      <c r="A331" s="9" t="s">
        <v>7783</v>
      </c>
      <c r="B331" s="0" t="s">
        <v>7784</v>
      </c>
      <c r="C331" s="1" t="s">
        <v>7136</v>
      </c>
      <c r="D331" s="1" t="n">
        <v>345</v>
      </c>
      <c r="E331" s="1" t="n">
        <f aca="false">D331*(1-50%)</f>
        <v>172.5</v>
      </c>
    </row>
    <row r="332" customFormat="false" ht="14.4" hidden="false" customHeight="false" outlineLevel="0" collapsed="false">
      <c r="A332" s="9" t="s">
        <v>7785</v>
      </c>
      <c r="B332" s="0" t="s">
        <v>7786</v>
      </c>
      <c r="C332" s="1" t="s">
        <v>7136</v>
      </c>
      <c r="D332" s="1" t="n">
        <v>345</v>
      </c>
      <c r="E332" s="1" t="n">
        <f aca="false">D332*(1-50%)</f>
        <v>172.5</v>
      </c>
    </row>
    <row r="333" customFormat="false" ht="14.4" hidden="false" customHeight="false" outlineLevel="0" collapsed="false">
      <c r="A333" s="9" t="s">
        <v>7787</v>
      </c>
      <c r="B333" s="0" t="s">
        <v>7788</v>
      </c>
      <c r="C333" s="1" t="s">
        <v>7136</v>
      </c>
      <c r="D333" s="1" t="n">
        <v>345</v>
      </c>
      <c r="E333" s="1" t="n">
        <f aca="false">D333*(1-50%)</f>
        <v>172.5</v>
      </c>
    </row>
    <row r="334" customFormat="false" ht="14.4" hidden="false" customHeight="false" outlineLevel="0" collapsed="false">
      <c r="A334" s="9" t="s">
        <v>7789</v>
      </c>
      <c r="B334" s="0" t="s">
        <v>7790</v>
      </c>
      <c r="C334" s="1" t="s">
        <v>7136</v>
      </c>
      <c r="D334" s="1" t="n">
        <v>84.6</v>
      </c>
      <c r="E334" s="1" t="n">
        <f aca="false">D334*(1-50%)</f>
        <v>42.3</v>
      </c>
    </row>
    <row r="335" customFormat="false" ht="14.4" hidden="false" customHeight="false" outlineLevel="0" collapsed="false">
      <c r="A335" s="9" t="s">
        <v>7791</v>
      </c>
      <c r="B335" s="0" t="s">
        <v>7792</v>
      </c>
      <c r="C335" s="1" t="s">
        <v>7136</v>
      </c>
      <c r="D335" s="1" t="n">
        <v>14.98</v>
      </c>
      <c r="E335" s="1" t="n">
        <f aca="false">D335*(1-50%)</f>
        <v>7.49</v>
      </c>
    </row>
    <row r="336" customFormat="false" ht="14.4" hidden="false" customHeight="false" outlineLevel="0" collapsed="false">
      <c r="A336" s="9" t="s">
        <v>7793</v>
      </c>
      <c r="B336" s="0" t="s">
        <v>7794</v>
      </c>
      <c r="C336" s="1" t="s">
        <v>7136</v>
      </c>
      <c r="D336" s="1" t="n">
        <v>14.98</v>
      </c>
      <c r="E336" s="1" t="n">
        <f aca="false">D336*(1-50%)</f>
        <v>7.49</v>
      </c>
    </row>
    <row r="337" customFormat="false" ht="14.4" hidden="false" customHeight="false" outlineLevel="0" collapsed="false">
      <c r="A337" s="9" t="s">
        <v>7795</v>
      </c>
      <c r="B337" s="0" t="s">
        <v>7796</v>
      </c>
      <c r="C337" s="1" t="s">
        <v>7136</v>
      </c>
      <c r="D337" s="1" t="n">
        <v>14.98</v>
      </c>
      <c r="E337" s="1" t="n">
        <f aca="false">D337*(1-50%)</f>
        <v>7.49</v>
      </c>
    </row>
    <row r="338" customFormat="false" ht="14.4" hidden="false" customHeight="false" outlineLevel="0" collapsed="false">
      <c r="A338" s="9" t="s">
        <v>7797</v>
      </c>
      <c r="B338" s="0" t="s">
        <v>7798</v>
      </c>
      <c r="C338" s="1" t="s">
        <v>7136</v>
      </c>
      <c r="D338" s="1" t="n">
        <v>14.98</v>
      </c>
      <c r="E338" s="1" t="n">
        <f aca="false">D338*(1-50%)</f>
        <v>7.49</v>
      </c>
    </row>
    <row r="339" customFormat="false" ht="14.4" hidden="false" customHeight="false" outlineLevel="0" collapsed="false">
      <c r="A339" s="9" t="s">
        <v>7799</v>
      </c>
      <c r="B339" s="0" t="s">
        <v>7800</v>
      </c>
      <c r="C339" s="1" t="s">
        <v>7136</v>
      </c>
      <c r="D339" s="1" t="n">
        <v>19.47</v>
      </c>
      <c r="E339" s="1" t="n">
        <f aca="false">D339*(1-50%)</f>
        <v>9.735</v>
      </c>
    </row>
    <row r="340" customFormat="false" ht="14.4" hidden="false" customHeight="false" outlineLevel="0" collapsed="false">
      <c r="A340" s="9" t="s">
        <v>7801</v>
      </c>
      <c r="B340" s="0" t="s">
        <v>7802</v>
      </c>
      <c r="C340" s="1" t="s">
        <v>7136</v>
      </c>
      <c r="D340" s="1" t="n">
        <v>19.39</v>
      </c>
      <c r="E340" s="1" t="n">
        <f aca="false">D340*(1-50%)</f>
        <v>9.695</v>
      </c>
    </row>
    <row r="341" customFormat="false" ht="14.4" hidden="false" customHeight="false" outlineLevel="0" collapsed="false">
      <c r="A341" s="9" t="s">
        <v>7803</v>
      </c>
      <c r="B341" s="0" t="s">
        <v>7804</v>
      </c>
      <c r="C341" s="1" t="s">
        <v>7136</v>
      </c>
      <c r="D341" s="1" t="n">
        <v>19.47</v>
      </c>
      <c r="E341" s="1" t="n">
        <f aca="false">D341*(1-50%)</f>
        <v>9.735</v>
      </c>
    </row>
    <row r="342" customFormat="false" ht="14.4" hidden="false" customHeight="false" outlineLevel="0" collapsed="false">
      <c r="A342" s="9" t="s">
        <v>7805</v>
      </c>
      <c r="B342" s="0" t="s">
        <v>7806</v>
      </c>
      <c r="C342" s="1" t="s">
        <v>7136</v>
      </c>
      <c r="D342" s="1" t="n">
        <v>19.47</v>
      </c>
      <c r="E342" s="1" t="n">
        <f aca="false">D342*(1-50%)</f>
        <v>9.735</v>
      </c>
    </row>
    <row r="343" customFormat="false" ht="14.4" hidden="false" customHeight="false" outlineLevel="0" collapsed="false">
      <c r="A343" s="9" t="s">
        <v>7807</v>
      </c>
      <c r="B343" s="0" t="s">
        <v>7808</v>
      </c>
      <c r="C343" s="1" t="s">
        <v>7136</v>
      </c>
      <c r="D343" s="1" t="n">
        <v>19.47</v>
      </c>
      <c r="E343" s="1" t="n">
        <f aca="false">D343*(1-50%)</f>
        <v>9.735</v>
      </c>
    </row>
    <row r="344" customFormat="false" ht="14.4" hidden="false" customHeight="false" outlineLevel="0" collapsed="false">
      <c r="A344" s="9" t="s">
        <v>7809</v>
      </c>
      <c r="B344" s="0" t="s">
        <v>7810</v>
      </c>
      <c r="C344" s="1" t="s">
        <v>7136</v>
      </c>
      <c r="D344" s="1" t="n">
        <v>27.79</v>
      </c>
      <c r="E344" s="1" t="n">
        <f aca="false">D344*(1-50%)</f>
        <v>13.895</v>
      </c>
    </row>
    <row r="345" customFormat="false" ht="14.4" hidden="false" customHeight="false" outlineLevel="0" collapsed="false">
      <c r="A345" s="9" t="s">
        <v>7811</v>
      </c>
      <c r="B345" s="0" t="s">
        <v>7812</v>
      </c>
      <c r="C345" s="1" t="s">
        <v>7136</v>
      </c>
      <c r="D345" s="1" t="n">
        <v>27.79</v>
      </c>
      <c r="E345" s="1" t="n">
        <f aca="false">D345*(1-50%)</f>
        <v>13.895</v>
      </c>
    </row>
    <row r="346" customFormat="false" ht="14.4" hidden="false" customHeight="false" outlineLevel="0" collapsed="false">
      <c r="A346" s="9" t="s">
        <v>7813</v>
      </c>
      <c r="B346" s="0" t="s">
        <v>7814</v>
      </c>
      <c r="C346" s="1" t="s">
        <v>7136</v>
      </c>
      <c r="D346" s="1" t="n">
        <v>27.79</v>
      </c>
      <c r="E346" s="1" t="n">
        <f aca="false">D346*(1-50%)</f>
        <v>13.895</v>
      </c>
    </row>
    <row r="347" customFormat="false" ht="14.4" hidden="false" customHeight="false" outlineLevel="0" collapsed="false">
      <c r="A347" s="9" t="s">
        <v>7815</v>
      </c>
      <c r="B347" s="0" t="s">
        <v>7816</v>
      </c>
      <c r="C347" s="1" t="s">
        <v>7136</v>
      </c>
      <c r="D347" s="1" t="n">
        <v>27.79</v>
      </c>
      <c r="E347" s="1" t="n">
        <f aca="false">D347*(1-50%)</f>
        <v>13.895</v>
      </c>
    </row>
    <row r="348" customFormat="false" ht="14.4" hidden="false" customHeight="false" outlineLevel="0" collapsed="false">
      <c r="A348" s="9" t="s">
        <v>7817</v>
      </c>
      <c r="B348" s="0" t="s">
        <v>7818</v>
      </c>
      <c r="C348" s="1" t="s">
        <v>7136</v>
      </c>
      <c r="D348" s="1" t="n">
        <v>27.79</v>
      </c>
      <c r="E348" s="1" t="n">
        <f aca="false">D348*(1-50%)</f>
        <v>13.895</v>
      </c>
    </row>
    <row r="349" customFormat="false" ht="14.4" hidden="false" customHeight="false" outlineLevel="0" collapsed="false">
      <c r="A349" s="9" t="s">
        <v>7819</v>
      </c>
      <c r="B349" s="0" t="s">
        <v>7820</v>
      </c>
      <c r="C349" s="1" t="s">
        <v>7136</v>
      </c>
      <c r="D349" s="1" t="n">
        <v>14.98</v>
      </c>
      <c r="E349" s="1" t="n">
        <f aca="false">D349*(1-50%)</f>
        <v>7.49</v>
      </c>
    </row>
    <row r="350" customFormat="false" ht="14.4" hidden="false" customHeight="false" outlineLevel="0" collapsed="false">
      <c r="A350" s="9" t="s">
        <v>7821</v>
      </c>
      <c r="B350" s="0" t="s">
        <v>7822</v>
      </c>
      <c r="C350" s="1" t="s">
        <v>7136</v>
      </c>
      <c r="D350" s="1" t="n">
        <v>235.53</v>
      </c>
      <c r="E350" s="1" t="n">
        <f aca="false">D350*(1-50%)</f>
        <v>117.765</v>
      </c>
    </row>
    <row r="351" customFormat="false" ht="14.4" hidden="false" customHeight="false" outlineLevel="0" collapsed="false">
      <c r="A351" s="9" t="s">
        <v>7823</v>
      </c>
      <c r="B351" s="0" t="s">
        <v>7824</v>
      </c>
      <c r="C351" s="1" t="s">
        <v>7136</v>
      </c>
      <c r="D351" s="1" t="n">
        <v>488.19</v>
      </c>
      <c r="E351" s="1" t="n">
        <f aca="false">D351*(1-50%)</f>
        <v>244.095</v>
      </c>
    </row>
    <row r="352" customFormat="false" ht="14.4" hidden="false" customHeight="false" outlineLevel="0" collapsed="false">
      <c r="A352" s="9" t="s">
        <v>7825</v>
      </c>
      <c r="B352" s="0" t="s">
        <v>7826</v>
      </c>
      <c r="C352" s="1" t="s">
        <v>7136</v>
      </c>
      <c r="D352" s="1" t="n">
        <v>235.53</v>
      </c>
      <c r="E352" s="1" t="n">
        <f aca="false">D352*(1-50%)</f>
        <v>117.765</v>
      </c>
    </row>
    <row r="353" customFormat="false" ht="14.4" hidden="false" customHeight="false" outlineLevel="0" collapsed="false">
      <c r="A353" s="9" t="s">
        <v>7827</v>
      </c>
      <c r="B353" s="0" t="s">
        <v>7828</v>
      </c>
      <c r="C353" s="1" t="s">
        <v>7136</v>
      </c>
      <c r="D353" s="1" t="n">
        <v>488.19</v>
      </c>
      <c r="E353" s="1" t="n">
        <f aca="false">D353*(1-50%)</f>
        <v>244.095</v>
      </c>
    </row>
    <row r="354" customFormat="false" ht="14.4" hidden="false" customHeight="false" outlineLevel="0" collapsed="false">
      <c r="A354" s="9" t="s">
        <v>7829</v>
      </c>
      <c r="B354" s="0" t="s">
        <v>7830</v>
      </c>
      <c r="C354" s="1" t="s">
        <v>7136</v>
      </c>
      <c r="D354" s="1" t="n">
        <v>235.53</v>
      </c>
      <c r="E354" s="1" t="n">
        <f aca="false">D354*(1-50%)</f>
        <v>117.765</v>
      </c>
    </row>
    <row r="355" customFormat="false" ht="14.4" hidden="false" customHeight="false" outlineLevel="0" collapsed="false">
      <c r="A355" s="9" t="s">
        <v>7831</v>
      </c>
      <c r="B355" s="0" t="s">
        <v>7832</v>
      </c>
      <c r="C355" s="1" t="s">
        <v>7136</v>
      </c>
      <c r="D355" s="1" t="n">
        <v>488.19</v>
      </c>
      <c r="E355" s="1" t="n">
        <f aca="false">D355*(1-50%)</f>
        <v>244.095</v>
      </c>
    </row>
    <row r="356" customFormat="false" ht="14.4" hidden="false" customHeight="false" outlineLevel="0" collapsed="false">
      <c r="A356" s="9" t="s">
        <v>7833</v>
      </c>
      <c r="B356" s="0" t="s">
        <v>7834</v>
      </c>
      <c r="C356" s="1" t="s">
        <v>7136</v>
      </c>
      <c r="D356" s="1" t="n">
        <v>218.4</v>
      </c>
      <c r="E356" s="1" t="n">
        <f aca="false">D356*(1-50%)</f>
        <v>109.2</v>
      </c>
    </row>
    <row r="357" customFormat="false" ht="14.4" hidden="false" customHeight="false" outlineLevel="0" collapsed="false">
      <c r="A357" s="9" t="s">
        <v>7835</v>
      </c>
      <c r="B357" s="0" t="s">
        <v>7836</v>
      </c>
      <c r="C357" s="1" t="s">
        <v>7136</v>
      </c>
      <c r="D357" s="1" t="n">
        <v>16.1</v>
      </c>
      <c r="E357" s="1" t="n">
        <f aca="false">D357*(1-50%)</f>
        <v>8.05</v>
      </c>
    </row>
    <row r="358" customFormat="false" ht="14.4" hidden="false" customHeight="false" outlineLevel="0" collapsed="false">
      <c r="A358" s="9" t="s">
        <v>7837</v>
      </c>
      <c r="B358" s="0" t="s">
        <v>7838</v>
      </c>
      <c r="C358" s="1" t="s">
        <v>7136</v>
      </c>
      <c r="D358" s="1" t="n">
        <v>21.61</v>
      </c>
      <c r="E358" s="1" t="n">
        <f aca="false">D358*(1-50%)</f>
        <v>10.805</v>
      </c>
    </row>
    <row r="359" customFormat="false" ht="14.4" hidden="false" customHeight="false" outlineLevel="0" collapsed="false">
      <c r="A359" s="9" t="s">
        <v>7839</v>
      </c>
      <c r="B359" s="0" t="s">
        <v>7840</v>
      </c>
      <c r="C359" s="1" t="s">
        <v>7136</v>
      </c>
      <c r="D359" s="1" t="n">
        <v>28.91</v>
      </c>
      <c r="E359" s="1" t="n">
        <f aca="false">D359*(1-50%)</f>
        <v>14.455</v>
      </c>
    </row>
    <row r="360" customFormat="false" ht="14.4" hidden="false" customHeight="false" outlineLevel="0" collapsed="false">
      <c r="A360" s="9" t="s">
        <v>7841</v>
      </c>
      <c r="B360" s="0" t="s">
        <v>7842</v>
      </c>
      <c r="C360" s="1" t="s">
        <v>7136</v>
      </c>
      <c r="D360" s="1" t="n">
        <v>111.4</v>
      </c>
      <c r="E360" s="1" t="n">
        <f aca="false">D360*(1-50%)</f>
        <v>55.7</v>
      </c>
    </row>
    <row r="361" customFormat="false" ht="14.4" hidden="false" customHeight="false" outlineLevel="0" collapsed="false">
      <c r="A361" s="9" t="s">
        <v>7843</v>
      </c>
      <c r="B361" s="0" t="s">
        <v>7844</v>
      </c>
      <c r="C361" s="1" t="s">
        <v>7136</v>
      </c>
      <c r="D361" s="1" t="n">
        <v>157.05</v>
      </c>
      <c r="E361" s="1" t="n">
        <f aca="false">D361*(1-50%)</f>
        <v>78.525</v>
      </c>
    </row>
    <row r="362" customFormat="false" ht="14.4" hidden="false" customHeight="false" outlineLevel="0" collapsed="false">
      <c r="A362" s="9" t="s">
        <v>7845</v>
      </c>
      <c r="B362" s="0" t="s">
        <v>7846</v>
      </c>
      <c r="C362" s="1" t="s">
        <v>7136</v>
      </c>
      <c r="D362" s="1" t="n">
        <v>157.05</v>
      </c>
      <c r="E362" s="1" t="n">
        <f aca="false">D362*(1-50%)</f>
        <v>78.525</v>
      </c>
    </row>
    <row r="363" customFormat="false" ht="14.4" hidden="false" customHeight="false" outlineLevel="0" collapsed="false">
      <c r="A363" s="9" t="s">
        <v>7847</v>
      </c>
      <c r="B363" s="0" t="s">
        <v>7848</v>
      </c>
      <c r="C363" s="1" t="s">
        <v>7136</v>
      </c>
      <c r="D363" s="1" t="n">
        <v>157.05</v>
      </c>
      <c r="E363" s="1" t="n">
        <f aca="false">D363*(1-50%)</f>
        <v>78.525</v>
      </c>
    </row>
    <row r="364" customFormat="false" ht="14.4" hidden="false" customHeight="false" outlineLevel="0" collapsed="false">
      <c r="A364" s="9" t="s">
        <v>7849</v>
      </c>
      <c r="B364" s="0" t="s">
        <v>7850</v>
      </c>
      <c r="C364" s="1" t="s">
        <v>7136</v>
      </c>
      <c r="D364" s="1" t="n">
        <v>243.26</v>
      </c>
      <c r="E364" s="1" t="n">
        <f aca="false">D364*(1-50%)</f>
        <v>121.63</v>
      </c>
    </row>
    <row r="365" customFormat="false" ht="14.4" hidden="false" customHeight="false" outlineLevel="0" collapsed="false">
      <c r="A365" s="9" t="s">
        <v>7851</v>
      </c>
      <c r="B365" s="0" t="s">
        <v>7852</v>
      </c>
      <c r="C365" s="1" t="s">
        <v>7136</v>
      </c>
      <c r="D365" s="1" t="n">
        <v>312.43</v>
      </c>
      <c r="E365" s="1" t="n">
        <f aca="false">D365*(1-50%)</f>
        <v>156.215</v>
      </c>
    </row>
    <row r="366" customFormat="false" ht="14.4" hidden="false" customHeight="false" outlineLevel="0" collapsed="false">
      <c r="A366" s="9" t="s">
        <v>7853</v>
      </c>
      <c r="B366" s="0" t="s">
        <v>7854</v>
      </c>
      <c r="C366" s="1" t="s">
        <v>7136</v>
      </c>
      <c r="D366" s="1" t="n">
        <v>312.69</v>
      </c>
      <c r="E366" s="1" t="n">
        <f aca="false">D366*(1-50%)</f>
        <v>156.345</v>
      </c>
    </row>
    <row r="367" customFormat="false" ht="14.4" hidden="false" customHeight="false" outlineLevel="0" collapsed="false">
      <c r="A367" s="9" t="s">
        <v>7855</v>
      </c>
      <c r="B367" s="0" t="s">
        <v>7856</v>
      </c>
      <c r="C367" s="1" t="s">
        <v>7136</v>
      </c>
      <c r="D367" s="1" t="n">
        <v>312.69</v>
      </c>
      <c r="E367" s="1" t="n">
        <f aca="false">D367*(1-50%)</f>
        <v>156.345</v>
      </c>
    </row>
    <row r="368" customFormat="false" ht="14.4" hidden="false" customHeight="false" outlineLevel="0" collapsed="false">
      <c r="A368" s="9" t="s">
        <v>7857</v>
      </c>
      <c r="B368" s="0" t="s">
        <v>7858</v>
      </c>
      <c r="C368" s="1" t="s">
        <v>7136</v>
      </c>
      <c r="D368" s="1" t="n">
        <v>312.69</v>
      </c>
      <c r="E368" s="1" t="n">
        <f aca="false">D368*(1-50%)</f>
        <v>156.345</v>
      </c>
    </row>
    <row r="369" customFormat="false" ht="14.4" hidden="false" customHeight="false" outlineLevel="0" collapsed="false">
      <c r="A369" s="9" t="s">
        <v>7859</v>
      </c>
      <c r="B369" s="0" t="s">
        <v>7860</v>
      </c>
      <c r="C369" s="1" t="s">
        <v>7136</v>
      </c>
      <c r="D369" s="1" t="n">
        <v>25</v>
      </c>
      <c r="E369" s="1" t="n">
        <f aca="false">D369*(1-50%)</f>
        <v>12.5</v>
      </c>
    </row>
    <row r="370" customFormat="false" ht="14.4" hidden="false" customHeight="false" outlineLevel="0" collapsed="false">
      <c r="A370" s="9" t="s">
        <v>7861</v>
      </c>
      <c r="B370" s="0" t="s">
        <v>7862</v>
      </c>
      <c r="C370" s="1" t="s">
        <v>7136</v>
      </c>
      <c r="D370" s="1" t="n">
        <v>478.58</v>
      </c>
      <c r="E370" s="1" t="n">
        <f aca="false">D370*(1-50%)</f>
        <v>239.29</v>
      </c>
    </row>
    <row r="371" customFormat="false" ht="14.4" hidden="false" customHeight="false" outlineLevel="0" collapsed="false">
      <c r="A371" s="9" t="s">
        <v>7863</v>
      </c>
      <c r="B371" s="0" t="s">
        <v>7864</v>
      </c>
      <c r="C371" s="1" t="s">
        <v>7136</v>
      </c>
      <c r="D371" s="1" t="n">
        <v>95</v>
      </c>
      <c r="E371" s="1" t="n">
        <f aca="false">D371*(1-50%)</f>
        <v>47.5</v>
      </c>
    </row>
    <row r="372" customFormat="false" ht="14.4" hidden="false" customHeight="false" outlineLevel="0" collapsed="false">
      <c r="A372" s="9" t="s">
        <v>7865</v>
      </c>
      <c r="B372" s="0" t="s">
        <v>7866</v>
      </c>
      <c r="C372" s="1" t="s">
        <v>7136</v>
      </c>
      <c r="D372" s="1" t="n">
        <v>95</v>
      </c>
      <c r="E372" s="1" t="n">
        <f aca="false">D372*(1-50%)</f>
        <v>47.5</v>
      </c>
    </row>
    <row r="373" customFormat="false" ht="14.4" hidden="false" customHeight="false" outlineLevel="0" collapsed="false">
      <c r="A373" s="9" t="s">
        <v>7867</v>
      </c>
      <c r="B373" s="0" t="s">
        <v>7868</v>
      </c>
      <c r="C373" s="1" t="s">
        <v>7136</v>
      </c>
      <c r="D373" s="1" t="n">
        <v>95</v>
      </c>
      <c r="E373" s="1" t="n">
        <f aca="false">D373*(1-50%)</f>
        <v>47.5</v>
      </c>
    </row>
    <row r="374" customFormat="false" ht="14.4" hidden="false" customHeight="false" outlineLevel="0" collapsed="false">
      <c r="A374" s="9" t="s">
        <v>7869</v>
      </c>
      <c r="B374" s="0" t="s">
        <v>7870</v>
      </c>
      <c r="C374" s="1" t="s">
        <v>7136</v>
      </c>
      <c r="D374" s="1" t="n">
        <v>95</v>
      </c>
      <c r="E374" s="1" t="n">
        <f aca="false">D374*(1-50%)</f>
        <v>47.5</v>
      </c>
    </row>
    <row r="375" customFormat="false" ht="14.4" hidden="false" customHeight="false" outlineLevel="0" collapsed="false">
      <c r="A375" s="9" t="s">
        <v>7871</v>
      </c>
      <c r="B375" s="0" t="s">
        <v>7872</v>
      </c>
      <c r="C375" s="1" t="s">
        <v>7136</v>
      </c>
      <c r="D375" s="1" t="n">
        <v>95</v>
      </c>
      <c r="E375" s="1" t="n">
        <f aca="false">D375*(1-50%)</f>
        <v>47.5</v>
      </c>
    </row>
    <row r="376" customFormat="false" ht="14.4" hidden="false" customHeight="false" outlineLevel="0" collapsed="false">
      <c r="A376" s="9" t="s">
        <v>7873</v>
      </c>
      <c r="B376" s="0" t="s">
        <v>7874</v>
      </c>
      <c r="C376" s="1" t="s">
        <v>7136</v>
      </c>
      <c r="D376" s="1" t="n">
        <v>174</v>
      </c>
      <c r="E376" s="1" t="n">
        <f aca="false">D376*(1-50%)</f>
        <v>87</v>
      </c>
    </row>
    <row r="377" customFormat="false" ht="14.4" hidden="false" customHeight="false" outlineLevel="0" collapsed="false">
      <c r="A377" s="9" t="s">
        <v>7875</v>
      </c>
      <c r="B377" s="0" t="s">
        <v>7876</v>
      </c>
      <c r="C377" s="1" t="s">
        <v>7136</v>
      </c>
      <c r="D377" s="1" t="n">
        <v>174</v>
      </c>
      <c r="E377" s="1" t="n">
        <f aca="false">D377*(1-50%)</f>
        <v>87</v>
      </c>
    </row>
    <row r="378" customFormat="false" ht="14.4" hidden="false" customHeight="false" outlineLevel="0" collapsed="false">
      <c r="A378" s="9" t="s">
        <v>7877</v>
      </c>
      <c r="B378" s="0" t="s">
        <v>7878</v>
      </c>
      <c r="C378" s="1" t="s">
        <v>7136</v>
      </c>
      <c r="D378" s="1" t="n">
        <v>174</v>
      </c>
      <c r="E378" s="1" t="n">
        <f aca="false">D378*(1-50%)</f>
        <v>87</v>
      </c>
    </row>
    <row r="379" customFormat="false" ht="14.4" hidden="false" customHeight="false" outlineLevel="0" collapsed="false">
      <c r="A379" s="9" t="s">
        <v>7879</v>
      </c>
      <c r="B379" s="0" t="s">
        <v>7880</v>
      </c>
      <c r="C379" s="1" t="s">
        <v>7136</v>
      </c>
      <c r="D379" s="1" t="n">
        <v>174</v>
      </c>
      <c r="E379" s="1" t="n">
        <f aca="false">D379*(1-50%)</f>
        <v>87</v>
      </c>
    </row>
    <row r="380" customFormat="false" ht="14.4" hidden="false" customHeight="false" outlineLevel="0" collapsed="false">
      <c r="A380" s="9" t="s">
        <v>7881</v>
      </c>
      <c r="B380" s="0" t="s">
        <v>7882</v>
      </c>
      <c r="C380" s="1" t="s">
        <v>7136</v>
      </c>
      <c r="D380" s="1" t="n">
        <v>174</v>
      </c>
      <c r="E380" s="1" t="n">
        <f aca="false">D380*(1-50%)</f>
        <v>87</v>
      </c>
    </row>
    <row r="381" customFormat="false" ht="14.4" hidden="false" customHeight="false" outlineLevel="0" collapsed="false">
      <c r="A381" s="9" t="s">
        <v>7883</v>
      </c>
      <c r="B381" s="0" t="s">
        <v>7884</v>
      </c>
      <c r="C381" s="1" t="s">
        <v>7136</v>
      </c>
      <c r="D381" s="1" t="n">
        <v>334</v>
      </c>
      <c r="E381" s="1" t="n">
        <f aca="false">D381*(1-50%)</f>
        <v>167</v>
      </c>
    </row>
    <row r="382" customFormat="false" ht="14.4" hidden="false" customHeight="false" outlineLevel="0" collapsed="false">
      <c r="A382" s="9" t="s">
        <v>7885</v>
      </c>
      <c r="B382" s="0" t="s">
        <v>7886</v>
      </c>
      <c r="C382" s="1" t="s">
        <v>7136</v>
      </c>
      <c r="D382" s="1" t="n">
        <v>334</v>
      </c>
      <c r="E382" s="1" t="n">
        <f aca="false">D382*(1-50%)</f>
        <v>167</v>
      </c>
    </row>
    <row r="383" customFormat="false" ht="14.4" hidden="false" customHeight="false" outlineLevel="0" collapsed="false">
      <c r="A383" s="9" t="s">
        <v>7887</v>
      </c>
      <c r="B383" s="0" t="s">
        <v>7888</v>
      </c>
      <c r="C383" s="1" t="s">
        <v>7136</v>
      </c>
      <c r="D383" s="1" t="n">
        <v>334</v>
      </c>
      <c r="E383" s="1" t="n">
        <f aca="false">D383*(1-50%)</f>
        <v>167</v>
      </c>
    </row>
    <row r="384" customFormat="false" ht="14.4" hidden="false" customHeight="false" outlineLevel="0" collapsed="false">
      <c r="A384" s="9" t="s">
        <v>7889</v>
      </c>
      <c r="B384" s="0" t="s">
        <v>7890</v>
      </c>
      <c r="C384" s="1" t="s">
        <v>7136</v>
      </c>
      <c r="D384" s="1" t="n">
        <v>334</v>
      </c>
      <c r="E384" s="1" t="n">
        <f aca="false">D384*(1-50%)</f>
        <v>167</v>
      </c>
    </row>
    <row r="385" customFormat="false" ht="14.4" hidden="false" customHeight="false" outlineLevel="0" collapsed="false">
      <c r="A385" s="9" t="s">
        <v>7891</v>
      </c>
      <c r="B385" s="0" t="s">
        <v>7892</v>
      </c>
      <c r="C385" s="1" t="s">
        <v>7136</v>
      </c>
      <c r="D385" s="1" t="n">
        <v>334</v>
      </c>
      <c r="E385" s="1" t="n">
        <f aca="false">D385*(1-50%)</f>
        <v>167</v>
      </c>
    </row>
    <row r="386" customFormat="false" ht="14.4" hidden="false" customHeight="false" outlineLevel="0" collapsed="false">
      <c r="A386" s="9" t="s">
        <v>7893</v>
      </c>
      <c r="B386" s="0" t="s">
        <v>7894</v>
      </c>
      <c r="C386" s="1" t="s">
        <v>7136</v>
      </c>
      <c r="D386" s="1" t="n">
        <v>251.43</v>
      </c>
      <c r="E386" s="1" t="n">
        <f aca="false">D386*(1-50%)</f>
        <v>125.715</v>
      </c>
    </row>
    <row r="387" customFormat="false" ht="14.4" hidden="false" customHeight="false" outlineLevel="0" collapsed="false">
      <c r="A387" s="9" t="s">
        <v>7895</v>
      </c>
      <c r="B387" s="0" t="s">
        <v>7896</v>
      </c>
      <c r="C387" s="1" t="s">
        <v>7136</v>
      </c>
      <c r="D387" s="1" t="n">
        <v>144.77</v>
      </c>
      <c r="E387" s="1" t="n">
        <f aca="false">D387*(1-50%)</f>
        <v>72.385</v>
      </c>
    </row>
    <row r="388" customFormat="false" ht="14.4" hidden="false" customHeight="false" outlineLevel="0" collapsed="false">
      <c r="A388" s="9" t="s">
        <v>7897</v>
      </c>
      <c r="B388" s="0" t="s">
        <v>7898</v>
      </c>
      <c r="C388" s="1" t="s">
        <v>7136</v>
      </c>
      <c r="D388" s="1" t="n">
        <v>65.67</v>
      </c>
      <c r="E388" s="1" t="n">
        <f aca="false">D388*(1-50%)</f>
        <v>32.835</v>
      </c>
    </row>
    <row r="389" customFormat="false" ht="14.4" hidden="false" customHeight="false" outlineLevel="0" collapsed="false">
      <c r="A389" s="9" t="s">
        <v>7899</v>
      </c>
      <c r="B389" s="0" t="s">
        <v>7900</v>
      </c>
      <c r="C389" s="1" t="s">
        <v>7136</v>
      </c>
      <c r="D389" s="1" t="n">
        <v>65.67</v>
      </c>
      <c r="E389" s="1" t="n">
        <f aca="false">D389*(1-50%)</f>
        <v>32.835</v>
      </c>
    </row>
    <row r="390" customFormat="false" ht="14.4" hidden="false" customHeight="false" outlineLevel="0" collapsed="false">
      <c r="A390" s="9" t="s">
        <v>7901</v>
      </c>
      <c r="B390" s="0" t="s">
        <v>7902</v>
      </c>
      <c r="C390" s="1" t="s">
        <v>7136</v>
      </c>
      <c r="D390" s="1" t="n">
        <v>65.67</v>
      </c>
      <c r="E390" s="1" t="n">
        <f aca="false">D390*(1-50%)</f>
        <v>32.835</v>
      </c>
    </row>
    <row r="391" customFormat="false" ht="14.4" hidden="false" customHeight="false" outlineLevel="0" collapsed="false">
      <c r="A391" s="9" t="s">
        <v>7903</v>
      </c>
      <c r="B391" s="0" t="s">
        <v>7904</v>
      </c>
      <c r="C391" s="1" t="s">
        <v>7136</v>
      </c>
      <c r="D391" s="1" t="n">
        <v>65.67</v>
      </c>
      <c r="E391" s="1" t="n">
        <f aca="false">D391*(1-50%)</f>
        <v>32.835</v>
      </c>
    </row>
    <row r="392" customFormat="false" ht="14.4" hidden="false" customHeight="false" outlineLevel="0" collapsed="false">
      <c r="A392" s="9" t="s">
        <v>7905</v>
      </c>
      <c r="B392" s="0" t="s">
        <v>7906</v>
      </c>
      <c r="C392" s="1" t="s">
        <v>7136</v>
      </c>
      <c r="D392" s="1" t="n">
        <v>65.67</v>
      </c>
      <c r="E392" s="1" t="n">
        <f aca="false">D392*(1-50%)</f>
        <v>32.835</v>
      </c>
    </row>
    <row r="393" customFormat="false" ht="14.4" hidden="false" customHeight="false" outlineLevel="0" collapsed="false">
      <c r="A393" s="9" t="s">
        <v>7907</v>
      </c>
      <c r="B393" s="0" t="s">
        <v>7908</v>
      </c>
      <c r="C393" s="1" t="s">
        <v>7136</v>
      </c>
      <c r="D393" s="1" t="n">
        <v>65.67</v>
      </c>
      <c r="E393" s="1" t="n">
        <f aca="false">D393*(1-50%)</f>
        <v>32.835</v>
      </c>
    </row>
    <row r="394" customFormat="false" ht="14.4" hidden="false" customHeight="false" outlineLevel="0" collapsed="false">
      <c r="A394" s="9" t="s">
        <v>7909</v>
      </c>
      <c r="B394" s="0" t="s">
        <v>7910</v>
      </c>
      <c r="C394" s="1" t="s">
        <v>7136</v>
      </c>
      <c r="D394" s="1" t="n">
        <v>65.67</v>
      </c>
      <c r="E394" s="1" t="n">
        <f aca="false">D394*(1-50%)</f>
        <v>32.835</v>
      </c>
    </row>
    <row r="395" customFormat="false" ht="14.4" hidden="false" customHeight="false" outlineLevel="0" collapsed="false">
      <c r="A395" s="9" t="s">
        <v>7911</v>
      </c>
      <c r="B395" s="0" t="s">
        <v>7912</v>
      </c>
      <c r="C395" s="1" t="s">
        <v>7136</v>
      </c>
      <c r="D395" s="1" t="n">
        <v>65.67</v>
      </c>
      <c r="E395" s="1" t="n">
        <f aca="false">D395*(1-50%)</f>
        <v>32.835</v>
      </c>
    </row>
    <row r="396" customFormat="false" ht="14.4" hidden="false" customHeight="false" outlineLevel="0" collapsed="false">
      <c r="A396" s="9" t="s">
        <v>7913</v>
      </c>
      <c r="B396" s="0" t="s">
        <v>7914</v>
      </c>
      <c r="C396" s="1" t="s">
        <v>7136</v>
      </c>
      <c r="D396" s="1" t="n">
        <v>65.67</v>
      </c>
      <c r="E396" s="1" t="n">
        <f aca="false">D396*(1-50%)</f>
        <v>32.835</v>
      </c>
    </row>
    <row r="397" customFormat="false" ht="14.4" hidden="false" customHeight="false" outlineLevel="0" collapsed="false">
      <c r="A397" s="9" t="s">
        <v>7915</v>
      </c>
      <c r="B397" s="0" t="s">
        <v>7916</v>
      </c>
      <c r="C397" s="1" t="s">
        <v>7136</v>
      </c>
      <c r="D397" s="1" t="n">
        <v>65.67</v>
      </c>
      <c r="E397" s="1" t="n">
        <f aca="false">D397*(1-50%)</f>
        <v>32.835</v>
      </c>
    </row>
    <row r="398" customFormat="false" ht="14.4" hidden="false" customHeight="false" outlineLevel="0" collapsed="false">
      <c r="A398" s="9" t="s">
        <v>7917</v>
      </c>
      <c r="B398" s="0" t="s">
        <v>7918</v>
      </c>
      <c r="C398" s="1" t="s">
        <v>7136</v>
      </c>
      <c r="D398" s="1" t="n">
        <v>65.67</v>
      </c>
      <c r="E398" s="1" t="n">
        <f aca="false">D398*(1-50%)</f>
        <v>32.835</v>
      </c>
    </row>
    <row r="399" customFormat="false" ht="14.4" hidden="false" customHeight="false" outlineLevel="0" collapsed="false">
      <c r="A399" s="9" t="s">
        <v>7919</v>
      </c>
      <c r="B399" s="0" t="s">
        <v>7920</v>
      </c>
      <c r="C399" s="1" t="s">
        <v>7136</v>
      </c>
      <c r="D399" s="1" t="n">
        <v>65.67</v>
      </c>
      <c r="E399" s="1" t="n">
        <f aca="false">D399*(1-50%)</f>
        <v>32.835</v>
      </c>
    </row>
    <row r="400" customFormat="false" ht="14.4" hidden="false" customHeight="false" outlineLevel="0" collapsed="false">
      <c r="A400" s="9" t="s">
        <v>7921</v>
      </c>
      <c r="B400" s="0" t="s">
        <v>7922</v>
      </c>
      <c r="C400" s="1" t="s">
        <v>7136</v>
      </c>
      <c r="D400" s="1" t="n">
        <v>87.06</v>
      </c>
      <c r="E400" s="1" t="n">
        <f aca="false">D400*(1-50%)</f>
        <v>43.53</v>
      </c>
    </row>
    <row r="401" customFormat="false" ht="14.4" hidden="false" customHeight="false" outlineLevel="0" collapsed="false">
      <c r="A401" s="9" t="s">
        <v>7923</v>
      </c>
      <c r="B401" s="0" t="s">
        <v>7924</v>
      </c>
      <c r="C401" s="1" t="s">
        <v>7136</v>
      </c>
      <c r="D401" s="1" t="n">
        <v>223.18</v>
      </c>
      <c r="E401" s="1" t="n">
        <f aca="false">D401*(1-50%)</f>
        <v>111.59</v>
      </c>
    </row>
    <row r="402" customFormat="false" ht="14.4" hidden="false" customHeight="false" outlineLevel="0" collapsed="false">
      <c r="A402" s="9" t="s">
        <v>7925</v>
      </c>
      <c r="B402" s="0" t="s">
        <v>7926</v>
      </c>
      <c r="C402" s="1" t="s">
        <v>7136</v>
      </c>
      <c r="D402" s="1" t="n">
        <v>223.18</v>
      </c>
      <c r="E402" s="1" t="n">
        <f aca="false">D402*(1-50%)</f>
        <v>111.59</v>
      </c>
    </row>
    <row r="403" customFormat="false" ht="14.4" hidden="false" customHeight="false" outlineLevel="0" collapsed="false">
      <c r="A403" s="9" t="s">
        <v>7927</v>
      </c>
      <c r="B403" s="0" t="s">
        <v>7928</v>
      </c>
      <c r="C403" s="1" t="s">
        <v>7136</v>
      </c>
      <c r="D403" s="1" t="n">
        <v>223.18</v>
      </c>
      <c r="E403" s="1" t="n">
        <f aca="false">D403*(1-50%)</f>
        <v>111.59</v>
      </c>
    </row>
    <row r="404" customFormat="false" ht="14.4" hidden="false" customHeight="false" outlineLevel="0" collapsed="false">
      <c r="A404" s="9" t="s">
        <v>7929</v>
      </c>
      <c r="B404" s="0" t="s">
        <v>7930</v>
      </c>
      <c r="C404" s="1" t="s">
        <v>7136</v>
      </c>
      <c r="D404" s="1" t="n">
        <v>181.36</v>
      </c>
      <c r="E404" s="1" t="n">
        <f aca="false">D404*(1-50%)</f>
        <v>90.68</v>
      </c>
    </row>
    <row r="405" customFormat="false" ht="14.4" hidden="false" customHeight="false" outlineLevel="0" collapsed="false">
      <c r="A405" s="9" t="s">
        <v>7931</v>
      </c>
      <c r="B405" s="0" t="s">
        <v>7932</v>
      </c>
      <c r="C405" s="1" t="s">
        <v>7136</v>
      </c>
      <c r="D405" s="1" t="n">
        <v>179.65</v>
      </c>
      <c r="E405" s="1" t="n">
        <f aca="false">D405*(1-50%)</f>
        <v>89.825</v>
      </c>
    </row>
    <row r="406" customFormat="false" ht="14.4" hidden="false" customHeight="false" outlineLevel="0" collapsed="false">
      <c r="A406" s="9" t="s">
        <v>7933</v>
      </c>
      <c r="B406" s="0" t="s">
        <v>7934</v>
      </c>
      <c r="C406" s="1" t="s">
        <v>7136</v>
      </c>
      <c r="D406" s="1" t="n">
        <v>179.65</v>
      </c>
      <c r="E406" s="1" t="n">
        <f aca="false">D406*(1-50%)</f>
        <v>89.825</v>
      </c>
    </row>
    <row r="407" customFormat="false" ht="14.4" hidden="false" customHeight="false" outlineLevel="0" collapsed="false">
      <c r="A407" s="9" t="s">
        <v>7935</v>
      </c>
      <c r="B407" s="0" t="s">
        <v>7936</v>
      </c>
      <c r="C407" s="1" t="s">
        <v>7136</v>
      </c>
      <c r="D407" s="1" t="n">
        <v>179.65</v>
      </c>
      <c r="E407" s="1" t="n">
        <f aca="false">D407*(1-50%)</f>
        <v>89.825</v>
      </c>
    </row>
    <row r="408" customFormat="false" ht="14.4" hidden="false" customHeight="false" outlineLevel="0" collapsed="false">
      <c r="A408" s="9" t="s">
        <v>7937</v>
      </c>
      <c r="B408" s="0" t="s">
        <v>7938</v>
      </c>
      <c r="C408" s="1" t="s">
        <v>7136</v>
      </c>
      <c r="D408" s="1" t="n">
        <v>60.79</v>
      </c>
      <c r="E408" s="1" t="n">
        <f aca="false">D408*(1-50%)</f>
        <v>30.395</v>
      </c>
    </row>
    <row r="409" customFormat="false" ht="14.4" hidden="false" customHeight="false" outlineLevel="0" collapsed="false">
      <c r="A409" s="9" t="s">
        <v>7939</v>
      </c>
      <c r="B409" s="0" t="s">
        <v>7940</v>
      </c>
      <c r="C409" s="1" t="s">
        <v>7136</v>
      </c>
      <c r="D409" s="1" t="n">
        <v>117.98</v>
      </c>
      <c r="E409" s="1" t="n">
        <f aca="false">D409*(1-50%)</f>
        <v>58.99</v>
      </c>
    </row>
    <row r="410" customFormat="false" ht="14.4" hidden="false" customHeight="false" outlineLevel="0" collapsed="false">
      <c r="A410" s="9" t="s">
        <v>7941</v>
      </c>
      <c r="B410" s="0" t="s">
        <v>7942</v>
      </c>
      <c r="C410" s="1" t="s">
        <v>7136</v>
      </c>
      <c r="D410" s="1" t="n">
        <v>117.98</v>
      </c>
      <c r="E410" s="1" t="n">
        <f aca="false">D410*(1-50%)</f>
        <v>58.99</v>
      </c>
    </row>
    <row r="411" customFormat="false" ht="14.4" hidden="false" customHeight="false" outlineLevel="0" collapsed="false">
      <c r="A411" s="9" t="s">
        <v>7943</v>
      </c>
      <c r="B411" s="0" t="s">
        <v>7944</v>
      </c>
      <c r="C411" s="1" t="s">
        <v>7136</v>
      </c>
      <c r="D411" s="1" t="n">
        <v>117.98</v>
      </c>
      <c r="E411" s="1" t="n">
        <f aca="false">D411*(1-50%)</f>
        <v>58.99</v>
      </c>
    </row>
    <row r="412" customFormat="false" ht="14.4" hidden="false" customHeight="false" outlineLevel="0" collapsed="false">
      <c r="A412" s="9" t="s">
        <v>7945</v>
      </c>
      <c r="B412" s="0" t="s">
        <v>7946</v>
      </c>
      <c r="C412" s="1" t="s">
        <v>7136</v>
      </c>
      <c r="D412" s="1" t="n">
        <v>83.08</v>
      </c>
      <c r="E412" s="1" t="n">
        <f aca="false">D412*(1-50%)</f>
        <v>41.54</v>
      </c>
    </row>
    <row r="413" customFormat="false" ht="14.4" hidden="false" customHeight="false" outlineLevel="0" collapsed="false">
      <c r="A413" s="9" t="s">
        <v>7947</v>
      </c>
      <c r="B413" s="0" t="s">
        <v>7948</v>
      </c>
      <c r="C413" s="1" t="s">
        <v>7136</v>
      </c>
      <c r="D413" s="1" t="n">
        <v>301.51</v>
      </c>
      <c r="E413" s="1" t="n">
        <f aca="false">D413*(1-50%)</f>
        <v>150.755</v>
      </c>
    </row>
    <row r="414" customFormat="false" ht="14.4" hidden="false" customHeight="false" outlineLevel="0" collapsed="false">
      <c r="A414" s="9" t="s">
        <v>7949</v>
      </c>
      <c r="B414" s="0" t="s">
        <v>7950</v>
      </c>
      <c r="C414" s="1" t="s">
        <v>7136</v>
      </c>
      <c r="D414" s="1" t="n">
        <v>301.51</v>
      </c>
      <c r="E414" s="1" t="n">
        <f aca="false">D414*(1-50%)</f>
        <v>150.755</v>
      </c>
    </row>
    <row r="415" customFormat="false" ht="14.4" hidden="false" customHeight="false" outlineLevel="0" collapsed="false">
      <c r="A415" s="9" t="s">
        <v>7951</v>
      </c>
      <c r="B415" s="0" t="s">
        <v>7952</v>
      </c>
      <c r="C415" s="1" t="s">
        <v>7136</v>
      </c>
      <c r="D415" s="1" t="n">
        <v>301.51</v>
      </c>
      <c r="E415" s="1" t="n">
        <f aca="false">D415*(1-50%)</f>
        <v>150.755</v>
      </c>
    </row>
    <row r="416" customFormat="false" ht="14.4" hidden="false" customHeight="false" outlineLevel="0" collapsed="false">
      <c r="A416" s="9" t="s">
        <v>7953</v>
      </c>
      <c r="B416" s="0" t="s">
        <v>7954</v>
      </c>
      <c r="C416" s="1" t="s">
        <v>7136</v>
      </c>
      <c r="D416" s="1" t="n">
        <v>201.01</v>
      </c>
      <c r="E416" s="1" t="n">
        <f aca="false">D416*(1-50%)</f>
        <v>100.505</v>
      </c>
    </row>
    <row r="417" customFormat="false" ht="14.4" hidden="false" customHeight="false" outlineLevel="0" collapsed="false">
      <c r="A417" s="9" t="s">
        <v>7955</v>
      </c>
      <c r="B417" s="0" t="s">
        <v>7956</v>
      </c>
      <c r="C417" s="1" t="s">
        <v>7136</v>
      </c>
      <c r="D417" s="1" t="n">
        <v>170.71</v>
      </c>
      <c r="E417" s="1" t="n">
        <f aca="false">D417*(1-50%)</f>
        <v>85.355</v>
      </c>
    </row>
    <row r="418" customFormat="false" ht="14.4" hidden="false" customHeight="false" outlineLevel="0" collapsed="false">
      <c r="A418" s="9" t="s">
        <v>7957</v>
      </c>
      <c r="B418" s="0" t="s">
        <v>7958</v>
      </c>
      <c r="C418" s="1" t="s">
        <v>7136</v>
      </c>
      <c r="D418" s="1" t="n">
        <v>170.71</v>
      </c>
      <c r="E418" s="1" t="n">
        <f aca="false">D418*(1-50%)</f>
        <v>85.355</v>
      </c>
    </row>
    <row r="419" customFormat="false" ht="14.4" hidden="false" customHeight="false" outlineLevel="0" collapsed="false">
      <c r="A419" s="9" t="s">
        <v>7959</v>
      </c>
      <c r="B419" s="0" t="s">
        <v>7960</v>
      </c>
      <c r="C419" s="1" t="s">
        <v>7136</v>
      </c>
      <c r="D419" s="1" t="n">
        <v>170.71</v>
      </c>
      <c r="E419" s="1" t="n">
        <f aca="false">D419*(1-50%)</f>
        <v>85.355</v>
      </c>
    </row>
    <row r="420" customFormat="false" ht="14.4" hidden="false" customHeight="false" outlineLevel="0" collapsed="false">
      <c r="A420" s="9" t="s">
        <v>7961</v>
      </c>
      <c r="B420" s="0" t="s">
        <v>7962</v>
      </c>
      <c r="C420" s="1" t="s">
        <v>7136</v>
      </c>
      <c r="D420" s="1" t="n">
        <v>84.2</v>
      </c>
      <c r="E420" s="1" t="n">
        <f aca="false">D420*(1-50%)</f>
        <v>42.1</v>
      </c>
    </row>
    <row r="421" customFormat="false" ht="14.4" hidden="false" customHeight="false" outlineLevel="0" collapsed="false">
      <c r="A421" s="9" t="s">
        <v>7963</v>
      </c>
      <c r="B421" s="0" t="s">
        <v>7964</v>
      </c>
      <c r="C421" s="1" t="s">
        <v>7136</v>
      </c>
      <c r="D421" s="1" t="n">
        <v>87</v>
      </c>
      <c r="E421" s="1" t="n">
        <f aca="false">D421*(1-50%)</f>
        <v>43.5</v>
      </c>
    </row>
    <row r="422" customFormat="false" ht="14.4" hidden="false" customHeight="false" outlineLevel="0" collapsed="false">
      <c r="A422" s="9" t="s">
        <v>7965</v>
      </c>
      <c r="B422" s="0" t="s">
        <v>7966</v>
      </c>
      <c r="C422" s="1" t="s">
        <v>7136</v>
      </c>
      <c r="D422" s="1" t="n">
        <v>87</v>
      </c>
      <c r="E422" s="1" t="n">
        <f aca="false">D422*(1-50%)</f>
        <v>43.5</v>
      </c>
    </row>
    <row r="423" customFormat="false" ht="14.4" hidden="false" customHeight="false" outlineLevel="0" collapsed="false">
      <c r="A423" s="9" t="s">
        <v>7967</v>
      </c>
      <c r="B423" s="0" t="s">
        <v>7968</v>
      </c>
      <c r="C423" s="1" t="s">
        <v>7136</v>
      </c>
      <c r="D423" s="1" t="n">
        <v>171</v>
      </c>
      <c r="E423" s="1" t="n">
        <f aca="false">D423*(1-50%)</f>
        <v>85.5</v>
      </c>
    </row>
    <row r="424" customFormat="false" ht="14.4" hidden="false" customHeight="false" outlineLevel="0" collapsed="false">
      <c r="A424" s="9" t="s">
        <v>7969</v>
      </c>
      <c r="B424" s="0" t="s">
        <v>7970</v>
      </c>
      <c r="C424" s="1" t="s">
        <v>7136</v>
      </c>
      <c r="D424" s="1" t="n">
        <v>87</v>
      </c>
      <c r="E424" s="1" t="n">
        <f aca="false">D424*(1-50%)</f>
        <v>43.5</v>
      </c>
    </row>
    <row r="425" customFormat="false" ht="14.4" hidden="false" customHeight="false" outlineLevel="0" collapsed="false">
      <c r="A425" s="9" t="s">
        <v>7971</v>
      </c>
      <c r="B425" s="0" t="s">
        <v>7972</v>
      </c>
      <c r="C425" s="1" t="s">
        <v>7136</v>
      </c>
      <c r="D425" s="1" t="n">
        <v>171</v>
      </c>
      <c r="E425" s="1" t="n">
        <f aca="false">D425*(1-50%)</f>
        <v>85.5</v>
      </c>
    </row>
    <row r="426" customFormat="false" ht="14.4" hidden="false" customHeight="false" outlineLevel="0" collapsed="false">
      <c r="A426" s="9" t="s">
        <v>7973</v>
      </c>
      <c r="B426" s="0" t="s">
        <v>7974</v>
      </c>
      <c r="C426" s="1" t="s">
        <v>7136</v>
      </c>
      <c r="D426" s="1" t="n">
        <v>87</v>
      </c>
      <c r="E426" s="1" t="n">
        <f aca="false">D426*(1-50%)</f>
        <v>43.5</v>
      </c>
    </row>
    <row r="427" customFormat="false" ht="14.4" hidden="false" customHeight="false" outlineLevel="0" collapsed="false">
      <c r="A427" s="9" t="s">
        <v>7975</v>
      </c>
      <c r="B427" s="0" t="s">
        <v>7976</v>
      </c>
      <c r="C427" s="1" t="s">
        <v>7136</v>
      </c>
      <c r="D427" s="1" t="n">
        <v>171</v>
      </c>
      <c r="E427" s="1" t="n">
        <f aca="false">D427*(1-50%)</f>
        <v>85.5</v>
      </c>
    </row>
    <row r="428" customFormat="false" ht="14.4" hidden="false" customHeight="false" outlineLevel="0" collapsed="false">
      <c r="A428" s="9" t="s">
        <v>7977</v>
      </c>
      <c r="B428" s="0" t="s">
        <v>7978</v>
      </c>
      <c r="C428" s="1" t="s">
        <v>7136</v>
      </c>
      <c r="D428" s="1" t="n">
        <v>171</v>
      </c>
      <c r="E428" s="1" t="n">
        <f aca="false">D428*(1-50%)</f>
        <v>85.5</v>
      </c>
    </row>
    <row r="429" customFormat="false" ht="14.4" hidden="false" customHeight="false" outlineLevel="0" collapsed="false">
      <c r="A429" s="9" t="s">
        <v>7979</v>
      </c>
      <c r="B429" s="0" t="s">
        <v>7980</v>
      </c>
      <c r="C429" s="1" t="s">
        <v>7136</v>
      </c>
      <c r="D429" s="1" t="n">
        <v>171</v>
      </c>
      <c r="E429" s="1" t="n">
        <f aca="false">D429*(1-50%)</f>
        <v>85.5</v>
      </c>
    </row>
    <row r="430" customFormat="false" ht="14.4" hidden="false" customHeight="false" outlineLevel="0" collapsed="false">
      <c r="A430" s="9" t="s">
        <v>7981</v>
      </c>
      <c r="B430" s="0" t="s">
        <v>7982</v>
      </c>
      <c r="C430" s="1" t="s">
        <v>7136</v>
      </c>
      <c r="D430" s="1" t="n">
        <v>87</v>
      </c>
      <c r="E430" s="1" t="n">
        <f aca="false">D430*(1-50%)</f>
        <v>43.5</v>
      </c>
    </row>
    <row r="431" customFormat="false" ht="14.4" hidden="false" customHeight="false" outlineLevel="0" collapsed="false">
      <c r="A431" s="9" t="s">
        <v>7983</v>
      </c>
      <c r="B431" s="0" t="s">
        <v>7984</v>
      </c>
      <c r="C431" s="1" t="s">
        <v>7136</v>
      </c>
      <c r="D431" s="1" t="n">
        <v>78.5</v>
      </c>
      <c r="E431" s="1" t="n">
        <f aca="false">D431*(1-50%)</f>
        <v>39.25</v>
      </c>
    </row>
    <row r="432" customFormat="false" ht="14.4" hidden="false" customHeight="false" outlineLevel="0" collapsed="false">
      <c r="A432" s="9" t="s">
        <v>7985</v>
      </c>
      <c r="B432" s="0" t="s">
        <v>7986</v>
      </c>
      <c r="C432" s="1" t="s">
        <v>7136</v>
      </c>
      <c r="D432" s="1" t="n">
        <v>96.51</v>
      </c>
      <c r="E432" s="1" t="n">
        <f aca="false">D432*(1-50%)</f>
        <v>48.255</v>
      </c>
    </row>
    <row r="433" customFormat="false" ht="14.4" hidden="false" customHeight="false" outlineLevel="0" collapsed="false">
      <c r="A433" s="9" t="s">
        <v>7987</v>
      </c>
      <c r="B433" s="0" t="s">
        <v>7988</v>
      </c>
      <c r="C433" s="1" t="s">
        <v>7136</v>
      </c>
      <c r="D433" s="1" t="n">
        <v>181.68</v>
      </c>
      <c r="E433" s="1" t="n">
        <f aca="false">D433*(1-50%)</f>
        <v>90.84</v>
      </c>
    </row>
    <row r="434" customFormat="false" ht="14.4" hidden="false" customHeight="false" outlineLevel="0" collapsed="false">
      <c r="A434" s="9" t="s">
        <v>7989</v>
      </c>
      <c r="B434" s="0" t="s">
        <v>7990</v>
      </c>
      <c r="C434" s="1" t="s">
        <v>7136</v>
      </c>
      <c r="D434" s="1" t="n">
        <v>116.01</v>
      </c>
      <c r="E434" s="1" t="n">
        <f aca="false">D434*(1-50%)</f>
        <v>58.005</v>
      </c>
    </row>
    <row r="435" customFormat="false" ht="14.4" hidden="false" customHeight="false" outlineLevel="0" collapsed="false">
      <c r="A435" s="9" t="s">
        <v>7991</v>
      </c>
      <c r="B435" s="0" t="s">
        <v>7992</v>
      </c>
      <c r="C435" s="1" t="s">
        <v>7136</v>
      </c>
      <c r="D435" s="1" t="n">
        <v>249.8</v>
      </c>
      <c r="E435" s="1" t="n">
        <f aca="false">D435*(1-50%)</f>
        <v>124.9</v>
      </c>
    </row>
    <row r="436" customFormat="false" ht="14.4" hidden="false" customHeight="false" outlineLevel="0" collapsed="false">
      <c r="A436" s="9" t="s">
        <v>7993</v>
      </c>
      <c r="B436" s="0" t="s">
        <v>7994</v>
      </c>
      <c r="C436" s="1" t="s">
        <v>7136</v>
      </c>
      <c r="D436" s="1" t="n">
        <v>116.01</v>
      </c>
      <c r="E436" s="1" t="n">
        <f aca="false">D436*(1-50%)</f>
        <v>58.005</v>
      </c>
    </row>
    <row r="437" customFormat="false" ht="14.4" hidden="false" customHeight="false" outlineLevel="0" collapsed="false">
      <c r="A437" s="9" t="s">
        <v>7995</v>
      </c>
      <c r="B437" s="0" t="s">
        <v>7996</v>
      </c>
      <c r="C437" s="1" t="s">
        <v>7136</v>
      </c>
      <c r="D437" s="1" t="n">
        <v>249.8</v>
      </c>
      <c r="E437" s="1" t="n">
        <f aca="false">D437*(1-50%)</f>
        <v>124.9</v>
      </c>
    </row>
    <row r="438" customFormat="false" ht="14.4" hidden="false" customHeight="false" outlineLevel="0" collapsed="false">
      <c r="A438" s="9" t="s">
        <v>7997</v>
      </c>
      <c r="B438" s="0" t="s">
        <v>7998</v>
      </c>
      <c r="C438" s="1" t="s">
        <v>7136</v>
      </c>
      <c r="D438" s="1" t="n">
        <v>116.01</v>
      </c>
      <c r="E438" s="1" t="n">
        <f aca="false">D438*(1-50%)</f>
        <v>58.005</v>
      </c>
    </row>
    <row r="439" customFormat="false" ht="14.4" hidden="false" customHeight="false" outlineLevel="0" collapsed="false">
      <c r="A439" s="9" t="s">
        <v>7999</v>
      </c>
      <c r="B439" s="0" t="s">
        <v>8000</v>
      </c>
      <c r="C439" s="1" t="s">
        <v>7136</v>
      </c>
      <c r="D439" s="1" t="n">
        <v>249.8</v>
      </c>
      <c r="E439" s="1" t="n">
        <f aca="false">D439*(1-50%)</f>
        <v>124.9</v>
      </c>
    </row>
    <row r="440" customFormat="false" ht="14.4" hidden="false" customHeight="false" outlineLevel="0" collapsed="false">
      <c r="A440" s="9" t="s">
        <v>8001</v>
      </c>
      <c r="B440" s="0" t="s">
        <v>8002</v>
      </c>
      <c r="C440" s="1" t="s">
        <v>7136</v>
      </c>
      <c r="D440" s="1" t="n">
        <v>85.15</v>
      </c>
      <c r="E440" s="1" t="n">
        <f aca="false">D440*(1-50%)</f>
        <v>42.575</v>
      </c>
    </row>
    <row r="441" customFormat="false" ht="14.4" hidden="false" customHeight="false" outlineLevel="0" collapsed="false">
      <c r="A441" s="9" t="s">
        <v>8003</v>
      </c>
      <c r="B441" s="0" t="s">
        <v>8004</v>
      </c>
      <c r="C441" s="1" t="s">
        <v>7136</v>
      </c>
      <c r="D441" s="1" t="n">
        <v>115.43</v>
      </c>
      <c r="E441" s="1" t="n">
        <f aca="false">D441*(1-50%)</f>
        <v>57.715</v>
      </c>
    </row>
    <row r="442" customFormat="false" ht="14.4" hidden="false" customHeight="false" outlineLevel="0" collapsed="false">
      <c r="A442" s="9" t="s">
        <v>8005</v>
      </c>
      <c r="B442" s="0" t="s">
        <v>8006</v>
      </c>
      <c r="C442" s="1" t="s">
        <v>7136</v>
      </c>
      <c r="D442" s="1" t="n">
        <v>80.03</v>
      </c>
      <c r="E442" s="1" t="n">
        <f aca="false">D442*(1-50%)</f>
        <v>40.015</v>
      </c>
    </row>
    <row r="443" customFormat="false" ht="14.4" hidden="false" customHeight="false" outlineLevel="0" collapsed="false">
      <c r="A443" s="9" t="s">
        <v>8007</v>
      </c>
      <c r="B443" s="0" t="s">
        <v>8008</v>
      </c>
      <c r="C443" s="1" t="s">
        <v>7136</v>
      </c>
      <c r="D443" s="1" t="n">
        <v>115.43</v>
      </c>
      <c r="E443" s="1" t="n">
        <f aca="false">D443*(1-50%)</f>
        <v>57.715</v>
      </c>
    </row>
    <row r="444" customFormat="false" ht="14.4" hidden="false" customHeight="false" outlineLevel="0" collapsed="false">
      <c r="A444" s="9" t="s">
        <v>8009</v>
      </c>
      <c r="B444" s="0" t="s">
        <v>8010</v>
      </c>
      <c r="C444" s="1" t="s">
        <v>7136</v>
      </c>
      <c r="D444" s="1" t="n">
        <v>80.03</v>
      </c>
      <c r="E444" s="1" t="n">
        <f aca="false">D444*(1-50%)</f>
        <v>40.015</v>
      </c>
    </row>
    <row r="445" customFormat="false" ht="14.4" hidden="false" customHeight="false" outlineLevel="0" collapsed="false">
      <c r="A445" s="9" t="s">
        <v>8011</v>
      </c>
      <c r="B445" s="0" t="s">
        <v>8012</v>
      </c>
      <c r="C445" s="1" t="s">
        <v>7136</v>
      </c>
      <c r="D445" s="1" t="n">
        <v>115.43</v>
      </c>
      <c r="E445" s="1" t="n">
        <f aca="false">D445*(1-50%)</f>
        <v>57.715</v>
      </c>
    </row>
    <row r="446" customFormat="false" ht="14.4" hidden="false" customHeight="false" outlineLevel="0" collapsed="false">
      <c r="A446" s="9" t="s">
        <v>8013</v>
      </c>
      <c r="B446" s="0" t="s">
        <v>8014</v>
      </c>
      <c r="C446" s="1" t="s">
        <v>7136</v>
      </c>
      <c r="D446" s="1" t="n">
        <v>80.03</v>
      </c>
      <c r="E446" s="1" t="n">
        <f aca="false">D446*(1-50%)</f>
        <v>40.015</v>
      </c>
    </row>
    <row r="447" customFormat="false" ht="14.4" hidden="false" customHeight="false" outlineLevel="0" collapsed="false">
      <c r="A447" s="9" t="s">
        <v>8015</v>
      </c>
      <c r="B447" s="0" t="s">
        <v>8016</v>
      </c>
      <c r="C447" s="1" t="s">
        <v>7136</v>
      </c>
      <c r="D447" s="1" t="n">
        <v>115.43</v>
      </c>
      <c r="E447" s="1" t="n">
        <f aca="false">D447*(1-50%)</f>
        <v>57.715</v>
      </c>
    </row>
    <row r="448" customFormat="false" ht="14.4" hidden="false" customHeight="false" outlineLevel="0" collapsed="false">
      <c r="A448" s="9" t="s">
        <v>8017</v>
      </c>
      <c r="B448" s="0" t="s">
        <v>8018</v>
      </c>
      <c r="C448" s="1" t="s">
        <v>7136</v>
      </c>
      <c r="D448" s="1" t="n">
        <v>80</v>
      </c>
      <c r="E448" s="1" t="n">
        <f aca="false">D448*(1-50%)</f>
        <v>40</v>
      </c>
    </row>
    <row r="449" customFormat="false" ht="14.4" hidden="false" customHeight="false" outlineLevel="0" collapsed="false">
      <c r="A449" s="9" t="s">
        <v>8019</v>
      </c>
      <c r="B449" s="0" t="s">
        <v>8020</v>
      </c>
      <c r="C449" s="1" t="s">
        <v>7136</v>
      </c>
      <c r="D449" s="1" t="n">
        <v>97.16</v>
      </c>
      <c r="E449" s="1" t="n">
        <f aca="false">D449*(1-50%)</f>
        <v>48.58</v>
      </c>
    </row>
    <row r="450" customFormat="false" ht="14.4" hidden="false" customHeight="false" outlineLevel="0" collapsed="false">
      <c r="A450" s="9" t="s">
        <v>8021</v>
      </c>
      <c r="B450" s="0" t="s">
        <v>8022</v>
      </c>
      <c r="C450" s="1" t="s">
        <v>7136</v>
      </c>
      <c r="D450" s="1" t="n">
        <v>194</v>
      </c>
      <c r="E450" s="1" t="n">
        <f aca="false">D450*(1-50%)</f>
        <v>97</v>
      </c>
    </row>
    <row r="451" customFormat="false" ht="14.4" hidden="false" customHeight="false" outlineLevel="0" collapsed="false">
      <c r="A451" s="9" t="s">
        <v>8023</v>
      </c>
      <c r="B451" s="0" t="s">
        <v>8024</v>
      </c>
      <c r="C451" s="1" t="s">
        <v>7136</v>
      </c>
      <c r="D451" s="1" t="n">
        <v>194</v>
      </c>
      <c r="E451" s="1" t="n">
        <f aca="false">D451*(1-50%)</f>
        <v>97</v>
      </c>
    </row>
    <row r="452" customFormat="false" ht="14.4" hidden="false" customHeight="false" outlineLevel="0" collapsed="false">
      <c r="A452" s="9" t="s">
        <v>8025</v>
      </c>
      <c r="B452" s="0" t="s">
        <v>8026</v>
      </c>
      <c r="C452" s="1" t="s">
        <v>7136</v>
      </c>
      <c r="D452" s="1" t="n">
        <v>194</v>
      </c>
      <c r="E452" s="1" t="n">
        <f aca="false">D452*(1-50%)</f>
        <v>97</v>
      </c>
    </row>
    <row r="453" customFormat="false" ht="14.4" hidden="false" customHeight="false" outlineLevel="0" collapsed="false">
      <c r="A453" s="9" t="s">
        <v>8027</v>
      </c>
      <c r="B453" s="0" t="s">
        <v>8028</v>
      </c>
      <c r="C453" s="1" t="s">
        <v>7136</v>
      </c>
      <c r="D453" s="1" t="n">
        <v>194</v>
      </c>
      <c r="E453" s="1" t="n">
        <f aca="false">D453*(1-50%)</f>
        <v>97</v>
      </c>
    </row>
    <row r="454" customFormat="false" ht="14.4" hidden="false" customHeight="false" outlineLevel="0" collapsed="false">
      <c r="A454" s="9" t="s">
        <v>8029</v>
      </c>
      <c r="B454" s="0" t="s">
        <v>8030</v>
      </c>
      <c r="C454" s="1" t="s">
        <v>7136</v>
      </c>
      <c r="D454" s="1" t="n">
        <v>194</v>
      </c>
      <c r="E454" s="1" t="n">
        <f aca="false">D454*(1-50%)</f>
        <v>97</v>
      </c>
    </row>
    <row r="455" customFormat="false" ht="14.4" hidden="false" customHeight="false" outlineLevel="0" collapsed="false">
      <c r="A455" s="9" t="s">
        <v>8031</v>
      </c>
      <c r="B455" s="0" t="s">
        <v>8032</v>
      </c>
      <c r="C455" s="1" t="s">
        <v>7136</v>
      </c>
      <c r="D455" s="1" t="n">
        <v>194</v>
      </c>
      <c r="E455" s="1" t="n">
        <f aca="false">D455*(1-50%)</f>
        <v>97</v>
      </c>
    </row>
    <row r="456" customFormat="false" ht="14.4" hidden="false" customHeight="false" outlineLevel="0" collapsed="false">
      <c r="A456" s="9" t="s">
        <v>8033</v>
      </c>
      <c r="B456" s="0" t="s">
        <v>8034</v>
      </c>
      <c r="C456" s="1" t="s">
        <v>7136</v>
      </c>
      <c r="D456" s="1" t="n">
        <v>194</v>
      </c>
      <c r="E456" s="1" t="n">
        <f aca="false">D456*(1-50%)</f>
        <v>97</v>
      </c>
    </row>
    <row r="457" customFormat="false" ht="14.4" hidden="false" customHeight="false" outlineLevel="0" collapsed="false">
      <c r="A457" s="9" t="s">
        <v>8035</v>
      </c>
      <c r="B457" s="0" t="s">
        <v>8036</v>
      </c>
      <c r="C457" s="1" t="s">
        <v>7136</v>
      </c>
      <c r="D457" s="1" t="n">
        <v>194</v>
      </c>
      <c r="E457" s="1" t="n">
        <f aca="false">D457*(1-50%)</f>
        <v>97</v>
      </c>
    </row>
    <row r="458" customFormat="false" ht="14.4" hidden="false" customHeight="false" outlineLevel="0" collapsed="false">
      <c r="A458" s="9" t="s">
        <v>8037</v>
      </c>
      <c r="B458" s="0" t="s">
        <v>8038</v>
      </c>
      <c r="C458" s="1" t="s">
        <v>7136</v>
      </c>
      <c r="D458" s="1" t="n">
        <v>194</v>
      </c>
      <c r="E458" s="1" t="n">
        <f aca="false">D458*(1-50%)</f>
        <v>97</v>
      </c>
    </row>
    <row r="459" customFormat="false" ht="14.4" hidden="false" customHeight="false" outlineLevel="0" collapsed="false">
      <c r="A459" s="9" t="s">
        <v>8039</v>
      </c>
      <c r="B459" s="0" t="s">
        <v>8040</v>
      </c>
      <c r="C459" s="1" t="s">
        <v>7136</v>
      </c>
      <c r="D459" s="1" t="n">
        <v>194</v>
      </c>
      <c r="E459" s="1" t="n">
        <f aca="false">D459*(1-50%)</f>
        <v>97</v>
      </c>
    </row>
    <row r="460" customFormat="false" ht="14.4" hidden="false" customHeight="false" outlineLevel="0" collapsed="false">
      <c r="A460" s="9" t="s">
        <v>8041</v>
      </c>
      <c r="B460" s="0" t="s">
        <v>8042</v>
      </c>
      <c r="C460" s="1" t="s">
        <v>7136</v>
      </c>
      <c r="D460" s="1" t="n">
        <v>194</v>
      </c>
      <c r="E460" s="1" t="n">
        <f aca="false">D460*(1-50%)</f>
        <v>97</v>
      </c>
    </row>
    <row r="461" customFormat="false" ht="14.4" hidden="false" customHeight="false" outlineLevel="0" collapsed="false">
      <c r="A461" s="9" t="s">
        <v>8043</v>
      </c>
      <c r="B461" s="0" t="s">
        <v>8044</v>
      </c>
      <c r="C461" s="1" t="s">
        <v>7136</v>
      </c>
      <c r="D461" s="1" t="n">
        <v>194</v>
      </c>
      <c r="E461" s="1" t="n">
        <f aca="false">D461*(1-50%)</f>
        <v>97</v>
      </c>
    </row>
    <row r="462" customFormat="false" ht="14.4" hidden="false" customHeight="false" outlineLevel="0" collapsed="false">
      <c r="A462" s="9" t="s">
        <v>8045</v>
      </c>
      <c r="B462" s="0" t="s">
        <v>8046</v>
      </c>
      <c r="C462" s="1" t="s">
        <v>7136</v>
      </c>
      <c r="D462" s="1" t="n">
        <v>91.18</v>
      </c>
      <c r="E462" s="1" t="n">
        <f aca="false">D462*(1-50%)</f>
        <v>45.59</v>
      </c>
    </row>
    <row r="463" customFormat="false" ht="14.4" hidden="false" customHeight="false" outlineLevel="0" collapsed="false">
      <c r="A463" s="9" t="s">
        <v>8047</v>
      </c>
      <c r="B463" s="0" t="s">
        <v>8048</v>
      </c>
      <c r="C463" s="1" t="s">
        <v>7136</v>
      </c>
      <c r="D463" s="1" t="n">
        <v>78.5</v>
      </c>
      <c r="E463" s="1" t="n">
        <f aca="false">D463*(1-50%)</f>
        <v>39.25</v>
      </c>
    </row>
    <row r="464" customFormat="false" ht="14.4" hidden="false" customHeight="false" outlineLevel="0" collapsed="false">
      <c r="A464" s="9" t="s">
        <v>8049</v>
      </c>
      <c r="B464" s="0" t="s">
        <v>8050</v>
      </c>
      <c r="C464" s="1" t="s">
        <v>7136</v>
      </c>
      <c r="D464" s="1" t="n">
        <v>83.8</v>
      </c>
      <c r="E464" s="1" t="n">
        <f aca="false">D464*(1-50%)</f>
        <v>41.9</v>
      </c>
    </row>
    <row r="465" customFormat="false" ht="14.4" hidden="false" customHeight="false" outlineLevel="0" collapsed="false">
      <c r="A465" s="9" t="s">
        <v>8051</v>
      </c>
      <c r="B465" s="0" t="s">
        <v>8052</v>
      </c>
      <c r="C465" s="1" t="s">
        <v>7136</v>
      </c>
      <c r="D465" s="1" t="n">
        <v>125.71</v>
      </c>
      <c r="E465" s="1" t="n">
        <f aca="false">D465*(1-50%)</f>
        <v>62.855</v>
      </c>
    </row>
    <row r="466" customFormat="false" ht="14.4" hidden="false" customHeight="false" outlineLevel="0" collapsed="false">
      <c r="A466" s="9" t="s">
        <v>8053</v>
      </c>
      <c r="B466" s="0" t="s">
        <v>8054</v>
      </c>
      <c r="C466" s="1" t="s">
        <v>7136</v>
      </c>
      <c r="D466" s="1" t="n">
        <v>106.68</v>
      </c>
      <c r="E466" s="1" t="n">
        <f aca="false">D466*(1-50%)</f>
        <v>53.34</v>
      </c>
    </row>
    <row r="467" customFormat="false" ht="14.4" hidden="false" customHeight="false" outlineLevel="0" collapsed="false">
      <c r="A467" s="9" t="s">
        <v>8055</v>
      </c>
      <c r="B467" s="0" t="s">
        <v>8056</v>
      </c>
      <c r="C467" s="1" t="s">
        <v>7136</v>
      </c>
      <c r="D467" s="1" t="n">
        <v>161.91</v>
      </c>
      <c r="E467" s="1" t="n">
        <f aca="false">D467*(1-50%)</f>
        <v>80.955</v>
      </c>
    </row>
    <row r="468" customFormat="false" ht="14.4" hidden="false" customHeight="false" outlineLevel="0" collapsed="false">
      <c r="A468" s="9" t="s">
        <v>8057</v>
      </c>
      <c r="B468" s="0" t="s">
        <v>8058</v>
      </c>
      <c r="C468" s="1" t="s">
        <v>7136</v>
      </c>
      <c r="D468" s="1" t="n">
        <v>352.39</v>
      </c>
      <c r="E468" s="1" t="n">
        <f aca="false">D468*(1-50%)</f>
        <v>176.195</v>
      </c>
    </row>
    <row r="469" customFormat="false" ht="14.4" hidden="false" customHeight="false" outlineLevel="0" collapsed="false">
      <c r="A469" s="9" t="s">
        <v>8059</v>
      </c>
      <c r="B469" s="0" t="s">
        <v>8060</v>
      </c>
      <c r="C469" s="1" t="s">
        <v>7136</v>
      </c>
      <c r="D469" s="1" t="n">
        <v>133.34</v>
      </c>
      <c r="E469" s="1" t="n">
        <f aca="false">D469*(1-50%)</f>
        <v>66.67</v>
      </c>
    </row>
    <row r="470" customFormat="false" ht="14.4" hidden="false" customHeight="false" outlineLevel="0" collapsed="false">
      <c r="A470" s="9" t="s">
        <v>8061</v>
      </c>
      <c r="B470" s="0" t="s">
        <v>8062</v>
      </c>
      <c r="C470" s="1" t="s">
        <v>7136</v>
      </c>
      <c r="D470" s="1" t="n">
        <v>251.43</v>
      </c>
      <c r="E470" s="1" t="n">
        <f aca="false">D470*(1-50%)</f>
        <v>125.715</v>
      </c>
    </row>
    <row r="471" customFormat="false" ht="14.4" hidden="false" customHeight="false" outlineLevel="0" collapsed="false">
      <c r="A471" s="9" t="s">
        <v>8063</v>
      </c>
      <c r="B471" s="0" t="s">
        <v>8064</v>
      </c>
      <c r="C471" s="1" t="s">
        <v>7136</v>
      </c>
      <c r="D471" s="1" t="n">
        <v>345</v>
      </c>
      <c r="E471" s="1" t="n">
        <f aca="false">D471*(1-50%)</f>
        <v>172.5</v>
      </c>
    </row>
    <row r="472" customFormat="false" ht="14.4" hidden="false" customHeight="false" outlineLevel="0" collapsed="false">
      <c r="A472" s="9" t="s">
        <v>8065</v>
      </c>
      <c r="B472" s="0" t="s">
        <v>8066</v>
      </c>
      <c r="C472" s="1" t="s">
        <v>7136</v>
      </c>
      <c r="D472" s="1" t="n">
        <v>345</v>
      </c>
      <c r="E472" s="1" t="n">
        <f aca="false">D472*(1-50%)</f>
        <v>172.5</v>
      </c>
    </row>
    <row r="473" customFormat="false" ht="14.4" hidden="false" customHeight="false" outlineLevel="0" collapsed="false">
      <c r="A473" s="9" t="s">
        <v>8067</v>
      </c>
      <c r="B473" s="0" t="s">
        <v>8068</v>
      </c>
      <c r="C473" s="1" t="s">
        <v>7136</v>
      </c>
      <c r="D473" s="1" t="n">
        <v>345</v>
      </c>
      <c r="E473" s="1" t="n">
        <f aca="false">D473*(1-50%)</f>
        <v>172.5</v>
      </c>
    </row>
    <row r="474" customFormat="false" ht="14.4" hidden="false" customHeight="false" outlineLevel="0" collapsed="false">
      <c r="A474" s="9" t="s">
        <v>8069</v>
      </c>
      <c r="B474" s="0" t="s">
        <v>8070</v>
      </c>
      <c r="C474" s="1" t="s">
        <v>7136</v>
      </c>
      <c r="D474" s="1" t="n">
        <v>14.11</v>
      </c>
      <c r="E474" s="1" t="n">
        <f aca="false">D474*(1-50%)</f>
        <v>7.055</v>
      </c>
    </row>
    <row r="475" customFormat="false" ht="14.4" hidden="false" customHeight="false" outlineLevel="0" collapsed="false">
      <c r="A475" s="9" t="s">
        <v>8071</v>
      </c>
      <c r="B475" s="0" t="s">
        <v>8072</v>
      </c>
      <c r="C475" s="1" t="s">
        <v>7136</v>
      </c>
      <c r="D475" s="1" t="n">
        <v>10.08</v>
      </c>
      <c r="E475" s="1" t="n">
        <f aca="false">D475*(1-50%)</f>
        <v>5.04</v>
      </c>
    </row>
    <row r="476" customFormat="false" ht="14.4" hidden="false" customHeight="false" outlineLevel="0" collapsed="false">
      <c r="A476" s="9" t="s">
        <v>8073</v>
      </c>
      <c r="B476" s="0" t="s">
        <v>8074</v>
      </c>
      <c r="C476" s="1" t="s">
        <v>7136</v>
      </c>
      <c r="D476" s="1" t="n">
        <v>10.08</v>
      </c>
      <c r="E476" s="1" t="n">
        <f aca="false">D476*(1-50%)</f>
        <v>5.04</v>
      </c>
    </row>
    <row r="477" customFormat="false" ht="14.4" hidden="false" customHeight="false" outlineLevel="0" collapsed="false">
      <c r="A477" s="9" t="s">
        <v>8075</v>
      </c>
      <c r="B477" s="0" t="s">
        <v>8076</v>
      </c>
      <c r="C477" s="1" t="s">
        <v>7136</v>
      </c>
      <c r="D477" s="1" t="n">
        <v>10.08</v>
      </c>
      <c r="E477" s="1" t="n">
        <f aca="false">D477*(1-50%)</f>
        <v>5.04</v>
      </c>
    </row>
    <row r="478" customFormat="false" ht="14.4" hidden="false" customHeight="false" outlineLevel="0" collapsed="false">
      <c r="A478" s="9" t="s">
        <v>8077</v>
      </c>
      <c r="B478" s="0" t="s">
        <v>8078</v>
      </c>
      <c r="C478" s="1" t="s">
        <v>7136</v>
      </c>
      <c r="D478" s="1" t="n">
        <v>14.11</v>
      </c>
      <c r="E478" s="1" t="n">
        <f aca="false">D478*(1-50%)</f>
        <v>7.055</v>
      </c>
    </row>
    <row r="479" customFormat="false" ht="14.4" hidden="false" customHeight="false" outlineLevel="0" collapsed="false">
      <c r="A479" s="9" t="s">
        <v>8079</v>
      </c>
      <c r="B479" s="0" t="s">
        <v>8080</v>
      </c>
      <c r="C479" s="1" t="s">
        <v>7136</v>
      </c>
      <c r="D479" s="1" t="n">
        <v>10.08</v>
      </c>
      <c r="E479" s="1" t="n">
        <f aca="false">D479*(1-50%)</f>
        <v>5.04</v>
      </c>
    </row>
    <row r="480" customFormat="false" ht="14.4" hidden="false" customHeight="false" outlineLevel="0" collapsed="false">
      <c r="A480" s="9" t="s">
        <v>8081</v>
      </c>
      <c r="B480" s="0" t="s">
        <v>8082</v>
      </c>
      <c r="C480" s="1" t="s">
        <v>7136</v>
      </c>
      <c r="D480" s="1" t="n">
        <v>10.08</v>
      </c>
      <c r="E480" s="1" t="n">
        <f aca="false">D480*(1-50%)</f>
        <v>5.04</v>
      </c>
    </row>
    <row r="481" customFormat="false" ht="14.4" hidden="false" customHeight="false" outlineLevel="0" collapsed="false">
      <c r="A481" s="9" t="s">
        <v>8083</v>
      </c>
      <c r="B481" s="0" t="s">
        <v>8084</v>
      </c>
      <c r="C481" s="1" t="s">
        <v>7136</v>
      </c>
      <c r="D481" s="1" t="n">
        <v>10.08</v>
      </c>
      <c r="E481" s="1" t="n">
        <f aca="false">D481*(1-50%)</f>
        <v>5.04</v>
      </c>
    </row>
    <row r="482" customFormat="false" ht="14.4" hidden="false" customHeight="false" outlineLevel="0" collapsed="false">
      <c r="A482" s="9" t="s">
        <v>8085</v>
      </c>
      <c r="B482" s="0" t="s">
        <v>8086</v>
      </c>
      <c r="C482" s="1" t="s">
        <v>7136</v>
      </c>
      <c r="D482" s="1" t="n">
        <v>59</v>
      </c>
      <c r="E482" s="1" t="n">
        <f aca="false">D482*(1-50%)</f>
        <v>29.5</v>
      </c>
    </row>
    <row r="483" customFormat="false" ht="14.4" hidden="false" customHeight="false" outlineLevel="0" collapsed="false">
      <c r="A483" s="9" t="s">
        <v>8087</v>
      </c>
      <c r="B483" s="0" t="s">
        <v>8088</v>
      </c>
      <c r="C483" s="1" t="s">
        <v>7136</v>
      </c>
      <c r="D483" s="1" t="n">
        <v>59</v>
      </c>
      <c r="E483" s="1" t="n">
        <f aca="false">D483*(1-50%)</f>
        <v>29.5</v>
      </c>
    </row>
    <row r="484" customFormat="false" ht="14.4" hidden="false" customHeight="false" outlineLevel="0" collapsed="false">
      <c r="A484" s="9" t="s">
        <v>8089</v>
      </c>
      <c r="B484" s="0" t="s">
        <v>8090</v>
      </c>
      <c r="C484" s="1" t="s">
        <v>7136</v>
      </c>
      <c r="D484" s="1" t="n">
        <v>59</v>
      </c>
      <c r="E484" s="1" t="n">
        <f aca="false">D484*(1-50%)</f>
        <v>29.5</v>
      </c>
    </row>
    <row r="485" customFormat="false" ht="14.4" hidden="false" customHeight="false" outlineLevel="0" collapsed="false">
      <c r="A485" s="9" t="s">
        <v>8091</v>
      </c>
      <c r="B485" s="0" t="s">
        <v>8092</v>
      </c>
      <c r="C485" s="1" t="s">
        <v>7136</v>
      </c>
      <c r="D485" s="1" t="n">
        <v>59</v>
      </c>
      <c r="E485" s="1" t="n">
        <f aca="false">D485*(1-50%)</f>
        <v>29.5</v>
      </c>
    </row>
    <row r="486" customFormat="false" ht="14.4" hidden="false" customHeight="false" outlineLevel="0" collapsed="false">
      <c r="A486" s="9" t="s">
        <v>8093</v>
      </c>
      <c r="B486" s="0" t="s">
        <v>8094</v>
      </c>
      <c r="C486" s="1" t="s">
        <v>7136</v>
      </c>
      <c r="D486" s="1" t="n">
        <v>59</v>
      </c>
      <c r="E486" s="1" t="n">
        <f aca="false">D486*(1-50%)</f>
        <v>29.5</v>
      </c>
    </row>
    <row r="487" customFormat="false" ht="15.75" hidden="false" customHeight="true" outlineLevel="0" collapsed="false">
      <c r="A487" s="9" t="s">
        <v>8095</v>
      </c>
      <c r="B487" s="0" t="s">
        <v>8096</v>
      </c>
      <c r="C487" s="1" t="s">
        <v>7136</v>
      </c>
      <c r="D487" s="1" t="n">
        <v>32.54</v>
      </c>
      <c r="E487" s="1" t="n">
        <f aca="false">D487*(1-50%)</f>
        <v>16.27</v>
      </c>
    </row>
    <row r="488" customFormat="false" ht="14.4" hidden="false" customHeight="false" outlineLevel="0" collapsed="false">
      <c r="A488" s="9" t="s">
        <v>8097</v>
      </c>
      <c r="B488" s="0" t="s">
        <v>8098</v>
      </c>
      <c r="C488" s="1" t="s">
        <v>7136</v>
      </c>
      <c r="D488" s="1" t="n">
        <v>23.84</v>
      </c>
      <c r="E488" s="1" t="n">
        <f aca="false">D488*(1-50%)</f>
        <v>11.92</v>
      </c>
    </row>
    <row r="489" customFormat="false" ht="14.4" hidden="false" customHeight="false" outlineLevel="0" collapsed="false">
      <c r="A489" s="9" t="s">
        <v>8099</v>
      </c>
      <c r="B489" s="0" t="s">
        <v>8100</v>
      </c>
      <c r="C489" s="1" t="s">
        <v>7136</v>
      </c>
      <c r="D489" s="1" t="n">
        <v>31.45</v>
      </c>
      <c r="E489" s="1" t="n">
        <f aca="false">D489*(1-50%)</f>
        <v>15.725</v>
      </c>
    </row>
    <row r="490" customFormat="false" ht="14.4" hidden="false" customHeight="false" outlineLevel="0" collapsed="false">
      <c r="A490" s="9" t="s">
        <v>8101</v>
      </c>
      <c r="B490" s="0" t="s">
        <v>8102</v>
      </c>
      <c r="C490" s="1" t="s">
        <v>7136</v>
      </c>
      <c r="D490" s="1" t="n">
        <v>28.2</v>
      </c>
      <c r="E490" s="1" t="n">
        <f aca="false">D490*(1-50%)</f>
        <v>14.1</v>
      </c>
    </row>
    <row r="491" customFormat="false" ht="14.4" hidden="false" customHeight="false" outlineLevel="0" collapsed="false">
      <c r="A491" s="9" t="s">
        <v>8103</v>
      </c>
      <c r="B491" s="0" t="s">
        <v>8104</v>
      </c>
      <c r="C491" s="1" t="s">
        <v>7136</v>
      </c>
      <c r="D491" s="1" t="n">
        <v>193.5</v>
      </c>
      <c r="E491" s="1" t="n">
        <f aca="false">D491*(1-50%)</f>
        <v>96.75</v>
      </c>
    </row>
    <row r="492" customFormat="false" ht="14.4" hidden="false" customHeight="false" outlineLevel="0" collapsed="false">
      <c r="A492" s="9" t="s">
        <v>8105</v>
      </c>
      <c r="B492" s="0" t="s">
        <v>8106</v>
      </c>
      <c r="C492" s="1" t="s">
        <v>7136</v>
      </c>
      <c r="D492" s="1" t="n">
        <v>102</v>
      </c>
      <c r="E492" s="1" t="n">
        <f aca="false">D492*(1-50%)</f>
        <v>51</v>
      </c>
    </row>
    <row r="493" customFormat="false" ht="14.4" hidden="false" customHeight="false" outlineLevel="0" collapsed="false">
      <c r="A493" s="9" t="s">
        <v>8107</v>
      </c>
      <c r="B493" s="0" t="s">
        <v>8108</v>
      </c>
      <c r="C493" s="1" t="s">
        <v>7136</v>
      </c>
      <c r="D493" s="1" t="n">
        <v>102</v>
      </c>
      <c r="E493" s="1" t="n">
        <f aca="false">D493*(1-50%)</f>
        <v>51</v>
      </c>
    </row>
    <row r="494" customFormat="false" ht="14.4" hidden="false" customHeight="false" outlineLevel="0" collapsed="false">
      <c r="A494" s="9" t="s">
        <v>8109</v>
      </c>
      <c r="B494" s="0" t="s">
        <v>8110</v>
      </c>
      <c r="C494" s="1" t="s">
        <v>7136</v>
      </c>
      <c r="D494" s="1" t="n">
        <v>102</v>
      </c>
      <c r="E494" s="1" t="n">
        <f aca="false">D494*(1-50%)</f>
        <v>51</v>
      </c>
    </row>
    <row r="495" customFormat="false" ht="14.4" hidden="false" customHeight="false" outlineLevel="0" collapsed="false">
      <c r="A495" s="9" t="s">
        <v>8111</v>
      </c>
      <c r="B495" s="0" t="s">
        <v>8112</v>
      </c>
      <c r="C495" s="1" t="s">
        <v>7136</v>
      </c>
      <c r="D495" s="1" t="n">
        <v>102</v>
      </c>
      <c r="E495" s="1" t="n">
        <f aca="false">D495*(1-50%)</f>
        <v>51</v>
      </c>
    </row>
    <row r="496" customFormat="false" ht="14.4" hidden="false" customHeight="false" outlineLevel="0" collapsed="false">
      <c r="A496" s="9" t="s">
        <v>8113</v>
      </c>
      <c r="B496" s="0" t="s">
        <v>8114</v>
      </c>
      <c r="C496" s="1" t="s">
        <v>7136</v>
      </c>
      <c r="D496" s="1" t="n">
        <v>102</v>
      </c>
      <c r="E496" s="1" t="n">
        <f aca="false">D496*(1-50%)</f>
        <v>51</v>
      </c>
    </row>
    <row r="497" customFormat="false" ht="14.4" hidden="false" customHeight="false" outlineLevel="0" collapsed="false">
      <c r="A497" s="9" t="s">
        <v>8115</v>
      </c>
      <c r="B497" s="0" t="s">
        <v>8116</v>
      </c>
      <c r="C497" s="1" t="s">
        <v>7136</v>
      </c>
      <c r="D497" s="1" t="n">
        <v>102</v>
      </c>
      <c r="E497" s="1" t="n">
        <f aca="false">D497*(1-50%)</f>
        <v>51</v>
      </c>
    </row>
    <row r="498" customFormat="false" ht="14.4" hidden="false" customHeight="false" outlineLevel="0" collapsed="false">
      <c r="A498" s="9" t="s">
        <v>8117</v>
      </c>
      <c r="B498" s="0" t="s">
        <v>8118</v>
      </c>
      <c r="C498" s="1" t="s">
        <v>7136</v>
      </c>
      <c r="D498" s="1" t="n">
        <v>102</v>
      </c>
      <c r="E498" s="1" t="n">
        <f aca="false">D498*(1-50%)</f>
        <v>51</v>
      </c>
    </row>
    <row r="499" customFormat="false" ht="14.4" hidden="false" customHeight="false" outlineLevel="0" collapsed="false">
      <c r="A499" s="9" t="s">
        <v>8119</v>
      </c>
      <c r="B499" s="0" t="s">
        <v>8120</v>
      </c>
      <c r="C499" s="1" t="s">
        <v>7136</v>
      </c>
      <c r="D499" s="1" t="n">
        <v>102</v>
      </c>
      <c r="E499" s="1" t="n">
        <f aca="false">D499*(1-50%)</f>
        <v>51</v>
      </c>
    </row>
    <row r="500" customFormat="false" ht="14.4" hidden="false" customHeight="false" outlineLevel="0" collapsed="false">
      <c r="A500" s="9" t="s">
        <v>8121</v>
      </c>
      <c r="B500" s="0" t="s">
        <v>8122</v>
      </c>
      <c r="C500" s="1" t="s">
        <v>7136</v>
      </c>
      <c r="D500" s="1" t="n">
        <v>249.77</v>
      </c>
      <c r="E500" s="1" t="n">
        <f aca="false">D500*(1-50%)</f>
        <v>124.885</v>
      </c>
    </row>
    <row r="501" customFormat="false" ht="14.4" hidden="false" customHeight="false" outlineLevel="0" collapsed="false">
      <c r="A501" s="9" t="s">
        <v>8123</v>
      </c>
      <c r="B501" s="0" t="s">
        <v>8124</v>
      </c>
      <c r="C501" s="1" t="s">
        <v>7136</v>
      </c>
      <c r="D501" s="1" t="n">
        <v>122.31</v>
      </c>
      <c r="E501" s="1" t="n">
        <f aca="false">D501*(1-50%)</f>
        <v>61.155</v>
      </c>
    </row>
    <row r="502" customFormat="false" ht="14.4" hidden="false" customHeight="false" outlineLevel="0" collapsed="false">
      <c r="A502" s="9" t="s">
        <v>8125</v>
      </c>
      <c r="B502" s="0" t="s">
        <v>8126</v>
      </c>
      <c r="C502" s="1" t="s">
        <v>7136</v>
      </c>
      <c r="D502" s="1" t="n">
        <v>169.39</v>
      </c>
      <c r="E502" s="1" t="n">
        <f aca="false">D502*(1-50%)</f>
        <v>84.695</v>
      </c>
    </row>
    <row r="503" customFormat="false" ht="14.4" hidden="false" customHeight="false" outlineLevel="0" collapsed="false">
      <c r="A503" s="9" t="s">
        <v>8127</v>
      </c>
      <c r="B503" s="0" t="s">
        <v>8128</v>
      </c>
      <c r="C503" s="1" t="s">
        <v>7136</v>
      </c>
      <c r="D503" s="1" t="n">
        <v>167.74</v>
      </c>
      <c r="E503" s="1" t="n">
        <f aca="false">D503*(1-50%)</f>
        <v>83.87</v>
      </c>
    </row>
    <row r="504" customFormat="false" ht="14.4" hidden="false" customHeight="false" outlineLevel="0" collapsed="false">
      <c r="A504" s="9" t="s">
        <v>8129</v>
      </c>
      <c r="B504" s="0" t="s">
        <v>8130</v>
      </c>
      <c r="C504" s="1" t="s">
        <v>7136</v>
      </c>
      <c r="D504" s="1" t="n">
        <v>229.84</v>
      </c>
      <c r="E504" s="1" t="n">
        <f aca="false">D504*(1-50%)</f>
        <v>114.92</v>
      </c>
    </row>
    <row r="505" customFormat="false" ht="14.4" hidden="false" customHeight="false" outlineLevel="0" collapsed="false">
      <c r="A505" s="9" t="s">
        <v>8131</v>
      </c>
      <c r="B505" s="0" t="s">
        <v>8132</v>
      </c>
      <c r="C505" s="1" t="s">
        <v>7136</v>
      </c>
      <c r="D505" s="1" t="n">
        <v>229.84</v>
      </c>
      <c r="E505" s="1" t="n">
        <f aca="false">D505*(1-50%)</f>
        <v>114.92</v>
      </c>
    </row>
    <row r="506" customFormat="false" ht="14.4" hidden="false" customHeight="false" outlineLevel="0" collapsed="false">
      <c r="A506" s="9" t="s">
        <v>8133</v>
      </c>
      <c r="B506" s="0" t="s">
        <v>8134</v>
      </c>
      <c r="C506" s="1" t="s">
        <v>7136</v>
      </c>
      <c r="D506" s="1" t="n">
        <v>229.84</v>
      </c>
      <c r="E506" s="1" t="n">
        <f aca="false">D506*(1-50%)</f>
        <v>114.92</v>
      </c>
    </row>
    <row r="507" customFormat="false" ht="14.4" hidden="false" customHeight="false" outlineLevel="0" collapsed="false">
      <c r="A507" s="9" t="s">
        <v>8135</v>
      </c>
      <c r="B507" s="0" t="s">
        <v>8136</v>
      </c>
      <c r="C507" s="1" t="s">
        <v>7136</v>
      </c>
      <c r="D507" s="1" t="n">
        <v>75.72</v>
      </c>
      <c r="E507" s="1" t="n">
        <f aca="false">D507*(1-50%)</f>
        <v>37.86</v>
      </c>
    </row>
    <row r="508" customFormat="false" ht="14.4" hidden="false" customHeight="false" outlineLevel="0" collapsed="false">
      <c r="A508" s="9" t="s">
        <v>8137</v>
      </c>
      <c r="B508" s="0" t="s">
        <v>8138</v>
      </c>
      <c r="C508" s="1" t="s">
        <v>7136</v>
      </c>
      <c r="D508" s="1" t="n">
        <v>172.05</v>
      </c>
      <c r="E508" s="1" t="n">
        <f aca="false">D508*(1-50%)</f>
        <v>86.025</v>
      </c>
    </row>
    <row r="509" customFormat="false" ht="14.4" hidden="false" customHeight="false" outlineLevel="0" collapsed="false">
      <c r="A509" s="9" t="s">
        <v>8139</v>
      </c>
      <c r="B509" s="0" t="s">
        <v>8140</v>
      </c>
      <c r="C509" s="1" t="s">
        <v>7136</v>
      </c>
      <c r="D509" s="1" t="n">
        <v>143.53</v>
      </c>
      <c r="E509" s="1" t="n">
        <f aca="false">D509*(1-50%)</f>
        <v>71.765</v>
      </c>
    </row>
    <row r="510" customFormat="false" ht="14.4" hidden="false" customHeight="false" outlineLevel="0" collapsed="false">
      <c r="A510" s="9" t="s">
        <v>8141</v>
      </c>
      <c r="B510" s="0" t="s">
        <v>8142</v>
      </c>
      <c r="C510" s="1" t="s">
        <v>7136</v>
      </c>
      <c r="D510" s="1" t="n">
        <v>143.53</v>
      </c>
      <c r="E510" s="1" t="n">
        <f aca="false">D510*(1-50%)</f>
        <v>71.765</v>
      </c>
    </row>
    <row r="511" customFormat="false" ht="14.4" hidden="false" customHeight="false" outlineLevel="0" collapsed="false">
      <c r="A511" s="9" t="s">
        <v>8143</v>
      </c>
      <c r="B511" s="0" t="s">
        <v>8144</v>
      </c>
      <c r="C511" s="1" t="s">
        <v>7136</v>
      </c>
      <c r="D511" s="1" t="n">
        <v>143.53</v>
      </c>
      <c r="E511" s="1" t="n">
        <f aca="false">D511*(1-50%)</f>
        <v>71.765</v>
      </c>
    </row>
    <row r="512" customFormat="false" ht="14.4" hidden="false" customHeight="false" outlineLevel="0" collapsed="false">
      <c r="A512" s="9" t="s">
        <v>8145</v>
      </c>
      <c r="B512" s="0" t="s">
        <v>8146</v>
      </c>
      <c r="C512" s="1" t="s">
        <v>7136</v>
      </c>
      <c r="D512" s="1" t="n">
        <v>10.92</v>
      </c>
      <c r="E512" s="1" t="n">
        <f aca="false">D512*(1-50%)</f>
        <v>5.46</v>
      </c>
    </row>
    <row r="513" customFormat="false" ht="14.4" hidden="false" customHeight="false" outlineLevel="0" collapsed="false">
      <c r="A513" s="9" t="s">
        <v>8147</v>
      </c>
      <c r="B513" s="0" t="s">
        <v>8148</v>
      </c>
      <c r="C513" s="1" t="s">
        <v>7136</v>
      </c>
      <c r="D513" s="1" t="n">
        <v>10.92</v>
      </c>
      <c r="E513" s="1" t="n">
        <f aca="false">D513*(1-50%)</f>
        <v>5.46</v>
      </c>
    </row>
    <row r="514" customFormat="false" ht="14.4" hidden="false" customHeight="false" outlineLevel="0" collapsed="false">
      <c r="A514" s="9" t="s">
        <v>8149</v>
      </c>
      <c r="B514" s="0" t="s">
        <v>8150</v>
      </c>
      <c r="C514" s="1" t="s">
        <v>7136</v>
      </c>
      <c r="D514" s="1" t="n">
        <v>10.92</v>
      </c>
      <c r="E514" s="1" t="n">
        <f aca="false">D514*(1-50%)</f>
        <v>5.46</v>
      </c>
    </row>
    <row r="515" customFormat="false" ht="14.4" hidden="false" customHeight="false" outlineLevel="0" collapsed="false">
      <c r="A515" s="9" t="s">
        <v>8151</v>
      </c>
      <c r="B515" s="0" t="s">
        <v>8152</v>
      </c>
      <c r="C515" s="1" t="s">
        <v>7136</v>
      </c>
      <c r="D515" s="1" t="n">
        <v>16.39</v>
      </c>
      <c r="E515" s="1" t="n">
        <f aca="false">D515*(1-50%)</f>
        <v>8.195</v>
      </c>
    </row>
    <row r="516" customFormat="false" ht="14.4" hidden="false" customHeight="false" outlineLevel="0" collapsed="false">
      <c r="A516" s="9" t="s">
        <v>8153</v>
      </c>
      <c r="B516" s="0" t="s">
        <v>8154</v>
      </c>
      <c r="C516" s="1" t="s">
        <v>7136</v>
      </c>
      <c r="D516" s="1" t="n">
        <v>20.76</v>
      </c>
      <c r="E516" s="1" t="n">
        <f aca="false">D516*(1-50%)</f>
        <v>10.38</v>
      </c>
    </row>
    <row r="517" customFormat="false" ht="14.4" hidden="false" customHeight="false" outlineLevel="0" collapsed="false">
      <c r="A517" s="9" t="s">
        <v>8155</v>
      </c>
      <c r="B517" s="0" t="s">
        <v>8156</v>
      </c>
      <c r="C517" s="1" t="s">
        <v>7136</v>
      </c>
      <c r="D517" s="1" t="n">
        <v>20.76</v>
      </c>
      <c r="E517" s="1" t="n">
        <f aca="false">D517*(1-50%)</f>
        <v>10.38</v>
      </c>
    </row>
    <row r="518" customFormat="false" ht="14.4" hidden="false" customHeight="false" outlineLevel="0" collapsed="false">
      <c r="A518" s="9" t="s">
        <v>8157</v>
      </c>
      <c r="B518" s="0" t="s">
        <v>8158</v>
      </c>
      <c r="C518" s="1" t="s">
        <v>7136</v>
      </c>
      <c r="D518" s="1" t="n">
        <v>20.76</v>
      </c>
      <c r="E518" s="1" t="n">
        <f aca="false">D518*(1-50%)</f>
        <v>10.38</v>
      </c>
    </row>
    <row r="519" customFormat="false" ht="14.4" hidden="false" customHeight="false" outlineLevel="0" collapsed="false">
      <c r="A519" s="9" t="s">
        <v>8159</v>
      </c>
      <c r="B519" s="0" t="s">
        <v>8160</v>
      </c>
      <c r="C519" s="1" t="s">
        <v>7136</v>
      </c>
      <c r="D519" s="1" t="n">
        <v>20.76</v>
      </c>
      <c r="E519" s="1" t="n">
        <f aca="false">D519*(1-50%)</f>
        <v>10.38</v>
      </c>
    </row>
    <row r="520" customFormat="false" ht="14.4" hidden="false" customHeight="false" outlineLevel="0" collapsed="false">
      <c r="A520" s="9" t="s">
        <v>8161</v>
      </c>
      <c r="B520" s="0" t="s">
        <v>8162</v>
      </c>
      <c r="C520" s="1" t="s">
        <v>7136</v>
      </c>
      <c r="D520" s="1" t="n">
        <v>20.76</v>
      </c>
      <c r="E520" s="1" t="n">
        <f aca="false">D520*(1-50%)</f>
        <v>10.38</v>
      </c>
    </row>
    <row r="521" customFormat="false" ht="14.4" hidden="false" customHeight="false" outlineLevel="0" collapsed="false">
      <c r="A521" s="9" t="s">
        <v>8163</v>
      </c>
      <c r="B521" s="0" t="s">
        <v>8164</v>
      </c>
      <c r="C521" s="1" t="s">
        <v>7136</v>
      </c>
      <c r="D521" s="1" t="n">
        <v>20.76</v>
      </c>
      <c r="E521" s="1" t="n">
        <f aca="false">D521*(1-50%)</f>
        <v>10.38</v>
      </c>
    </row>
    <row r="522" customFormat="false" ht="14.4" hidden="false" customHeight="false" outlineLevel="0" collapsed="false">
      <c r="A522" s="9" t="s">
        <v>8165</v>
      </c>
      <c r="B522" s="0" t="s">
        <v>8166</v>
      </c>
      <c r="C522" s="1" t="s">
        <v>7136</v>
      </c>
      <c r="D522" s="1" t="n">
        <v>20.76</v>
      </c>
      <c r="E522" s="1" t="n">
        <f aca="false">D522*(1-50%)</f>
        <v>10.38</v>
      </c>
    </row>
    <row r="523" customFormat="false" ht="14.4" hidden="false" customHeight="false" outlineLevel="0" collapsed="false">
      <c r="A523" s="9" t="s">
        <v>8167</v>
      </c>
      <c r="B523" s="0" t="s">
        <v>8168</v>
      </c>
      <c r="C523" s="1" t="s">
        <v>7136</v>
      </c>
      <c r="D523" s="1" t="n">
        <v>20.76</v>
      </c>
      <c r="E523" s="1" t="n">
        <f aca="false">D523*(1-50%)</f>
        <v>10.38</v>
      </c>
    </row>
    <row r="524" customFormat="false" ht="14.4" hidden="false" customHeight="false" outlineLevel="0" collapsed="false">
      <c r="A524" s="9" t="s">
        <v>8169</v>
      </c>
      <c r="B524" s="0" t="s">
        <v>8170</v>
      </c>
      <c r="C524" s="1" t="s">
        <v>7136</v>
      </c>
      <c r="D524" s="1" t="n">
        <v>20.76</v>
      </c>
      <c r="E524" s="1" t="n">
        <f aca="false">D524*(1-50%)</f>
        <v>10.38</v>
      </c>
    </row>
    <row r="525" customFormat="false" ht="14.4" hidden="false" customHeight="false" outlineLevel="0" collapsed="false">
      <c r="A525" s="9" t="s">
        <v>8171</v>
      </c>
      <c r="B525" s="0" t="s">
        <v>8172</v>
      </c>
      <c r="C525" s="1" t="s">
        <v>7136</v>
      </c>
      <c r="D525" s="1" t="n">
        <v>20.76</v>
      </c>
      <c r="E525" s="1" t="n">
        <f aca="false">D525*(1-50%)</f>
        <v>10.38</v>
      </c>
    </row>
    <row r="526" customFormat="false" ht="14.4" hidden="false" customHeight="false" outlineLevel="0" collapsed="false">
      <c r="A526" s="9" t="s">
        <v>8173</v>
      </c>
      <c r="B526" s="0" t="s">
        <v>8174</v>
      </c>
      <c r="C526" s="1" t="s">
        <v>7136</v>
      </c>
      <c r="D526" s="1" t="n">
        <v>16.39</v>
      </c>
      <c r="E526" s="1" t="n">
        <f aca="false">D526*(1-50%)</f>
        <v>8.195</v>
      </c>
    </row>
    <row r="527" customFormat="false" ht="14.4" hidden="false" customHeight="false" outlineLevel="0" collapsed="false">
      <c r="A527" s="9" t="s">
        <v>8175</v>
      </c>
      <c r="B527" s="0" t="s">
        <v>8176</v>
      </c>
      <c r="C527" s="1" t="s">
        <v>7136</v>
      </c>
      <c r="D527" s="1" t="n">
        <v>27.32</v>
      </c>
      <c r="E527" s="1" t="n">
        <f aca="false">D527*(1-50%)</f>
        <v>13.66</v>
      </c>
    </row>
    <row r="528" customFormat="false" ht="14.4" hidden="false" customHeight="false" outlineLevel="0" collapsed="false">
      <c r="A528" s="9" t="s">
        <v>8177</v>
      </c>
      <c r="B528" s="0" t="s">
        <v>8178</v>
      </c>
      <c r="C528" s="1" t="s">
        <v>7136</v>
      </c>
      <c r="D528" s="1" t="n">
        <v>27.32</v>
      </c>
      <c r="E528" s="1" t="n">
        <f aca="false">D528*(1-50%)</f>
        <v>13.66</v>
      </c>
    </row>
    <row r="529" customFormat="false" ht="14.4" hidden="false" customHeight="false" outlineLevel="0" collapsed="false">
      <c r="A529" s="9" t="s">
        <v>8179</v>
      </c>
      <c r="B529" s="0" t="s">
        <v>8180</v>
      </c>
      <c r="C529" s="1" t="s">
        <v>7136</v>
      </c>
      <c r="D529" s="1" t="n">
        <v>27.32</v>
      </c>
      <c r="E529" s="1" t="n">
        <f aca="false">D529*(1-50%)</f>
        <v>13.66</v>
      </c>
    </row>
    <row r="530" customFormat="false" ht="14.4" hidden="false" customHeight="false" outlineLevel="0" collapsed="false">
      <c r="A530" s="9" t="s">
        <v>8181</v>
      </c>
      <c r="B530" s="0" t="s">
        <v>8182</v>
      </c>
      <c r="C530" s="1" t="s">
        <v>7136</v>
      </c>
      <c r="D530" s="1" t="n">
        <v>21.85</v>
      </c>
      <c r="E530" s="1" t="n">
        <f aca="false">D530*(1-50%)</f>
        <v>10.925</v>
      </c>
    </row>
    <row r="531" customFormat="false" ht="14.4" hidden="false" customHeight="false" outlineLevel="0" collapsed="false">
      <c r="A531" s="9" t="s">
        <v>8183</v>
      </c>
      <c r="B531" s="0" t="s">
        <v>8184</v>
      </c>
      <c r="C531" s="1" t="s">
        <v>7136</v>
      </c>
      <c r="D531" s="1" t="n">
        <v>21.85</v>
      </c>
      <c r="E531" s="1" t="n">
        <f aca="false">D531*(1-50%)</f>
        <v>10.925</v>
      </c>
    </row>
    <row r="532" customFormat="false" ht="14.4" hidden="false" customHeight="false" outlineLevel="0" collapsed="false">
      <c r="A532" s="9" t="s">
        <v>8185</v>
      </c>
      <c r="B532" s="0" t="s">
        <v>8186</v>
      </c>
      <c r="C532" s="1" t="s">
        <v>7136</v>
      </c>
      <c r="D532" s="1" t="n">
        <v>21.85</v>
      </c>
      <c r="E532" s="1" t="n">
        <f aca="false">D532*(1-50%)</f>
        <v>10.925</v>
      </c>
    </row>
    <row r="533" customFormat="false" ht="14.4" hidden="false" customHeight="false" outlineLevel="0" collapsed="false">
      <c r="A533" s="9" t="s">
        <v>8187</v>
      </c>
      <c r="B533" s="0" t="s">
        <v>8188</v>
      </c>
      <c r="C533" s="1" t="s">
        <v>7136</v>
      </c>
      <c r="D533" s="1" t="n">
        <v>21.85</v>
      </c>
      <c r="E533" s="1" t="n">
        <f aca="false">D533*(1-50%)</f>
        <v>10.925</v>
      </c>
    </row>
    <row r="534" customFormat="false" ht="14.4" hidden="false" customHeight="false" outlineLevel="0" collapsed="false">
      <c r="A534" s="9" t="s">
        <v>8189</v>
      </c>
      <c r="B534" s="0" t="s">
        <v>8190</v>
      </c>
      <c r="C534" s="1" t="s">
        <v>7136</v>
      </c>
      <c r="D534" s="1" t="n">
        <v>21.85</v>
      </c>
      <c r="E534" s="1" t="n">
        <f aca="false">D534*(1-50%)</f>
        <v>10.925</v>
      </c>
    </row>
    <row r="535" customFormat="false" ht="14.4" hidden="false" customHeight="false" outlineLevel="0" collapsed="false">
      <c r="A535" s="9" t="s">
        <v>8191</v>
      </c>
      <c r="B535" s="0" t="s">
        <v>8192</v>
      </c>
      <c r="C535" s="1" t="s">
        <v>7136</v>
      </c>
      <c r="D535" s="1" t="n">
        <v>21.85</v>
      </c>
      <c r="E535" s="1" t="n">
        <f aca="false">D535*(1-50%)</f>
        <v>10.925</v>
      </c>
    </row>
    <row r="536" customFormat="false" ht="14.4" hidden="false" customHeight="false" outlineLevel="0" collapsed="false">
      <c r="A536" s="9" t="s">
        <v>8193</v>
      </c>
      <c r="B536" s="0" t="s">
        <v>8194</v>
      </c>
      <c r="C536" s="1" t="s">
        <v>7136</v>
      </c>
      <c r="D536" s="1" t="n">
        <v>21.85</v>
      </c>
      <c r="E536" s="1" t="n">
        <f aca="false">D536*(1-50%)</f>
        <v>10.925</v>
      </c>
    </row>
    <row r="537" customFormat="false" ht="14.4" hidden="false" customHeight="false" outlineLevel="0" collapsed="false">
      <c r="A537" s="9" t="s">
        <v>8195</v>
      </c>
      <c r="B537" s="0" t="s">
        <v>8196</v>
      </c>
      <c r="C537" s="1" t="s">
        <v>7136</v>
      </c>
      <c r="D537" s="1" t="n">
        <v>21.85</v>
      </c>
      <c r="E537" s="1" t="n">
        <f aca="false">D537*(1-50%)</f>
        <v>10.925</v>
      </c>
    </row>
    <row r="538" customFormat="false" ht="14.4" hidden="false" customHeight="false" outlineLevel="0" collapsed="false">
      <c r="A538" s="9" t="s">
        <v>8197</v>
      </c>
      <c r="B538" s="0" t="s">
        <v>8198</v>
      </c>
      <c r="C538" s="1" t="s">
        <v>7136</v>
      </c>
      <c r="D538" s="1" t="n">
        <v>124.02</v>
      </c>
      <c r="E538" s="1" t="n">
        <f aca="false">D538*(1-50%)</f>
        <v>62.01</v>
      </c>
    </row>
    <row r="539" customFormat="false" ht="14.4" hidden="false" customHeight="false" outlineLevel="0" collapsed="false">
      <c r="A539" s="9" t="s">
        <v>8199</v>
      </c>
      <c r="B539" s="0" t="s">
        <v>8200</v>
      </c>
      <c r="C539" s="1" t="s">
        <v>7136</v>
      </c>
      <c r="D539" s="1" t="n">
        <v>124.02</v>
      </c>
      <c r="E539" s="1" t="n">
        <f aca="false">D539*(1-50%)</f>
        <v>62.01</v>
      </c>
    </row>
    <row r="540" customFormat="false" ht="14.4" hidden="false" customHeight="false" outlineLevel="0" collapsed="false">
      <c r="A540" s="9" t="s">
        <v>8201</v>
      </c>
      <c r="B540" s="0" t="s">
        <v>8202</v>
      </c>
      <c r="C540" s="1" t="s">
        <v>7136</v>
      </c>
      <c r="D540" s="1" t="n">
        <v>124.02</v>
      </c>
      <c r="E540" s="1" t="n">
        <f aca="false">D540*(1-50%)</f>
        <v>62.01</v>
      </c>
    </row>
    <row r="541" customFormat="false" ht="14.4" hidden="false" customHeight="false" outlineLevel="0" collapsed="false">
      <c r="A541" s="9" t="s">
        <v>8203</v>
      </c>
      <c r="B541" s="0" t="s">
        <v>8204</v>
      </c>
      <c r="C541" s="1" t="s">
        <v>7136</v>
      </c>
      <c r="D541" s="1" t="n">
        <v>81.84</v>
      </c>
      <c r="E541" s="1" t="n">
        <f aca="false">D541*(1-50%)</f>
        <v>40.92</v>
      </c>
    </row>
    <row r="542" customFormat="false" ht="14.4" hidden="false" customHeight="false" outlineLevel="0" collapsed="false">
      <c r="A542" s="9" t="s">
        <v>8205</v>
      </c>
      <c r="B542" s="0" t="s">
        <v>8206</v>
      </c>
      <c r="C542" s="1" t="s">
        <v>7136</v>
      </c>
      <c r="D542" s="1" t="n">
        <v>222.24</v>
      </c>
      <c r="E542" s="1" t="n">
        <f aca="false">D542*(1-50%)</f>
        <v>111.12</v>
      </c>
    </row>
    <row r="543" customFormat="false" ht="14.4" hidden="false" customHeight="false" outlineLevel="0" collapsed="false">
      <c r="A543" s="9" t="s">
        <v>8207</v>
      </c>
      <c r="B543" s="0" t="s">
        <v>8208</v>
      </c>
      <c r="C543" s="1" t="s">
        <v>7136</v>
      </c>
      <c r="D543" s="1" t="n">
        <v>222.24</v>
      </c>
      <c r="E543" s="1" t="n">
        <f aca="false">D543*(1-50%)</f>
        <v>111.12</v>
      </c>
    </row>
    <row r="544" customFormat="false" ht="14.4" hidden="false" customHeight="false" outlineLevel="0" collapsed="false">
      <c r="A544" s="9" t="s">
        <v>8209</v>
      </c>
      <c r="B544" s="0" t="s">
        <v>8210</v>
      </c>
      <c r="C544" s="1" t="s">
        <v>7136</v>
      </c>
      <c r="D544" s="1" t="n">
        <v>177.28</v>
      </c>
      <c r="E544" s="1" t="n">
        <f aca="false">D544*(1-50%)</f>
        <v>88.64</v>
      </c>
    </row>
    <row r="545" customFormat="false" ht="14.4" hidden="false" customHeight="false" outlineLevel="0" collapsed="false">
      <c r="A545" s="9" t="s">
        <v>8211</v>
      </c>
      <c r="B545" s="0" t="s">
        <v>8212</v>
      </c>
      <c r="C545" s="1" t="s">
        <v>7136</v>
      </c>
      <c r="D545" s="1" t="n">
        <v>222.24</v>
      </c>
      <c r="E545" s="1" t="n">
        <f aca="false">D545*(1-50%)</f>
        <v>111.12</v>
      </c>
    </row>
    <row r="546" customFormat="false" ht="14.4" hidden="false" customHeight="false" outlineLevel="0" collapsed="false">
      <c r="A546" s="9" t="s">
        <v>8213</v>
      </c>
      <c r="B546" s="0" t="s">
        <v>8214</v>
      </c>
      <c r="C546" s="1" t="s">
        <v>7136</v>
      </c>
      <c r="D546" s="1" t="n">
        <v>53.15</v>
      </c>
      <c r="E546" s="1" t="n">
        <f aca="false">D546*(1-50%)</f>
        <v>26.575</v>
      </c>
    </row>
    <row r="547" customFormat="false" ht="14.4" hidden="false" customHeight="false" outlineLevel="0" collapsed="false">
      <c r="A547" s="9" t="s">
        <v>8215</v>
      </c>
      <c r="B547" s="0" t="s">
        <v>8216</v>
      </c>
      <c r="C547" s="1" t="s">
        <v>7136</v>
      </c>
      <c r="D547" s="1" t="n">
        <v>100</v>
      </c>
      <c r="E547" s="1" t="n">
        <f aca="false">D547*(1-50%)</f>
        <v>50</v>
      </c>
    </row>
    <row r="548" customFormat="false" ht="14.4" hidden="false" customHeight="false" outlineLevel="0" collapsed="false">
      <c r="A548" s="9" t="s">
        <v>8217</v>
      </c>
      <c r="B548" s="0" t="s">
        <v>8218</v>
      </c>
      <c r="C548" s="1" t="s">
        <v>7136</v>
      </c>
      <c r="D548" s="1" t="n">
        <v>67.04</v>
      </c>
      <c r="E548" s="1" t="n">
        <f aca="false">D548*(1-50%)</f>
        <v>33.52</v>
      </c>
    </row>
    <row r="549" customFormat="false" ht="14.4" hidden="false" customHeight="false" outlineLevel="0" collapsed="false">
      <c r="A549" s="9" t="s">
        <v>8219</v>
      </c>
      <c r="B549" s="0" t="s">
        <v>8220</v>
      </c>
      <c r="C549" s="1" t="s">
        <v>7136</v>
      </c>
      <c r="D549" s="1" t="n">
        <v>96.48</v>
      </c>
      <c r="E549" s="1" t="n">
        <f aca="false">D549*(1-50%)</f>
        <v>48.24</v>
      </c>
    </row>
    <row r="550" customFormat="false" ht="14.4" hidden="false" customHeight="false" outlineLevel="0" collapsed="false">
      <c r="A550" s="9" t="s">
        <v>8221</v>
      </c>
      <c r="B550" s="0" t="s">
        <v>8222</v>
      </c>
      <c r="C550" s="1" t="s">
        <v>7136</v>
      </c>
      <c r="D550" s="1" t="n">
        <v>149.75</v>
      </c>
      <c r="E550" s="1" t="n">
        <f aca="false">D550*(1-50%)</f>
        <v>74.875</v>
      </c>
    </row>
    <row r="551" customFormat="false" ht="14.4" hidden="false" customHeight="false" outlineLevel="0" collapsed="false">
      <c r="A551" s="9" t="s">
        <v>8223</v>
      </c>
      <c r="B551" s="0" t="s">
        <v>8224</v>
      </c>
      <c r="C551" s="1" t="s">
        <v>7136</v>
      </c>
      <c r="D551" s="1" t="n">
        <v>149.75</v>
      </c>
      <c r="E551" s="1" t="n">
        <f aca="false">D551*(1-50%)</f>
        <v>74.875</v>
      </c>
    </row>
    <row r="552" customFormat="false" ht="14.4" hidden="false" customHeight="false" outlineLevel="0" collapsed="false">
      <c r="A552" s="9" t="s">
        <v>8225</v>
      </c>
      <c r="B552" s="0" t="s">
        <v>8226</v>
      </c>
      <c r="C552" s="1" t="s">
        <v>7136</v>
      </c>
      <c r="D552" s="1" t="n">
        <v>149.75</v>
      </c>
      <c r="E552" s="1" t="n">
        <f aca="false">D552*(1-50%)</f>
        <v>74.875</v>
      </c>
    </row>
    <row r="553" customFormat="false" ht="14.4" hidden="false" customHeight="false" outlineLevel="0" collapsed="false">
      <c r="A553" s="9" t="s">
        <v>8227</v>
      </c>
      <c r="B553" s="0" t="s">
        <v>8228</v>
      </c>
      <c r="C553" s="1" t="s">
        <v>7136</v>
      </c>
      <c r="D553" s="1" t="n">
        <v>62.85</v>
      </c>
      <c r="E553" s="1" t="n">
        <f aca="false">D553*(1-50%)</f>
        <v>31.425</v>
      </c>
    </row>
    <row r="554" customFormat="false" ht="14.4" hidden="false" customHeight="false" outlineLevel="0" collapsed="false">
      <c r="A554" s="9" t="s">
        <v>8229</v>
      </c>
      <c r="B554" s="0" t="s">
        <v>8230</v>
      </c>
      <c r="C554" s="1" t="s">
        <v>7136</v>
      </c>
      <c r="D554" s="1" t="n">
        <v>91.98</v>
      </c>
      <c r="E554" s="1" t="n">
        <f aca="false">D554*(1-50%)</f>
        <v>45.99</v>
      </c>
    </row>
    <row r="555" customFormat="false" ht="14.4" hidden="false" customHeight="false" outlineLevel="0" collapsed="false">
      <c r="A555" s="9" t="s">
        <v>8231</v>
      </c>
      <c r="B555" s="0" t="s">
        <v>8232</v>
      </c>
      <c r="C555" s="1" t="s">
        <v>7136</v>
      </c>
      <c r="D555" s="1" t="n">
        <v>91.98</v>
      </c>
      <c r="E555" s="1" t="n">
        <f aca="false">D555*(1-50%)</f>
        <v>45.99</v>
      </c>
    </row>
    <row r="556" customFormat="false" ht="14.4" hidden="false" customHeight="false" outlineLevel="0" collapsed="false">
      <c r="A556" s="9" t="s">
        <v>8233</v>
      </c>
      <c r="B556" s="0" t="s">
        <v>8234</v>
      </c>
      <c r="C556" s="1" t="s">
        <v>7136</v>
      </c>
      <c r="D556" s="1" t="n">
        <v>91.98</v>
      </c>
      <c r="E556" s="1" t="n">
        <f aca="false">D556*(1-50%)</f>
        <v>45.99</v>
      </c>
    </row>
    <row r="557" customFormat="false" ht="14.4" hidden="false" customHeight="false" outlineLevel="0" collapsed="false">
      <c r="A557" s="9" t="s">
        <v>8235</v>
      </c>
      <c r="B557" s="0" t="s">
        <v>8236</v>
      </c>
      <c r="C557" s="1" t="s">
        <v>7136</v>
      </c>
      <c r="D557" s="1" t="n">
        <v>16.39</v>
      </c>
      <c r="E557" s="1" t="n">
        <f aca="false">D557*(1-50%)</f>
        <v>8.195</v>
      </c>
    </row>
    <row r="558" customFormat="false" ht="16.5" hidden="false" customHeight="true" outlineLevel="0" collapsed="false">
      <c r="A558" s="9" t="s">
        <v>8237</v>
      </c>
      <c r="B558" s="0" t="s">
        <v>8238</v>
      </c>
      <c r="C558" s="1" t="s">
        <v>7136</v>
      </c>
      <c r="D558" s="1" t="n">
        <v>16.39</v>
      </c>
      <c r="E558" s="1" t="n">
        <f aca="false">D558*(1-50%)</f>
        <v>8.195</v>
      </c>
    </row>
    <row r="559" customFormat="false" ht="14.4" hidden="false" customHeight="false" outlineLevel="0" collapsed="false">
      <c r="A559" s="9" t="s">
        <v>8239</v>
      </c>
      <c r="B559" s="0" t="s">
        <v>8240</v>
      </c>
      <c r="C559" s="1" t="s">
        <v>7136</v>
      </c>
      <c r="D559" s="1" t="n">
        <v>16.39</v>
      </c>
      <c r="E559" s="1" t="n">
        <f aca="false">D559*(1-50%)</f>
        <v>8.195</v>
      </c>
    </row>
    <row r="560" customFormat="false" ht="14.4" hidden="false" customHeight="false" outlineLevel="0" collapsed="false">
      <c r="A560" s="9" t="s">
        <v>8241</v>
      </c>
      <c r="B560" s="0" t="s">
        <v>8242</v>
      </c>
      <c r="C560" s="1" t="s">
        <v>7136</v>
      </c>
      <c r="D560" s="1" t="n">
        <v>16.39</v>
      </c>
      <c r="E560" s="1" t="n">
        <f aca="false">D560*(1-50%)</f>
        <v>8.195</v>
      </c>
    </row>
    <row r="561" customFormat="false" ht="14.4" hidden="false" customHeight="false" outlineLevel="0" collapsed="false">
      <c r="A561" s="9" t="s">
        <v>8243</v>
      </c>
      <c r="B561" s="0" t="s">
        <v>8244</v>
      </c>
      <c r="C561" s="1" t="s">
        <v>7136</v>
      </c>
      <c r="D561" s="1" t="n">
        <v>16.39</v>
      </c>
      <c r="E561" s="1" t="n">
        <f aca="false">D561*(1-50%)</f>
        <v>8.195</v>
      </c>
    </row>
    <row r="562" customFormat="false" ht="14.4" hidden="false" customHeight="false" outlineLevel="0" collapsed="false">
      <c r="A562" s="9" t="s">
        <v>8245</v>
      </c>
      <c r="B562" s="0" t="s">
        <v>8246</v>
      </c>
      <c r="C562" s="1" t="s">
        <v>7136</v>
      </c>
      <c r="D562" s="1" t="n">
        <v>16.39</v>
      </c>
      <c r="E562" s="1" t="n">
        <f aca="false">D562*(1-50%)</f>
        <v>8.195</v>
      </c>
    </row>
    <row r="563" customFormat="false" ht="14.4" hidden="false" customHeight="false" outlineLevel="0" collapsed="false">
      <c r="A563" s="9" t="s">
        <v>8247</v>
      </c>
      <c r="B563" s="0" t="s">
        <v>8248</v>
      </c>
      <c r="C563" s="1" t="s">
        <v>7136</v>
      </c>
      <c r="D563" s="1" t="n">
        <v>98.84</v>
      </c>
      <c r="E563" s="1" t="n">
        <f aca="false">D563*(1-50%)</f>
        <v>49.42</v>
      </c>
    </row>
    <row r="564" customFormat="false" ht="14.4" hidden="false" customHeight="false" outlineLevel="0" collapsed="false">
      <c r="A564" s="9" t="s">
        <v>8249</v>
      </c>
      <c r="B564" s="0" t="s">
        <v>8250</v>
      </c>
      <c r="C564" s="1" t="s">
        <v>7136</v>
      </c>
      <c r="D564" s="1" t="n">
        <v>117.61</v>
      </c>
      <c r="E564" s="1" t="n">
        <f aca="false">D564*(1-50%)</f>
        <v>58.805</v>
      </c>
    </row>
    <row r="565" customFormat="false" ht="14.4" hidden="false" customHeight="false" outlineLevel="0" collapsed="false">
      <c r="A565" s="9" t="s">
        <v>8251</v>
      </c>
      <c r="B565" s="0" t="s">
        <v>8252</v>
      </c>
      <c r="C565" s="1" t="s">
        <v>7136</v>
      </c>
      <c r="D565" s="1" t="n">
        <v>117.61</v>
      </c>
      <c r="E565" s="1" t="n">
        <f aca="false">D565*(1-50%)</f>
        <v>58.805</v>
      </c>
    </row>
    <row r="566" customFormat="false" ht="14.4" hidden="false" customHeight="false" outlineLevel="0" collapsed="false">
      <c r="A566" s="9" t="s">
        <v>8253</v>
      </c>
      <c r="B566" s="0" t="s">
        <v>8254</v>
      </c>
      <c r="C566" s="1" t="s">
        <v>7136</v>
      </c>
      <c r="D566" s="1" t="n">
        <v>117.61</v>
      </c>
      <c r="E566" s="1" t="n">
        <f aca="false">D566*(1-50%)</f>
        <v>58.805</v>
      </c>
    </row>
    <row r="567" customFormat="false" ht="14.4" hidden="false" customHeight="false" outlineLevel="0" collapsed="false">
      <c r="A567" s="9" t="s">
        <v>8255</v>
      </c>
      <c r="B567" s="0" t="s">
        <v>8256</v>
      </c>
      <c r="C567" s="1" t="s">
        <v>7136</v>
      </c>
      <c r="D567" s="1" t="n">
        <v>208.97</v>
      </c>
      <c r="E567" s="1" t="n">
        <f aca="false">D567*(1-50%)</f>
        <v>104.485</v>
      </c>
    </row>
    <row r="568" customFormat="false" ht="14.4" hidden="false" customHeight="false" outlineLevel="0" collapsed="false">
      <c r="A568" s="9" t="s">
        <v>8257</v>
      </c>
      <c r="B568" s="0" t="s">
        <v>8258</v>
      </c>
      <c r="C568" s="1" t="s">
        <v>7136</v>
      </c>
      <c r="D568" s="1" t="n">
        <v>260.96</v>
      </c>
      <c r="E568" s="1" t="n">
        <f aca="false">D568*(1-50%)</f>
        <v>130.48</v>
      </c>
    </row>
    <row r="569" customFormat="false" ht="14.4" hidden="false" customHeight="false" outlineLevel="0" collapsed="false">
      <c r="A569" s="9" t="s">
        <v>8259</v>
      </c>
      <c r="B569" s="0" t="s">
        <v>8260</v>
      </c>
      <c r="C569" s="1" t="s">
        <v>7136</v>
      </c>
      <c r="D569" s="1" t="n">
        <v>260.96</v>
      </c>
      <c r="E569" s="1" t="n">
        <f aca="false">D569*(1-50%)</f>
        <v>130.48</v>
      </c>
    </row>
    <row r="570" customFormat="false" ht="14.4" hidden="false" customHeight="false" outlineLevel="0" collapsed="false">
      <c r="A570" s="9" t="s">
        <v>8261</v>
      </c>
      <c r="B570" s="0" t="s">
        <v>8262</v>
      </c>
      <c r="C570" s="1" t="s">
        <v>7136</v>
      </c>
      <c r="D570" s="1" t="n">
        <v>260.96</v>
      </c>
      <c r="E570" s="1" t="n">
        <f aca="false">D570*(1-50%)</f>
        <v>130.48</v>
      </c>
    </row>
    <row r="571" customFormat="false" ht="14.4" hidden="false" customHeight="false" outlineLevel="0" collapsed="false">
      <c r="A571" s="9" t="s">
        <v>8263</v>
      </c>
      <c r="B571" s="0" t="s">
        <v>8264</v>
      </c>
      <c r="C571" s="1" t="s">
        <v>7136</v>
      </c>
      <c r="D571" s="1" t="n">
        <v>233.87</v>
      </c>
      <c r="E571" s="1" t="n">
        <f aca="false">D571*(1-50%)</f>
        <v>116.935</v>
      </c>
    </row>
    <row r="572" customFormat="false" ht="14.4" hidden="false" customHeight="false" outlineLevel="0" collapsed="false">
      <c r="A572" s="9" t="s">
        <v>8265</v>
      </c>
      <c r="B572" s="0" t="s">
        <v>8266</v>
      </c>
      <c r="C572" s="1" t="s">
        <v>7136</v>
      </c>
      <c r="D572" s="1" t="n">
        <v>508.02</v>
      </c>
      <c r="E572" s="1" t="n">
        <f aca="false">D572*(1-50%)</f>
        <v>254.01</v>
      </c>
    </row>
    <row r="573" customFormat="false" ht="14.4" hidden="false" customHeight="false" outlineLevel="0" collapsed="false">
      <c r="A573" s="9" t="s">
        <v>8267</v>
      </c>
      <c r="B573" s="0" t="s">
        <v>8268</v>
      </c>
      <c r="C573" s="1" t="s">
        <v>7136</v>
      </c>
      <c r="D573" s="1" t="n">
        <v>508.02</v>
      </c>
      <c r="E573" s="1" t="n">
        <f aca="false">D573*(1-50%)</f>
        <v>254.01</v>
      </c>
    </row>
    <row r="574" customFormat="false" ht="14.4" hidden="false" customHeight="false" outlineLevel="0" collapsed="false">
      <c r="A574" s="9" t="s">
        <v>8269</v>
      </c>
      <c r="B574" s="0" t="s">
        <v>8270</v>
      </c>
      <c r="C574" s="1" t="s">
        <v>7136</v>
      </c>
      <c r="D574" s="1" t="n">
        <v>508.02</v>
      </c>
      <c r="E574" s="1" t="n">
        <f aca="false">D574*(1-50%)</f>
        <v>254.01</v>
      </c>
    </row>
    <row r="575" customFormat="false" ht="14.4" hidden="false" customHeight="false" outlineLevel="0" collapsed="false">
      <c r="A575" s="9" t="s">
        <v>8271</v>
      </c>
      <c r="B575" s="0" t="s">
        <v>8272</v>
      </c>
      <c r="C575" s="1" t="s">
        <v>7136</v>
      </c>
      <c r="D575" s="1" t="n">
        <v>474.68</v>
      </c>
      <c r="E575" s="1" t="n">
        <f aca="false">D575*(1-50%)</f>
        <v>237.34</v>
      </c>
    </row>
    <row r="576" customFormat="false" ht="14.4" hidden="false" customHeight="false" outlineLevel="0" collapsed="false">
      <c r="A576" s="9" t="s">
        <v>8273</v>
      </c>
      <c r="B576" s="0" t="s">
        <v>8274</v>
      </c>
      <c r="C576" s="1" t="s">
        <v>7136</v>
      </c>
      <c r="D576" s="1" t="n">
        <v>474.68</v>
      </c>
      <c r="E576" s="1" t="n">
        <f aca="false">D576*(1-50%)</f>
        <v>237.34</v>
      </c>
    </row>
    <row r="577" customFormat="false" ht="14.4" hidden="false" customHeight="false" outlineLevel="0" collapsed="false">
      <c r="A577" s="9" t="s">
        <v>8275</v>
      </c>
      <c r="B577" s="0" t="s">
        <v>8276</v>
      </c>
      <c r="C577" s="1" t="s">
        <v>7136</v>
      </c>
      <c r="D577" s="1" t="n">
        <v>474.68</v>
      </c>
      <c r="E577" s="1" t="n">
        <f aca="false">D577*(1-50%)</f>
        <v>237.34</v>
      </c>
    </row>
    <row r="578" customFormat="false" ht="14.4" hidden="false" customHeight="false" outlineLevel="0" collapsed="false">
      <c r="A578" s="9" t="s">
        <v>8277</v>
      </c>
      <c r="B578" s="0" t="s">
        <v>8278</v>
      </c>
      <c r="C578" s="1" t="s">
        <v>7136</v>
      </c>
      <c r="D578" s="1" t="n">
        <v>281.02</v>
      </c>
      <c r="E578" s="1" t="n">
        <f aca="false">D578*(1-50%)</f>
        <v>140.51</v>
      </c>
    </row>
    <row r="579" customFormat="false" ht="14.4" hidden="false" customHeight="false" outlineLevel="0" collapsed="false">
      <c r="A579" s="9" t="s">
        <v>8279</v>
      </c>
      <c r="B579" s="0" t="s">
        <v>8280</v>
      </c>
      <c r="C579" s="1" t="s">
        <v>7136</v>
      </c>
      <c r="D579" s="1" t="n">
        <v>323.3</v>
      </c>
      <c r="E579" s="1" t="n">
        <f aca="false">D579*(1-50%)</f>
        <v>161.65</v>
      </c>
    </row>
    <row r="580" customFormat="false" ht="14.4" hidden="false" customHeight="false" outlineLevel="0" collapsed="false">
      <c r="A580" s="9" t="s">
        <v>8281</v>
      </c>
      <c r="B580" s="0" t="s">
        <v>8282</v>
      </c>
      <c r="C580" s="1" t="s">
        <v>7136</v>
      </c>
      <c r="D580" s="1" t="n">
        <v>253.36</v>
      </c>
      <c r="E580" s="1" t="n">
        <f aca="false">D580*(1-50%)</f>
        <v>126.68</v>
      </c>
    </row>
    <row r="581" customFormat="false" ht="14.4" hidden="false" customHeight="false" outlineLevel="0" collapsed="false">
      <c r="A581" s="9" t="s">
        <v>8283</v>
      </c>
      <c r="B581" s="0" t="s">
        <v>8284</v>
      </c>
      <c r="C581" s="1" t="s">
        <v>7136</v>
      </c>
      <c r="D581" s="1" t="n">
        <v>122.2</v>
      </c>
      <c r="E581" s="1" t="n">
        <f aca="false">D581*(1-50%)</f>
        <v>61.1</v>
      </c>
    </row>
    <row r="582" customFormat="false" ht="14.4" hidden="false" customHeight="false" outlineLevel="0" collapsed="false">
      <c r="A582" s="9" t="s">
        <v>8285</v>
      </c>
      <c r="B582" s="0" t="s">
        <v>8286</v>
      </c>
      <c r="C582" s="1" t="s">
        <v>7136</v>
      </c>
      <c r="D582" s="1" t="n">
        <v>39.35</v>
      </c>
      <c r="E582" s="1" t="n">
        <f aca="false">D582*(1-50%)</f>
        <v>19.675</v>
      </c>
    </row>
    <row r="583" customFormat="false" ht="14.4" hidden="false" customHeight="false" outlineLevel="0" collapsed="false">
      <c r="A583" s="9" t="s">
        <v>8287</v>
      </c>
      <c r="B583" s="0" t="s">
        <v>8288</v>
      </c>
      <c r="C583" s="1" t="s">
        <v>7136</v>
      </c>
      <c r="D583" s="1" t="n">
        <v>27.32</v>
      </c>
      <c r="E583" s="1" t="n">
        <f aca="false">D583*(1-50%)</f>
        <v>13.66</v>
      </c>
    </row>
    <row r="584" customFormat="false" ht="14.4" hidden="false" customHeight="false" outlineLevel="0" collapsed="false">
      <c r="A584" s="9" t="s">
        <v>8289</v>
      </c>
      <c r="B584" s="0" t="s">
        <v>8290</v>
      </c>
      <c r="C584" s="1" t="s">
        <v>7136</v>
      </c>
      <c r="D584" s="1" t="n">
        <v>27.32</v>
      </c>
      <c r="E584" s="1" t="n">
        <f aca="false">D584*(1-50%)</f>
        <v>13.66</v>
      </c>
    </row>
    <row r="585" customFormat="false" ht="14.4" hidden="false" customHeight="false" outlineLevel="0" collapsed="false">
      <c r="A585" s="9" t="s">
        <v>8291</v>
      </c>
      <c r="B585" s="0" t="s">
        <v>8292</v>
      </c>
      <c r="C585" s="1" t="s">
        <v>7136</v>
      </c>
      <c r="D585" s="1" t="n">
        <v>27.32</v>
      </c>
      <c r="E585" s="1" t="n">
        <f aca="false">D585*(1-50%)</f>
        <v>13.66</v>
      </c>
    </row>
    <row r="586" customFormat="false" ht="14.4" hidden="false" customHeight="false" outlineLevel="0" collapsed="false">
      <c r="A586" s="9" t="s">
        <v>8293</v>
      </c>
      <c r="B586" s="0" t="s">
        <v>8294</v>
      </c>
      <c r="C586" s="1" t="s">
        <v>7136</v>
      </c>
      <c r="D586" s="1" t="n">
        <v>10.39</v>
      </c>
      <c r="E586" s="1" t="n">
        <f aca="false">D586*(1-50%)</f>
        <v>5.195</v>
      </c>
    </row>
    <row r="587" customFormat="false" ht="14.4" hidden="false" customHeight="false" outlineLevel="0" collapsed="false">
      <c r="A587" s="9" t="s">
        <v>8295</v>
      </c>
      <c r="B587" s="0" t="s">
        <v>8296</v>
      </c>
      <c r="C587" s="1" t="s">
        <v>7136</v>
      </c>
      <c r="D587" s="1" t="n">
        <v>23.26</v>
      </c>
      <c r="E587" s="1" t="n">
        <f aca="false">D587*(1-50%)</f>
        <v>11.63</v>
      </c>
    </row>
    <row r="588" customFormat="false" ht="14.4" hidden="false" customHeight="false" outlineLevel="0" collapsed="false">
      <c r="A588" s="9" t="s">
        <v>8297</v>
      </c>
      <c r="B588" s="0" t="s">
        <v>8298</v>
      </c>
      <c r="C588" s="1" t="s">
        <v>7136</v>
      </c>
      <c r="D588" s="1" t="n">
        <v>80.56</v>
      </c>
      <c r="E588" s="1" t="n">
        <f aca="false">D588*(1-50%)</f>
        <v>40.28</v>
      </c>
    </row>
    <row r="589" customFormat="false" ht="14.4" hidden="false" customHeight="false" outlineLevel="0" collapsed="false">
      <c r="A589" s="9" t="s">
        <v>8299</v>
      </c>
      <c r="B589" s="0" t="s">
        <v>8300</v>
      </c>
      <c r="C589" s="1" t="s">
        <v>7136</v>
      </c>
      <c r="D589" s="1" t="n">
        <v>91.03</v>
      </c>
      <c r="E589" s="1" t="n">
        <f aca="false">D589*(1-50%)</f>
        <v>45.515</v>
      </c>
    </row>
    <row r="590" customFormat="false" ht="14.4" hidden="false" customHeight="false" outlineLevel="0" collapsed="false">
      <c r="A590" s="9" t="s">
        <v>8301</v>
      </c>
      <c r="B590" s="0" t="s">
        <v>8302</v>
      </c>
      <c r="C590" s="1" t="s">
        <v>7136</v>
      </c>
      <c r="D590" s="1" t="n">
        <v>91.03</v>
      </c>
      <c r="E590" s="1" t="n">
        <f aca="false">D590*(1-50%)</f>
        <v>45.515</v>
      </c>
    </row>
    <row r="591" customFormat="false" ht="14.4" hidden="false" customHeight="false" outlineLevel="0" collapsed="false">
      <c r="A591" s="9" t="s">
        <v>8303</v>
      </c>
      <c r="B591" s="0" t="s">
        <v>8304</v>
      </c>
      <c r="C591" s="1" t="s">
        <v>7136</v>
      </c>
      <c r="D591" s="1" t="n">
        <v>91.03</v>
      </c>
      <c r="E591" s="1" t="n">
        <f aca="false">D591*(1-50%)</f>
        <v>45.515</v>
      </c>
    </row>
    <row r="592" customFormat="false" ht="14.4" hidden="false" customHeight="false" outlineLevel="0" collapsed="false">
      <c r="A592" s="9" t="s">
        <v>8305</v>
      </c>
      <c r="B592" s="0" t="s">
        <v>8306</v>
      </c>
      <c r="C592" s="1" t="s">
        <v>7136</v>
      </c>
      <c r="D592" s="1" t="n">
        <v>122.43</v>
      </c>
      <c r="E592" s="1" t="n">
        <f aca="false">D592*(1-50%)</f>
        <v>61.215</v>
      </c>
    </row>
    <row r="593" customFormat="false" ht="14.4" hidden="false" customHeight="false" outlineLevel="0" collapsed="false">
      <c r="A593" s="9" t="s">
        <v>8307</v>
      </c>
      <c r="B593" s="0" t="s">
        <v>8308</v>
      </c>
      <c r="C593" s="1" t="s">
        <v>7136</v>
      </c>
      <c r="D593" s="1" t="n">
        <v>126.25</v>
      </c>
      <c r="E593" s="1" t="n">
        <f aca="false">D593*(1-50%)</f>
        <v>63.125</v>
      </c>
    </row>
    <row r="594" customFormat="false" ht="14.4" hidden="false" customHeight="false" outlineLevel="0" collapsed="false">
      <c r="A594" s="9" t="s">
        <v>8309</v>
      </c>
      <c r="B594" s="0" t="s">
        <v>8310</v>
      </c>
      <c r="C594" s="1" t="s">
        <v>7136</v>
      </c>
      <c r="D594" s="1" t="n">
        <v>126.25</v>
      </c>
      <c r="E594" s="1" t="n">
        <f aca="false">D594*(1-50%)</f>
        <v>63.125</v>
      </c>
    </row>
    <row r="595" customFormat="false" ht="14.4" hidden="false" customHeight="false" outlineLevel="0" collapsed="false">
      <c r="A595" s="9" t="s">
        <v>8311</v>
      </c>
      <c r="B595" s="0" t="s">
        <v>8312</v>
      </c>
      <c r="C595" s="1" t="s">
        <v>7136</v>
      </c>
      <c r="D595" s="1" t="n">
        <v>126.25</v>
      </c>
      <c r="E595" s="1" t="n">
        <f aca="false">D595*(1-50%)</f>
        <v>63.125</v>
      </c>
    </row>
    <row r="596" customFormat="false" ht="14.4" hidden="false" customHeight="false" outlineLevel="0" collapsed="false">
      <c r="A596" s="9" t="s">
        <v>8313</v>
      </c>
      <c r="B596" s="0" t="s">
        <v>8314</v>
      </c>
      <c r="C596" s="1" t="s">
        <v>7136</v>
      </c>
      <c r="D596" s="1" t="n">
        <v>16.8</v>
      </c>
      <c r="E596" s="1" t="n">
        <f aca="false">D596*(1-50%)</f>
        <v>8.4</v>
      </c>
    </row>
    <row r="597" customFormat="false" ht="14.4" hidden="false" customHeight="false" outlineLevel="0" collapsed="false">
      <c r="A597" s="9" t="s">
        <v>8315</v>
      </c>
      <c r="B597" s="0" t="s">
        <v>8316</v>
      </c>
      <c r="C597" s="1" t="s">
        <v>7136</v>
      </c>
      <c r="D597" s="1" t="n">
        <v>33.62</v>
      </c>
      <c r="E597" s="1" t="n">
        <f aca="false">D597*(1-50%)</f>
        <v>16.81</v>
      </c>
    </row>
    <row r="598" customFormat="false" ht="14.4" hidden="false" customHeight="false" outlineLevel="0" collapsed="false">
      <c r="A598" s="9" t="s">
        <v>8317</v>
      </c>
      <c r="B598" s="0" t="s">
        <v>8318</v>
      </c>
      <c r="C598" s="1" t="s">
        <v>7136</v>
      </c>
      <c r="D598" s="1" t="n">
        <v>16.8</v>
      </c>
      <c r="E598" s="1" t="n">
        <f aca="false">D598*(1-50%)</f>
        <v>8.4</v>
      </c>
    </row>
    <row r="599" customFormat="false" ht="14.4" hidden="false" customHeight="false" outlineLevel="0" collapsed="false">
      <c r="A599" s="9" t="s">
        <v>8319</v>
      </c>
      <c r="B599" s="0" t="s">
        <v>8320</v>
      </c>
      <c r="C599" s="1" t="s">
        <v>7136</v>
      </c>
      <c r="D599" s="1" t="n">
        <v>33.62</v>
      </c>
      <c r="E599" s="1" t="n">
        <f aca="false">D599*(1-50%)</f>
        <v>16.81</v>
      </c>
    </row>
    <row r="600" customFormat="false" ht="14.4" hidden="false" customHeight="false" outlineLevel="0" collapsed="false">
      <c r="A600" s="9" t="s">
        <v>8321</v>
      </c>
      <c r="B600" s="0" t="s">
        <v>8322</v>
      </c>
      <c r="C600" s="1" t="s">
        <v>7136</v>
      </c>
      <c r="D600" s="1" t="n">
        <v>79.69</v>
      </c>
      <c r="E600" s="1" t="n">
        <f aca="false">D600*(1-50%)</f>
        <v>39.845</v>
      </c>
    </row>
    <row r="601" customFormat="false" ht="14.4" hidden="false" customHeight="false" outlineLevel="0" collapsed="false">
      <c r="A601" s="9" t="s">
        <v>8323</v>
      </c>
      <c r="B601" s="0" t="s">
        <v>8324</v>
      </c>
      <c r="C601" s="1" t="s">
        <v>7136</v>
      </c>
      <c r="D601" s="1" t="n">
        <v>111.42</v>
      </c>
      <c r="E601" s="1" t="n">
        <f aca="false">D601*(1-50%)</f>
        <v>55.71</v>
      </c>
    </row>
    <row r="602" customFormat="false" ht="14.4" hidden="false" customHeight="false" outlineLevel="0" collapsed="false">
      <c r="A602" s="9" t="s">
        <v>8325</v>
      </c>
      <c r="B602" s="0" t="s">
        <v>8326</v>
      </c>
      <c r="C602" s="1" t="s">
        <v>7136</v>
      </c>
      <c r="D602" s="1" t="n">
        <v>111.42</v>
      </c>
      <c r="E602" s="1" t="n">
        <f aca="false">D602*(1-50%)</f>
        <v>55.71</v>
      </c>
    </row>
    <row r="603" customFormat="false" ht="14.4" hidden="false" customHeight="false" outlineLevel="0" collapsed="false">
      <c r="A603" s="9" t="s">
        <v>8327</v>
      </c>
      <c r="B603" s="0" t="s">
        <v>8328</v>
      </c>
      <c r="C603" s="1" t="s">
        <v>7136</v>
      </c>
      <c r="D603" s="1" t="n">
        <v>111.42</v>
      </c>
      <c r="E603" s="1" t="n">
        <f aca="false">D603*(1-50%)</f>
        <v>55.71</v>
      </c>
    </row>
    <row r="604" customFormat="false" ht="14.4" hidden="false" customHeight="false" outlineLevel="0" collapsed="false">
      <c r="A604" s="9" t="s">
        <v>8329</v>
      </c>
      <c r="B604" s="0" t="s">
        <v>8330</v>
      </c>
      <c r="C604" s="1" t="s">
        <v>7136</v>
      </c>
      <c r="D604" s="1" t="n">
        <v>71</v>
      </c>
      <c r="E604" s="1" t="n">
        <f aca="false">D604*(1-50%)</f>
        <v>35.5</v>
      </c>
    </row>
    <row r="605" customFormat="false" ht="14.4" hidden="false" customHeight="false" outlineLevel="0" collapsed="false">
      <c r="A605" s="9" t="s">
        <v>8331</v>
      </c>
      <c r="B605" s="0" t="s">
        <v>8332</v>
      </c>
      <c r="C605" s="1" t="s">
        <v>7136</v>
      </c>
      <c r="D605" s="1" t="n">
        <v>71</v>
      </c>
      <c r="E605" s="1" t="n">
        <f aca="false">D605*(1-50%)</f>
        <v>35.5</v>
      </c>
    </row>
    <row r="606" customFormat="false" ht="14.4" hidden="false" customHeight="false" outlineLevel="0" collapsed="false">
      <c r="A606" s="9" t="s">
        <v>8333</v>
      </c>
      <c r="B606" s="0" t="s">
        <v>8334</v>
      </c>
      <c r="C606" s="1" t="s">
        <v>7136</v>
      </c>
      <c r="D606" s="1" t="n">
        <v>71</v>
      </c>
      <c r="E606" s="1" t="n">
        <f aca="false">D606*(1-50%)</f>
        <v>35.5</v>
      </c>
    </row>
    <row r="607" customFormat="false" ht="14.4" hidden="false" customHeight="false" outlineLevel="0" collapsed="false">
      <c r="A607" s="9" t="s">
        <v>8335</v>
      </c>
      <c r="B607" s="0" t="s">
        <v>8336</v>
      </c>
      <c r="C607" s="1" t="s">
        <v>7136</v>
      </c>
      <c r="D607" s="1" t="n">
        <v>256</v>
      </c>
      <c r="E607" s="1" t="n">
        <f aca="false">D607*(1-50%)</f>
        <v>128</v>
      </c>
    </row>
    <row r="608" customFormat="false" ht="14.4" hidden="false" customHeight="false" outlineLevel="0" collapsed="false">
      <c r="A608" s="9" t="s">
        <v>8337</v>
      </c>
      <c r="B608" s="0" t="s">
        <v>8338</v>
      </c>
      <c r="C608" s="1" t="s">
        <v>7136</v>
      </c>
      <c r="D608" s="1" t="n">
        <v>35</v>
      </c>
      <c r="E608" s="1" t="n">
        <f aca="false">D608*(1-50%)</f>
        <v>17.5</v>
      </c>
    </row>
    <row r="609" customFormat="false" ht="14.4" hidden="false" customHeight="false" outlineLevel="0" collapsed="false">
      <c r="A609" s="9" t="s">
        <v>8339</v>
      </c>
      <c r="B609" s="0" t="s">
        <v>8340</v>
      </c>
      <c r="C609" s="1" t="s">
        <v>7136</v>
      </c>
      <c r="D609" s="1" t="n">
        <v>134</v>
      </c>
      <c r="E609" s="1" t="n">
        <f aca="false">D609*(1-50%)</f>
        <v>67</v>
      </c>
    </row>
    <row r="610" customFormat="false" ht="14.4" hidden="false" customHeight="false" outlineLevel="0" collapsed="false">
      <c r="A610" s="9" t="s">
        <v>8341</v>
      </c>
      <c r="B610" s="0" t="s">
        <v>8342</v>
      </c>
      <c r="C610" s="1" t="s">
        <v>7136</v>
      </c>
      <c r="D610" s="1" t="n">
        <v>134.66</v>
      </c>
      <c r="E610" s="1" t="n">
        <f aca="false">D610*(1-50%)</f>
        <v>67.33</v>
      </c>
    </row>
    <row r="611" customFormat="false" ht="14.4" hidden="false" customHeight="false" outlineLevel="0" collapsed="false">
      <c r="A611" s="9" t="s">
        <v>8343</v>
      </c>
      <c r="B611" s="0" t="s">
        <v>8344</v>
      </c>
      <c r="C611" s="1" t="s">
        <v>7136</v>
      </c>
      <c r="D611" s="1" t="n">
        <v>272.83</v>
      </c>
      <c r="E611" s="1" t="n">
        <f aca="false">D611*(1-50%)</f>
        <v>136.415</v>
      </c>
    </row>
    <row r="612" customFormat="false" ht="14.4" hidden="false" customHeight="false" outlineLevel="0" collapsed="false">
      <c r="A612" s="9" t="s">
        <v>8345</v>
      </c>
      <c r="B612" s="0" t="s">
        <v>8346</v>
      </c>
      <c r="C612" s="1" t="s">
        <v>7136</v>
      </c>
      <c r="D612" s="1" t="n">
        <v>71</v>
      </c>
      <c r="E612" s="1" t="n">
        <f aca="false">D612*(1-50%)</f>
        <v>35.5</v>
      </c>
    </row>
    <row r="613" customFormat="false" ht="14.4" hidden="false" customHeight="false" outlineLevel="0" collapsed="false">
      <c r="A613" s="9" t="s">
        <v>8347</v>
      </c>
      <c r="B613" s="0" t="s">
        <v>8348</v>
      </c>
      <c r="C613" s="1" t="s">
        <v>7136</v>
      </c>
      <c r="D613" s="1" t="n">
        <v>114.12</v>
      </c>
      <c r="E613" s="1" t="n">
        <f aca="false">D613*(1-50%)</f>
        <v>57.06</v>
      </c>
    </row>
    <row r="614" customFormat="false" ht="14.4" hidden="false" customHeight="false" outlineLevel="0" collapsed="false">
      <c r="A614" s="9" t="s">
        <v>8349</v>
      </c>
      <c r="B614" s="0" t="s">
        <v>8350</v>
      </c>
      <c r="C614" s="1" t="s">
        <v>7136</v>
      </c>
      <c r="D614" s="1" t="n">
        <v>94</v>
      </c>
      <c r="E614" s="1" t="n">
        <f aca="false">D614*(1-50%)</f>
        <v>47</v>
      </c>
    </row>
    <row r="615" customFormat="false" ht="14.4" hidden="false" customHeight="false" outlineLevel="0" collapsed="false">
      <c r="A615" s="9" t="s">
        <v>8351</v>
      </c>
      <c r="B615" s="0" t="s">
        <v>8352</v>
      </c>
      <c r="C615" s="1" t="s">
        <v>7136</v>
      </c>
      <c r="D615" s="1" t="n">
        <v>152.7</v>
      </c>
      <c r="E615" s="1" t="n">
        <f aca="false">D615*(1-50%)</f>
        <v>76.35</v>
      </c>
    </row>
    <row r="616" customFormat="false" ht="14.4" hidden="false" customHeight="false" outlineLevel="0" collapsed="false">
      <c r="A616" s="9" t="s">
        <v>8353</v>
      </c>
      <c r="B616" s="0" t="s">
        <v>8354</v>
      </c>
      <c r="C616" s="1" t="s">
        <v>7136</v>
      </c>
      <c r="D616" s="1" t="n">
        <v>152.7</v>
      </c>
      <c r="E616" s="1" t="n">
        <f aca="false">D616*(1-50%)</f>
        <v>76.35</v>
      </c>
    </row>
    <row r="617" customFormat="false" ht="14.4" hidden="false" customHeight="false" outlineLevel="0" collapsed="false">
      <c r="A617" s="9" t="s">
        <v>8355</v>
      </c>
      <c r="B617" s="0" t="s">
        <v>8356</v>
      </c>
      <c r="C617" s="1" t="s">
        <v>7136</v>
      </c>
      <c r="D617" s="1" t="n">
        <v>152.7</v>
      </c>
      <c r="E617" s="1" t="n">
        <f aca="false">D617*(1-50%)</f>
        <v>76.35</v>
      </c>
    </row>
    <row r="618" customFormat="false" ht="14.4" hidden="false" customHeight="false" outlineLevel="0" collapsed="false">
      <c r="A618" s="9" t="s">
        <v>8357</v>
      </c>
      <c r="B618" s="0" t="s">
        <v>8358</v>
      </c>
      <c r="C618" s="1" t="s">
        <v>7136</v>
      </c>
      <c r="D618" s="1" t="n">
        <v>363.12</v>
      </c>
      <c r="E618" s="1" t="n">
        <f aca="false">D618*(1-50%)</f>
        <v>181.56</v>
      </c>
    </row>
    <row r="619" customFormat="false" ht="14.4" hidden="false" customHeight="false" outlineLevel="0" collapsed="false">
      <c r="A619" s="9" t="s">
        <v>8359</v>
      </c>
      <c r="B619" s="0" t="s">
        <v>8360</v>
      </c>
      <c r="C619" s="1" t="s">
        <v>7136</v>
      </c>
      <c r="D619" s="1" t="n">
        <v>117</v>
      </c>
      <c r="E619" s="1" t="n">
        <f aca="false">D619*(1-50%)</f>
        <v>58.5</v>
      </c>
    </row>
    <row r="620" customFormat="false" ht="14.4" hidden="false" customHeight="false" outlineLevel="0" collapsed="false">
      <c r="A620" s="9" t="s">
        <v>8361</v>
      </c>
      <c r="B620" s="0" t="s">
        <v>8362</v>
      </c>
      <c r="C620" s="1" t="s">
        <v>7136</v>
      </c>
      <c r="D620" s="1" t="n">
        <v>210</v>
      </c>
      <c r="E620" s="1" t="n">
        <f aca="false">D620*(1-50%)</f>
        <v>105</v>
      </c>
    </row>
    <row r="621" customFormat="false" ht="14.4" hidden="false" customHeight="false" outlineLevel="0" collapsed="false">
      <c r="A621" s="9" t="s">
        <v>8363</v>
      </c>
      <c r="B621" s="0" t="s">
        <v>8364</v>
      </c>
      <c r="C621" s="1" t="s">
        <v>7136</v>
      </c>
      <c r="D621" s="1" t="n">
        <v>210</v>
      </c>
      <c r="E621" s="1" t="n">
        <f aca="false">D621*(1-50%)</f>
        <v>105</v>
      </c>
    </row>
    <row r="622" customFormat="false" ht="14.4" hidden="false" customHeight="false" outlineLevel="0" collapsed="false">
      <c r="A622" s="9" t="s">
        <v>8365</v>
      </c>
      <c r="B622" s="0" t="s">
        <v>8366</v>
      </c>
      <c r="C622" s="1" t="s">
        <v>7136</v>
      </c>
      <c r="D622" s="1" t="n">
        <v>210</v>
      </c>
      <c r="E622" s="1" t="n">
        <f aca="false">D622*(1-50%)</f>
        <v>105</v>
      </c>
    </row>
    <row r="623" customFormat="false" ht="14.4" hidden="false" customHeight="false" outlineLevel="0" collapsed="false">
      <c r="A623" s="9" t="s">
        <v>8367</v>
      </c>
      <c r="B623" s="0" t="s">
        <v>8368</v>
      </c>
      <c r="C623" s="1" t="s">
        <v>7136</v>
      </c>
      <c r="D623" s="1" t="n">
        <v>11.33</v>
      </c>
      <c r="E623" s="1" t="n">
        <f aca="false">D623*(1-50%)</f>
        <v>5.665</v>
      </c>
    </row>
    <row r="624" customFormat="false" ht="14.4" hidden="false" customHeight="false" outlineLevel="0" collapsed="false">
      <c r="A624" s="9" t="s">
        <v>8369</v>
      </c>
      <c r="B624" s="0" t="s">
        <v>8370</v>
      </c>
      <c r="C624" s="1" t="s">
        <v>7136</v>
      </c>
      <c r="D624" s="1" t="n">
        <v>11.33</v>
      </c>
      <c r="E624" s="1" t="n">
        <f aca="false">D624*(1-50%)</f>
        <v>5.665</v>
      </c>
    </row>
    <row r="625" customFormat="false" ht="14.4" hidden="false" customHeight="false" outlineLevel="0" collapsed="false">
      <c r="A625" s="9" t="s">
        <v>8371</v>
      </c>
      <c r="B625" s="0" t="s">
        <v>8372</v>
      </c>
      <c r="C625" s="1" t="s">
        <v>7136</v>
      </c>
      <c r="D625" s="1" t="n">
        <v>11.33</v>
      </c>
      <c r="E625" s="1" t="n">
        <f aca="false">D625*(1-50%)</f>
        <v>5.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38.33"/>
    <col collapsed="false" customWidth="true" hidden="false" outlineLevel="0" max="2" min="2" style="0" width="34.55"/>
    <col collapsed="false" customWidth="true" hidden="false" outlineLevel="0" max="3" min="3" style="1" width="28.55"/>
    <col collapsed="false" customWidth="true" hidden="false" outlineLevel="0" max="4" min="4" style="1" width="40.88"/>
    <col collapsed="false" customWidth="true" hidden="false" outlineLevel="0" max="5" min="5" style="1" width="26.32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3" t="s">
        <v>8373</v>
      </c>
      <c r="B7" s="0" t="s">
        <v>8374</v>
      </c>
      <c r="C7" s="1" t="s">
        <v>8375</v>
      </c>
      <c r="D7" s="1" t="n">
        <v>26.98</v>
      </c>
      <c r="E7" s="1" t="n">
        <f aca="false">D7*(1-42%)</f>
        <v>15.6484</v>
      </c>
    </row>
    <row r="8" customFormat="false" ht="14.4" hidden="false" customHeight="false" outlineLevel="0" collapsed="false">
      <c r="A8" s="3" t="s">
        <v>8376</v>
      </c>
      <c r="B8" s="0" t="s">
        <v>8377</v>
      </c>
      <c r="C8" s="1" t="s">
        <v>8375</v>
      </c>
      <c r="D8" s="1" t="n">
        <v>14.87</v>
      </c>
      <c r="E8" s="1" t="n">
        <f aca="false">D8*(1-42%)</f>
        <v>8.6246</v>
      </c>
    </row>
    <row r="9" customFormat="false" ht="14.4" hidden="false" customHeight="false" outlineLevel="0" collapsed="false">
      <c r="A9" s="3" t="s">
        <v>8378</v>
      </c>
      <c r="B9" s="0" t="s">
        <v>8379</v>
      </c>
      <c r="C9" s="1" t="s">
        <v>8375</v>
      </c>
      <c r="D9" s="1" t="n">
        <v>14.87</v>
      </c>
      <c r="E9" s="1" t="n">
        <f aca="false">D9*(1-42%)</f>
        <v>8.6246</v>
      </c>
    </row>
    <row r="10" customFormat="false" ht="14.4" hidden="false" customHeight="false" outlineLevel="0" collapsed="false">
      <c r="A10" s="3" t="s">
        <v>8380</v>
      </c>
      <c r="B10" s="0" t="s">
        <v>8381</v>
      </c>
      <c r="C10" s="1" t="s">
        <v>8375</v>
      </c>
      <c r="D10" s="1" t="n">
        <v>14.87</v>
      </c>
      <c r="E10" s="1" t="n">
        <f aca="false">D10*(1-42%)</f>
        <v>8.6246</v>
      </c>
    </row>
    <row r="11" customFormat="false" ht="14.4" hidden="false" customHeight="false" outlineLevel="0" collapsed="false">
      <c r="A11" s="3" t="s">
        <v>8382</v>
      </c>
      <c r="B11" s="0" t="s">
        <v>8383</v>
      </c>
      <c r="C11" s="1" t="s">
        <v>8375</v>
      </c>
      <c r="D11" s="1" t="n">
        <v>21.32</v>
      </c>
      <c r="E11" s="1" t="n">
        <f aca="false">D11*(1-42%)</f>
        <v>12.3656</v>
      </c>
    </row>
    <row r="12" customFormat="false" ht="14.4" hidden="false" customHeight="false" outlineLevel="0" collapsed="false">
      <c r="A12" s="3" t="s">
        <v>8384</v>
      </c>
      <c r="B12" s="0" t="s">
        <v>8385</v>
      </c>
      <c r="C12" s="1" t="s">
        <v>8375</v>
      </c>
      <c r="D12" s="1" t="n">
        <v>12.72</v>
      </c>
      <c r="E12" s="1" t="n">
        <f aca="false">D12*(1-42%)</f>
        <v>7.3776</v>
      </c>
    </row>
    <row r="13" customFormat="false" ht="14.4" hidden="false" customHeight="false" outlineLevel="0" collapsed="false">
      <c r="A13" s="3" t="s">
        <v>8386</v>
      </c>
      <c r="B13" s="0" t="s">
        <v>8387</v>
      </c>
      <c r="C13" s="1" t="s">
        <v>8375</v>
      </c>
      <c r="D13" s="1" t="n">
        <v>12.72</v>
      </c>
      <c r="E13" s="1" t="n">
        <f aca="false">D13*(1-42%)</f>
        <v>7.3776</v>
      </c>
    </row>
    <row r="14" customFormat="false" ht="14.4" hidden="false" customHeight="false" outlineLevel="0" collapsed="false">
      <c r="A14" s="3" t="s">
        <v>8388</v>
      </c>
      <c r="B14" s="0" t="s">
        <v>8389</v>
      </c>
      <c r="C14" s="1" t="s">
        <v>8375</v>
      </c>
      <c r="D14" s="1" t="n">
        <v>12.72</v>
      </c>
      <c r="E14" s="1" t="n">
        <f aca="false">D14*(1-42%)</f>
        <v>7.3776</v>
      </c>
    </row>
    <row r="15" customFormat="false" ht="14.4" hidden="false" customHeight="false" outlineLevel="0" collapsed="false">
      <c r="A15" s="3" t="s">
        <v>8390</v>
      </c>
      <c r="B15" s="0" t="s">
        <v>8391</v>
      </c>
      <c r="C15" s="1" t="s">
        <v>8375</v>
      </c>
      <c r="D15" s="1" t="n">
        <v>53.84</v>
      </c>
      <c r="E15" s="1" t="n">
        <f aca="false">D15*(1-42%)</f>
        <v>31.2272</v>
      </c>
    </row>
    <row r="16" customFormat="false" ht="14.4" hidden="false" customHeight="false" outlineLevel="0" collapsed="false">
      <c r="A16" s="3" t="s">
        <v>8392</v>
      </c>
      <c r="B16" s="0" t="s">
        <v>8393</v>
      </c>
      <c r="C16" s="1" t="s">
        <v>8375</v>
      </c>
      <c r="D16" s="1" t="n">
        <v>60.59</v>
      </c>
      <c r="E16" s="1" t="n">
        <f aca="false">D16*(1-42%)</f>
        <v>35.1422</v>
      </c>
    </row>
    <row r="17" customFormat="false" ht="14.4" hidden="false" customHeight="false" outlineLevel="0" collapsed="false">
      <c r="A17" s="3" t="s">
        <v>8394</v>
      </c>
      <c r="B17" s="0" t="s">
        <v>8395</v>
      </c>
      <c r="C17" s="1" t="s">
        <v>8375</v>
      </c>
      <c r="D17" s="1" t="n">
        <v>24.09</v>
      </c>
      <c r="E17" s="1" t="n">
        <f aca="false">D17*(1-42%)</f>
        <v>13.9722</v>
      </c>
    </row>
    <row r="18" customFormat="false" ht="14.4" hidden="false" customHeight="false" outlineLevel="0" collapsed="false">
      <c r="A18" s="3" t="s">
        <v>8396</v>
      </c>
      <c r="B18" s="0" t="s">
        <v>8397</v>
      </c>
      <c r="C18" s="1" t="s">
        <v>8375</v>
      </c>
      <c r="D18" s="1" t="n">
        <v>12.71</v>
      </c>
      <c r="E18" s="1" t="n">
        <f aca="false">D18*(1-42%)</f>
        <v>7.3718</v>
      </c>
    </row>
    <row r="19" customFormat="false" ht="14.4" hidden="false" customHeight="false" outlineLevel="0" collapsed="false">
      <c r="A19" s="3" t="s">
        <v>8398</v>
      </c>
      <c r="B19" s="0" t="s">
        <v>8399</v>
      </c>
      <c r="C19" s="1" t="s">
        <v>8375</v>
      </c>
      <c r="D19" s="1" t="n">
        <v>12.71</v>
      </c>
      <c r="E19" s="1" t="n">
        <f aca="false">D19*(1-42%)</f>
        <v>7.3718</v>
      </c>
    </row>
    <row r="20" customFormat="false" ht="14.4" hidden="false" customHeight="false" outlineLevel="0" collapsed="false">
      <c r="A20" s="3" t="s">
        <v>8400</v>
      </c>
      <c r="B20" s="0" t="s">
        <v>8401</v>
      </c>
      <c r="C20" s="1" t="s">
        <v>8375</v>
      </c>
      <c r="D20" s="1" t="n">
        <v>12.71</v>
      </c>
      <c r="E20" s="1" t="n">
        <f aca="false">D20*(1-42%)</f>
        <v>7.3718</v>
      </c>
    </row>
    <row r="21" customFormat="false" ht="14.4" hidden="false" customHeight="false" outlineLevel="0" collapsed="false">
      <c r="A21" s="3" t="s">
        <v>8402</v>
      </c>
      <c r="B21" s="0" t="s">
        <v>8403</v>
      </c>
      <c r="C21" s="1" t="s">
        <v>8375</v>
      </c>
      <c r="D21" s="1" t="n">
        <v>20.92</v>
      </c>
      <c r="E21" s="1" t="n">
        <f aca="false">D21*(1-42%)</f>
        <v>12.1336</v>
      </c>
    </row>
    <row r="22" customFormat="false" ht="14.4" hidden="false" customHeight="false" outlineLevel="0" collapsed="false">
      <c r="A22" s="3" t="s">
        <v>8404</v>
      </c>
      <c r="B22" s="0" t="s">
        <v>8405</v>
      </c>
      <c r="C22" s="1" t="s">
        <v>8375</v>
      </c>
      <c r="D22" s="1" t="n">
        <v>11.43</v>
      </c>
      <c r="E22" s="1" t="n">
        <f aca="false">D22*(1-42%)</f>
        <v>6.6294</v>
      </c>
    </row>
    <row r="23" customFormat="false" ht="14.4" hidden="false" customHeight="false" outlineLevel="0" collapsed="false">
      <c r="A23" s="3" t="s">
        <v>8406</v>
      </c>
      <c r="B23" s="0" t="s">
        <v>8407</v>
      </c>
      <c r="C23" s="1" t="s">
        <v>8375</v>
      </c>
      <c r="D23" s="1" t="n">
        <v>11.43</v>
      </c>
      <c r="E23" s="1" t="n">
        <f aca="false">D23*(1-42%)</f>
        <v>6.6294</v>
      </c>
    </row>
    <row r="24" customFormat="false" ht="14.4" hidden="false" customHeight="false" outlineLevel="0" collapsed="false">
      <c r="A24" s="3" t="s">
        <v>8408</v>
      </c>
      <c r="B24" s="0" t="s">
        <v>8409</v>
      </c>
      <c r="C24" s="1" t="s">
        <v>8375</v>
      </c>
      <c r="D24" s="1" t="n">
        <v>11.43</v>
      </c>
      <c r="E24" s="1" t="n">
        <f aca="false">D24*(1-42%)</f>
        <v>6.6294</v>
      </c>
    </row>
    <row r="25" customFormat="false" ht="14.4" hidden="false" customHeight="false" outlineLevel="0" collapsed="false">
      <c r="A25" s="3" t="s">
        <v>8410</v>
      </c>
      <c r="B25" s="0" t="s">
        <v>8411</v>
      </c>
      <c r="C25" s="1" t="s">
        <v>8375</v>
      </c>
      <c r="D25" s="1" t="n">
        <v>32.3</v>
      </c>
      <c r="E25" s="1" t="n">
        <f aca="false">D25*(1-42%)</f>
        <v>18.734</v>
      </c>
    </row>
    <row r="26" customFormat="false" ht="14.4" hidden="false" customHeight="false" outlineLevel="0" collapsed="false">
      <c r="A26" s="3" t="s">
        <v>8412</v>
      </c>
      <c r="B26" s="0" t="s">
        <v>8413</v>
      </c>
      <c r="C26" s="1" t="s">
        <v>8375</v>
      </c>
      <c r="D26" s="1" t="n">
        <v>17.13</v>
      </c>
      <c r="E26" s="1" t="n">
        <f aca="false">D26*(1-42%)</f>
        <v>9.9354</v>
      </c>
    </row>
    <row r="27" customFormat="false" ht="14.4" hidden="false" customHeight="false" outlineLevel="0" collapsed="false">
      <c r="A27" s="3" t="s">
        <v>8414</v>
      </c>
      <c r="B27" s="0" t="s">
        <v>8415</v>
      </c>
      <c r="C27" s="1" t="s">
        <v>8375</v>
      </c>
      <c r="D27" s="1" t="n">
        <v>17.13</v>
      </c>
      <c r="E27" s="1" t="n">
        <f aca="false">D27*(1-42%)</f>
        <v>9.9354</v>
      </c>
    </row>
    <row r="28" customFormat="false" ht="14.4" hidden="false" customHeight="false" outlineLevel="0" collapsed="false">
      <c r="A28" s="3" t="s">
        <v>8416</v>
      </c>
      <c r="B28" s="0" t="s">
        <v>8417</v>
      </c>
      <c r="C28" s="1" t="s">
        <v>8375</v>
      </c>
      <c r="D28" s="1" t="n">
        <v>17.13</v>
      </c>
      <c r="E28" s="1" t="n">
        <f aca="false">D28*(1-42%)</f>
        <v>9.9354</v>
      </c>
    </row>
    <row r="29" customFormat="false" ht="14.4" hidden="false" customHeight="false" outlineLevel="0" collapsed="false">
      <c r="A29" s="3" t="s">
        <v>8418</v>
      </c>
      <c r="B29" s="0" t="s">
        <v>8419</v>
      </c>
      <c r="C29" s="1" t="s">
        <v>8375</v>
      </c>
      <c r="D29" s="1" t="n">
        <v>50.22</v>
      </c>
      <c r="E29" s="1" t="n">
        <f aca="false">D29*(1-42%)</f>
        <v>29.1276</v>
      </c>
    </row>
    <row r="30" customFormat="false" ht="14.4" hidden="false" customHeight="false" outlineLevel="0" collapsed="false">
      <c r="A30" s="3" t="s">
        <v>8420</v>
      </c>
      <c r="B30" s="0" t="s">
        <v>8421</v>
      </c>
      <c r="C30" s="1" t="s">
        <v>8375</v>
      </c>
      <c r="D30" s="1" t="n">
        <v>57</v>
      </c>
      <c r="E30" s="1" t="n">
        <f aca="false">D30*(1-42%)</f>
        <v>33.06</v>
      </c>
    </row>
    <row r="31" customFormat="false" ht="14.4" hidden="false" customHeight="false" outlineLevel="0" collapsed="false">
      <c r="A31" s="3" t="s">
        <v>8422</v>
      </c>
      <c r="B31" s="0" t="s">
        <v>8423</v>
      </c>
      <c r="C31" s="1" t="s">
        <v>8375</v>
      </c>
      <c r="D31" s="1" t="n">
        <v>65.17</v>
      </c>
      <c r="E31" s="1" t="n">
        <f aca="false">D31*(1-42%)</f>
        <v>37.7986</v>
      </c>
    </row>
    <row r="32" customFormat="false" ht="14.4" hidden="false" customHeight="false" outlineLevel="0" collapsed="false">
      <c r="A32" s="3" t="s">
        <v>8424</v>
      </c>
      <c r="B32" s="0" t="s">
        <v>8425</v>
      </c>
      <c r="C32" s="1" t="s">
        <v>8375</v>
      </c>
      <c r="D32" s="1" t="n">
        <v>21.11</v>
      </c>
      <c r="E32" s="1" t="n">
        <f aca="false">D32*(1-42%)</f>
        <v>12.2438</v>
      </c>
    </row>
    <row r="33" customFormat="false" ht="14.4" hidden="false" customHeight="false" outlineLevel="0" collapsed="false">
      <c r="A33" s="3" t="s">
        <v>8426</v>
      </c>
      <c r="B33" s="0" t="s">
        <v>8427</v>
      </c>
      <c r="C33" s="1" t="s">
        <v>8375</v>
      </c>
      <c r="D33" s="1" t="n">
        <v>11.46</v>
      </c>
      <c r="E33" s="1" t="n">
        <f aca="false">D33*(1-42%)</f>
        <v>6.6468</v>
      </c>
    </row>
    <row r="34" customFormat="false" ht="14.4" hidden="false" customHeight="false" outlineLevel="0" collapsed="false">
      <c r="A34" s="3" t="s">
        <v>8428</v>
      </c>
      <c r="B34" s="0" t="s">
        <v>8429</v>
      </c>
      <c r="C34" s="1" t="s">
        <v>8375</v>
      </c>
      <c r="D34" s="1" t="n">
        <v>11.46</v>
      </c>
      <c r="E34" s="1" t="n">
        <f aca="false">D34*(1-42%)</f>
        <v>6.6468</v>
      </c>
    </row>
    <row r="35" customFormat="false" ht="14.4" hidden="false" customHeight="false" outlineLevel="0" collapsed="false">
      <c r="A35" s="3" t="s">
        <v>8430</v>
      </c>
      <c r="B35" s="0" t="s">
        <v>8431</v>
      </c>
      <c r="C35" s="1" t="s">
        <v>8375</v>
      </c>
      <c r="D35" s="1" t="n">
        <v>11.46</v>
      </c>
      <c r="E35" s="1" t="n">
        <f aca="false">D35*(1-42%)</f>
        <v>6.6468</v>
      </c>
    </row>
    <row r="36" customFormat="false" ht="14.4" hidden="false" customHeight="false" outlineLevel="0" collapsed="false">
      <c r="A36" s="3" t="s">
        <v>8432</v>
      </c>
      <c r="B36" s="0" t="s">
        <v>8433</v>
      </c>
      <c r="C36" s="1" t="s">
        <v>8375</v>
      </c>
      <c r="D36" s="1" t="n">
        <v>50.32</v>
      </c>
      <c r="E36" s="1" t="n">
        <f aca="false">D36*(1-42%)</f>
        <v>29.1856</v>
      </c>
    </row>
    <row r="37" customFormat="false" ht="14.4" hidden="false" customHeight="false" outlineLevel="0" collapsed="false">
      <c r="A37" s="3" t="s">
        <v>8434</v>
      </c>
      <c r="B37" s="0" t="s">
        <v>8435</v>
      </c>
      <c r="C37" s="1" t="s">
        <v>8375</v>
      </c>
      <c r="D37" s="1" t="n">
        <v>28.02</v>
      </c>
      <c r="E37" s="1" t="n">
        <f aca="false">D37*(1-42%)</f>
        <v>16.2516</v>
      </c>
    </row>
    <row r="38" customFormat="false" ht="14.4" hidden="false" customHeight="false" outlineLevel="0" collapsed="false">
      <c r="A38" s="3" t="s">
        <v>8436</v>
      </c>
      <c r="B38" s="0" t="s">
        <v>8437</v>
      </c>
      <c r="C38" s="1" t="s">
        <v>8375</v>
      </c>
      <c r="D38" s="1" t="n">
        <v>17.92</v>
      </c>
      <c r="E38" s="1" t="n">
        <f aca="false">D38*(1-42%)</f>
        <v>10.3936</v>
      </c>
    </row>
    <row r="39" customFormat="false" ht="14.4" hidden="false" customHeight="false" outlineLevel="0" collapsed="false">
      <c r="A39" s="3" t="s">
        <v>8438</v>
      </c>
      <c r="B39" s="0" t="s">
        <v>8439</v>
      </c>
      <c r="C39" s="1" t="s">
        <v>8375</v>
      </c>
      <c r="D39" s="1" t="n">
        <v>17.92</v>
      </c>
      <c r="E39" s="1" t="n">
        <f aca="false">D39*(1-42%)</f>
        <v>10.3936</v>
      </c>
    </row>
    <row r="40" customFormat="false" ht="14.4" hidden="false" customHeight="false" outlineLevel="0" collapsed="false">
      <c r="A40" s="3" t="s">
        <v>8440</v>
      </c>
      <c r="B40" s="0" t="s">
        <v>8441</v>
      </c>
      <c r="C40" s="1" t="s">
        <v>8375</v>
      </c>
      <c r="D40" s="1" t="n">
        <v>17.92</v>
      </c>
      <c r="E40" s="1" t="n">
        <f aca="false">D40*(1-42%)</f>
        <v>10.3936</v>
      </c>
    </row>
    <row r="41" customFormat="false" ht="14.4" hidden="false" customHeight="false" outlineLevel="0" collapsed="false">
      <c r="A41" s="3" t="s">
        <v>8442</v>
      </c>
      <c r="B41" s="0" t="s">
        <v>8443</v>
      </c>
      <c r="C41" s="1" t="s">
        <v>8375</v>
      </c>
      <c r="D41" s="1" t="n">
        <v>80.25</v>
      </c>
      <c r="E41" s="1" t="n">
        <f aca="false">D41*(1-42%)</f>
        <v>46.545</v>
      </c>
    </row>
    <row r="42" customFormat="false" ht="14.4" hidden="false" customHeight="false" outlineLevel="0" collapsed="false">
      <c r="A42" s="3" t="s">
        <v>8444</v>
      </c>
      <c r="B42" s="0" t="s">
        <v>8445</v>
      </c>
      <c r="C42" s="1" t="s">
        <v>8375</v>
      </c>
      <c r="D42" s="1" t="n">
        <v>40.33</v>
      </c>
      <c r="E42" s="1" t="n">
        <f aca="false">D42*(1-42%)</f>
        <v>23.3914</v>
      </c>
    </row>
    <row r="43" customFormat="false" ht="14.4" hidden="false" customHeight="false" outlineLevel="0" collapsed="false">
      <c r="A43" s="3" t="s">
        <v>8446</v>
      </c>
      <c r="B43" s="0" t="s">
        <v>8447</v>
      </c>
      <c r="C43" s="1" t="s">
        <v>8375</v>
      </c>
      <c r="D43" s="1" t="n">
        <v>24.66</v>
      </c>
      <c r="E43" s="1" t="n">
        <f aca="false">D43*(1-42%)</f>
        <v>14.3028</v>
      </c>
    </row>
    <row r="44" customFormat="false" ht="14.4" hidden="false" customHeight="false" outlineLevel="0" collapsed="false">
      <c r="A44" s="3" t="s">
        <v>8448</v>
      </c>
      <c r="B44" s="0" t="s">
        <v>8449</v>
      </c>
      <c r="C44" s="1" t="s">
        <v>8375</v>
      </c>
      <c r="D44" s="1" t="n">
        <v>24.66</v>
      </c>
      <c r="E44" s="1" t="n">
        <f aca="false">D44*(1-42%)</f>
        <v>14.3028</v>
      </c>
    </row>
    <row r="45" customFormat="false" ht="14.4" hidden="false" customHeight="false" outlineLevel="0" collapsed="false">
      <c r="A45" s="3" t="s">
        <v>8450</v>
      </c>
      <c r="B45" s="0" t="s">
        <v>8451</v>
      </c>
      <c r="C45" s="1" t="s">
        <v>8375</v>
      </c>
      <c r="D45" s="1" t="n">
        <v>24.66</v>
      </c>
      <c r="E45" s="1" t="n">
        <f aca="false">D45*(1-42%)</f>
        <v>14.3028</v>
      </c>
    </row>
    <row r="46" customFormat="false" ht="14.4" hidden="false" customHeight="false" outlineLevel="0" collapsed="false">
      <c r="A46" s="3" t="s">
        <v>8452</v>
      </c>
      <c r="B46" s="0" t="s">
        <v>8453</v>
      </c>
      <c r="C46" s="1" t="s">
        <v>8375</v>
      </c>
      <c r="D46" s="1" t="n">
        <v>111.59</v>
      </c>
      <c r="E46" s="1" t="n">
        <f aca="false">D46*(1-42%)</f>
        <v>64.7222</v>
      </c>
    </row>
    <row r="47" customFormat="false" ht="14.4" hidden="false" customHeight="false" outlineLevel="0" collapsed="false">
      <c r="A47" s="3" t="s">
        <v>8454</v>
      </c>
      <c r="B47" s="0" t="s">
        <v>8455</v>
      </c>
      <c r="C47" s="1" t="s">
        <v>8375</v>
      </c>
      <c r="D47" s="1" t="n">
        <v>20.74</v>
      </c>
      <c r="E47" s="1" t="n">
        <f aca="false">D47*(1-42%)</f>
        <v>12.0292</v>
      </c>
    </row>
    <row r="48" customFormat="false" ht="14.4" hidden="false" customHeight="false" outlineLevel="0" collapsed="false">
      <c r="A48" s="3" t="s">
        <v>8456</v>
      </c>
      <c r="B48" s="0" t="s">
        <v>8457</v>
      </c>
      <c r="C48" s="1" t="s">
        <v>8375</v>
      </c>
      <c r="D48" s="1" t="n">
        <v>12.3</v>
      </c>
      <c r="E48" s="1" t="n">
        <f aca="false">D48*(1-42%)</f>
        <v>7.134</v>
      </c>
    </row>
    <row r="49" customFormat="false" ht="14.4" hidden="false" customHeight="false" outlineLevel="0" collapsed="false">
      <c r="A49" s="3" t="s">
        <v>8458</v>
      </c>
      <c r="B49" s="0" t="s">
        <v>8459</v>
      </c>
      <c r="C49" s="1" t="s">
        <v>8375</v>
      </c>
      <c r="D49" s="1" t="n">
        <v>12.3</v>
      </c>
      <c r="E49" s="1" t="n">
        <f aca="false">D49*(1-42%)</f>
        <v>7.134</v>
      </c>
    </row>
    <row r="50" customFormat="false" ht="14.4" hidden="false" customHeight="false" outlineLevel="0" collapsed="false">
      <c r="A50" s="3" t="s">
        <v>8460</v>
      </c>
      <c r="B50" s="0" t="s">
        <v>8461</v>
      </c>
      <c r="C50" s="1" t="s">
        <v>8375</v>
      </c>
      <c r="D50" s="1" t="n">
        <v>12.3</v>
      </c>
      <c r="E50" s="1" t="n">
        <f aca="false">D50*(1-42%)</f>
        <v>7.134</v>
      </c>
    </row>
    <row r="51" customFormat="false" ht="14.4" hidden="false" customHeight="false" outlineLevel="0" collapsed="false">
      <c r="A51" s="3" t="s">
        <v>8462</v>
      </c>
      <c r="B51" s="0" t="s">
        <v>8463</v>
      </c>
      <c r="C51" s="1" t="s">
        <v>8375</v>
      </c>
      <c r="D51" s="1" t="n">
        <v>56.7</v>
      </c>
      <c r="E51" s="1" t="n">
        <f aca="false">D51*(1-42%)</f>
        <v>32.886</v>
      </c>
    </row>
    <row r="52" customFormat="false" ht="14.4" hidden="false" customHeight="false" outlineLevel="0" collapsed="false">
      <c r="A52" s="3" t="s">
        <v>8464</v>
      </c>
      <c r="B52" s="0" t="s">
        <v>8465</v>
      </c>
      <c r="C52" s="1" t="s">
        <v>8375</v>
      </c>
      <c r="D52" s="1" t="n">
        <v>27.24</v>
      </c>
      <c r="E52" s="1" t="n">
        <f aca="false">D52*(1-42%)</f>
        <v>15.7992</v>
      </c>
    </row>
    <row r="53" customFormat="false" ht="14.4" hidden="false" customHeight="false" outlineLevel="0" collapsed="false">
      <c r="A53" s="3" t="s">
        <v>8466</v>
      </c>
      <c r="B53" s="0" t="s">
        <v>8467</v>
      </c>
      <c r="C53" s="1" t="s">
        <v>8375</v>
      </c>
      <c r="D53" s="1" t="n">
        <v>17.44</v>
      </c>
      <c r="E53" s="1" t="n">
        <f aca="false">D53*(1-42%)</f>
        <v>10.1152</v>
      </c>
    </row>
    <row r="54" customFormat="false" ht="14.4" hidden="false" customHeight="false" outlineLevel="0" collapsed="false">
      <c r="A54" s="3" t="s">
        <v>8468</v>
      </c>
      <c r="B54" s="0" t="s">
        <v>8469</v>
      </c>
      <c r="C54" s="1" t="s">
        <v>8375</v>
      </c>
      <c r="D54" s="1" t="n">
        <v>17.44</v>
      </c>
      <c r="E54" s="1" t="n">
        <f aca="false">D54*(1-42%)</f>
        <v>10.1152</v>
      </c>
    </row>
    <row r="55" customFormat="false" ht="14.4" hidden="false" customHeight="false" outlineLevel="0" collapsed="false">
      <c r="A55" s="3" t="s">
        <v>8470</v>
      </c>
      <c r="B55" s="0" t="s">
        <v>8471</v>
      </c>
      <c r="C55" s="1" t="s">
        <v>8375</v>
      </c>
      <c r="D55" s="1" t="n">
        <v>17.44</v>
      </c>
      <c r="E55" s="1" t="n">
        <f aca="false">D55*(1-42%)</f>
        <v>10.1152</v>
      </c>
    </row>
    <row r="56" customFormat="false" ht="14.4" hidden="false" customHeight="false" outlineLevel="0" collapsed="false">
      <c r="A56" s="3" t="s">
        <v>8472</v>
      </c>
      <c r="B56" s="0" t="s">
        <v>8473</v>
      </c>
      <c r="C56" s="1" t="s">
        <v>8375</v>
      </c>
      <c r="D56" s="1" t="n">
        <v>78</v>
      </c>
      <c r="E56" s="1" t="n">
        <f aca="false">D56*(1-42%)</f>
        <v>45.24</v>
      </c>
    </row>
    <row r="57" customFormat="false" ht="14.4" hidden="false" customHeight="false" outlineLevel="0" collapsed="false">
      <c r="A57" s="3" t="s">
        <v>8474</v>
      </c>
      <c r="B57" s="0" t="s">
        <v>8475</v>
      </c>
      <c r="C57" s="1" t="s">
        <v>8375</v>
      </c>
      <c r="D57" s="1" t="n">
        <v>36.49</v>
      </c>
      <c r="E57" s="1" t="n">
        <f aca="false">D57*(1-42%)</f>
        <v>21.1642</v>
      </c>
    </row>
    <row r="58" customFormat="false" ht="14.4" hidden="false" customHeight="false" outlineLevel="0" collapsed="false">
      <c r="A58" s="3" t="s">
        <v>8476</v>
      </c>
      <c r="B58" s="0" t="s">
        <v>8477</v>
      </c>
      <c r="C58" s="1" t="s">
        <v>8375</v>
      </c>
      <c r="D58" s="1" t="n">
        <v>23.97</v>
      </c>
      <c r="E58" s="1" t="n">
        <f aca="false">D58*(1-42%)</f>
        <v>13.9026</v>
      </c>
    </row>
    <row r="59" customFormat="false" ht="14.4" hidden="false" customHeight="false" outlineLevel="0" collapsed="false">
      <c r="A59" s="3" t="s">
        <v>8478</v>
      </c>
      <c r="B59" s="0" t="s">
        <v>8479</v>
      </c>
      <c r="C59" s="1" t="s">
        <v>8375</v>
      </c>
      <c r="D59" s="1" t="n">
        <v>23.97</v>
      </c>
      <c r="E59" s="1" t="n">
        <f aca="false">D59*(1-42%)</f>
        <v>13.9026</v>
      </c>
    </row>
    <row r="60" customFormat="false" ht="14.4" hidden="false" customHeight="false" outlineLevel="0" collapsed="false">
      <c r="A60" s="3" t="s">
        <v>8480</v>
      </c>
      <c r="B60" s="0" t="s">
        <v>8481</v>
      </c>
      <c r="C60" s="1" t="s">
        <v>8375</v>
      </c>
      <c r="D60" s="1" t="n">
        <v>23.97</v>
      </c>
      <c r="E60" s="1" t="n">
        <f aca="false">D60*(1-42%)</f>
        <v>13.9026</v>
      </c>
    </row>
    <row r="61" customFormat="false" ht="14.4" hidden="false" customHeight="false" outlineLevel="0" collapsed="false">
      <c r="A61" s="3" t="s">
        <v>8482</v>
      </c>
      <c r="B61" s="0" t="s">
        <v>8483</v>
      </c>
      <c r="C61" s="1" t="s">
        <v>8375</v>
      </c>
      <c r="D61" s="1" t="n">
        <v>107.35</v>
      </c>
      <c r="E61" s="1" t="n">
        <f aca="false">D61*(1-42%)</f>
        <v>62.263</v>
      </c>
    </row>
    <row r="62" customFormat="false" ht="14.4" hidden="false" customHeight="false" outlineLevel="0" collapsed="false">
      <c r="A62" s="3" t="s">
        <v>8484</v>
      </c>
      <c r="B62" s="0" t="s">
        <v>8485</v>
      </c>
      <c r="C62" s="1" t="s">
        <v>8375</v>
      </c>
      <c r="D62" s="1" t="n">
        <v>11.99</v>
      </c>
      <c r="E62" s="1" t="n">
        <f aca="false">D62*(1-42%)</f>
        <v>6.9542</v>
      </c>
    </row>
    <row r="63" customFormat="false" ht="14.4" hidden="false" customHeight="false" outlineLevel="0" collapsed="false">
      <c r="A63" s="3" t="s">
        <v>8486</v>
      </c>
      <c r="B63" s="0" t="s">
        <v>8487</v>
      </c>
      <c r="C63" s="1" t="s">
        <v>8375</v>
      </c>
      <c r="D63" s="1" t="n">
        <v>11.99</v>
      </c>
      <c r="E63" s="1" t="n">
        <f aca="false">D63*(1-42%)</f>
        <v>6.9542</v>
      </c>
    </row>
    <row r="64" customFormat="false" ht="14.4" hidden="false" customHeight="false" outlineLevel="0" collapsed="false">
      <c r="A64" s="3" t="s">
        <v>8488</v>
      </c>
      <c r="B64" s="0" t="s">
        <v>8489</v>
      </c>
      <c r="C64" s="1" t="s">
        <v>8375</v>
      </c>
      <c r="D64" s="1" t="n">
        <v>11.99</v>
      </c>
      <c r="E64" s="1" t="n">
        <f aca="false">D64*(1-42%)</f>
        <v>6.9542</v>
      </c>
    </row>
    <row r="65" customFormat="false" ht="14.4" hidden="false" customHeight="false" outlineLevel="0" collapsed="false">
      <c r="A65" s="3" t="s">
        <v>8490</v>
      </c>
      <c r="B65" s="0" t="s">
        <v>8491</v>
      </c>
      <c r="C65" s="1" t="s">
        <v>8375</v>
      </c>
      <c r="D65" s="1" t="n">
        <v>55.13</v>
      </c>
      <c r="E65" s="1" t="n">
        <f aca="false">D65*(1-42%)</f>
        <v>31.9754</v>
      </c>
    </row>
    <row r="66" customFormat="false" ht="14.4" hidden="false" customHeight="false" outlineLevel="0" collapsed="false">
      <c r="A66" s="3" t="s">
        <v>8492</v>
      </c>
      <c r="B66" s="0" t="s">
        <v>8493</v>
      </c>
      <c r="C66" s="1" t="s">
        <v>8375</v>
      </c>
      <c r="D66" s="1" t="n">
        <v>20.14</v>
      </c>
      <c r="E66" s="1" t="n">
        <f aca="false">D66*(1-42%)</f>
        <v>11.6812</v>
      </c>
    </row>
    <row r="67" customFormat="false" ht="14.4" hidden="false" customHeight="false" outlineLevel="0" collapsed="false">
      <c r="A67" s="3" t="s">
        <v>8494</v>
      </c>
      <c r="B67" s="0" t="s">
        <v>8495</v>
      </c>
      <c r="C67" s="1" t="s">
        <v>8375</v>
      </c>
      <c r="D67" s="1" t="n">
        <v>38.13</v>
      </c>
      <c r="E67" s="1" t="n">
        <f aca="false">D67*(1-42%)</f>
        <v>22.1154</v>
      </c>
    </row>
    <row r="68" customFormat="false" ht="14.4" hidden="false" customHeight="false" outlineLevel="0" collapsed="false">
      <c r="A68" s="3" t="s">
        <v>8496</v>
      </c>
      <c r="B68" s="0" t="s">
        <v>8497</v>
      </c>
      <c r="C68" s="1" t="s">
        <v>8375</v>
      </c>
      <c r="D68" s="1" t="n">
        <v>106.77</v>
      </c>
      <c r="E68" s="1" t="n">
        <f aca="false">D68*(1-42%)</f>
        <v>61.9266</v>
      </c>
    </row>
    <row r="69" customFormat="false" ht="14.4" hidden="false" customHeight="false" outlineLevel="0" collapsed="false">
      <c r="A69" s="3" t="s">
        <v>8498</v>
      </c>
      <c r="B69" s="0" t="s">
        <v>8499</v>
      </c>
      <c r="C69" s="1" t="s">
        <v>8375</v>
      </c>
      <c r="D69" s="1" t="n">
        <v>25.07</v>
      </c>
      <c r="E69" s="1" t="n">
        <f aca="false">D69*(1-42%)</f>
        <v>14.5406</v>
      </c>
    </row>
    <row r="70" customFormat="false" ht="14.4" hidden="false" customHeight="false" outlineLevel="0" collapsed="false">
      <c r="A70" s="3" t="s">
        <v>8500</v>
      </c>
      <c r="B70" s="0" t="s">
        <v>8501</v>
      </c>
      <c r="C70" s="1" t="s">
        <v>8375</v>
      </c>
      <c r="D70" s="1" t="n">
        <v>16.36</v>
      </c>
      <c r="E70" s="1" t="n">
        <f aca="false">D70*(1-42%)</f>
        <v>9.4888</v>
      </c>
    </row>
    <row r="71" customFormat="false" ht="14.4" hidden="false" customHeight="false" outlineLevel="0" collapsed="false">
      <c r="A71" s="3" t="s">
        <v>8502</v>
      </c>
      <c r="B71" s="0" t="s">
        <v>8503</v>
      </c>
      <c r="C71" s="1" t="s">
        <v>8375</v>
      </c>
      <c r="D71" s="1" t="n">
        <v>16.36</v>
      </c>
      <c r="E71" s="1" t="n">
        <f aca="false">D71*(1-42%)</f>
        <v>9.4888</v>
      </c>
    </row>
    <row r="72" customFormat="false" ht="14.4" hidden="false" customHeight="false" outlineLevel="0" collapsed="false">
      <c r="A72" s="3" t="s">
        <v>8504</v>
      </c>
      <c r="B72" s="0" t="s">
        <v>8505</v>
      </c>
      <c r="C72" s="1" t="s">
        <v>8375</v>
      </c>
      <c r="D72" s="1" t="n">
        <v>72.7</v>
      </c>
      <c r="E72" s="1" t="n">
        <f aca="false">D72*(1-42%)</f>
        <v>42.166</v>
      </c>
    </row>
    <row r="73" customFormat="false" ht="14.4" hidden="false" customHeight="false" outlineLevel="0" collapsed="false">
      <c r="A73" s="3" t="s">
        <v>8506</v>
      </c>
      <c r="B73" s="0" t="s">
        <v>8507</v>
      </c>
      <c r="C73" s="1" t="s">
        <v>8375</v>
      </c>
      <c r="D73" s="1" t="n">
        <v>16.36</v>
      </c>
      <c r="E73" s="1" t="n">
        <f aca="false">D73*(1-42%)</f>
        <v>9.4888</v>
      </c>
    </row>
    <row r="74" customFormat="false" ht="14.4" hidden="false" customHeight="false" outlineLevel="0" collapsed="false">
      <c r="A74" s="3" t="s">
        <v>8508</v>
      </c>
      <c r="B74" s="0" t="s">
        <v>8509</v>
      </c>
      <c r="C74" s="1" t="s">
        <v>8375</v>
      </c>
      <c r="D74" s="1" t="n">
        <v>21.8</v>
      </c>
      <c r="E74" s="1" t="n">
        <f aca="false">D74*(1-42%)</f>
        <v>12.644</v>
      </c>
    </row>
    <row r="75" customFormat="false" ht="14.4" hidden="false" customHeight="false" outlineLevel="0" collapsed="false">
      <c r="A75" s="3" t="s">
        <v>8510</v>
      </c>
      <c r="B75" s="0" t="s">
        <v>8511</v>
      </c>
      <c r="C75" s="1" t="s">
        <v>8375</v>
      </c>
      <c r="D75" s="1" t="n">
        <v>21.8</v>
      </c>
      <c r="E75" s="1" t="n">
        <f aca="false">D75*(1-42%)</f>
        <v>12.644</v>
      </c>
    </row>
    <row r="76" customFormat="false" ht="14.4" hidden="false" customHeight="false" outlineLevel="0" collapsed="false">
      <c r="A76" s="3" t="s">
        <v>8512</v>
      </c>
      <c r="B76" s="0" t="s">
        <v>8513</v>
      </c>
      <c r="C76" s="1" t="s">
        <v>8375</v>
      </c>
      <c r="D76" s="1" t="n">
        <v>21.8</v>
      </c>
      <c r="E76" s="1" t="n">
        <f aca="false">D76*(1-42%)</f>
        <v>12.644</v>
      </c>
    </row>
    <row r="77" customFormat="false" ht="14.4" hidden="false" customHeight="false" outlineLevel="0" collapsed="false">
      <c r="A77" s="3" t="s">
        <v>8514</v>
      </c>
      <c r="B77" s="0" t="s">
        <v>8515</v>
      </c>
      <c r="C77" s="1" t="s">
        <v>8375</v>
      </c>
      <c r="D77" s="1" t="n">
        <v>35.41</v>
      </c>
      <c r="E77" s="1" t="n">
        <f aca="false">D77*(1-42%)</f>
        <v>20.5378</v>
      </c>
    </row>
    <row r="78" customFormat="false" ht="14.4" hidden="false" customHeight="false" outlineLevel="0" collapsed="false">
      <c r="A78" s="3" t="s">
        <v>8516</v>
      </c>
      <c r="B78" s="0" t="s">
        <v>8517</v>
      </c>
      <c r="C78" s="1" t="s">
        <v>8375</v>
      </c>
      <c r="D78" s="1" t="n">
        <v>98.54</v>
      </c>
      <c r="E78" s="1" t="n">
        <f aca="false">D78*(1-42%)</f>
        <v>57.1532</v>
      </c>
    </row>
    <row r="79" customFormat="false" ht="14.4" hidden="false" customHeight="false" outlineLevel="0" collapsed="false">
      <c r="A79" s="3" t="s">
        <v>8518</v>
      </c>
      <c r="B79" s="0" t="s">
        <v>8519</v>
      </c>
      <c r="C79" s="1" t="s">
        <v>8375</v>
      </c>
      <c r="D79" s="1" t="n">
        <v>37.07</v>
      </c>
      <c r="E79" s="1" t="n">
        <f aca="false">D79*(1-42%)</f>
        <v>21.5006</v>
      </c>
    </row>
    <row r="80" customFormat="false" ht="14.4" hidden="false" customHeight="false" outlineLevel="0" collapsed="false">
      <c r="A80" s="3" t="s">
        <v>8520</v>
      </c>
      <c r="B80" s="0" t="s">
        <v>8521</v>
      </c>
      <c r="C80" s="1" t="s">
        <v>8375</v>
      </c>
      <c r="D80" s="1" t="n">
        <v>99.7</v>
      </c>
      <c r="E80" s="1" t="n">
        <f aca="false">D80*(1-42%)</f>
        <v>57.826</v>
      </c>
    </row>
    <row r="81" customFormat="false" ht="14.4" hidden="false" customHeight="false" outlineLevel="0" collapsed="false">
      <c r="A81" s="3" t="s">
        <v>8522</v>
      </c>
      <c r="B81" s="0" t="s">
        <v>8523</v>
      </c>
      <c r="C81" s="1" t="s">
        <v>8375</v>
      </c>
      <c r="D81" s="1" t="n">
        <v>102.35</v>
      </c>
      <c r="E81" s="1" t="n">
        <f aca="false">D81*(1-42%)</f>
        <v>59.363</v>
      </c>
    </row>
    <row r="82" customFormat="false" ht="14.4" hidden="false" customHeight="false" outlineLevel="0" collapsed="false">
      <c r="A82" s="3" t="s">
        <v>8524</v>
      </c>
      <c r="B82" s="0" t="s">
        <v>8525</v>
      </c>
      <c r="C82" s="1" t="s">
        <v>8375</v>
      </c>
      <c r="D82" s="1" t="n">
        <v>143.24</v>
      </c>
      <c r="E82" s="1" t="n">
        <f aca="false">D82*(1-42%)</f>
        <v>83.0792</v>
      </c>
    </row>
    <row r="83" customFormat="false" ht="14.4" hidden="false" customHeight="false" outlineLevel="0" collapsed="false">
      <c r="A83" s="3" t="s">
        <v>8526</v>
      </c>
      <c r="B83" s="0" t="s">
        <v>8527</v>
      </c>
      <c r="C83" s="1" t="s">
        <v>8375</v>
      </c>
      <c r="D83" s="1" t="n">
        <v>234.99</v>
      </c>
      <c r="E83" s="1" t="n">
        <f aca="false">D83*(1-42%)</f>
        <v>136.2942</v>
      </c>
    </row>
    <row r="84" customFormat="false" ht="14.4" hidden="false" customHeight="false" outlineLevel="0" collapsed="false">
      <c r="A84" s="3" t="s">
        <v>8528</v>
      </c>
      <c r="B84" s="0" t="s">
        <v>8529</v>
      </c>
      <c r="C84" s="1" t="s">
        <v>8375</v>
      </c>
      <c r="D84" s="1" t="n">
        <v>96.37</v>
      </c>
      <c r="E84" s="1" t="n">
        <f aca="false">D84*(1-42%)</f>
        <v>55.8946</v>
      </c>
    </row>
    <row r="85" customFormat="false" ht="14.4" hidden="false" customHeight="false" outlineLevel="0" collapsed="false">
      <c r="A85" s="3" t="s">
        <v>8530</v>
      </c>
      <c r="B85" s="0" t="s">
        <v>8531</v>
      </c>
      <c r="C85" s="1" t="s">
        <v>8375</v>
      </c>
      <c r="D85" s="1" t="n">
        <v>104.42</v>
      </c>
      <c r="E85" s="1" t="n">
        <f aca="false">D85*(1-42%)</f>
        <v>60.5636</v>
      </c>
    </row>
    <row r="86" customFormat="false" ht="14.4" hidden="false" customHeight="false" outlineLevel="0" collapsed="false">
      <c r="A86" s="3" t="s">
        <v>8532</v>
      </c>
      <c r="B86" s="0" t="s">
        <v>8533</v>
      </c>
      <c r="C86" s="1" t="s">
        <v>8375</v>
      </c>
      <c r="D86" s="1" t="n">
        <v>134.85</v>
      </c>
      <c r="E86" s="1" t="n">
        <f aca="false">D86*(1-42%)</f>
        <v>78.213</v>
      </c>
    </row>
    <row r="87" customFormat="false" ht="14.4" hidden="false" customHeight="false" outlineLevel="0" collapsed="false">
      <c r="A87" s="3" t="s">
        <v>8534</v>
      </c>
      <c r="B87" s="0" t="s">
        <v>8535</v>
      </c>
      <c r="C87" s="1" t="s">
        <v>8375</v>
      </c>
      <c r="D87" s="1" t="n">
        <v>224.29</v>
      </c>
      <c r="E87" s="1" t="n">
        <f aca="false">D87*(1-42%)</f>
        <v>130.0882</v>
      </c>
    </row>
    <row r="88" customFormat="false" ht="14.4" hidden="false" customHeight="false" outlineLevel="0" collapsed="false">
      <c r="A88" s="3" t="s">
        <v>8536</v>
      </c>
      <c r="B88" s="0" t="s">
        <v>8537</v>
      </c>
      <c r="C88" s="1" t="s">
        <v>8375</v>
      </c>
      <c r="D88" s="1" t="n">
        <v>117.43</v>
      </c>
      <c r="E88" s="1" t="n">
        <f aca="false">D88*(1-42%)</f>
        <v>68.1094</v>
      </c>
    </row>
    <row r="89" customFormat="false" ht="14.4" hidden="false" customHeight="false" outlineLevel="0" collapsed="false">
      <c r="A89" s="3" t="s">
        <v>8538</v>
      </c>
      <c r="B89" s="0" t="s">
        <v>8539</v>
      </c>
      <c r="C89" s="1" t="s">
        <v>8375</v>
      </c>
      <c r="D89" s="1" t="n">
        <v>49.86</v>
      </c>
      <c r="E89" s="1" t="n">
        <f aca="false">D89*(1-42%)</f>
        <v>28.9188</v>
      </c>
    </row>
    <row r="90" customFormat="false" ht="14.4" hidden="false" customHeight="false" outlineLevel="0" collapsed="false">
      <c r="A90" s="3" t="s">
        <v>8540</v>
      </c>
      <c r="B90" s="0" t="s">
        <v>8541</v>
      </c>
      <c r="C90" s="1" t="s">
        <v>8375</v>
      </c>
      <c r="D90" s="1" t="n">
        <v>77.12</v>
      </c>
      <c r="E90" s="1" t="n">
        <f aca="false">D90*(1-42%)</f>
        <v>44.7296</v>
      </c>
    </row>
    <row r="91" customFormat="false" ht="14.4" hidden="false" customHeight="false" outlineLevel="0" collapsed="false">
      <c r="A91" s="3" t="s">
        <v>8542</v>
      </c>
      <c r="B91" s="0" t="s">
        <v>8543</v>
      </c>
      <c r="C91" s="1" t="s">
        <v>8375</v>
      </c>
      <c r="D91" s="1" t="n">
        <v>147.96</v>
      </c>
      <c r="E91" s="1" t="n">
        <f aca="false">D91*(1-42%)</f>
        <v>85.8168</v>
      </c>
    </row>
    <row r="92" customFormat="false" ht="14.4" hidden="false" customHeight="false" outlineLevel="0" collapsed="false">
      <c r="A92" s="3" t="s">
        <v>8544</v>
      </c>
      <c r="B92" s="0" t="s">
        <v>8545</v>
      </c>
      <c r="C92" s="1" t="s">
        <v>8375</v>
      </c>
      <c r="D92" s="1" t="n">
        <v>232.66</v>
      </c>
      <c r="E92" s="1" t="n">
        <f aca="false">D92*(1-42%)</f>
        <v>134.9428</v>
      </c>
    </row>
    <row r="93" customFormat="false" ht="14.4" hidden="false" customHeight="false" outlineLevel="0" collapsed="false">
      <c r="A93" s="3" t="s">
        <v>8546</v>
      </c>
      <c r="B93" s="0" t="s">
        <v>8547</v>
      </c>
      <c r="C93" s="1" t="s">
        <v>8375</v>
      </c>
      <c r="D93" s="1" t="n">
        <v>113.56</v>
      </c>
      <c r="E93" s="1" t="n">
        <f aca="false">D93*(1-42%)</f>
        <v>65.8648</v>
      </c>
    </row>
    <row r="94" customFormat="false" ht="14.4" hidden="false" customHeight="false" outlineLevel="0" collapsed="false">
      <c r="A94" s="3" t="s">
        <v>8548</v>
      </c>
      <c r="B94" s="0" t="s">
        <v>8549</v>
      </c>
      <c r="C94" s="1" t="s">
        <v>8375</v>
      </c>
      <c r="D94" s="1" t="n">
        <v>149.71</v>
      </c>
      <c r="E94" s="1" t="n">
        <f aca="false">D94*(1-42%)</f>
        <v>86.8318</v>
      </c>
    </row>
    <row r="95" customFormat="false" ht="14.4" hidden="false" customHeight="false" outlineLevel="0" collapsed="false">
      <c r="A95" s="3" t="s">
        <v>8550</v>
      </c>
      <c r="B95" s="0" t="s">
        <v>8551</v>
      </c>
      <c r="C95" s="1" t="s">
        <v>8375</v>
      </c>
      <c r="D95" s="1" t="n">
        <v>76.63</v>
      </c>
      <c r="E95" s="1" t="n">
        <f aca="false">D95*(1-42%)</f>
        <v>44.4454</v>
      </c>
    </row>
    <row r="96" customFormat="false" ht="14.4" hidden="false" customHeight="false" outlineLevel="0" collapsed="false">
      <c r="A96" s="3" t="s">
        <v>8552</v>
      </c>
      <c r="B96" s="0" t="s">
        <v>8553</v>
      </c>
      <c r="C96" s="1" t="s">
        <v>8375</v>
      </c>
      <c r="D96" s="1" t="n">
        <v>100.45</v>
      </c>
      <c r="E96" s="1" t="n">
        <f aca="false">D96*(1-42%)</f>
        <v>58.261</v>
      </c>
    </row>
    <row r="97" customFormat="false" ht="14.4" hidden="false" customHeight="false" outlineLevel="0" collapsed="false">
      <c r="A97" s="3" t="s">
        <v>8554</v>
      </c>
      <c r="B97" s="0" t="s">
        <v>8555</v>
      </c>
      <c r="C97" s="1" t="s">
        <v>8375</v>
      </c>
      <c r="D97" s="1" t="n">
        <v>100.45</v>
      </c>
      <c r="E97" s="1" t="n">
        <f aca="false">D97*(1-42%)</f>
        <v>58.261</v>
      </c>
    </row>
    <row r="98" customFormat="false" ht="14.4" hidden="false" customHeight="false" outlineLevel="0" collapsed="false">
      <c r="A98" s="3" t="s">
        <v>8556</v>
      </c>
      <c r="B98" s="0" t="s">
        <v>8557</v>
      </c>
      <c r="C98" s="1" t="s">
        <v>8375</v>
      </c>
      <c r="D98" s="1" t="n">
        <v>100.45</v>
      </c>
      <c r="E98" s="1" t="n">
        <f aca="false">D98*(1-42%)</f>
        <v>58.261</v>
      </c>
    </row>
    <row r="99" customFormat="false" ht="14.4" hidden="false" customHeight="false" outlineLevel="0" collapsed="false">
      <c r="A99" s="3" t="s">
        <v>8558</v>
      </c>
      <c r="B99" s="0" t="s">
        <v>8559</v>
      </c>
      <c r="C99" s="1" t="s">
        <v>8375</v>
      </c>
      <c r="D99" s="1" t="n">
        <v>105.47</v>
      </c>
      <c r="E99" s="1" t="n">
        <f aca="false">D99*(1-42%)</f>
        <v>61.1726</v>
      </c>
    </row>
    <row r="100" customFormat="false" ht="14.4" hidden="false" customHeight="false" outlineLevel="0" collapsed="false">
      <c r="A100" s="3" t="s">
        <v>8560</v>
      </c>
      <c r="B100" s="0" t="s">
        <v>8561</v>
      </c>
      <c r="C100" s="1" t="s">
        <v>8375</v>
      </c>
      <c r="D100" s="1" t="n">
        <v>187.74</v>
      </c>
      <c r="E100" s="1" t="n">
        <f aca="false">D100*(1-42%)</f>
        <v>108.8892</v>
      </c>
    </row>
    <row r="101" customFormat="false" ht="14.4" hidden="false" customHeight="false" outlineLevel="0" collapsed="false">
      <c r="A101" s="3" t="s">
        <v>8562</v>
      </c>
      <c r="B101" s="0" t="s">
        <v>8563</v>
      </c>
      <c r="C101" s="1" t="s">
        <v>8375</v>
      </c>
      <c r="D101" s="1" t="n">
        <v>187.74</v>
      </c>
      <c r="E101" s="1" t="n">
        <f aca="false">D101*(1-42%)</f>
        <v>108.8892</v>
      </c>
    </row>
    <row r="102" customFormat="false" ht="14.4" hidden="false" customHeight="false" outlineLevel="0" collapsed="false">
      <c r="A102" s="3" t="s">
        <v>8564</v>
      </c>
      <c r="B102" s="0" t="s">
        <v>8565</v>
      </c>
      <c r="C102" s="1" t="s">
        <v>8375</v>
      </c>
      <c r="D102" s="1" t="n">
        <v>187.74</v>
      </c>
      <c r="E102" s="1" t="n">
        <f aca="false">D102*(1-42%)</f>
        <v>108.8892</v>
      </c>
    </row>
    <row r="103" customFormat="false" ht="14.4" hidden="false" customHeight="false" outlineLevel="0" collapsed="false">
      <c r="A103" s="3" t="s">
        <v>8566</v>
      </c>
      <c r="B103" s="0" t="s">
        <v>8567</v>
      </c>
      <c r="C103" s="1" t="s">
        <v>8375</v>
      </c>
      <c r="D103" s="1" t="n">
        <v>62.71</v>
      </c>
      <c r="E103" s="1" t="n">
        <f aca="false">D103*(1-42%)</f>
        <v>36.3718</v>
      </c>
    </row>
    <row r="104" customFormat="false" ht="14.4" hidden="false" customHeight="false" outlineLevel="0" collapsed="false">
      <c r="A104" s="3" t="s">
        <v>8568</v>
      </c>
      <c r="B104" s="0" t="s">
        <v>8569</v>
      </c>
      <c r="C104" s="1" t="s">
        <v>8375</v>
      </c>
      <c r="D104" s="1" t="n">
        <v>91.63</v>
      </c>
      <c r="E104" s="1" t="n">
        <f aca="false">D104*(1-42%)</f>
        <v>53.1454</v>
      </c>
    </row>
    <row r="105" customFormat="false" ht="14.4" hidden="false" customHeight="false" outlineLevel="0" collapsed="false">
      <c r="A105" s="3" t="s">
        <v>8570</v>
      </c>
      <c r="B105" s="0" t="s">
        <v>8571</v>
      </c>
      <c r="C105" s="1" t="s">
        <v>8375</v>
      </c>
      <c r="D105" s="1" t="n">
        <v>106.5</v>
      </c>
      <c r="E105" s="1" t="n">
        <f aca="false">D105*(1-42%)</f>
        <v>61.77</v>
      </c>
    </row>
    <row r="106" customFormat="false" ht="14.4" hidden="false" customHeight="false" outlineLevel="0" collapsed="false">
      <c r="A106" s="3" t="s">
        <v>8572</v>
      </c>
      <c r="B106" s="0" t="s">
        <v>8573</v>
      </c>
      <c r="C106" s="1" t="s">
        <v>8375</v>
      </c>
      <c r="D106" s="1" t="n">
        <v>67.13</v>
      </c>
      <c r="E106" s="1" t="n">
        <f aca="false">D106*(1-42%)</f>
        <v>38.9354</v>
      </c>
    </row>
    <row r="107" customFormat="false" ht="14.4" hidden="false" customHeight="false" outlineLevel="0" collapsed="false">
      <c r="A107" s="3" t="s">
        <v>8574</v>
      </c>
      <c r="B107" s="0" t="s">
        <v>8575</v>
      </c>
      <c r="C107" s="1" t="s">
        <v>8375</v>
      </c>
      <c r="D107" s="1" t="n">
        <v>111.84</v>
      </c>
      <c r="E107" s="1" t="n">
        <f aca="false">D107*(1-42%)</f>
        <v>64.8672</v>
      </c>
    </row>
    <row r="108" customFormat="false" ht="14.4" hidden="false" customHeight="false" outlineLevel="0" collapsed="false">
      <c r="A108" s="3" t="s">
        <v>8576</v>
      </c>
      <c r="B108" s="0" t="s">
        <v>8577</v>
      </c>
      <c r="C108" s="1" t="s">
        <v>8375</v>
      </c>
      <c r="D108" s="1" t="n">
        <v>100.54</v>
      </c>
      <c r="E108" s="1" t="n">
        <f aca="false">D108*(1-42%)</f>
        <v>58.3132</v>
      </c>
    </row>
    <row r="109" customFormat="false" ht="14.4" hidden="false" customHeight="false" outlineLevel="0" collapsed="false">
      <c r="A109" s="3" t="s">
        <v>8578</v>
      </c>
      <c r="B109" s="0" t="s">
        <v>8579</v>
      </c>
      <c r="C109" s="1" t="s">
        <v>8375</v>
      </c>
      <c r="D109" s="1" t="n">
        <v>163.57</v>
      </c>
      <c r="E109" s="1" t="n">
        <f aca="false">D109*(1-42%)</f>
        <v>94.8706</v>
      </c>
    </row>
    <row r="110" customFormat="false" ht="14.4" hidden="false" customHeight="false" outlineLevel="0" collapsed="false">
      <c r="A110" s="3" t="s">
        <v>8580</v>
      </c>
      <c r="B110" s="0" t="s">
        <v>8581</v>
      </c>
      <c r="C110" s="1" t="s">
        <v>8375</v>
      </c>
      <c r="D110" s="1" t="n">
        <v>189.23</v>
      </c>
      <c r="E110" s="1" t="n">
        <f aca="false">D110*(1-42%)</f>
        <v>109.7534</v>
      </c>
    </row>
    <row r="111" customFormat="false" ht="14.4" hidden="false" customHeight="false" outlineLevel="0" collapsed="false">
      <c r="A111" s="3" t="s">
        <v>8582</v>
      </c>
      <c r="B111" s="0" t="s">
        <v>8583</v>
      </c>
      <c r="C111" s="1" t="s">
        <v>8375</v>
      </c>
      <c r="D111" s="1" t="n">
        <v>88.24</v>
      </c>
      <c r="E111" s="1" t="n">
        <f aca="false">D111*(1-42%)</f>
        <v>51.1792</v>
      </c>
    </row>
    <row r="112" customFormat="false" ht="14.4" hidden="false" customHeight="false" outlineLevel="0" collapsed="false">
      <c r="A112" s="3" t="s">
        <v>8584</v>
      </c>
      <c r="B112" s="0" t="s">
        <v>8585</v>
      </c>
      <c r="C112" s="1" t="s">
        <v>8375</v>
      </c>
      <c r="D112" s="1" t="n">
        <v>85.26</v>
      </c>
      <c r="E112" s="1" t="n">
        <f aca="false">D112*(1-42%)</f>
        <v>49.4508</v>
      </c>
    </row>
    <row r="113" customFormat="false" ht="14.4" hidden="false" customHeight="false" outlineLevel="0" collapsed="false">
      <c r="A113" s="3" t="s">
        <v>8586</v>
      </c>
      <c r="B113" s="0" t="s">
        <v>8587</v>
      </c>
      <c r="C113" s="1" t="s">
        <v>8375</v>
      </c>
      <c r="D113" s="1" t="n">
        <v>85.26</v>
      </c>
      <c r="E113" s="1" t="n">
        <f aca="false">D113*(1-42%)</f>
        <v>49.4508</v>
      </c>
    </row>
    <row r="114" customFormat="false" ht="14.4" hidden="false" customHeight="false" outlineLevel="0" collapsed="false">
      <c r="A114" s="3" t="s">
        <v>8588</v>
      </c>
      <c r="B114" s="0" t="s">
        <v>8589</v>
      </c>
      <c r="C114" s="1" t="s">
        <v>8375</v>
      </c>
      <c r="D114" s="1" t="n">
        <v>85.26</v>
      </c>
      <c r="E114" s="1" t="n">
        <f aca="false">D114*(1-42%)</f>
        <v>49.4508</v>
      </c>
    </row>
    <row r="115" customFormat="false" ht="14.4" hidden="false" customHeight="false" outlineLevel="0" collapsed="false">
      <c r="A115" s="3" t="s">
        <v>8590</v>
      </c>
      <c r="B115" s="0" t="s">
        <v>8591</v>
      </c>
      <c r="C115" s="1" t="s">
        <v>8375</v>
      </c>
      <c r="D115" s="1" t="n">
        <v>23.95</v>
      </c>
      <c r="E115" s="1" t="n">
        <f aca="false">D115*(1-42%)</f>
        <v>13.891</v>
      </c>
    </row>
    <row r="116" customFormat="false" ht="14.4" hidden="false" customHeight="false" outlineLevel="0" collapsed="false">
      <c r="A116" s="3" t="s">
        <v>8592</v>
      </c>
      <c r="B116" s="0" t="s">
        <v>8593</v>
      </c>
      <c r="C116" s="1" t="s">
        <v>8375</v>
      </c>
      <c r="D116" s="1" t="n">
        <v>133.12</v>
      </c>
      <c r="E116" s="1" t="n">
        <f aca="false">D116*(1-42%)</f>
        <v>77.2096</v>
      </c>
    </row>
    <row r="117" customFormat="false" ht="14.4" hidden="false" customHeight="false" outlineLevel="0" collapsed="false">
      <c r="A117" s="3" t="s">
        <v>8594</v>
      </c>
      <c r="B117" s="0" t="s">
        <v>8595</v>
      </c>
      <c r="C117" s="1" t="s">
        <v>8375</v>
      </c>
      <c r="D117" s="1" t="n">
        <v>53.05</v>
      </c>
      <c r="E117" s="1" t="n">
        <f aca="false">D117*(1-42%)</f>
        <v>30.769</v>
      </c>
    </row>
    <row r="118" customFormat="false" ht="14.4" hidden="false" customHeight="false" outlineLevel="0" collapsed="false">
      <c r="A118" s="3" t="s">
        <v>8596</v>
      </c>
      <c r="B118" s="0" t="s">
        <v>8597</v>
      </c>
      <c r="C118" s="1" t="s">
        <v>8375</v>
      </c>
      <c r="D118" s="1" t="n">
        <v>81.99</v>
      </c>
      <c r="E118" s="1" t="n">
        <f aca="false">D118*(1-42%)</f>
        <v>47.5542</v>
      </c>
    </row>
    <row r="119" customFormat="false" ht="14.4" hidden="false" customHeight="false" outlineLevel="0" collapsed="false">
      <c r="A119" s="3" t="s">
        <v>8598</v>
      </c>
      <c r="B119" s="0" t="s">
        <v>8599</v>
      </c>
      <c r="C119" s="1" t="s">
        <v>8375</v>
      </c>
      <c r="D119" s="1" t="n">
        <v>93.08</v>
      </c>
      <c r="E119" s="1" t="n">
        <f aca="false">D119*(1-42%)</f>
        <v>53.9864</v>
      </c>
    </row>
    <row r="120" customFormat="false" ht="14.4" hidden="false" customHeight="false" outlineLevel="0" collapsed="false">
      <c r="A120" s="3" t="s">
        <v>8600</v>
      </c>
      <c r="B120" s="0" t="s">
        <v>8601</v>
      </c>
      <c r="C120" s="1" t="s">
        <v>8375</v>
      </c>
      <c r="D120" s="1" t="n">
        <v>73.15</v>
      </c>
      <c r="E120" s="1" t="n">
        <f aca="false">D120*(1-42%)</f>
        <v>42.427</v>
      </c>
    </row>
    <row r="121" customFormat="false" ht="14.4" hidden="false" customHeight="false" outlineLevel="0" collapsed="false">
      <c r="A121" s="3" t="s">
        <v>8602</v>
      </c>
      <c r="B121" s="0" t="s">
        <v>8603</v>
      </c>
      <c r="C121" s="1" t="s">
        <v>8375</v>
      </c>
      <c r="D121" s="1" t="n">
        <v>99.08</v>
      </c>
      <c r="E121" s="1" t="n">
        <f aca="false">D121*(1-42%)</f>
        <v>57.4664</v>
      </c>
    </row>
    <row r="122" customFormat="false" ht="14.4" hidden="false" customHeight="false" outlineLevel="0" collapsed="false">
      <c r="A122" s="3" t="s">
        <v>8604</v>
      </c>
      <c r="B122" s="0" t="s">
        <v>8605</v>
      </c>
      <c r="C122" s="1" t="s">
        <v>8375</v>
      </c>
      <c r="D122" s="1" t="n">
        <v>99.08</v>
      </c>
      <c r="E122" s="1" t="n">
        <f aca="false">D122*(1-42%)</f>
        <v>57.4664</v>
      </c>
    </row>
    <row r="123" customFormat="false" ht="14.4" hidden="false" customHeight="false" outlineLevel="0" collapsed="false">
      <c r="A123" s="3" t="s">
        <v>8606</v>
      </c>
      <c r="B123" s="0" t="s">
        <v>8607</v>
      </c>
      <c r="C123" s="1" t="s">
        <v>8375</v>
      </c>
      <c r="D123" s="1" t="n">
        <v>99.08</v>
      </c>
      <c r="E123" s="1" t="n">
        <f aca="false">D123*(1-42%)</f>
        <v>57.4664</v>
      </c>
    </row>
    <row r="124" customFormat="false" ht="14.4" hidden="false" customHeight="false" outlineLevel="0" collapsed="false">
      <c r="A124" s="3" t="s">
        <v>8608</v>
      </c>
      <c r="B124" s="0" t="s">
        <v>8609</v>
      </c>
      <c r="C124" s="1" t="s">
        <v>8375</v>
      </c>
      <c r="D124" s="1" t="n">
        <v>83.77</v>
      </c>
      <c r="E124" s="1" t="n">
        <f aca="false">D124*(1-42%)</f>
        <v>48.5866</v>
      </c>
    </row>
    <row r="125" customFormat="false" ht="14.4" hidden="false" customHeight="false" outlineLevel="0" collapsed="false">
      <c r="A125" s="3" t="s">
        <v>8610</v>
      </c>
      <c r="B125" s="0" t="s">
        <v>8611</v>
      </c>
      <c r="C125" s="1" t="s">
        <v>8375</v>
      </c>
      <c r="D125" s="1" t="n">
        <v>174.99</v>
      </c>
      <c r="E125" s="1" t="n">
        <f aca="false">D125*(1-42%)</f>
        <v>101.4942</v>
      </c>
    </row>
    <row r="126" customFormat="false" ht="14.4" hidden="false" customHeight="false" outlineLevel="0" collapsed="false">
      <c r="A126" s="3" t="s">
        <v>8612</v>
      </c>
      <c r="B126" s="0" t="s">
        <v>8613</v>
      </c>
      <c r="C126" s="1" t="s">
        <v>8375</v>
      </c>
      <c r="D126" s="1" t="n">
        <v>174.99</v>
      </c>
      <c r="E126" s="1" t="n">
        <f aca="false">D126*(1-42%)</f>
        <v>101.4942</v>
      </c>
    </row>
    <row r="127" customFormat="false" ht="14.4" hidden="false" customHeight="false" outlineLevel="0" collapsed="false">
      <c r="A127" s="3" t="s">
        <v>8614</v>
      </c>
      <c r="B127" s="0" t="s">
        <v>8615</v>
      </c>
      <c r="C127" s="1" t="s">
        <v>8375</v>
      </c>
      <c r="D127" s="1" t="n">
        <v>174.99</v>
      </c>
      <c r="E127" s="1" t="n">
        <f aca="false">D127*(1-42%)</f>
        <v>101.4942</v>
      </c>
    </row>
    <row r="128" customFormat="false" ht="14.4" hidden="false" customHeight="false" outlineLevel="0" collapsed="false">
      <c r="A128" s="3" t="s">
        <v>8616</v>
      </c>
      <c r="B128" s="0" t="s">
        <v>8617</v>
      </c>
      <c r="C128" s="1" t="s">
        <v>8375</v>
      </c>
      <c r="D128" s="1" t="n">
        <v>107.69</v>
      </c>
      <c r="E128" s="1" t="n">
        <f aca="false">D128*(1-42%)</f>
        <v>62.4602</v>
      </c>
    </row>
    <row r="129" customFormat="false" ht="14.4" hidden="false" customHeight="false" outlineLevel="0" collapsed="false">
      <c r="A129" s="3" t="s">
        <v>8618</v>
      </c>
      <c r="B129" s="0" t="s">
        <v>8619</v>
      </c>
      <c r="C129" s="1" t="s">
        <v>8375</v>
      </c>
      <c r="D129" s="1" t="n">
        <v>237.81</v>
      </c>
      <c r="E129" s="1" t="n">
        <f aca="false">D129*(1-42%)</f>
        <v>137.9298</v>
      </c>
    </row>
    <row r="130" customFormat="false" ht="14.4" hidden="false" customHeight="false" outlineLevel="0" collapsed="false">
      <c r="A130" s="3" t="s">
        <v>8620</v>
      </c>
      <c r="B130" s="0" t="s">
        <v>8621</v>
      </c>
      <c r="C130" s="1" t="s">
        <v>8375</v>
      </c>
      <c r="D130" s="1" t="n">
        <v>237.81</v>
      </c>
      <c r="E130" s="1" t="n">
        <f aca="false">D130*(1-42%)</f>
        <v>137.9298</v>
      </c>
    </row>
    <row r="131" customFormat="false" ht="14.4" hidden="false" customHeight="false" outlineLevel="0" collapsed="false">
      <c r="A131" s="3" t="s">
        <v>8622</v>
      </c>
      <c r="B131" s="0" t="s">
        <v>8623</v>
      </c>
      <c r="C131" s="1" t="s">
        <v>8375</v>
      </c>
      <c r="D131" s="1" t="n">
        <v>237.81</v>
      </c>
      <c r="E131" s="1" t="n">
        <f aca="false">D131*(1-42%)</f>
        <v>137.9298</v>
      </c>
    </row>
    <row r="132" customFormat="false" ht="14.4" hidden="false" customHeight="false" outlineLevel="0" collapsed="false">
      <c r="A132" s="3" t="s">
        <v>8624</v>
      </c>
      <c r="B132" s="0" t="s">
        <v>8625</v>
      </c>
      <c r="C132" s="1" t="s">
        <v>8375</v>
      </c>
      <c r="D132" s="1" t="n">
        <v>23.88</v>
      </c>
      <c r="E132" s="1" t="n">
        <f aca="false">D132*(1-42%)</f>
        <v>13.8504</v>
      </c>
    </row>
    <row r="133" customFormat="false" ht="14.4" hidden="false" customHeight="false" outlineLevel="0" collapsed="false">
      <c r="A133" s="3" t="s">
        <v>8626</v>
      </c>
      <c r="B133" s="0" t="s">
        <v>8627</v>
      </c>
      <c r="C133" s="1" t="s">
        <v>8375</v>
      </c>
      <c r="D133" s="1" t="n">
        <v>202.59</v>
      </c>
      <c r="E133" s="1" t="n">
        <f aca="false">D133*(1-42%)</f>
        <v>117.5022</v>
      </c>
    </row>
    <row r="134" customFormat="false" ht="14.4" hidden="false" customHeight="false" outlineLevel="0" collapsed="false">
      <c r="A134" s="3" t="s">
        <v>8628</v>
      </c>
      <c r="B134" s="0" t="s">
        <v>8629</v>
      </c>
      <c r="C134" s="1" t="s">
        <v>8375</v>
      </c>
      <c r="D134" s="1" t="n">
        <v>125.69</v>
      </c>
      <c r="E134" s="1" t="n">
        <f aca="false">D134*(1-42%)</f>
        <v>72.9002</v>
      </c>
    </row>
    <row r="135" customFormat="false" ht="14.4" hidden="false" customHeight="false" outlineLevel="0" collapsed="false">
      <c r="A135" s="3" t="s">
        <v>8630</v>
      </c>
      <c r="B135" s="0" t="s">
        <v>8631</v>
      </c>
      <c r="C135" s="1" t="s">
        <v>8375</v>
      </c>
      <c r="D135" s="1" t="n">
        <v>45.69</v>
      </c>
      <c r="E135" s="1" t="n">
        <f aca="false">D135*(1-42%)</f>
        <v>26.5002</v>
      </c>
    </row>
    <row r="136" customFormat="false" ht="14.4" hidden="false" customHeight="false" outlineLevel="0" collapsed="false">
      <c r="A136" s="3" t="s">
        <v>8632</v>
      </c>
      <c r="B136" s="0" t="s">
        <v>8633</v>
      </c>
      <c r="C136" s="1" t="s">
        <v>8375</v>
      </c>
      <c r="D136" s="1" t="n">
        <v>99.62</v>
      </c>
      <c r="E136" s="1" t="n">
        <f aca="false">D136*(1-42%)</f>
        <v>57.7796</v>
      </c>
    </row>
    <row r="137" customFormat="false" ht="14.4" hidden="false" customHeight="false" outlineLevel="0" collapsed="false">
      <c r="A137" s="3" t="s">
        <v>8634</v>
      </c>
      <c r="B137" s="0" t="s">
        <v>8635</v>
      </c>
      <c r="C137" s="1" t="s">
        <v>8375</v>
      </c>
      <c r="D137" s="1" t="n">
        <v>156.99</v>
      </c>
      <c r="E137" s="1" t="n">
        <f aca="false">D137*(1-42%)</f>
        <v>91.0542</v>
      </c>
    </row>
    <row r="138" customFormat="false" ht="14.4" hidden="false" customHeight="false" outlineLevel="0" collapsed="false">
      <c r="A138" s="3" t="s">
        <v>8636</v>
      </c>
      <c r="B138" s="0" t="s">
        <v>8637</v>
      </c>
      <c r="C138" s="1" t="s">
        <v>8375</v>
      </c>
      <c r="D138" s="1" t="n">
        <v>183.76</v>
      </c>
      <c r="E138" s="1" t="n">
        <f aca="false">D138*(1-42%)</f>
        <v>106.5808</v>
      </c>
    </row>
    <row r="139" customFormat="false" ht="14.4" hidden="false" customHeight="false" outlineLevel="0" collapsed="false">
      <c r="A139" s="3" t="s">
        <v>8638</v>
      </c>
      <c r="B139" s="0" t="s">
        <v>8639</v>
      </c>
      <c r="C139" s="1" t="s">
        <v>8375</v>
      </c>
      <c r="D139" s="1" t="n">
        <v>176.92</v>
      </c>
      <c r="E139" s="1" t="n">
        <f aca="false">D139*(1-42%)</f>
        <v>102.6136</v>
      </c>
    </row>
    <row r="140" customFormat="false" ht="14.4" hidden="false" customHeight="false" outlineLevel="0" collapsed="false">
      <c r="A140" s="3" t="s">
        <v>8640</v>
      </c>
      <c r="B140" s="0" t="s">
        <v>8641</v>
      </c>
      <c r="C140" s="1" t="s">
        <v>8375</v>
      </c>
      <c r="D140" s="1" t="n">
        <v>84.05</v>
      </c>
      <c r="E140" s="1" t="n">
        <f aca="false">D140*(1-42%)</f>
        <v>48.749</v>
      </c>
    </row>
    <row r="141" customFormat="false" ht="14.4" hidden="false" customHeight="false" outlineLevel="0" collapsed="false">
      <c r="A141" s="3" t="s">
        <v>8642</v>
      </c>
      <c r="B141" s="0" t="s">
        <v>8643</v>
      </c>
      <c r="C141" s="1" t="s">
        <v>8375</v>
      </c>
      <c r="D141" s="1" t="n">
        <v>83.35</v>
      </c>
      <c r="E141" s="1" t="n">
        <f aca="false">D141*(1-42%)</f>
        <v>48.343</v>
      </c>
    </row>
    <row r="142" customFormat="false" ht="14.4" hidden="false" customHeight="false" outlineLevel="0" collapsed="false">
      <c r="A142" s="3" t="s">
        <v>8644</v>
      </c>
      <c r="B142" s="0" t="s">
        <v>8645</v>
      </c>
      <c r="C142" s="1" t="s">
        <v>8375</v>
      </c>
      <c r="D142" s="1" t="n">
        <v>83.35</v>
      </c>
      <c r="E142" s="1" t="n">
        <f aca="false">D142*(1-42%)</f>
        <v>48.343</v>
      </c>
    </row>
    <row r="143" customFormat="false" ht="14.4" hidden="false" customHeight="false" outlineLevel="0" collapsed="false">
      <c r="A143" s="3" t="s">
        <v>8646</v>
      </c>
      <c r="B143" s="0" t="s">
        <v>8647</v>
      </c>
      <c r="C143" s="1" t="s">
        <v>8375</v>
      </c>
      <c r="D143" s="1" t="n">
        <v>83.35</v>
      </c>
      <c r="E143" s="1" t="n">
        <f aca="false">D143*(1-42%)</f>
        <v>48.343</v>
      </c>
    </row>
    <row r="144" customFormat="false" ht="14.4" hidden="false" customHeight="false" outlineLevel="0" collapsed="false">
      <c r="A144" s="3" t="s">
        <v>8648</v>
      </c>
      <c r="B144" s="0" t="s">
        <v>8649</v>
      </c>
      <c r="C144" s="1" t="s">
        <v>8375</v>
      </c>
      <c r="D144" s="1" t="n">
        <v>118.17</v>
      </c>
      <c r="E144" s="1" t="n">
        <f aca="false">D144*(1-42%)</f>
        <v>68.5386</v>
      </c>
    </row>
    <row r="145" customFormat="false" ht="14.4" hidden="false" customHeight="false" outlineLevel="0" collapsed="false">
      <c r="A145" s="3" t="s">
        <v>8650</v>
      </c>
      <c r="B145" s="0" t="s">
        <v>8651</v>
      </c>
      <c r="C145" s="1" t="s">
        <v>8375</v>
      </c>
      <c r="D145" s="1" t="n">
        <v>118.17</v>
      </c>
      <c r="E145" s="1" t="n">
        <f aca="false">D145*(1-42%)</f>
        <v>68.5386</v>
      </c>
    </row>
    <row r="146" customFormat="false" ht="14.4" hidden="false" customHeight="false" outlineLevel="0" collapsed="false">
      <c r="A146" s="3" t="s">
        <v>8652</v>
      </c>
      <c r="B146" s="0" t="s">
        <v>8653</v>
      </c>
      <c r="C146" s="1" t="s">
        <v>8375</v>
      </c>
      <c r="D146" s="1" t="n">
        <v>118.17</v>
      </c>
      <c r="E146" s="1" t="n">
        <f aca="false">D146*(1-42%)</f>
        <v>68.5386</v>
      </c>
    </row>
    <row r="147" customFormat="false" ht="14.4" hidden="false" customHeight="false" outlineLevel="0" collapsed="false">
      <c r="A147" s="3" t="s">
        <v>8654</v>
      </c>
      <c r="B147" s="0" t="s">
        <v>8655</v>
      </c>
      <c r="C147" s="1" t="s">
        <v>8375</v>
      </c>
      <c r="D147" s="1" t="n">
        <v>126.79</v>
      </c>
      <c r="E147" s="1" t="n">
        <f aca="false">D147*(1-42%)</f>
        <v>73.5382</v>
      </c>
    </row>
    <row r="148" customFormat="false" ht="14.4" hidden="false" customHeight="false" outlineLevel="0" collapsed="false">
      <c r="A148" s="3" t="s">
        <v>8656</v>
      </c>
      <c r="B148" s="0" t="s">
        <v>8657</v>
      </c>
      <c r="C148" s="1" t="s">
        <v>8375</v>
      </c>
      <c r="D148" s="1" t="n">
        <v>22.8</v>
      </c>
      <c r="E148" s="1" t="n">
        <f aca="false">D148*(1-42%)</f>
        <v>13.224</v>
      </c>
    </row>
    <row r="149" customFormat="false" ht="14.4" hidden="false" customHeight="false" outlineLevel="0" collapsed="false">
      <c r="A149" s="3" t="s">
        <v>8658</v>
      </c>
      <c r="B149" s="0" t="s">
        <v>8659</v>
      </c>
      <c r="C149" s="1" t="s">
        <v>8375</v>
      </c>
      <c r="D149" s="1" t="n">
        <v>119.72</v>
      </c>
      <c r="E149" s="1" t="n">
        <f aca="false">D149*(1-42%)</f>
        <v>69.4376</v>
      </c>
    </row>
    <row r="150" customFormat="false" ht="14.4" hidden="false" customHeight="false" outlineLevel="0" collapsed="false">
      <c r="A150" s="3" t="s">
        <v>8660</v>
      </c>
      <c r="B150" s="0" t="s">
        <v>8661</v>
      </c>
      <c r="C150" s="1" t="s">
        <v>8375</v>
      </c>
      <c r="D150" s="1" t="n">
        <v>79</v>
      </c>
      <c r="E150" s="1" t="n">
        <f aca="false">D150*(1-42%)</f>
        <v>45.82</v>
      </c>
    </row>
    <row r="151" customFormat="false" ht="14.4" hidden="false" customHeight="false" outlineLevel="0" collapsed="false">
      <c r="A151" s="3" t="s">
        <v>8662</v>
      </c>
      <c r="B151" s="0" t="s">
        <v>8663</v>
      </c>
      <c r="C151" s="1" t="s">
        <v>8375</v>
      </c>
      <c r="D151" s="1" t="n">
        <v>104.3</v>
      </c>
      <c r="E151" s="1" t="n">
        <f aca="false">D151*(1-42%)</f>
        <v>60.494</v>
      </c>
    </row>
    <row r="152" customFormat="false" ht="14.4" hidden="false" customHeight="false" outlineLevel="0" collapsed="false">
      <c r="A152" s="3" t="s">
        <v>8664</v>
      </c>
      <c r="B152" s="0" t="s">
        <v>8665</v>
      </c>
      <c r="C152" s="1" t="s">
        <v>8375</v>
      </c>
      <c r="D152" s="1" t="n">
        <v>104.3</v>
      </c>
      <c r="E152" s="1" t="n">
        <f aca="false">D152*(1-42%)</f>
        <v>60.494</v>
      </c>
    </row>
    <row r="153" customFormat="false" ht="14.4" hidden="false" customHeight="false" outlineLevel="0" collapsed="false">
      <c r="A153" s="3" t="s">
        <v>8666</v>
      </c>
      <c r="B153" s="0" t="s">
        <v>8667</v>
      </c>
      <c r="C153" s="1" t="s">
        <v>8375</v>
      </c>
      <c r="D153" s="1" t="n">
        <v>104.3</v>
      </c>
      <c r="E153" s="1" t="n">
        <f aca="false">D153*(1-42%)</f>
        <v>60.494</v>
      </c>
    </row>
    <row r="154" customFormat="false" ht="14.4" hidden="false" customHeight="false" outlineLevel="0" collapsed="false">
      <c r="A154" s="3" t="s">
        <v>8668</v>
      </c>
      <c r="B154" s="0" t="s">
        <v>8669</v>
      </c>
      <c r="C154" s="1" t="s">
        <v>8375</v>
      </c>
      <c r="D154" s="1" t="n">
        <v>85.09</v>
      </c>
      <c r="E154" s="1" t="n">
        <f aca="false">D154*(1-42%)</f>
        <v>49.3522</v>
      </c>
    </row>
    <row r="155" customFormat="false" ht="14.4" hidden="false" customHeight="false" outlineLevel="0" collapsed="false">
      <c r="A155" s="3" t="s">
        <v>8670</v>
      </c>
      <c r="B155" s="0" t="s">
        <v>8671</v>
      </c>
      <c r="C155" s="1" t="s">
        <v>8375</v>
      </c>
      <c r="D155" s="1" t="n">
        <v>175.51</v>
      </c>
      <c r="E155" s="1" t="n">
        <f aca="false">D155*(1-42%)</f>
        <v>101.7958</v>
      </c>
    </row>
    <row r="156" customFormat="false" ht="14.4" hidden="false" customHeight="false" outlineLevel="0" collapsed="false">
      <c r="A156" s="3" t="s">
        <v>8672</v>
      </c>
      <c r="B156" s="0" t="s">
        <v>8673</v>
      </c>
      <c r="C156" s="1" t="s">
        <v>8375</v>
      </c>
      <c r="D156" s="1" t="n">
        <v>175.51</v>
      </c>
      <c r="E156" s="1" t="n">
        <f aca="false">D156*(1-42%)</f>
        <v>101.7958</v>
      </c>
    </row>
    <row r="157" customFormat="false" ht="14.4" hidden="false" customHeight="false" outlineLevel="0" collapsed="false">
      <c r="A157" s="3" t="s">
        <v>8674</v>
      </c>
      <c r="B157" s="0" t="s">
        <v>8675</v>
      </c>
      <c r="C157" s="1" t="s">
        <v>8375</v>
      </c>
      <c r="D157" s="1" t="n">
        <v>175.51</v>
      </c>
      <c r="E157" s="1" t="n">
        <f aca="false">D157*(1-42%)</f>
        <v>101.7958</v>
      </c>
    </row>
    <row r="158" customFormat="false" ht="14.4" hidden="false" customHeight="false" outlineLevel="0" collapsed="false">
      <c r="A158" s="3" t="s">
        <v>8676</v>
      </c>
      <c r="B158" s="0" t="s">
        <v>8677</v>
      </c>
      <c r="C158" s="1" t="s">
        <v>8375</v>
      </c>
      <c r="D158" s="1" t="n">
        <v>109.4</v>
      </c>
      <c r="E158" s="1" t="n">
        <f aca="false">D158*(1-42%)</f>
        <v>63.452</v>
      </c>
    </row>
    <row r="159" customFormat="false" ht="14.4" hidden="false" customHeight="false" outlineLevel="0" collapsed="false">
      <c r="A159" s="3" t="s">
        <v>8678</v>
      </c>
      <c r="B159" s="0" t="s">
        <v>8679</v>
      </c>
      <c r="C159" s="1" t="s">
        <v>8375</v>
      </c>
      <c r="D159" s="1" t="n">
        <v>246.14</v>
      </c>
      <c r="E159" s="1" t="n">
        <f aca="false">D159*(1-42%)</f>
        <v>142.7612</v>
      </c>
    </row>
    <row r="160" customFormat="false" ht="14.4" hidden="false" customHeight="false" outlineLevel="0" collapsed="false">
      <c r="A160" s="3" t="s">
        <v>8680</v>
      </c>
      <c r="B160" s="0" t="s">
        <v>8681</v>
      </c>
      <c r="C160" s="1" t="s">
        <v>8375</v>
      </c>
      <c r="D160" s="1" t="n">
        <v>246.14</v>
      </c>
      <c r="E160" s="1" t="n">
        <f aca="false">D160*(1-42%)</f>
        <v>142.7612</v>
      </c>
    </row>
    <row r="161" customFormat="false" ht="14.4" hidden="false" customHeight="false" outlineLevel="0" collapsed="false">
      <c r="A161" s="3" t="s">
        <v>8682</v>
      </c>
      <c r="B161" s="0" t="s">
        <v>8683</v>
      </c>
      <c r="C161" s="1" t="s">
        <v>8375</v>
      </c>
      <c r="D161" s="1" t="n">
        <v>246.14</v>
      </c>
      <c r="E161" s="1" t="n">
        <f aca="false">D161*(1-42%)</f>
        <v>142.7612</v>
      </c>
    </row>
    <row r="162" customFormat="false" ht="14.4" hidden="false" customHeight="false" outlineLevel="0" collapsed="false">
      <c r="A162" s="3" t="s">
        <v>8684</v>
      </c>
      <c r="B162" s="0" t="s">
        <v>8685</v>
      </c>
      <c r="C162" s="1" t="s">
        <v>8375</v>
      </c>
      <c r="D162" s="1" t="n">
        <v>100.28</v>
      </c>
      <c r="E162" s="1" t="n">
        <f aca="false">D162*(1-42%)</f>
        <v>58.1624</v>
      </c>
    </row>
    <row r="163" customFormat="false" ht="14.4" hidden="false" customHeight="false" outlineLevel="0" collapsed="false">
      <c r="A163" s="3" t="s">
        <v>8686</v>
      </c>
      <c r="B163" s="0" t="s">
        <v>8687</v>
      </c>
      <c r="C163" s="1" t="s">
        <v>8375</v>
      </c>
      <c r="D163" s="1" t="n">
        <v>214.23</v>
      </c>
      <c r="E163" s="1" t="n">
        <f aca="false">D163*(1-42%)</f>
        <v>124.2534</v>
      </c>
    </row>
    <row r="164" customFormat="false" ht="14.4" hidden="false" customHeight="false" outlineLevel="0" collapsed="false">
      <c r="A164" s="3" t="s">
        <v>8688</v>
      </c>
      <c r="B164" s="0" t="s">
        <v>8689</v>
      </c>
      <c r="C164" s="1" t="s">
        <v>8375</v>
      </c>
      <c r="D164" s="1" t="n">
        <v>214.23</v>
      </c>
      <c r="E164" s="1" t="n">
        <f aca="false">D164*(1-42%)</f>
        <v>124.2534</v>
      </c>
    </row>
    <row r="165" customFormat="false" ht="14.4" hidden="false" customHeight="false" outlineLevel="0" collapsed="false">
      <c r="A165" s="3" t="s">
        <v>8690</v>
      </c>
      <c r="B165" s="0" t="s">
        <v>8691</v>
      </c>
      <c r="C165" s="1" t="s">
        <v>8375</v>
      </c>
      <c r="D165" s="1" t="n">
        <v>214.23</v>
      </c>
      <c r="E165" s="1" t="n">
        <f aca="false">D165*(1-42%)</f>
        <v>124.2534</v>
      </c>
    </row>
    <row r="166" customFormat="false" ht="14.4" hidden="false" customHeight="false" outlineLevel="0" collapsed="false">
      <c r="A166" s="3" t="s">
        <v>8692</v>
      </c>
      <c r="B166" s="0" t="s">
        <v>8693</v>
      </c>
      <c r="C166" s="1" t="s">
        <v>8375</v>
      </c>
      <c r="D166" s="1" t="n">
        <v>23.17</v>
      </c>
      <c r="E166" s="1" t="n">
        <f aca="false">D166*(1-42%)</f>
        <v>13.4386</v>
      </c>
    </row>
    <row r="167" customFormat="false" ht="14.4" hidden="false" customHeight="false" outlineLevel="0" collapsed="false">
      <c r="A167" s="3" t="s">
        <v>8694</v>
      </c>
      <c r="B167" s="0" t="s">
        <v>8695</v>
      </c>
      <c r="C167" s="1" t="s">
        <v>8375</v>
      </c>
      <c r="D167" s="1" t="n">
        <v>205.81</v>
      </c>
      <c r="E167" s="1" t="n">
        <f aca="false">D167*(1-42%)</f>
        <v>119.3698</v>
      </c>
    </row>
    <row r="168" customFormat="false" ht="14.4" hidden="false" customHeight="false" outlineLevel="0" collapsed="false">
      <c r="A168" s="3" t="s">
        <v>8696</v>
      </c>
      <c r="B168" s="0" t="s">
        <v>8697</v>
      </c>
      <c r="C168" s="1" t="s">
        <v>8375</v>
      </c>
      <c r="D168" s="1" t="n">
        <v>119.72</v>
      </c>
      <c r="E168" s="1" t="n">
        <f aca="false">D168*(1-42%)</f>
        <v>69.4376</v>
      </c>
    </row>
    <row r="169" customFormat="false" ht="14.4" hidden="false" customHeight="false" outlineLevel="0" collapsed="false">
      <c r="A169" s="3" t="s">
        <v>8698</v>
      </c>
      <c r="B169" s="0" t="s">
        <v>8699</v>
      </c>
      <c r="C169" s="1" t="s">
        <v>8375</v>
      </c>
      <c r="D169" s="1" t="n">
        <v>97.08</v>
      </c>
      <c r="E169" s="1" t="n">
        <f aca="false">D169*(1-42%)</f>
        <v>56.3064</v>
      </c>
    </row>
    <row r="170" customFormat="false" ht="14.4" hidden="false" customHeight="false" outlineLevel="0" collapsed="false">
      <c r="A170" s="3" t="s">
        <v>8700</v>
      </c>
      <c r="B170" s="0" t="s">
        <v>8701</v>
      </c>
      <c r="C170" s="1" t="s">
        <v>8375</v>
      </c>
      <c r="D170" s="1" t="n">
        <v>55.31</v>
      </c>
      <c r="E170" s="1" t="n">
        <f aca="false">D170*(1-42%)</f>
        <v>32.0798</v>
      </c>
    </row>
    <row r="171" customFormat="false" ht="14.4" hidden="false" customHeight="false" outlineLevel="0" collapsed="false">
      <c r="A171" s="3" t="s">
        <v>8702</v>
      </c>
      <c r="B171" s="0" t="s">
        <v>8703</v>
      </c>
      <c r="C171" s="1" t="s">
        <v>8375</v>
      </c>
      <c r="D171" s="1" t="n">
        <v>85.51</v>
      </c>
      <c r="E171" s="1" t="n">
        <f aca="false">D171*(1-42%)</f>
        <v>49.5958</v>
      </c>
    </row>
    <row r="172" customFormat="false" ht="14.4" hidden="false" customHeight="false" outlineLevel="0" collapsed="false">
      <c r="A172" s="3" t="s">
        <v>8704</v>
      </c>
      <c r="B172" s="0" t="s">
        <v>8705</v>
      </c>
      <c r="C172" s="1" t="s">
        <v>8375</v>
      </c>
      <c r="D172" s="1" t="n">
        <v>291.54</v>
      </c>
      <c r="E172" s="1" t="n">
        <f aca="false">D172*(1-42%)</f>
        <v>169.0932</v>
      </c>
    </row>
    <row r="173" customFormat="false" ht="14.4" hidden="false" customHeight="false" outlineLevel="0" collapsed="false">
      <c r="A173" s="3" t="s">
        <v>8706</v>
      </c>
      <c r="B173" s="0" t="s">
        <v>8707</v>
      </c>
      <c r="C173" s="1" t="s">
        <v>8375</v>
      </c>
      <c r="D173" s="1" t="n">
        <v>25.7</v>
      </c>
      <c r="E173" s="1" t="n">
        <f aca="false">D173*(1-42%)</f>
        <v>14.906</v>
      </c>
    </row>
    <row r="174" customFormat="false" ht="14.4" hidden="false" customHeight="false" outlineLevel="0" collapsed="false">
      <c r="A174" s="3" t="s">
        <v>8708</v>
      </c>
      <c r="B174" s="0" t="s">
        <v>8709</v>
      </c>
      <c r="C174" s="1" t="s">
        <v>8375</v>
      </c>
      <c r="D174" s="1" t="n">
        <v>14.82</v>
      </c>
      <c r="E174" s="1" t="n">
        <f aca="false">D174*(1-42%)</f>
        <v>8.5956</v>
      </c>
    </row>
    <row r="175" customFormat="false" ht="14.4" hidden="false" customHeight="false" outlineLevel="0" collapsed="false">
      <c r="A175" s="3" t="s">
        <v>8710</v>
      </c>
      <c r="B175" s="0" t="s">
        <v>8711</v>
      </c>
      <c r="C175" s="1" t="s">
        <v>8375</v>
      </c>
      <c r="D175" s="1" t="n">
        <v>14.82</v>
      </c>
      <c r="E175" s="1" t="n">
        <f aca="false">D175*(1-42%)</f>
        <v>8.5956</v>
      </c>
    </row>
    <row r="176" customFormat="false" ht="14.4" hidden="false" customHeight="false" outlineLevel="0" collapsed="false">
      <c r="A176" s="3" t="s">
        <v>8712</v>
      </c>
      <c r="B176" s="0" t="s">
        <v>8713</v>
      </c>
      <c r="C176" s="1" t="s">
        <v>8375</v>
      </c>
      <c r="D176" s="1" t="n">
        <v>14.82</v>
      </c>
      <c r="E176" s="1" t="n">
        <f aca="false">D176*(1-42%)</f>
        <v>8.5956</v>
      </c>
    </row>
    <row r="177" customFormat="false" ht="14.4" hidden="false" customHeight="false" outlineLevel="0" collapsed="false">
      <c r="A177" s="3" t="s">
        <v>8714</v>
      </c>
      <c r="B177" s="0" t="s">
        <v>8715</v>
      </c>
      <c r="C177" s="1" t="s">
        <v>8375</v>
      </c>
      <c r="D177" s="1" t="n">
        <v>194.97</v>
      </c>
      <c r="E177" s="1" t="n">
        <f aca="false">D177*(1-42%)</f>
        <v>113.0826</v>
      </c>
    </row>
    <row r="178" customFormat="false" ht="14.4" hidden="false" customHeight="false" outlineLevel="0" collapsed="false">
      <c r="A178" s="3" t="s">
        <v>8716</v>
      </c>
      <c r="B178" s="0" t="s">
        <v>8717</v>
      </c>
      <c r="C178" s="1" t="s">
        <v>8375</v>
      </c>
      <c r="D178" s="1" t="n">
        <v>96.78</v>
      </c>
      <c r="E178" s="1" t="n">
        <f aca="false">D178*(1-42%)</f>
        <v>56.1324</v>
      </c>
    </row>
    <row r="179" customFormat="false" ht="14.4" hidden="false" customHeight="false" outlineLevel="0" collapsed="false">
      <c r="A179" s="3" t="s">
        <v>8718</v>
      </c>
      <c r="B179" s="0" t="s">
        <v>8719</v>
      </c>
      <c r="C179" s="1" t="s">
        <v>8375</v>
      </c>
      <c r="D179" s="1" t="n">
        <v>166.26</v>
      </c>
      <c r="E179" s="1" t="n">
        <f aca="false">D179*(1-42%)</f>
        <v>96.4308</v>
      </c>
    </row>
    <row r="180" customFormat="false" ht="14.4" hidden="false" customHeight="false" outlineLevel="0" collapsed="false">
      <c r="A180" s="3" t="s">
        <v>8720</v>
      </c>
      <c r="B180" s="0" t="s">
        <v>8721</v>
      </c>
      <c r="C180" s="1" t="s">
        <v>8375</v>
      </c>
      <c r="D180" s="1" t="n">
        <v>187.44</v>
      </c>
      <c r="E180" s="1" t="n">
        <f aca="false">D180*(1-42%)</f>
        <v>108.7152</v>
      </c>
    </row>
    <row r="181" customFormat="false" ht="14.4" hidden="false" customHeight="false" outlineLevel="0" collapsed="false">
      <c r="A181" s="3" t="s">
        <v>8722</v>
      </c>
      <c r="B181" s="0" t="s">
        <v>8723</v>
      </c>
      <c r="C181" s="1" t="s">
        <v>8375</v>
      </c>
      <c r="D181" s="1" t="n">
        <v>234.29</v>
      </c>
      <c r="E181" s="1" t="n">
        <f aca="false">D181*(1-42%)</f>
        <v>135.8882</v>
      </c>
    </row>
    <row r="182" customFormat="false" ht="14.4" hidden="false" customHeight="false" outlineLevel="0" collapsed="false">
      <c r="A182" s="3" t="s">
        <v>8724</v>
      </c>
      <c r="B182" s="0" t="s">
        <v>8725</v>
      </c>
      <c r="C182" s="1" t="s">
        <v>8375</v>
      </c>
      <c r="D182" s="1" t="n">
        <v>50.45</v>
      </c>
      <c r="E182" s="1" t="n">
        <f aca="false">D182*(1-42%)</f>
        <v>29.261</v>
      </c>
    </row>
    <row r="183" customFormat="false" ht="14.4" hidden="false" customHeight="false" outlineLevel="0" collapsed="false">
      <c r="A183" s="3" t="s">
        <v>8726</v>
      </c>
      <c r="B183" s="0" t="s">
        <v>8727</v>
      </c>
      <c r="C183" s="1" t="s">
        <v>8375</v>
      </c>
      <c r="D183" s="1" t="n">
        <v>17.97</v>
      </c>
      <c r="E183" s="1" t="n">
        <f aca="false">D183*(1-42%)</f>
        <v>10.4226</v>
      </c>
    </row>
    <row r="184" customFormat="false" ht="14.4" hidden="false" customHeight="false" outlineLevel="0" collapsed="false">
      <c r="A184" s="3" t="s">
        <v>8728</v>
      </c>
      <c r="B184" s="0" t="s">
        <v>8729</v>
      </c>
      <c r="C184" s="1" t="s">
        <v>8375</v>
      </c>
      <c r="D184" s="1" t="n">
        <v>10.91</v>
      </c>
      <c r="E184" s="1" t="n">
        <f aca="false">D184*(1-42%)</f>
        <v>6.3278</v>
      </c>
    </row>
    <row r="185" customFormat="false" ht="14.4" hidden="false" customHeight="false" outlineLevel="0" collapsed="false">
      <c r="A185" s="3" t="s">
        <v>8730</v>
      </c>
      <c r="B185" s="0" t="s">
        <v>8731</v>
      </c>
      <c r="C185" s="1" t="s">
        <v>8375</v>
      </c>
      <c r="D185" s="1" t="n">
        <v>10.91</v>
      </c>
      <c r="E185" s="1" t="n">
        <f aca="false">D185*(1-42%)</f>
        <v>6.3278</v>
      </c>
    </row>
    <row r="186" customFormat="false" ht="14.4" hidden="false" customHeight="false" outlineLevel="0" collapsed="false">
      <c r="A186" s="3" t="s">
        <v>8732</v>
      </c>
      <c r="B186" s="0" t="s">
        <v>8733</v>
      </c>
      <c r="C186" s="1" t="s">
        <v>8375</v>
      </c>
      <c r="D186" s="1" t="n">
        <v>10.91</v>
      </c>
      <c r="E186" s="1" t="n">
        <f aca="false">D186*(1-42%)</f>
        <v>6.3278</v>
      </c>
    </row>
    <row r="187" customFormat="false" ht="14.4" hidden="false" customHeight="false" outlineLevel="0" collapsed="false">
      <c r="A187" s="3" t="s">
        <v>8734</v>
      </c>
      <c r="B187" s="0" t="s">
        <v>8735</v>
      </c>
      <c r="C187" s="1" t="s">
        <v>8375</v>
      </c>
      <c r="D187" s="1" t="n">
        <v>21.74</v>
      </c>
      <c r="E187" s="1" t="n">
        <f aca="false">D187*(1-42%)</f>
        <v>12.6092</v>
      </c>
    </row>
    <row r="188" customFormat="false" ht="14.4" hidden="false" customHeight="false" outlineLevel="0" collapsed="false">
      <c r="A188" s="3" t="s">
        <v>8736</v>
      </c>
      <c r="B188" s="0" t="s">
        <v>8737</v>
      </c>
      <c r="C188" s="1" t="s">
        <v>8375</v>
      </c>
      <c r="D188" s="1" t="n">
        <v>15.81</v>
      </c>
      <c r="E188" s="1" t="n">
        <f aca="false">D188*(1-42%)</f>
        <v>9.1698</v>
      </c>
    </row>
    <row r="189" customFormat="false" ht="14.4" hidden="false" customHeight="false" outlineLevel="0" collapsed="false">
      <c r="A189" s="3" t="s">
        <v>8738</v>
      </c>
      <c r="B189" s="0" t="s">
        <v>8739</v>
      </c>
      <c r="C189" s="1" t="s">
        <v>8375</v>
      </c>
      <c r="D189" s="1" t="n">
        <v>15.81</v>
      </c>
      <c r="E189" s="1" t="n">
        <f aca="false">D189*(1-42%)</f>
        <v>9.1698</v>
      </c>
    </row>
    <row r="190" customFormat="false" ht="14.4" hidden="false" customHeight="false" outlineLevel="0" collapsed="false">
      <c r="A190" s="3" t="s">
        <v>8740</v>
      </c>
      <c r="B190" s="0" t="s">
        <v>8741</v>
      </c>
      <c r="C190" s="1" t="s">
        <v>8375</v>
      </c>
      <c r="D190" s="1" t="n">
        <v>15.81</v>
      </c>
      <c r="E190" s="1" t="n">
        <f aca="false">D190*(1-42%)</f>
        <v>9.1698</v>
      </c>
    </row>
    <row r="191" customFormat="false" ht="14.4" hidden="false" customHeight="false" outlineLevel="0" collapsed="false">
      <c r="A191" s="3" t="s">
        <v>8742</v>
      </c>
      <c r="B191" s="0" t="s">
        <v>8743</v>
      </c>
      <c r="C191" s="1" t="s">
        <v>8375</v>
      </c>
      <c r="D191" s="1" t="n">
        <v>42.49</v>
      </c>
      <c r="E191" s="1" t="n">
        <f aca="false">D191*(1-42%)</f>
        <v>24.6442</v>
      </c>
    </row>
    <row r="192" customFormat="false" ht="14.4" hidden="false" customHeight="false" outlineLevel="0" collapsed="false">
      <c r="A192" s="3" t="s">
        <v>8744</v>
      </c>
      <c r="B192" s="0" t="s">
        <v>8745</v>
      </c>
      <c r="C192" s="1" t="s">
        <v>8375</v>
      </c>
      <c r="D192" s="1" t="n">
        <v>28.16</v>
      </c>
      <c r="E192" s="1" t="n">
        <f aca="false">D192*(1-42%)</f>
        <v>16.3328</v>
      </c>
    </row>
    <row r="193" customFormat="false" ht="14.4" hidden="false" customHeight="false" outlineLevel="0" collapsed="false">
      <c r="A193" s="3" t="s">
        <v>8746</v>
      </c>
      <c r="B193" s="0" t="s">
        <v>8747</v>
      </c>
      <c r="C193" s="1" t="s">
        <v>8375</v>
      </c>
      <c r="D193" s="1" t="n">
        <v>28.16</v>
      </c>
      <c r="E193" s="1" t="n">
        <f aca="false">D193*(1-42%)</f>
        <v>16.3328</v>
      </c>
    </row>
    <row r="194" customFormat="false" ht="14.4" hidden="false" customHeight="false" outlineLevel="0" collapsed="false">
      <c r="A194" s="3" t="s">
        <v>8748</v>
      </c>
      <c r="B194" s="0" t="s">
        <v>8749</v>
      </c>
      <c r="C194" s="1" t="s">
        <v>8375</v>
      </c>
      <c r="D194" s="1" t="n">
        <v>28.16</v>
      </c>
      <c r="E194" s="1" t="n">
        <f aca="false">D194*(1-42%)</f>
        <v>16.3328</v>
      </c>
    </row>
    <row r="195" customFormat="false" ht="14.4" hidden="false" customHeight="false" outlineLevel="0" collapsed="false">
      <c r="A195" s="3" t="s">
        <v>8750</v>
      </c>
      <c r="B195" s="0" t="s">
        <v>8751</v>
      </c>
      <c r="C195" s="1" t="s">
        <v>8375</v>
      </c>
      <c r="D195" s="1" t="n">
        <v>123.55</v>
      </c>
      <c r="E195" s="1" t="n">
        <f aca="false">D195*(1-42%)</f>
        <v>71.659</v>
      </c>
    </row>
    <row r="196" customFormat="false" ht="14.4" hidden="false" customHeight="false" outlineLevel="0" collapsed="false">
      <c r="A196" s="3" t="s">
        <v>8752</v>
      </c>
      <c r="B196" s="0" t="s">
        <v>8753</v>
      </c>
      <c r="C196" s="1" t="s">
        <v>8375</v>
      </c>
      <c r="D196" s="1" t="n">
        <v>108.71</v>
      </c>
      <c r="E196" s="1" t="n">
        <f aca="false">D196*(1-42%)</f>
        <v>63.0518</v>
      </c>
    </row>
    <row r="197" customFormat="false" ht="14.4" hidden="false" customHeight="false" outlineLevel="0" collapsed="false">
      <c r="A197" s="3" t="s">
        <v>8754</v>
      </c>
      <c r="B197" s="0" t="s">
        <v>8755</v>
      </c>
      <c r="C197" s="1" t="s">
        <v>8375</v>
      </c>
      <c r="D197" s="1" t="n">
        <v>108.71</v>
      </c>
      <c r="E197" s="1" t="n">
        <f aca="false">D197*(1-42%)</f>
        <v>63.0518</v>
      </c>
    </row>
    <row r="198" customFormat="false" ht="14.4" hidden="false" customHeight="false" outlineLevel="0" collapsed="false">
      <c r="A198" s="3" t="s">
        <v>8756</v>
      </c>
      <c r="B198" s="0" t="s">
        <v>8757</v>
      </c>
      <c r="C198" s="1" t="s">
        <v>8375</v>
      </c>
      <c r="D198" s="1" t="n">
        <v>108.71</v>
      </c>
      <c r="E198" s="1" t="n">
        <f aca="false">D198*(1-42%)</f>
        <v>63.0518</v>
      </c>
    </row>
    <row r="199" customFormat="false" ht="14.4" hidden="false" customHeight="false" outlineLevel="0" collapsed="false">
      <c r="A199" s="3" t="s">
        <v>8758</v>
      </c>
      <c r="B199" s="0" t="s">
        <v>8759</v>
      </c>
      <c r="C199" s="1" t="s">
        <v>8375</v>
      </c>
      <c r="D199" s="1" t="n">
        <v>141.88</v>
      </c>
      <c r="E199" s="1" t="n">
        <f aca="false">D199*(1-42%)</f>
        <v>82.2904</v>
      </c>
    </row>
    <row r="200" customFormat="false" ht="14.4" hidden="false" customHeight="false" outlineLevel="0" collapsed="false">
      <c r="A200" s="3" t="s">
        <v>8760</v>
      </c>
      <c r="B200" s="0" t="s">
        <v>8761</v>
      </c>
      <c r="C200" s="1" t="s">
        <v>8375</v>
      </c>
      <c r="D200" s="1" t="n">
        <v>192.06</v>
      </c>
      <c r="E200" s="1" t="n">
        <f aca="false">D200*(1-42%)</f>
        <v>111.3948</v>
      </c>
    </row>
    <row r="201" customFormat="false" ht="14.4" hidden="false" customHeight="false" outlineLevel="0" collapsed="false">
      <c r="A201" s="3" t="s">
        <v>8762</v>
      </c>
      <c r="B201" s="0" t="s">
        <v>8763</v>
      </c>
      <c r="C201" s="1" t="s">
        <v>8375</v>
      </c>
      <c r="D201" s="1" t="n">
        <v>192.06</v>
      </c>
      <c r="E201" s="1" t="n">
        <f aca="false">D201*(1-42%)</f>
        <v>111.3948</v>
      </c>
    </row>
    <row r="202" customFormat="false" ht="14.4" hidden="false" customHeight="false" outlineLevel="0" collapsed="false">
      <c r="A202" s="3" t="s">
        <v>8764</v>
      </c>
      <c r="B202" s="0" t="s">
        <v>8765</v>
      </c>
      <c r="C202" s="1" t="s">
        <v>8375</v>
      </c>
      <c r="D202" s="1" t="n">
        <v>192.06</v>
      </c>
      <c r="E202" s="1" t="n">
        <f aca="false">D202*(1-42%)</f>
        <v>111.3948</v>
      </c>
    </row>
    <row r="203" customFormat="false" ht="14.4" hidden="false" customHeight="false" outlineLevel="0" collapsed="false">
      <c r="A203" s="3" t="s">
        <v>8766</v>
      </c>
      <c r="B203" s="0" t="s">
        <v>8767</v>
      </c>
      <c r="C203" s="1" t="s">
        <v>8375</v>
      </c>
      <c r="D203" s="1" t="n">
        <v>153.86</v>
      </c>
      <c r="E203" s="1" t="n">
        <f aca="false">D203*(1-42%)</f>
        <v>89.2388</v>
      </c>
    </row>
    <row r="204" customFormat="false" ht="14.4" hidden="false" customHeight="false" outlineLevel="0" collapsed="false">
      <c r="A204" s="3" t="s">
        <v>8768</v>
      </c>
      <c r="B204" s="0" t="s">
        <v>8769</v>
      </c>
      <c r="C204" s="1" t="s">
        <v>8375</v>
      </c>
      <c r="D204" s="1" t="n">
        <v>285.49</v>
      </c>
      <c r="E204" s="1" t="n">
        <f aca="false">D204*(1-42%)</f>
        <v>165.5842</v>
      </c>
    </row>
    <row r="205" customFormat="false" ht="14.4" hidden="false" customHeight="false" outlineLevel="0" collapsed="false">
      <c r="A205" s="3" t="s">
        <v>8770</v>
      </c>
      <c r="B205" s="0" t="s">
        <v>8771</v>
      </c>
      <c r="C205" s="1" t="s">
        <v>8375</v>
      </c>
      <c r="D205" s="1" t="n">
        <v>285.49</v>
      </c>
      <c r="E205" s="1" t="n">
        <f aca="false">D205*(1-42%)</f>
        <v>165.5842</v>
      </c>
    </row>
    <row r="206" customFormat="false" ht="14.4" hidden="false" customHeight="false" outlineLevel="0" collapsed="false">
      <c r="A206" s="3" t="s">
        <v>8772</v>
      </c>
      <c r="B206" s="0" t="s">
        <v>8773</v>
      </c>
      <c r="C206" s="1" t="s">
        <v>8375</v>
      </c>
      <c r="D206" s="1" t="n">
        <v>285.49</v>
      </c>
      <c r="E206" s="1" t="n">
        <f aca="false">D206*(1-42%)</f>
        <v>165.5842</v>
      </c>
    </row>
    <row r="207" customFormat="false" ht="14.4" hidden="false" customHeight="false" outlineLevel="0" collapsed="false">
      <c r="A207" s="3" t="s">
        <v>8774</v>
      </c>
      <c r="B207" s="0" t="s">
        <v>8775</v>
      </c>
      <c r="C207" s="1" t="s">
        <v>8375</v>
      </c>
      <c r="D207" s="1" t="n">
        <v>60.05</v>
      </c>
      <c r="E207" s="1" t="n">
        <f aca="false">D207*(1-42%)</f>
        <v>34.829</v>
      </c>
    </row>
    <row r="208" customFormat="false" ht="14.4" hidden="false" customHeight="false" outlineLevel="0" collapsed="false">
      <c r="A208" s="3" t="s">
        <v>8776</v>
      </c>
      <c r="B208" s="0" t="s">
        <v>8777</v>
      </c>
      <c r="C208" s="1" t="s">
        <v>8375</v>
      </c>
      <c r="D208" s="1" t="n">
        <v>158.59</v>
      </c>
      <c r="E208" s="1" t="n">
        <f aca="false">D208*(1-42%)</f>
        <v>91.9822</v>
      </c>
    </row>
    <row r="209" customFormat="false" ht="14.4" hidden="false" customHeight="false" outlineLevel="0" collapsed="false">
      <c r="A209" s="3" t="s">
        <v>8778</v>
      </c>
      <c r="B209" s="0" t="s">
        <v>8779</v>
      </c>
      <c r="C209" s="1" t="s">
        <v>8375</v>
      </c>
      <c r="D209" s="1" t="n">
        <v>123.05</v>
      </c>
      <c r="E209" s="1" t="n">
        <f aca="false">D209*(1-42%)</f>
        <v>71.369</v>
      </c>
    </row>
    <row r="210" customFormat="false" ht="14.4" hidden="false" customHeight="false" outlineLevel="0" collapsed="false">
      <c r="A210" s="3" t="s">
        <v>8780</v>
      </c>
      <c r="B210" s="0" t="s">
        <v>8781</v>
      </c>
      <c r="C210" s="1" t="s">
        <v>8375</v>
      </c>
      <c r="D210" s="1" t="n">
        <v>97.08</v>
      </c>
      <c r="E210" s="1" t="n">
        <f aca="false">D210*(1-42%)</f>
        <v>56.3064</v>
      </c>
    </row>
    <row r="211" customFormat="false" ht="14.4" hidden="false" customHeight="false" outlineLevel="0" collapsed="false">
      <c r="A211" s="3" t="s">
        <v>8782</v>
      </c>
      <c r="B211" s="0" t="s">
        <v>8783</v>
      </c>
      <c r="C211" s="1" t="s">
        <v>8375</v>
      </c>
      <c r="D211" s="1" t="n">
        <v>14.82</v>
      </c>
      <c r="E211" s="1" t="n">
        <f aca="false">D211*(1-42%)</f>
        <v>8.5956</v>
      </c>
    </row>
    <row r="212" customFormat="false" ht="14.4" hidden="false" customHeight="false" outlineLevel="0" collapsed="false">
      <c r="A212" s="3" t="s">
        <v>8784</v>
      </c>
      <c r="B212" s="0" t="s">
        <v>8785</v>
      </c>
      <c r="C212" s="1" t="s">
        <v>8375</v>
      </c>
      <c r="D212" s="1" t="n">
        <v>19.27</v>
      </c>
      <c r="E212" s="1" t="n">
        <f aca="false">D212*(1-42%)</f>
        <v>11.1766</v>
      </c>
    </row>
    <row r="213" customFormat="false" ht="14.4" hidden="false" customHeight="false" outlineLevel="0" collapsed="false">
      <c r="A213" s="3" t="s">
        <v>8786</v>
      </c>
      <c r="B213" s="0" t="s">
        <v>8787</v>
      </c>
      <c r="C213" s="1" t="s">
        <v>8375</v>
      </c>
      <c r="D213" s="1" t="n">
        <v>14.31</v>
      </c>
      <c r="E213" s="1" t="n">
        <f aca="false">D213*(1-42%)</f>
        <v>8.2998</v>
      </c>
    </row>
    <row r="214" customFormat="false" ht="14.4" hidden="false" customHeight="false" outlineLevel="0" collapsed="false">
      <c r="A214" s="3" t="s">
        <v>8788</v>
      </c>
      <c r="B214" s="0" t="s">
        <v>8789</v>
      </c>
      <c r="C214" s="1" t="s">
        <v>8375</v>
      </c>
      <c r="D214" s="1" t="n">
        <v>14.31</v>
      </c>
      <c r="E214" s="1" t="n">
        <f aca="false">D214*(1-42%)</f>
        <v>8.2998</v>
      </c>
    </row>
    <row r="215" customFormat="false" ht="14.4" hidden="false" customHeight="false" outlineLevel="0" collapsed="false">
      <c r="A215" s="3" t="s">
        <v>8790</v>
      </c>
      <c r="B215" s="0" t="s">
        <v>8791</v>
      </c>
      <c r="C215" s="1" t="s">
        <v>8375</v>
      </c>
      <c r="D215" s="1" t="n">
        <v>14.31</v>
      </c>
      <c r="E215" s="1" t="n">
        <f aca="false">D215*(1-42%)</f>
        <v>8.2998</v>
      </c>
    </row>
    <row r="216" customFormat="false" ht="14.4" hidden="false" customHeight="false" outlineLevel="0" collapsed="false">
      <c r="A216" s="3" t="s">
        <v>8792</v>
      </c>
      <c r="B216" s="0" t="s">
        <v>8793</v>
      </c>
      <c r="C216" s="1" t="s">
        <v>8375</v>
      </c>
      <c r="D216" s="1" t="n">
        <v>8.89</v>
      </c>
      <c r="E216" s="1" t="n">
        <f aca="false">D216*(1-42%)</f>
        <v>5.1562</v>
      </c>
    </row>
    <row r="217" customFormat="false" ht="14.4" hidden="false" customHeight="false" outlineLevel="0" collapsed="false">
      <c r="A217" s="3" t="s">
        <v>8794</v>
      </c>
      <c r="B217" s="0" t="s">
        <v>8795</v>
      </c>
      <c r="C217" s="1" t="s">
        <v>8375</v>
      </c>
      <c r="D217" s="1" t="n">
        <v>8.89</v>
      </c>
      <c r="E217" s="1" t="n">
        <f aca="false">D217*(1-42%)</f>
        <v>5.1562</v>
      </c>
    </row>
    <row r="218" customFormat="false" ht="14.4" hidden="false" customHeight="false" outlineLevel="0" collapsed="false">
      <c r="A218" s="3" t="s">
        <v>8796</v>
      </c>
      <c r="B218" s="0" t="s">
        <v>8797</v>
      </c>
      <c r="C218" s="1" t="s">
        <v>8375</v>
      </c>
      <c r="D218" s="1" t="n">
        <v>8.89</v>
      </c>
      <c r="E218" s="1" t="n">
        <f aca="false">D218*(1-42%)</f>
        <v>5.1562</v>
      </c>
    </row>
    <row r="219" customFormat="false" ht="14.4" hidden="false" customHeight="false" outlineLevel="0" collapsed="false">
      <c r="A219" s="3" t="s">
        <v>8798</v>
      </c>
      <c r="B219" s="0" t="s">
        <v>8799</v>
      </c>
      <c r="C219" s="1" t="s">
        <v>8375</v>
      </c>
      <c r="D219" s="1" t="n">
        <v>55.31</v>
      </c>
      <c r="E219" s="1" t="n">
        <f aca="false">D219*(1-42%)</f>
        <v>32.0798</v>
      </c>
    </row>
    <row r="220" customFormat="false" ht="14.4" hidden="false" customHeight="false" outlineLevel="0" collapsed="false">
      <c r="A220" s="3" t="s">
        <v>8800</v>
      </c>
      <c r="B220" s="0" t="s">
        <v>8801</v>
      </c>
      <c r="C220" s="1" t="s">
        <v>8375</v>
      </c>
      <c r="D220" s="1" t="n">
        <v>98.64</v>
      </c>
      <c r="E220" s="1" t="n">
        <f aca="false">D220*(1-42%)</f>
        <v>57.2112</v>
      </c>
    </row>
    <row r="221" customFormat="false" ht="14.4" hidden="false" customHeight="false" outlineLevel="0" collapsed="false">
      <c r="A221" s="3" t="s">
        <v>8802</v>
      </c>
      <c r="B221" s="0" t="s">
        <v>8803</v>
      </c>
      <c r="C221" s="1" t="s">
        <v>8375</v>
      </c>
      <c r="D221" s="1" t="n">
        <v>146.89</v>
      </c>
      <c r="E221" s="1" t="n">
        <f aca="false">D221*(1-42%)</f>
        <v>85.1962</v>
      </c>
    </row>
    <row r="222" customFormat="false" ht="14.4" hidden="false" customHeight="false" outlineLevel="0" collapsed="false">
      <c r="A222" s="3" t="s">
        <v>8804</v>
      </c>
      <c r="B222" s="0" t="s">
        <v>8805</v>
      </c>
      <c r="C222" s="1" t="s">
        <v>8375</v>
      </c>
      <c r="D222" s="1" t="n">
        <v>62.71</v>
      </c>
      <c r="E222" s="1" t="n">
        <f aca="false">D222*(1-42%)</f>
        <v>36.3718</v>
      </c>
    </row>
    <row r="223" customFormat="false" ht="14.4" hidden="false" customHeight="false" outlineLevel="0" collapsed="false">
      <c r="A223" s="3" t="s">
        <v>8806</v>
      </c>
      <c r="B223" s="0" t="s">
        <v>8807</v>
      </c>
      <c r="C223" s="1" t="s">
        <v>8375</v>
      </c>
      <c r="D223" s="1" t="n">
        <v>68.41</v>
      </c>
      <c r="E223" s="1" t="n">
        <f aca="false">D223*(1-42%)</f>
        <v>39.6778</v>
      </c>
    </row>
    <row r="224" customFormat="false" ht="14.4" hidden="false" customHeight="false" outlineLevel="0" collapsed="false">
      <c r="A224" s="3" t="s">
        <v>8808</v>
      </c>
      <c r="B224" s="0" t="s">
        <v>8809</v>
      </c>
      <c r="C224" s="1" t="s">
        <v>8375</v>
      </c>
      <c r="D224" s="1" t="n">
        <v>68.41</v>
      </c>
      <c r="E224" s="1" t="n">
        <f aca="false">D224*(1-42%)</f>
        <v>39.6778</v>
      </c>
    </row>
    <row r="225" customFormat="false" ht="14.4" hidden="false" customHeight="false" outlineLevel="0" collapsed="false">
      <c r="A225" s="3" t="s">
        <v>8810</v>
      </c>
      <c r="B225" s="0" t="s">
        <v>8811</v>
      </c>
      <c r="C225" s="1" t="s">
        <v>8375</v>
      </c>
      <c r="D225" s="1" t="n">
        <v>68.41</v>
      </c>
      <c r="E225" s="1" t="n">
        <f aca="false">D225*(1-42%)</f>
        <v>39.6778</v>
      </c>
    </row>
    <row r="226" customFormat="false" ht="14.4" hidden="false" customHeight="false" outlineLevel="0" collapsed="false">
      <c r="A226" s="3" t="s">
        <v>8812</v>
      </c>
      <c r="B226" s="0" t="s">
        <v>8813</v>
      </c>
      <c r="C226" s="1" t="s">
        <v>8375</v>
      </c>
      <c r="D226" s="1" t="n">
        <v>107.27</v>
      </c>
      <c r="E226" s="1" t="n">
        <f aca="false">D226*(1-42%)</f>
        <v>62.2166</v>
      </c>
    </row>
    <row r="227" customFormat="false" ht="14.4" hidden="false" customHeight="false" outlineLevel="0" collapsed="false">
      <c r="A227" s="3" t="s">
        <v>8814</v>
      </c>
      <c r="B227" s="0" t="s">
        <v>8815</v>
      </c>
      <c r="C227" s="1" t="s">
        <v>8375</v>
      </c>
      <c r="D227" s="1" t="n">
        <v>124.27</v>
      </c>
      <c r="E227" s="1" t="n">
        <f aca="false">D227*(1-42%)</f>
        <v>72.0766</v>
      </c>
    </row>
    <row r="228" customFormat="false" ht="14.4" hidden="false" customHeight="false" outlineLevel="0" collapsed="false">
      <c r="A228" s="3" t="s">
        <v>8816</v>
      </c>
      <c r="B228" s="0" t="s">
        <v>8817</v>
      </c>
      <c r="C228" s="1" t="s">
        <v>8375</v>
      </c>
      <c r="D228" s="1" t="n">
        <v>124.27</v>
      </c>
      <c r="E228" s="1" t="n">
        <f aca="false">D228*(1-42%)</f>
        <v>72.0766</v>
      </c>
    </row>
    <row r="229" customFormat="false" ht="14.4" hidden="false" customHeight="false" outlineLevel="0" collapsed="false">
      <c r="A229" s="3" t="s">
        <v>8818</v>
      </c>
      <c r="B229" s="0" t="s">
        <v>8819</v>
      </c>
      <c r="C229" s="1" t="s">
        <v>8375</v>
      </c>
      <c r="D229" s="1" t="n">
        <v>124.27</v>
      </c>
      <c r="E229" s="1" t="n">
        <f aca="false">D229*(1-42%)</f>
        <v>72.0766</v>
      </c>
    </row>
    <row r="230" customFormat="false" ht="14.4" hidden="false" customHeight="false" outlineLevel="0" collapsed="false">
      <c r="A230" s="3" t="s">
        <v>8820</v>
      </c>
      <c r="B230" s="0" t="s">
        <v>8821</v>
      </c>
      <c r="C230" s="1" t="s">
        <v>8375</v>
      </c>
      <c r="D230" s="1" t="n">
        <v>136.8</v>
      </c>
      <c r="E230" s="1" t="n">
        <f aca="false">D230*(1-42%)</f>
        <v>79.344</v>
      </c>
    </row>
    <row r="231" customFormat="false" ht="14.4" hidden="false" customHeight="false" outlineLevel="0" collapsed="false">
      <c r="A231" s="3" t="s">
        <v>8822</v>
      </c>
      <c r="B231" s="0" t="s">
        <v>8823</v>
      </c>
      <c r="C231" s="1" t="s">
        <v>8375</v>
      </c>
      <c r="D231" s="1" t="n">
        <v>119.72</v>
      </c>
      <c r="E231" s="1" t="n">
        <f aca="false">D231*(1-42%)</f>
        <v>69.4376</v>
      </c>
    </row>
    <row r="232" customFormat="false" ht="14.4" hidden="false" customHeight="false" outlineLevel="0" collapsed="false">
      <c r="A232" s="3" t="s">
        <v>8824</v>
      </c>
      <c r="B232" s="0" t="s">
        <v>8825</v>
      </c>
      <c r="C232" s="1" t="s">
        <v>8375</v>
      </c>
      <c r="D232" s="1" t="n">
        <v>22.8</v>
      </c>
      <c r="E232" s="1" t="n">
        <f aca="false">D232*(1-42%)</f>
        <v>13.224</v>
      </c>
    </row>
    <row r="233" customFormat="false" ht="14.4" hidden="false" customHeight="false" outlineLevel="0" collapsed="false">
      <c r="A233" s="3" t="s">
        <v>8826</v>
      </c>
      <c r="B233" s="0" t="s">
        <v>8827</v>
      </c>
      <c r="C233" s="1" t="s">
        <v>8375</v>
      </c>
      <c r="D233" s="1" t="n">
        <v>19.77</v>
      </c>
      <c r="E233" s="1" t="n">
        <f aca="false">D233*(1-42%)</f>
        <v>11.4666</v>
      </c>
    </row>
    <row r="234" customFormat="false" ht="14.4" hidden="false" customHeight="false" outlineLevel="0" collapsed="false">
      <c r="A234" s="3" t="s">
        <v>8828</v>
      </c>
      <c r="B234" s="0" t="s">
        <v>8829</v>
      </c>
      <c r="C234" s="1" t="s">
        <v>8375</v>
      </c>
      <c r="D234" s="1" t="n">
        <v>39.53</v>
      </c>
      <c r="E234" s="1" t="n">
        <f aca="false">D234*(1-42%)</f>
        <v>22.9274</v>
      </c>
    </row>
    <row r="235" customFormat="false" ht="14.4" hidden="false" customHeight="false" outlineLevel="0" collapsed="false">
      <c r="A235" s="3" t="s">
        <v>8830</v>
      </c>
      <c r="B235" s="0" t="s">
        <v>8831</v>
      </c>
      <c r="C235" s="1" t="s">
        <v>8375</v>
      </c>
      <c r="D235" s="1" t="n">
        <v>19.77</v>
      </c>
      <c r="E235" s="1" t="n">
        <f aca="false">D235*(1-42%)</f>
        <v>11.4666</v>
      </c>
    </row>
    <row r="236" customFormat="false" ht="14.4" hidden="false" customHeight="false" outlineLevel="0" collapsed="false">
      <c r="A236" s="3" t="s">
        <v>8832</v>
      </c>
      <c r="B236" s="0" t="s">
        <v>8833</v>
      </c>
      <c r="C236" s="1" t="s">
        <v>8375</v>
      </c>
      <c r="D236" s="1" t="n">
        <v>39.53</v>
      </c>
      <c r="E236" s="1" t="n">
        <f aca="false">D236*(1-42%)</f>
        <v>22.9274</v>
      </c>
    </row>
    <row r="237" customFormat="false" ht="14.4" hidden="false" customHeight="false" outlineLevel="0" collapsed="false">
      <c r="A237" s="3" t="s">
        <v>8834</v>
      </c>
      <c r="B237" s="0" t="s">
        <v>8835</v>
      </c>
      <c r="C237" s="1" t="s">
        <v>8375</v>
      </c>
      <c r="D237" s="1" t="n">
        <v>19.77</v>
      </c>
      <c r="E237" s="1" t="n">
        <f aca="false">D237*(1-42%)</f>
        <v>11.4666</v>
      </c>
    </row>
    <row r="238" customFormat="false" ht="14.4" hidden="false" customHeight="false" outlineLevel="0" collapsed="false">
      <c r="A238" s="3" t="s">
        <v>8836</v>
      </c>
      <c r="B238" s="0" t="s">
        <v>8837</v>
      </c>
      <c r="C238" s="1" t="s">
        <v>8375</v>
      </c>
      <c r="D238" s="1" t="n">
        <v>39.53</v>
      </c>
      <c r="E238" s="1" t="n">
        <f aca="false">D238*(1-42%)</f>
        <v>22.9274</v>
      </c>
    </row>
    <row r="239" customFormat="false" ht="14.4" hidden="false" customHeight="false" outlineLevel="0" collapsed="false">
      <c r="A239" s="3" t="s">
        <v>8838</v>
      </c>
      <c r="B239" s="0" t="s">
        <v>8839</v>
      </c>
      <c r="C239" s="1" t="s">
        <v>8375</v>
      </c>
      <c r="D239" s="1" t="n">
        <v>29.63</v>
      </c>
      <c r="E239" s="1" t="n">
        <f aca="false">D239*(1-42%)</f>
        <v>17.1854</v>
      </c>
    </row>
    <row r="240" customFormat="false" ht="14.4" hidden="false" customHeight="false" outlineLevel="0" collapsed="false">
      <c r="A240" s="3" t="s">
        <v>8840</v>
      </c>
      <c r="B240" s="0" t="s">
        <v>8841</v>
      </c>
      <c r="C240" s="1" t="s">
        <v>8375</v>
      </c>
      <c r="D240" s="1" t="n">
        <v>44.46</v>
      </c>
      <c r="E240" s="1" t="n">
        <f aca="false">D240*(1-42%)</f>
        <v>25.7868</v>
      </c>
    </row>
    <row r="241" customFormat="false" ht="14.4" hidden="false" customHeight="false" outlineLevel="0" collapsed="false">
      <c r="A241" s="3" t="s">
        <v>8842</v>
      </c>
      <c r="B241" s="0" t="s">
        <v>8843</v>
      </c>
      <c r="C241" s="1" t="s">
        <v>8375</v>
      </c>
      <c r="D241" s="1" t="n">
        <v>28.69</v>
      </c>
      <c r="E241" s="1" t="n">
        <f aca="false">D241*(1-42%)</f>
        <v>16.6402</v>
      </c>
    </row>
    <row r="242" customFormat="false" ht="14.4" hidden="false" customHeight="false" outlineLevel="0" collapsed="false">
      <c r="A242" s="3" t="s">
        <v>8844</v>
      </c>
      <c r="B242" s="0" t="s">
        <v>8845</v>
      </c>
      <c r="C242" s="1" t="s">
        <v>8375</v>
      </c>
      <c r="D242" s="1" t="n">
        <v>75.51</v>
      </c>
      <c r="E242" s="1" t="n">
        <f aca="false">D242*(1-42%)</f>
        <v>43.7958</v>
      </c>
    </row>
    <row r="243" customFormat="false" ht="14.4" hidden="false" customHeight="false" outlineLevel="0" collapsed="false">
      <c r="A243" s="3" t="s">
        <v>8846</v>
      </c>
      <c r="B243" s="0" t="s">
        <v>8847</v>
      </c>
      <c r="C243" s="1" t="s">
        <v>8375</v>
      </c>
      <c r="D243" s="1" t="n">
        <v>28.69</v>
      </c>
      <c r="E243" s="1" t="n">
        <f aca="false">D243*(1-42%)</f>
        <v>16.6402</v>
      </c>
    </row>
    <row r="244" customFormat="false" ht="14.4" hidden="false" customHeight="false" outlineLevel="0" collapsed="false">
      <c r="A244" s="3" t="s">
        <v>8848</v>
      </c>
      <c r="B244" s="0" t="s">
        <v>8849</v>
      </c>
      <c r="C244" s="1" t="s">
        <v>8375</v>
      </c>
      <c r="D244" s="1" t="n">
        <v>75.51</v>
      </c>
      <c r="E244" s="1" t="n">
        <f aca="false">D244*(1-42%)</f>
        <v>43.7958</v>
      </c>
    </row>
    <row r="245" customFormat="false" ht="14.4" hidden="false" customHeight="false" outlineLevel="0" collapsed="false">
      <c r="A245" s="3" t="s">
        <v>8850</v>
      </c>
      <c r="B245" s="0" t="s">
        <v>8851</v>
      </c>
      <c r="C245" s="1" t="s">
        <v>8375</v>
      </c>
      <c r="D245" s="1" t="n">
        <v>28.69</v>
      </c>
      <c r="E245" s="1" t="n">
        <f aca="false">D245*(1-42%)</f>
        <v>16.6402</v>
      </c>
    </row>
    <row r="246" customFormat="false" ht="14.4" hidden="false" customHeight="false" outlineLevel="0" collapsed="false">
      <c r="A246" s="3" t="s">
        <v>8852</v>
      </c>
      <c r="B246" s="0" t="s">
        <v>8853</v>
      </c>
      <c r="C246" s="1" t="s">
        <v>8375</v>
      </c>
      <c r="D246" s="1" t="n">
        <v>75.51</v>
      </c>
      <c r="E246" s="1" t="n">
        <f aca="false">D246*(1-42%)</f>
        <v>43.7958</v>
      </c>
    </row>
    <row r="247" customFormat="false" ht="14.4" hidden="false" customHeight="false" outlineLevel="0" collapsed="false">
      <c r="A247" s="3" t="s">
        <v>8854</v>
      </c>
      <c r="B247" s="0" t="s">
        <v>8855</v>
      </c>
      <c r="C247" s="1" t="s">
        <v>8375</v>
      </c>
      <c r="D247" s="1" t="n">
        <v>43.27</v>
      </c>
      <c r="E247" s="1" t="n">
        <f aca="false">D247*(1-42%)</f>
        <v>25.0966</v>
      </c>
    </row>
    <row r="248" customFormat="false" ht="14.4" hidden="false" customHeight="false" outlineLevel="0" collapsed="false">
      <c r="A248" s="3" t="s">
        <v>8856</v>
      </c>
      <c r="B248" s="0" t="s">
        <v>8857</v>
      </c>
      <c r="C248" s="1" t="s">
        <v>8375</v>
      </c>
      <c r="D248" s="1" t="n">
        <v>80.54</v>
      </c>
      <c r="E248" s="1" t="n">
        <f aca="false">D248*(1-42%)</f>
        <v>46.7132</v>
      </c>
    </row>
    <row r="249" customFormat="false" ht="14.4" hidden="false" customHeight="false" outlineLevel="0" collapsed="false">
      <c r="A249" s="3" t="s">
        <v>8858</v>
      </c>
      <c r="B249" s="0" t="s">
        <v>8859</v>
      </c>
      <c r="C249" s="1" t="s">
        <v>8375</v>
      </c>
      <c r="D249" s="1" t="n">
        <v>299.55</v>
      </c>
      <c r="E249" s="1" t="n">
        <f aca="false">D249*(1-42%)</f>
        <v>173.739</v>
      </c>
    </row>
    <row r="250" customFormat="false" ht="14.4" hidden="false" customHeight="false" outlineLevel="0" collapsed="false">
      <c r="A250" s="3" t="s">
        <v>8860</v>
      </c>
      <c r="B250" s="0" t="s">
        <v>8861</v>
      </c>
      <c r="C250" s="1" t="s">
        <v>8375</v>
      </c>
      <c r="D250" s="1" t="n">
        <v>29.65</v>
      </c>
      <c r="E250" s="1" t="n">
        <f aca="false">D250*(1-42%)</f>
        <v>17.197</v>
      </c>
    </row>
    <row r="251" customFormat="false" ht="14.4" hidden="false" customHeight="false" outlineLevel="0" collapsed="false">
      <c r="A251" s="3" t="s">
        <v>8862</v>
      </c>
      <c r="B251" s="0" t="s">
        <v>8863</v>
      </c>
      <c r="C251" s="1" t="s">
        <v>8375</v>
      </c>
      <c r="D251" s="1" t="n">
        <v>22.74</v>
      </c>
      <c r="E251" s="1" t="n">
        <f aca="false">D251*(1-42%)</f>
        <v>13.1892</v>
      </c>
    </row>
    <row r="252" customFormat="false" ht="14.4" hidden="false" customHeight="false" outlineLevel="0" collapsed="false">
      <c r="A252" s="3" t="s">
        <v>8864</v>
      </c>
      <c r="B252" s="0" t="s">
        <v>8865</v>
      </c>
      <c r="C252" s="1" t="s">
        <v>8375</v>
      </c>
      <c r="D252" s="1" t="n">
        <v>22.74</v>
      </c>
      <c r="E252" s="1" t="n">
        <f aca="false">D252*(1-42%)</f>
        <v>13.1892</v>
      </c>
    </row>
    <row r="253" customFormat="false" ht="14.4" hidden="false" customHeight="false" outlineLevel="0" collapsed="false">
      <c r="A253" s="3" t="s">
        <v>8866</v>
      </c>
      <c r="B253" s="0" t="s">
        <v>8867</v>
      </c>
      <c r="C253" s="1" t="s">
        <v>8375</v>
      </c>
      <c r="D253" s="1" t="n">
        <v>22.74</v>
      </c>
      <c r="E253" s="1" t="n">
        <f aca="false">D253*(1-42%)</f>
        <v>13.1892</v>
      </c>
    </row>
    <row r="254" customFormat="false" ht="14.4" hidden="false" customHeight="false" outlineLevel="0" collapsed="false">
      <c r="A254" s="3" t="s">
        <v>8868</v>
      </c>
      <c r="B254" s="0" t="s">
        <v>8869</v>
      </c>
      <c r="C254" s="1" t="s">
        <v>8375</v>
      </c>
      <c r="D254" s="1" t="n">
        <v>54.36</v>
      </c>
      <c r="E254" s="1" t="n">
        <f aca="false">D254*(1-42%)</f>
        <v>31.5288</v>
      </c>
    </row>
    <row r="255" customFormat="false" ht="14.4" hidden="false" customHeight="false" outlineLevel="0" collapsed="false">
      <c r="A255" s="3" t="s">
        <v>8870</v>
      </c>
      <c r="B255" s="0" t="s">
        <v>8871</v>
      </c>
      <c r="C255" s="1" t="s">
        <v>8375</v>
      </c>
      <c r="D255" s="1" t="n">
        <v>59.3</v>
      </c>
      <c r="E255" s="1" t="n">
        <f aca="false">D255*(1-42%)</f>
        <v>34.394</v>
      </c>
    </row>
    <row r="256" customFormat="false" ht="14.4" hidden="false" customHeight="false" outlineLevel="0" collapsed="false">
      <c r="A256" s="3" t="s">
        <v>8872</v>
      </c>
      <c r="B256" s="0" t="s">
        <v>8873</v>
      </c>
      <c r="C256" s="1" t="s">
        <v>8375</v>
      </c>
      <c r="D256" s="1" t="n">
        <v>59.3</v>
      </c>
      <c r="E256" s="1" t="n">
        <f aca="false">D256*(1-42%)</f>
        <v>34.394</v>
      </c>
    </row>
    <row r="257" customFormat="false" ht="14.4" hidden="false" customHeight="false" outlineLevel="0" collapsed="false">
      <c r="A257" s="3" t="s">
        <v>8874</v>
      </c>
      <c r="B257" s="0" t="s">
        <v>8875</v>
      </c>
      <c r="C257" s="1" t="s">
        <v>8375</v>
      </c>
      <c r="D257" s="1" t="n">
        <v>59.3</v>
      </c>
      <c r="E257" s="1" t="n">
        <f aca="false">D257*(1-42%)</f>
        <v>34.394</v>
      </c>
    </row>
    <row r="258" customFormat="false" ht="14.4" hidden="false" customHeight="false" outlineLevel="0" collapsed="false">
      <c r="A258" s="3" t="s">
        <v>8876</v>
      </c>
      <c r="B258" s="0" t="s">
        <v>8877</v>
      </c>
      <c r="C258" s="1" t="s">
        <v>8375</v>
      </c>
      <c r="D258" s="1" t="n">
        <v>14.84</v>
      </c>
      <c r="E258" s="1" t="n">
        <f aca="false">D258*(1-42%)</f>
        <v>8.6072</v>
      </c>
    </row>
    <row r="259" customFormat="false" ht="14.4" hidden="false" customHeight="false" outlineLevel="0" collapsed="false">
      <c r="A259" s="3" t="s">
        <v>8878</v>
      </c>
      <c r="B259" s="0" t="s">
        <v>8879</v>
      </c>
      <c r="C259" s="1" t="s">
        <v>8375</v>
      </c>
      <c r="D259" s="1" t="n">
        <v>8.91</v>
      </c>
      <c r="E259" s="1" t="n">
        <f aca="false">D259*(1-42%)</f>
        <v>5.1678</v>
      </c>
    </row>
    <row r="260" customFormat="false" ht="14.4" hidden="false" customHeight="false" outlineLevel="0" collapsed="false">
      <c r="A260" s="3" t="s">
        <v>8880</v>
      </c>
      <c r="B260" s="0" t="s">
        <v>8881</v>
      </c>
      <c r="C260" s="1" t="s">
        <v>8375</v>
      </c>
      <c r="D260" s="1" t="n">
        <v>8.91</v>
      </c>
      <c r="E260" s="1" t="n">
        <f aca="false">D260*(1-42%)</f>
        <v>5.1678</v>
      </c>
    </row>
    <row r="261" customFormat="false" ht="14.4" hidden="false" customHeight="false" outlineLevel="0" collapsed="false">
      <c r="A261" s="3" t="s">
        <v>8882</v>
      </c>
      <c r="B261" s="0" t="s">
        <v>8883</v>
      </c>
      <c r="C261" s="1" t="s">
        <v>8375</v>
      </c>
      <c r="D261" s="1" t="n">
        <v>8.91</v>
      </c>
      <c r="E261" s="1" t="n">
        <f aca="false">D261*(1-42%)</f>
        <v>5.1678</v>
      </c>
    </row>
    <row r="262" customFormat="false" ht="14.4" hidden="false" customHeight="false" outlineLevel="0" collapsed="false">
      <c r="A262" s="3" t="s">
        <v>8884</v>
      </c>
      <c r="B262" s="0" t="s">
        <v>8885</v>
      </c>
      <c r="C262" s="1" t="s">
        <v>8375</v>
      </c>
      <c r="D262" s="1" t="n">
        <v>23.73</v>
      </c>
      <c r="E262" s="1" t="n">
        <f aca="false">D262*(1-42%)</f>
        <v>13.7634</v>
      </c>
    </row>
    <row r="263" customFormat="false" ht="14.4" hidden="false" customHeight="false" outlineLevel="0" collapsed="false">
      <c r="A263" s="3" t="s">
        <v>8886</v>
      </c>
      <c r="B263" s="0" t="s">
        <v>8887</v>
      </c>
      <c r="C263" s="1" t="s">
        <v>8375</v>
      </c>
      <c r="D263" s="1" t="n">
        <v>18.8</v>
      </c>
      <c r="E263" s="1" t="n">
        <f aca="false">D263*(1-42%)</f>
        <v>10.904</v>
      </c>
    </row>
    <row r="264" customFormat="false" ht="14.4" hidden="false" customHeight="false" outlineLevel="0" collapsed="false">
      <c r="A264" s="3" t="s">
        <v>8888</v>
      </c>
      <c r="B264" s="0" t="s">
        <v>8889</v>
      </c>
      <c r="C264" s="1" t="s">
        <v>8375</v>
      </c>
      <c r="D264" s="1" t="n">
        <v>18.8</v>
      </c>
      <c r="E264" s="1" t="n">
        <f aca="false">D264*(1-42%)</f>
        <v>10.904</v>
      </c>
    </row>
    <row r="265" customFormat="false" ht="14.4" hidden="false" customHeight="false" outlineLevel="0" collapsed="false">
      <c r="A265" s="3" t="s">
        <v>8890</v>
      </c>
      <c r="B265" s="0" t="s">
        <v>8891</v>
      </c>
      <c r="C265" s="1" t="s">
        <v>8375</v>
      </c>
      <c r="D265" s="1" t="n">
        <v>18.8</v>
      </c>
      <c r="E265" s="1" t="n">
        <f aca="false">D265*(1-42%)</f>
        <v>10.904</v>
      </c>
    </row>
    <row r="266" customFormat="false" ht="14.4" hidden="false" customHeight="false" outlineLevel="0" collapsed="false">
      <c r="A266" s="3" t="s">
        <v>8892</v>
      </c>
      <c r="B266" s="0" t="s">
        <v>8893</v>
      </c>
      <c r="C266" s="1" t="s">
        <v>8375</v>
      </c>
      <c r="D266" s="1" t="n">
        <v>24.7</v>
      </c>
      <c r="E266" s="1" t="n">
        <f aca="false">D266*(1-42%)</f>
        <v>14.326</v>
      </c>
    </row>
    <row r="267" customFormat="false" ht="14.4" hidden="false" customHeight="false" outlineLevel="0" collapsed="false">
      <c r="A267" s="3" t="s">
        <v>8894</v>
      </c>
      <c r="B267" s="0" t="s">
        <v>8895</v>
      </c>
      <c r="C267" s="1" t="s">
        <v>8375</v>
      </c>
      <c r="D267" s="1" t="n">
        <v>16.8</v>
      </c>
      <c r="E267" s="1" t="n">
        <f aca="false">D267*(1-42%)</f>
        <v>9.744</v>
      </c>
    </row>
    <row r="268" customFormat="false" ht="14.4" hidden="false" customHeight="false" outlineLevel="0" collapsed="false">
      <c r="A268" s="3" t="s">
        <v>8896</v>
      </c>
      <c r="B268" s="0" t="s">
        <v>8897</v>
      </c>
      <c r="C268" s="1" t="s">
        <v>8375</v>
      </c>
      <c r="D268" s="1" t="n">
        <v>16.8</v>
      </c>
      <c r="E268" s="1" t="n">
        <f aca="false">D268*(1-42%)</f>
        <v>9.744</v>
      </c>
    </row>
    <row r="269" customFormat="false" ht="14.4" hidden="false" customHeight="false" outlineLevel="0" collapsed="false">
      <c r="A269" s="3" t="s">
        <v>8898</v>
      </c>
      <c r="B269" s="0" t="s">
        <v>8899</v>
      </c>
      <c r="C269" s="1" t="s">
        <v>8375</v>
      </c>
      <c r="D269" s="1" t="n">
        <v>16.8</v>
      </c>
      <c r="E269" s="1" t="n">
        <f aca="false">D269*(1-42%)</f>
        <v>9.744</v>
      </c>
    </row>
    <row r="270" customFormat="false" ht="14.4" hidden="false" customHeight="false" outlineLevel="0" collapsed="false">
      <c r="A270" s="3" t="s">
        <v>8900</v>
      </c>
      <c r="B270" s="0" t="s">
        <v>8901</v>
      </c>
      <c r="C270" s="1" t="s">
        <v>8375</v>
      </c>
      <c r="D270" s="1" t="n">
        <v>153.89</v>
      </c>
      <c r="E270" s="1" t="n">
        <f aca="false">D270*(1-42%)</f>
        <v>89.2562</v>
      </c>
    </row>
    <row r="271" customFormat="false" ht="14.4" hidden="false" customHeight="false" outlineLevel="0" collapsed="false">
      <c r="A271" s="3" t="s">
        <v>8902</v>
      </c>
      <c r="B271" s="0" t="s">
        <v>8903</v>
      </c>
      <c r="C271" s="1" t="s">
        <v>8375</v>
      </c>
      <c r="D271" s="1" t="n">
        <v>151.28</v>
      </c>
      <c r="E271" s="1" t="n">
        <f aca="false">D271*(1-42%)</f>
        <v>87.7424</v>
      </c>
    </row>
    <row r="272" customFormat="false" ht="14.4" hidden="false" customHeight="false" outlineLevel="0" collapsed="false">
      <c r="A272" s="3" t="s">
        <v>8904</v>
      </c>
      <c r="B272" s="0" t="s">
        <v>8905</v>
      </c>
      <c r="C272" s="1" t="s">
        <v>8375</v>
      </c>
      <c r="D272" s="1" t="n">
        <v>225</v>
      </c>
      <c r="E272" s="1" t="n">
        <f aca="false">D272*(1-42%)</f>
        <v>130.5</v>
      </c>
    </row>
    <row r="273" customFormat="false" ht="14.4" hidden="false" customHeight="false" outlineLevel="0" collapsed="false">
      <c r="A273" s="3" t="s">
        <v>8906</v>
      </c>
      <c r="B273" s="0" t="s">
        <v>8907</v>
      </c>
      <c r="C273" s="1" t="s">
        <v>8375</v>
      </c>
      <c r="D273" s="1" t="n">
        <v>177.55</v>
      </c>
      <c r="E273" s="1" t="n">
        <f aca="false">D273*(1-42%)</f>
        <v>102.979</v>
      </c>
    </row>
    <row r="274" customFormat="false" ht="14.4" hidden="false" customHeight="false" outlineLevel="0" collapsed="false">
      <c r="A274" s="3" t="s">
        <v>8908</v>
      </c>
      <c r="B274" s="0" t="s">
        <v>8909</v>
      </c>
      <c r="C274" s="1" t="s">
        <v>8375</v>
      </c>
      <c r="D274" s="1" t="n">
        <v>205.21</v>
      </c>
      <c r="E274" s="1" t="n">
        <f aca="false">D274*(1-42%)</f>
        <v>119.0218</v>
      </c>
    </row>
    <row r="275" customFormat="false" ht="14.4" hidden="false" customHeight="false" outlineLevel="0" collapsed="false">
      <c r="A275" s="3" t="s">
        <v>8910</v>
      </c>
      <c r="B275" s="0" t="s">
        <v>8911</v>
      </c>
      <c r="C275" s="1" t="s">
        <v>8375</v>
      </c>
      <c r="D275" s="1" t="n">
        <v>67.02</v>
      </c>
      <c r="E275" s="1" t="n">
        <f aca="false">D275*(1-42%)</f>
        <v>38.8716</v>
      </c>
    </row>
    <row r="276" customFormat="false" ht="14.4" hidden="false" customHeight="false" outlineLevel="0" collapsed="false">
      <c r="A276" s="3" t="s">
        <v>8912</v>
      </c>
      <c r="B276" s="0" t="s">
        <v>8913</v>
      </c>
      <c r="C276" s="1" t="s">
        <v>8375</v>
      </c>
      <c r="D276" s="1" t="n">
        <v>47.36</v>
      </c>
      <c r="E276" s="1" t="n">
        <f aca="false">D276*(1-42%)</f>
        <v>27.4688</v>
      </c>
    </row>
    <row r="277" customFormat="false" ht="14.4" hidden="false" customHeight="false" outlineLevel="0" collapsed="false">
      <c r="A277" s="3" t="s">
        <v>8914</v>
      </c>
      <c r="B277" s="0" t="s">
        <v>8915</v>
      </c>
      <c r="C277" s="1" t="s">
        <v>8375</v>
      </c>
      <c r="D277" s="1" t="n">
        <v>32.56</v>
      </c>
      <c r="E277" s="1" t="n">
        <f aca="false">D277*(1-42%)</f>
        <v>18.8848</v>
      </c>
    </row>
    <row r="278" customFormat="false" ht="14.4" hidden="false" customHeight="false" outlineLevel="0" collapsed="false">
      <c r="A278" s="3" t="s">
        <v>8916</v>
      </c>
      <c r="B278" s="0" t="s">
        <v>8917</v>
      </c>
      <c r="C278" s="1" t="s">
        <v>8375</v>
      </c>
      <c r="D278" s="1" t="n">
        <v>32.56</v>
      </c>
      <c r="E278" s="1" t="n">
        <f aca="false">D278*(1-42%)</f>
        <v>18.8848</v>
      </c>
    </row>
    <row r="279" customFormat="false" ht="14.4" hidden="false" customHeight="false" outlineLevel="0" collapsed="false">
      <c r="A279" s="3" t="s">
        <v>8918</v>
      </c>
      <c r="B279" s="0" t="s">
        <v>8919</v>
      </c>
      <c r="C279" s="1" t="s">
        <v>8375</v>
      </c>
      <c r="D279" s="1" t="n">
        <v>32.56</v>
      </c>
      <c r="E279" s="1" t="n">
        <f aca="false">D279*(1-42%)</f>
        <v>18.8848</v>
      </c>
    </row>
    <row r="280" customFormat="false" ht="14.4" hidden="false" customHeight="false" outlineLevel="0" collapsed="false">
      <c r="A280" s="3" t="s">
        <v>8920</v>
      </c>
      <c r="B280" s="0" t="s">
        <v>8921</v>
      </c>
      <c r="C280" s="1" t="s">
        <v>8375</v>
      </c>
      <c r="D280" s="1" t="n">
        <v>88.11</v>
      </c>
      <c r="E280" s="1" t="n">
        <f aca="false">D280*(1-42%)</f>
        <v>51.1038</v>
      </c>
    </row>
    <row r="281" customFormat="false" ht="14.4" hidden="false" customHeight="false" outlineLevel="0" collapsed="false">
      <c r="A281" s="3" t="s">
        <v>8922</v>
      </c>
      <c r="B281" s="0" t="s">
        <v>8923</v>
      </c>
      <c r="C281" s="1" t="s">
        <v>8375</v>
      </c>
      <c r="D281" s="1" t="n">
        <v>85.69</v>
      </c>
      <c r="E281" s="1" t="n">
        <f aca="false">D281*(1-42%)</f>
        <v>49.7002</v>
      </c>
    </row>
    <row r="282" customFormat="false" ht="14.4" hidden="false" customHeight="false" outlineLevel="0" collapsed="false">
      <c r="A282" s="3" t="s">
        <v>8924</v>
      </c>
      <c r="B282" s="0" t="s">
        <v>8925</v>
      </c>
      <c r="C282" s="1" t="s">
        <v>8375</v>
      </c>
      <c r="D282" s="1" t="n">
        <v>85.69</v>
      </c>
      <c r="E282" s="1" t="n">
        <f aca="false">D282*(1-42%)</f>
        <v>49.7002</v>
      </c>
    </row>
    <row r="283" customFormat="false" ht="14.4" hidden="false" customHeight="false" outlineLevel="0" collapsed="false">
      <c r="A283" s="3" t="s">
        <v>8926</v>
      </c>
      <c r="B283" s="0" t="s">
        <v>8927</v>
      </c>
      <c r="C283" s="1" t="s">
        <v>8375</v>
      </c>
      <c r="D283" s="1" t="n">
        <v>85.69</v>
      </c>
      <c r="E283" s="1" t="n">
        <f aca="false">D283*(1-42%)</f>
        <v>49.7002</v>
      </c>
    </row>
    <row r="284" customFormat="false" ht="14.4" hidden="false" customHeight="false" outlineLevel="0" collapsed="false">
      <c r="A284" s="3" t="s">
        <v>8928</v>
      </c>
      <c r="B284" s="0" t="s">
        <v>8929</v>
      </c>
      <c r="C284" s="1" t="s">
        <v>8375</v>
      </c>
      <c r="D284" s="1" t="n">
        <v>24.68</v>
      </c>
      <c r="E284" s="1" t="n">
        <f aca="false">D284*(1-42%)</f>
        <v>14.3144</v>
      </c>
    </row>
    <row r="285" customFormat="false" ht="14.4" hidden="false" customHeight="false" outlineLevel="0" collapsed="false">
      <c r="A285" s="3" t="s">
        <v>8930</v>
      </c>
      <c r="B285" s="0" t="s">
        <v>8931</v>
      </c>
      <c r="C285" s="1" t="s">
        <v>8375</v>
      </c>
      <c r="D285" s="1" t="n">
        <v>17.77</v>
      </c>
      <c r="E285" s="1" t="n">
        <f aca="false">D285*(1-42%)</f>
        <v>10.3066</v>
      </c>
    </row>
    <row r="286" customFormat="false" ht="14.4" hidden="false" customHeight="false" outlineLevel="0" collapsed="false">
      <c r="A286" s="3" t="s">
        <v>8932</v>
      </c>
      <c r="B286" s="0" t="s">
        <v>8933</v>
      </c>
      <c r="C286" s="1" t="s">
        <v>8375</v>
      </c>
      <c r="D286" s="1" t="n">
        <v>17.77</v>
      </c>
      <c r="E286" s="1" t="n">
        <f aca="false">D286*(1-42%)</f>
        <v>10.3066</v>
      </c>
    </row>
    <row r="287" customFormat="false" ht="14.4" hidden="false" customHeight="false" outlineLevel="0" collapsed="false">
      <c r="A287" s="3" t="s">
        <v>8934</v>
      </c>
      <c r="B287" s="0" t="s">
        <v>8935</v>
      </c>
      <c r="C287" s="1" t="s">
        <v>8375</v>
      </c>
      <c r="D287" s="1" t="n">
        <v>17.77</v>
      </c>
      <c r="E287" s="1" t="n">
        <f aca="false">D287*(1-42%)</f>
        <v>10.3066</v>
      </c>
    </row>
    <row r="288" customFormat="false" ht="14.4" hidden="false" customHeight="false" outlineLevel="0" collapsed="false">
      <c r="A288" s="3" t="s">
        <v>8936</v>
      </c>
      <c r="B288" s="0" t="s">
        <v>8937</v>
      </c>
      <c r="C288" s="1" t="s">
        <v>8375</v>
      </c>
      <c r="D288" s="1" t="n">
        <v>47.36</v>
      </c>
      <c r="E288" s="1" t="n">
        <f aca="false">D288*(1-42%)</f>
        <v>27.4688</v>
      </c>
    </row>
    <row r="289" customFormat="false" ht="14.4" hidden="false" customHeight="false" outlineLevel="0" collapsed="false">
      <c r="A289" s="3" t="s">
        <v>8938</v>
      </c>
      <c r="B289" s="0" t="s">
        <v>8939</v>
      </c>
      <c r="C289" s="1" t="s">
        <v>8375</v>
      </c>
      <c r="D289" s="1" t="n">
        <v>32.56</v>
      </c>
      <c r="E289" s="1" t="n">
        <f aca="false">D289*(1-42%)</f>
        <v>18.8848</v>
      </c>
    </row>
    <row r="290" customFormat="false" ht="14.4" hidden="false" customHeight="false" outlineLevel="0" collapsed="false">
      <c r="A290" s="3" t="s">
        <v>8940</v>
      </c>
      <c r="B290" s="0" t="s">
        <v>8941</v>
      </c>
      <c r="C290" s="1" t="s">
        <v>8375</v>
      </c>
      <c r="D290" s="1" t="n">
        <v>32.56</v>
      </c>
      <c r="E290" s="1" t="n">
        <f aca="false">D290*(1-42%)</f>
        <v>18.8848</v>
      </c>
    </row>
    <row r="291" customFormat="false" ht="14.4" hidden="false" customHeight="false" outlineLevel="0" collapsed="false">
      <c r="A291" s="3" t="s">
        <v>8942</v>
      </c>
      <c r="B291" s="0" t="s">
        <v>8943</v>
      </c>
      <c r="C291" s="1" t="s">
        <v>8375</v>
      </c>
      <c r="D291" s="1" t="n">
        <v>32.56</v>
      </c>
      <c r="E291" s="1" t="n">
        <f aca="false">D291*(1-42%)</f>
        <v>18.8848</v>
      </c>
    </row>
    <row r="292" customFormat="false" ht="14.4" hidden="false" customHeight="false" outlineLevel="0" collapsed="false">
      <c r="A292" s="3" t="s">
        <v>8944</v>
      </c>
      <c r="B292" s="0" t="s">
        <v>8945</v>
      </c>
      <c r="C292" s="1" t="s">
        <v>8375</v>
      </c>
      <c r="D292" s="1" t="n">
        <v>109.03</v>
      </c>
      <c r="E292" s="1" t="n">
        <f aca="false">D292*(1-42%)</f>
        <v>63.2374</v>
      </c>
    </row>
    <row r="293" customFormat="false" ht="14.4" hidden="false" customHeight="false" outlineLevel="0" collapsed="false">
      <c r="A293" s="3" t="s">
        <v>8946</v>
      </c>
      <c r="B293" s="0" t="s">
        <v>8947</v>
      </c>
      <c r="C293" s="1" t="s">
        <v>8375</v>
      </c>
      <c r="D293" s="1" t="n">
        <v>55.22</v>
      </c>
      <c r="E293" s="1" t="n">
        <f aca="false">D293*(1-42%)</f>
        <v>32.0276</v>
      </c>
    </row>
    <row r="294" customFormat="false" ht="14.4" hidden="false" customHeight="false" outlineLevel="0" collapsed="false">
      <c r="A294" s="3" t="s">
        <v>8948</v>
      </c>
      <c r="B294" s="0" t="s">
        <v>8949</v>
      </c>
      <c r="C294" s="1" t="s">
        <v>8375</v>
      </c>
      <c r="D294" s="1" t="n">
        <v>98.49</v>
      </c>
      <c r="E294" s="1" t="n">
        <f aca="false">D294*(1-42%)</f>
        <v>57.1242</v>
      </c>
    </row>
    <row r="295" customFormat="false" ht="14.4" hidden="false" customHeight="false" outlineLevel="0" collapsed="false">
      <c r="A295" s="3" t="s">
        <v>8950</v>
      </c>
      <c r="B295" s="0" t="s">
        <v>8951</v>
      </c>
      <c r="C295" s="1" t="s">
        <v>8375</v>
      </c>
      <c r="D295" s="1" t="n">
        <v>62.35</v>
      </c>
      <c r="E295" s="1" t="n">
        <f aca="false">D295*(1-42%)</f>
        <v>36.163</v>
      </c>
    </row>
    <row r="296" customFormat="false" ht="14.4" hidden="false" customHeight="false" outlineLevel="0" collapsed="false">
      <c r="A296" s="3" t="s">
        <v>8952</v>
      </c>
      <c r="B296" s="0" t="s">
        <v>8953</v>
      </c>
      <c r="C296" s="1" t="s">
        <v>8375</v>
      </c>
      <c r="D296" s="1" t="n">
        <v>106.66</v>
      </c>
      <c r="E296" s="1" t="n">
        <f aca="false">D296*(1-42%)</f>
        <v>61.8628</v>
      </c>
    </row>
    <row r="297" customFormat="false" ht="14.4" hidden="false" customHeight="false" outlineLevel="0" collapsed="false">
      <c r="A297" s="3" t="s">
        <v>8954</v>
      </c>
      <c r="B297" s="0" t="s">
        <v>8955</v>
      </c>
      <c r="C297" s="1" t="s">
        <v>8375</v>
      </c>
      <c r="D297" s="1" t="n">
        <v>68.02</v>
      </c>
      <c r="E297" s="1" t="n">
        <f aca="false">D297*(1-42%)</f>
        <v>39.4516</v>
      </c>
    </row>
    <row r="298" customFormat="false" ht="14.4" hidden="false" customHeight="false" outlineLevel="0" collapsed="false">
      <c r="A298" s="3" t="s">
        <v>8956</v>
      </c>
      <c r="B298" s="0" t="s">
        <v>8957</v>
      </c>
      <c r="C298" s="1" t="s">
        <v>8375</v>
      </c>
      <c r="D298" s="1" t="n">
        <v>68.02</v>
      </c>
      <c r="E298" s="1" t="n">
        <f aca="false">D298*(1-42%)</f>
        <v>39.4516</v>
      </c>
    </row>
    <row r="299" customFormat="false" ht="14.4" hidden="false" customHeight="false" outlineLevel="0" collapsed="false">
      <c r="A299" s="3" t="s">
        <v>8958</v>
      </c>
      <c r="B299" s="0" t="s">
        <v>8959</v>
      </c>
      <c r="C299" s="1" t="s">
        <v>8375</v>
      </c>
      <c r="D299" s="1" t="n">
        <v>68.02</v>
      </c>
      <c r="E299" s="1" t="n">
        <f aca="false">D299*(1-42%)</f>
        <v>39.4516</v>
      </c>
    </row>
    <row r="300" customFormat="false" ht="14.4" hidden="false" customHeight="false" outlineLevel="0" collapsed="false">
      <c r="A300" s="3" t="s">
        <v>8960</v>
      </c>
      <c r="B300" s="0" t="s">
        <v>8961</v>
      </c>
      <c r="C300" s="1" t="s">
        <v>8375</v>
      </c>
      <c r="D300" s="1" t="n">
        <v>123.55</v>
      </c>
      <c r="E300" s="1" t="n">
        <f aca="false">D300*(1-42%)</f>
        <v>71.659</v>
      </c>
    </row>
    <row r="301" customFormat="false" ht="14.4" hidden="false" customHeight="false" outlineLevel="0" collapsed="false">
      <c r="A301" s="3" t="s">
        <v>8962</v>
      </c>
      <c r="B301" s="0" t="s">
        <v>8963</v>
      </c>
      <c r="C301" s="1" t="s">
        <v>8375</v>
      </c>
      <c r="D301" s="1" t="n">
        <v>123.55</v>
      </c>
      <c r="E301" s="1" t="n">
        <f aca="false">D301*(1-42%)</f>
        <v>71.659</v>
      </c>
    </row>
    <row r="302" customFormat="false" ht="14.4" hidden="false" customHeight="false" outlineLevel="0" collapsed="false">
      <c r="A302" s="3" t="s">
        <v>8964</v>
      </c>
      <c r="B302" s="0" t="s">
        <v>8965</v>
      </c>
      <c r="C302" s="1" t="s">
        <v>8375</v>
      </c>
      <c r="D302" s="1" t="n">
        <v>123.55</v>
      </c>
      <c r="E302" s="1" t="n">
        <f aca="false">D302*(1-42%)</f>
        <v>71.659</v>
      </c>
    </row>
    <row r="303" customFormat="false" ht="14.4" hidden="false" customHeight="false" outlineLevel="0" collapsed="false">
      <c r="A303" s="3" t="s">
        <v>8966</v>
      </c>
      <c r="B303" s="0" t="s">
        <v>8967</v>
      </c>
      <c r="C303" s="1" t="s">
        <v>8375</v>
      </c>
      <c r="D303" s="1" t="n">
        <v>226.69</v>
      </c>
      <c r="E303" s="1" t="n">
        <f aca="false">D303*(1-42%)</f>
        <v>131.4802</v>
      </c>
    </row>
    <row r="304" customFormat="false" ht="14.4" hidden="false" customHeight="false" outlineLevel="0" collapsed="false">
      <c r="A304" s="3" t="s">
        <v>8968</v>
      </c>
      <c r="B304" s="0" t="s">
        <v>8969</v>
      </c>
      <c r="C304" s="1" t="s">
        <v>8375</v>
      </c>
      <c r="D304" s="1" t="n">
        <v>136</v>
      </c>
      <c r="E304" s="1" t="n">
        <f aca="false">D304*(1-42%)</f>
        <v>78.88</v>
      </c>
    </row>
    <row r="305" customFormat="false" ht="14.4" hidden="false" customHeight="false" outlineLevel="0" collapsed="false">
      <c r="A305" s="3" t="s">
        <v>8970</v>
      </c>
      <c r="B305" s="0" t="s">
        <v>8971</v>
      </c>
      <c r="C305" s="1" t="s">
        <v>8375</v>
      </c>
      <c r="D305" s="1" t="n">
        <v>119.02</v>
      </c>
      <c r="E305" s="1" t="n">
        <f aca="false">D305*(1-42%)</f>
        <v>69.0316</v>
      </c>
    </row>
    <row r="306" customFormat="false" ht="14.4" hidden="false" customHeight="false" outlineLevel="0" collapsed="false">
      <c r="A306" s="3" t="s">
        <v>8972</v>
      </c>
      <c r="B306" s="0" t="s">
        <v>8973</v>
      </c>
      <c r="C306" s="1" t="s">
        <v>8375</v>
      </c>
      <c r="D306" s="1" t="n">
        <v>22.68</v>
      </c>
      <c r="E306" s="1" t="n">
        <f aca="false">D306*(1-42%)</f>
        <v>13.1544</v>
      </c>
    </row>
    <row r="307" customFormat="false" ht="14.4" hidden="false" customHeight="false" outlineLevel="0" collapsed="false">
      <c r="A307" s="3" t="s">
        <v>8974</v>
      </c>
      <c r="B307" s="0" t="s">
        <v>8975</v>
      </c>
      <c r="C307" s="1" t="s">
        <v>8375</v>
      </c>
      <c r="D307" s="1" t="n">
        <v>126.75</v>
      </c>
      <c r="E307" s="1" t="n">
        <f aca="false">D307*(1-42%)</f>
        <v>73.515</v>
      </c>
    </row>
    <row r="308" customFormat="false" ht="14.4" hidden="false" customHeight="false" outlineLevel="0" collapsed="false">
      <c r="A308" s="3" t="s">
        <v>8976</v>
      </c>
      <c r="B308" s="0" t="s">
        <v>8977</v>
      </c>
      <c r="C308" s="1" t="s">
        <v>8375</v>
      </c>
      <c r="D308" s="1" t="n">
        <v>198.68</v>
      </c>
      <c r="E308" s="1" t="n">
        <f aca="false">D308*(1-42%)</f>
        <v>115.2344</v>
      </c>
    </row>
    <row r="309" customFormat="false" ht="13.5" hidden="false" customHeight="true" outlineLevel="0" collapsed="false">
      <c r="A309" s="3" t="s">
        <v>8978</v>
      </c>
      <c r="B309" s="0" t="s">
        <v>8979</v>
      </c>
      <c r="C309" s="1" t="s">
        <v>8375</v>
      </c>
      <c r="D309" s="1" t="n">
        <v>198.68</v>
      </c>
      <c r="E309" s="1" t="n">
        <f aca="false">D309*(1-42%)</f>
        <v>115.2344</v>
      </c>
    </row>
    <row r="310" customFormat="false" ht="14.4" hidden="false" customHeight="false" outlineLevel="0" collapsed="false">
      <c r="A310" s="3" t="s">
        <v>8980</v>
      </c>
      <c r="B310" s="0" t="s">
        <v>8981</v>
      </c>
      <c r="C310" s="1" t="s">
        <v>8375</v>
      </c>
      <c r="D310" s="1" t="n">
        <v>198.68</v>
      </c>
      <c r="E310" s="1" t="n">
        <f aca="false">D310*(1-42%)</f>
        <v>115.2344</v>
      </c>
    </row>
    <row r="311" customFormat="false" ht="14.4" hidden="false" customHeight="false" outlineLevel="0" collapsed="false">
      <c r="A311" s="3" t="s">
        <v>8982</v>
      </c>
      <c r="B311" s="0" t="s">
        <v>8983</v>
      </c>
      <c r="C311" s="1" t="s">
        <v>8375</v>
      </c>
      <c r="D311" s="1" t="n">
        <v>292.87</v>
      </c>
      <c r="E311" s="1" t="n">
        <f aca="false">D311*(1-42%)</f>
        <v>169.8646</v>
      </c>
    </row>
    <row r="312" customFormat="false" ht="14.4" hidden="false" customHeight="false" outlineLevel="0" collapsed="false">
      <c r="A312" s="3" t="s">
        <v>8984</v>
      </c>
      <c r="B312" s="0" t="s">
        <v>8985</v>
      </c>
      <c r="C312" s="1" t="s">
        <v>8375</v>
      </c>
      <c r="D312" s="1" t="n">
        <v>96.49</v>
      </c>
      <c r="E312" s="1" t="n">
        <f aca="false">D312*(1-42%)</f>
        <v>55.9642</v>
      </c>
    </row>
    <row r="313" customFormat="false" ht="14.4" hidden="false" customHeight="false" outlineLevel="0" collapsed="false">
      <c r="A313" s="3" t="s">
        <v>8986</v>
      </c>
      <c r="B313" s="0" t="s">
        <v>8987</v>
      </c>
      <c r="C313" s="1" t="s">
        <v>8375</v>
      </c>
      <c r="D313" s="1" t="n">
        <v>175.73</v>
      </c>
      <c r="E313" s="1" t="n">
        <f aca="false">D313*(1-42%)</f>
        <v>101.9234</v>
      </c>
    </row>
    <row r="314" customFormat="false" ht="14.4" hidden="false" customHeight="false" outlineLevel="0" collapsed="false">
      <c r="A314" s="3" t="s">
        <v>8988</v>
      </c>
      <c r="B314" s="0" t="s">
        <v>8989</v>
      </c>
      <c r="C314" s="1" t="s">
        <v>8375</v>
      </c>
      <c r="D314" s="1" t="n">
        <v>222.24</v>
      </c>
      <c r="E314" s="1" t="n">
        <f aca="false">D314*(1-42%)</f>
        <v>128.8992</v>
      </c>
    </row>
    <row r="315" customFormat="false" ht="14.4" hidden="false" customHeight="false" outlineLevel="0" collapsed="false">
      <c r="A315" s="3" t="s">
        <v>8990</v>
      </c>
      <c r="B315" s="0" t="s">
        <v>8991</v>
      </c>
      <c r="C315" s="1" t="s">
        <v>8375</v>
      </c>
      <c r="D315" s="1" t="n">
        <v>280.81</v>
      </c>
      <c r="E315" s="1" t="n">
        <f aca="false">D315*(1-42%)</f>
        <v>162.8698</v>
      </c>
    </row>
    <row r="316" customFormat="false" ht="14.4" hidden="false" customHeight="false" outlineLevel="0" collapsed="false">
      <c r="A316" s="3" t="s">
        <v>8992</v>
      </c>
      <c r="B316" s="0" t="s">
        <v>8993</v>
      </c>
      <c r="C316" s="1" t="s">
        <v>8375</v>
      </c>
      <c r="D316" s="1" t="n">
        <v>284.25</v>
      </c>
      <c r="E316" s="1" t="n">
        <f aca="false">D316*(1-42%)</f>
        <v>164.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0" width="53.87"/>
    <col collapsed="false" customWidth="true" hidden="false" outlineLevel="0" max="3" min="3" style="1" width="26.32"/>
    <col collapsed="false" customWidth="true" hidden="false" outlineLevel="0" max="4" min="4" style="1" width="27.66"/>
    <col collapsed="false" customWidth="true" hidden="false" outlineLevel="0" max="5" min="5" style="1" width="17.88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8994</v>
      </c>
      <c r="B7" s="0" t="s">
        <v>8995</v>
      </c>
      <c r="C7" s="1" t="s">
        <v>8996</v>
      </c>
      <c r="D7" s="1" t="n">
        <v>72</v>
      </c>
      <c r="E7" s="1" t="n">
        <f aca="false">D7*(1-97.94%)</f>
        <v>1.4832</v>
      </c>
    </row>
    <row r="8" customFormat="false" ht="14.4" hidden="false" customHeight="false" outlineLevel="0" collapsed="false">
      <c r="A8" s="1" t="s">
        <v>8997</v>
      </c>
      <c r="B8" s="0" t="s">
        <v>8998</v>
      </c>
      <c r="C8" s="1" t="s">
        <v>8996</v>
      </c>
      <c r="D8" s="1" t="n">
        <v>162</v>
      </c>
      <c r="E8" s="1" t="n">
        <f aca="false">D8*(1-97.94%)</f>
        <v>3.33720000000001</v>
      </c>
    </row>
    <row r="9" customFormat="false" ht="14.4" hidden="false" customHeight="false" outlineLevel="0" collapsed="false">
      <c r="A9" s="1" t="s">
        <v>8999</v>
      </c>
      <c r="B9" s="0" t="s">
        <v>9000</v>
      </c>
      <c r="C9" s="1" t="s">
        <v>8996</v>
      </c>
      <c r="D9" s="1" t="n">
        <v>162</v>
      </c>
      <c r="E9" s="1" t="n">
        <f aca="false">D9*(1-97.94%)</f>
        <v>3.33720000000001</v>
      </c>
    </row>
    <row r="10" customFormat="false" ht="14.4" hidden="false" customHeight="false" outlineLevel="0" collapsed="false">
      <c r="A10" s="1" t="s">
        <v>9001</v>
      </c>
      <c r="B10" s="0" t="s">
        <v>9002</v>
      </c>
      <c r="C10" s="1" t="s">
        <v>8996</v>
      </c>
      <c r="D10" s="1" t="n">
        <v>162</v>
      </c>
      <c r="E10" s="1" t="n">
        <f aca="false">D10*(1-97.94%)</f>
        <v>3.33720000000001</v>
      </c>
    </row>
    <row r="11" customFormat="false" ht="14.4" hidden="false" customHeight="false" outlineLevel="0" collapsed="false">
      <c r="A11" s="1" t="s">
        <v>9003</v>
      </c>
      <c r="B11" s="0" t="s">
        <v>9004</v>
      </c>
      <c r="C11" s="1" t="s">
        <v>8996</v>
      </c>
      <c r="D11" s="1" t="n">
        <v>81.93</v>
      </c>
      <c r="E11" s="1" t="n">
        <f aca="false">D11*(1-97.94%)</f>
        <v>1.68775800000001</v>
      </c>
    </row>
    <row r="12" customFormat="false" ht="14.4" hidden="false" customHeight="false" outlineLevel="0" collapsed="false">
      <c r="A12" s="1" t="s">
        <v>9005</v>
      </c>
      <c r="B12" s="0" t="s">
        <v>9006</v>
      </c>
      <c r="C12" s="1" t="s">
        <v>8996</v>
      </c>
      <c r="D12" s="1" t="n">
        <v>132</v>
      </c>
      <c r="E12" s="1" t="n">
        <f aca="false">D12*(1-97.94%)</f>
        <v>2.71920000000001</v>
      </c>
    </row>
    <row r="13" customFormat="false" ht="14.4" hidden="false" customHeight="false" outlineLevel="0" collapsed="false">
      <c r="A13" s="1" t="s">
        <v>9007</v>
      </c>
      <c r="B13" s="0" t="s">
        <v>9008</v>
      </c>
      <c r="C13" s="1" t="s">
        <v>8996</v>
      </c>
      <c r="D13" s="1" t="n">
        <v>132</v>
      </c>
      <c r="E13" s="1" t="n">
        <f aca="false">D13*(1-97.94%)</f>
        <v>2.71920000000001</v>
      </c>
    </row>
    <row r="14" customFormat="false" ht="14.4" hidden="false" customHeight="false" outlineLevel="0" collapsed="false">
      <c r="A14" s="1" t="s">
        <v>9009</v>
      </c>
      <c r="B14" s="0" t="s">
        <v>9010</v>
      </c>
      <c r="C14" s="1" t="s">
        <v>8996</v>
      </c>
      <c r="D14" s="1" t="n">
        <v>132</v>
      </c>
      <c r="E14" s="1" t="n">
        <f aca="false">D14*(1-97.94%)</f>
        <v>2.71920000000001</v>
      </c>
    </row>
    <row r="15" customFormat="false" ht="14.4" hidden="false" customHeight="false" outlineLevel="0" collapsed="false">
      <c r="A15" s="1" t="s">
        <v>9011</v>
      </c>
      <c r="B15" s="0" t="s">
        <v>9012</v>
      </c>
      <c r="C15" s="1" t="s">
        <v>8996</v>
      </c>
      <c r="D15" s="1" t="n">
        <v>193.1</v>
      </c>
      <c r="E15" s="1" t="n">
        <f aca="false">D15*(1-97.94%)</f>
        <v>3.97786000000001</v>
      </c>
    </row>
    <row r="16" customFormat="false" ht="14.4" hidden="false" customHeight="false" outlineLevel="0" collapsed="false">
      <c r="A16" s="1" t="s">
        <v>9013</v>
      </c>
      <c r="B16" s="0" t="s">
        <v>9014</v>
      </c>
      <c r="C16" s="1" t="s">
        <v>8996</v>
      </c>
      <c r="D16" s="1" t="n">
        <v>388.7</v>
      </c>
      <c r="E16" s="1" t="n">
        <f aca="false">D16*(1-97.94%)</f>
        <v>8.00722000000002</v>
      </c>
    </row>
    <row r="17" customFormat="false" ht="14.4" hidden="false" customHeight="false" outlineLevel="0" collapsed="false">
      <c r="A17" s="1" t="s">
        <v>9015</v>
      </c>
      <c r="B17" s="0" t="s">
        <v>9016</v>
      </c>
      <c r="C17" s="1" t="s">
        <v>8996</v>
      </c>
      <c r="D17" s="1" t="n">
        <v>91.45</v>
      </c>
      <c r="E17" s="1" t="n">
        <f aca="false">D17*(1-97.94%)</f>
        <v>1.88387000000001</v>
      </c>
    </row>
    <row r="18" customFormat="false" ht="14.4" hidden="false" customHeight="false" outlineLevel="0" collapsed="false">
      <c r="A18" s="1" t="s">
        <v>9017</v>
      </c>
      <c r="B18" s="0" t="s">
        <v>9018</v>
      </c>
      <c r="C18" s="1" t="s">
        <v>8996</v>
      </c>
      <c r="D18" s="1" t="n">
        <v>164.34</v>
      </c>
      <c r="E18" s="1" t="n">
        <f aca="false">D18*(1-97.94%)</f>
        <v>3.38540400000001</v>
      </c>
    </row>
    <row r="19" customFormat="false" ht="14.4" hidden="false" customHeight="false" outlineLevel="0" collapsed="false">
      <c r="A19" s="1" t="s">
        <v>9019</v>
      </c>
      <c r="B19" s="0" t="s">
        <v>9020</v>
      </c>
      <c r="C19" s="1" t="s">
        <v>8996</v>
      </c>
      <c r="D19" s="1" t="n">
        <v>164.34</v>
      </c>
      <c r="E19" s="1" t="n">
        <f aca="false">D19*(1-97.94%)</f>
        <v>3.38540400000001</v>
      </c>
    </row>
    <row r="20" customFormat="false" ht="14.4" hidden="false" customHeight="false" outlineLevel="0" collapsed="false">
      <c r="A20" s="1" t="s">
        <v>9021</v>
      </c>
      <c r="B20" s="0" t="s">
        <v>9022</v>
      </c>
      <c r="C20" s="1" t="s">
        <v>8996</v>
      </c>
      <c r="D20" s="1" t="n">
        <v>164.34</v>
      </c>
      <c r="E20" s="1" t="n">
        <f aca="false">D20*(1-97.94%)</f>
        <v>3.38540400000001</v>
      </c>
    </row>
    <row r="21" customFormat="false" ht="14.4" hidden="false" customHeight="false" outlineLevel="0" collapsed="false">
      <c r="A21" s="1" t="s">
        <v>9023</v>
      </c>
      <c r="B21" s="0" t="s">
        <v>9024</v>
      </c>
      <c r="C21" s="1" t="s">
        <v>8996</v>
      </c>
      <c r="D21" s="1" t="n">
        <v>77.67</v>
      </c>
      <c r="E21" s="1" t="n">
        <f aca="false">D21*(1-97.94%)</f>
        <v>1.600002</v>
      </c>
    </row>
    <row r="22" customFormat="false" ht="14.4" hidden="false" customHeight="false" outlineLevel="0" collapsed="false">
      <c r="A22" s="1" t="s">
        <v>9025</v>
      </c>
      <c r="B22" s="0" t="s">
        <v>9026</v>
      </c>
      <c r="C22" s="1" t="s">
        <v>8996</v>
      </c>
      <c r="D22" s="1" t="n">
        <v>95.42</v>
      </c>
      <c r="E22" s="1" t="n">
        <f aca="false">D22*(1-97.94%)</f>
        <v>1.96565200000001</v>
      </c>
    </row>
    <row r="23" customFormat="false" ht="14.4" hidden="false" customHeight="false" outlineLevel="0" collapsed="false">
      <c r="A23" s="1" t="s">
        <v>9027</v>
      </c>
      <c r="B23" s="0" t="s">
        <v>9028</v>
      </c>
      <c r="C23" s="1" t="s">
        <v>8996</v>
      </c>
      <c r="D23" s="1" t="n">
        <v>92.52</v>
      </c>
      <c r="E23" s="1" t="n">
        <f aca="false">D23*(1-97.94%)</f>
        <v>1.90591200000001</v>
      </c>
    </row>
    <row r="24" customFormat="false" ht="14.4" hidden="false" customHeight="false" outlineLevel="0" collapsed="false">
      <c r="A24" s="1" t="s">
        <v>9029</v>
      </c>
      <c r="B24" s="0" t="s">
        <v>9030</v>
      </c>
      <c r="C24" s="1" t="s">
        <v>8996</v>
      </c>
      <c r="D24" s="1" t="n">
        <v>69.2</v>
      </c>
      <c r="E24" s="1" t="n">
        <f aca="false">D24*(1-97.94%)</f>
        <v>1.42552</v>
      </c>
    </row>
    <row r="25" customFormat="false" ht="14.4" hidden="false" customHeight="false" outlineLevel="0" collapsed="false">
      <c r="A25" s="1" t="s">
        <v>9031</v>
      </c>
      <c r="B25" s="0" t="s">
        <v>9032</v>
      </c>
      <c r="C25" s="1" t="s">
        <v>8996</v>
      </c>
      <c r="D25" s="1" t="n">
        <v>119.7</v>
      </c>
      <c r="E25" s="1" t="n">
        <f aca="false">D25*(1-97.94%)</f>
        <v>2.46582000000001</v>
      </c>
    </row>
    <row r="26" customFormat="false" ht="14.4" hidden="false" customHeight="false" outlineLevel="0" collapsed="false">
      <c r="A26" s="1" t="s">
        <v>9033</v>
      </c>
      <c r="B26" s="0" t="s">
        <v>9034</v>
      </c>
      <c r="C26" s="1" t="s">
        <v>8996</v>
      </c>
      <c r="D26" s="1" t="n">
        <v>119.7</v>
      </c>
      <c r="E26" s="1" t="n">
        <f aca="false">D26*(1-97.94%)</f>
        <v>2.46582000000001</v>
      </c>
    </row>
    <row r="27" customFormat="false" ht="14.4" hidden="false" customHeight="false" outlineLevel="0" collapsed="false">
      <c r="A27" s="1" t="s">
        <v>9035</v>
      </c>
      <c r="B27" s="0" t="s">
        <v>9036</v>
      </c>
      <c r="C27" s="1" t="s">
        <v>8996</v>
      </c>
      <c r="D27" s="1" t="n">
        <v>119.7</v>
      </c>
      <c r="E27" s="1" t="n">
        <f aca="false">D27*(1-97.94%)</f>
        <v>2.46582000000001</v>
      </c>
    </row>
    <row r="28" customFormat="false" ht="14.4" hidden="false" customHeight="false" outlineLevel="0" collapsed="false">
      <c r="A28" s="1" t="s">
        <v>9037</v>
      </c>
      <c r="B28" s="0" t="s">
        <v>9038</v>
      </c>
      <c r="C28" s="1" t="s">
        <v>8996</v>
      </c>
      <c r="D28" s="1" t="n">
        <v>122.2</v>
      </c>
      <c r="E28" s="1" t="n">
        <f aca="false">D28*(1-97.94%)</f>
        <v>2.51732000000001</v>
      </c>
    </row>
    <row r="29" customFormat="false" ht="14.4" hidden="false" customHeight="false" outlineLevel="0" collapsed="false">
      <c r="A29" s="1" t="s">
        <v>9039</v>
      </c>
      <c r="B29" s="0" t="s">
        <v>9040</v>
      </c>
      <c r="C29" s="1" t="s">
        <v>8996</v>
      </c>
      <c r="D29" s="1" t="n">
        <v>130.39</v>
      </c>
      <c r="E29" s="1" t="n">
        <f aca="false">D29*(1-97.94%)</f>
        <v>2.68603400000001</v>
      </c>
    </row>
    <row r="30" customFormat="false" ht="14.4" hidden="false" customHeight="false" outlineLevel="0" collapsed="false">
      <c r="A30" s="1" t="s">
        <v>9041</v>
      </c>
      <c r="B30" s="0" t="s">
        <v>9042</v>
      </c>
      <c r="C30" s="1" t="s">
        <v>8996</v>
      </c>
      <c r="D30" s="1" t="n">
        <v>130.39</v>
      </c>
      <c r="E30" s="1" t="n">
        <f aca="false">D30*(1-97.94%)</f>
        <v>2.68603400000001</v>
      </c>
    </row>
    <row r="31" customFormat="false" ht="14.4" hidden="false" customHeight="false" outlineLevel="0" collapsed="false">
      <c r="A31" s="1" t="s">
        <v>9043</v>
      </c>
      <c r="B31" s="0" t="s">
        <v>9044</v>
      </c>
      <c r="C31" s="1" t="s">
        <v>8996</v>
      </c>
      <c r="D31" s="1" t="n">
        <v>130.39</v>
      </c>
      <c r="E31" s="1" t="n">
        <f aca="false">D31*(1-97.94%)</f>
        <v>2.68603400000001</v>
      </c>
    </row>
    <row r="32" customFormat="false" ht="14.4" hidden="false" customHeight="false" outlineLevel="0" collapsed="false">
      <c r="A32" s="1" t="s">
        <v>9045</v>
      </c>
      <c r="B32" s="0" t="s">
        <v>9046</v>
      </c>
      <c r="C32" s="1" t="s">
        <v>8996</v>
      </c>
      <c r="D32" s="1" t="n">
        <v>101.65</v>
      </c>
      <c r="E32" s="1" t="n">
        <f aca="false">D32*(1-97.94%)</f>
        <v>2.09399000000001</v>
      </c>
    </row>
    <row r="33" customFormat="false" ht="14.4" hidden="false" customHeight="false" outlineLevel="0" collapsed="false">
      <c r="A33" s="1" t="s">
        <v>9047</v>
      </c>
      <c r="B33" s="0" t="s">
        <v>9048</v>
      </c>
      <c r="C33" s="1" t="s">
        <v>8996</v>
      </c>
      <c r="D33" s="1" t="n">
        <v>96.45</v>
      </c>
      <c r="E33" s="1" t="n">
        <f aca="false">D33*(1-97.94%)</f>
        <v>1.98687000000001</v>
      </c>
    </row>
    <row r="34" customFormat="false" ht="14.4" hidden="false" customHeight="false" outlineLevel="0" collapsed="false">
      <c r="A34" s="1" t="s">
        <v>9049</v>
      </c>
      <c r="B34" s="0" t="s">
        <v>9050</v>
      </c>
      <c r="C34" s="1" t="s">
        <v>8996</v>
      </c>
      <c r="D34" s="1" t="n">
        <v>96.45</v>
      </c>
      <c r="E34" s="1" t="n">
        <f aca="false">D34*(1-97.94%)</f>
        <v>1.98687000000001</v>
      </c>
    </row>
    <row r="35" customFormat="false" ht="14.4" hidden="false" customHeight="false" outlineLevel="0" collapsed="false">
      <c r="A35" s="1" t="s">
        <v>9051</v>
      </c>
      <c r="B35" s="0" t="s">
        <v>9052</v>
      </c>
      <c r="C35" s="1" t="s">
        <v>8996</v>
      </c>
      <c r="D35" s="1" t="n">
        <v>96.45</v>
      </c>
      <c r="E35" s="1" t="n">
        <f aca="false">D35*(1-97.94%)</f>
        <v>1.98687000000001</v>
      </c>
    </row>
    <row r="36" customFormat="false" ht="14.4" hidden="false" customHeight="false" outlineLevel="0" collapsed="false">
      <c r="A36" s="1" t="s">
        <v>9053</v>
      </c>
      <c r="B36" s="0" t="s">
        <v>9054</v>
      </c>
      <c r="C36" s="1" t="s">
        <v>8996</v>
      </c>
      <c r="D36" s="1" t="n">
        <v>47.7</v>
      </c>
      <c r="E36" s="1" t="n">
        <f aca="false">D36*(1-97.94%)</f>
        <v>0.982620000000003</v>
      </c>
    </row>
    <row r="37" customFormat="false" ht="14.4" hidden="false" customHeight="false" outlineLevel="0" collapsed="false">
      <c r="A37" s="1" t="s">
        <v>9055</v>
      </c>
      <c r="B37" s="0" t="s">
        <v>9056</v>
      </c>
      <c r="C37" s="1" t="s">
        <v>8996</v>
      </c>
      <c r="D37" s="1" t="n">
        <v>120.83</v>
      </c>
      <c r="E37" s="1" t="n">
        <f aca="false">D37*(1-97.94%)</f>
        <v>2.48909800000001</v>
      </c>
    </row>
    <row r="38" customFormat="false" ht="14.4" hidden="false" customHeight="false" outlineLevel="0" collapsed="false">
      <c r="A38" s="1" t="s">
        <v>9057</v>
      </c>
      <c r="B38" s="0" t="s">
        <v>9058</v>
      </c>
      <c r="C38" s="1" t="s">
        <v>8996</v>
      </c>
      <c r="D38" s="1" t="n">
        <v>120.83</v>
      </c>
      <c r="E38" s="1" t="n">
        <f aca="false">D38*(1-97.94%)</f>
        <v>2.48909800000001</v>
      </c>
    </row>
    <row r="39" customFormat="false" ht="14.4" hidden="false" customHeight="false" outlineLevel="0" collapsed="false">
      <c r="A39" s="1" t="s">
        <v>9059</v>
      </c>
      <c r="B39" s="0" t="s">
        <v>9060</v>
      </c>
      <c r="C39" s="1" t="s">
        <v>8996</v>
      </c>
      <c r="D39" s="1" t="n">
        <v>120.83</v>
      </c>
      <c r="E39" s="1" t="n">
        <f aca="false">D39*(1-97.94%)</f>
        <v>2.48909800000001</v>
      </c>
    </row>
    <row r="40" customFormat="false" ht="14.4" hidden="false" customHeight="false" outlineLevel="0" collapsed="false">
      <c r="A40" s="1" t="s">
        <v>9061</v>
      </c>
      <c r="B40" s="0" t="s">
        <v>9062</v>
      </c>
      <c r="C40" s="1" t="s">
        <v>8996</v>
      </c>
      <c r="D40" s="1" t="n">
        <v>119.29</v>
      </c>
      <c r="E40" s="1" t="n">
        <f aca="false">D40*(1-97.94%)</f>
        <v>2.45737400000001</v>
      </c>
    </row>
    <row r="41" customFormat="false" ht="14.4" hidden="false" customHeight="false" outlineLevel="0" collapsed="false">
      <c r="A41" s="1" t="s">
        <v>9063</v>
      </c>
      <c r="B41" s="0" t="s">
        <v>9064</v>
      </c>
      <c r="C41" s="1" t="s">
        <v>8996</v>
      </c>
      <c r="D41" s="1" t="n">
        <v>40</v>
      </c>
      <c r="E41" s="1" t="n">
        <f aca="false">D41*(1-97.94%)</f>
        <v>0.824000000000003</v>
      </c>
    </row>
    <row r="42" customFormat="false" ht="14.4" hidden="false" customHeight="false" outlineLevel="0" collapsed="false">
      <c r="A42" s="1" t="s">
        <v>9065</v>
      </c>
      <c r="B42" s="0" t="s">
        <v>9066</v>
      </c>
      <c r="C42" s="1" t="s">
        <v>8996</v>
      </c>
      <c r="D42" s="1" t="n">
        <v>176.74</v>
      </c>
      <c r="E42" s="1" t="n">
        <f aca="false">D42*(1-97.94%)</f>
        <v>3.64084400000001</v>
      </c>
    </row>
    <row r="43" customFormat="false" ht="14.4" hidden="false" customHeight="false" outlineLevel="0" collapsed="false">
      <c r="A43" s="1" t="s">
        <v>9067</v>
      </c>
      <c r="B43" s="0" t="s">
        <v>9068</v>
      </c>
      <c r="C43" s="1" t="s">
        <v>8996</v>
      </c>
      <c r="D43" s="1" t="n">
        <v>355.29</v>
      </c>
      <c r="E43" s="1" t="n">
        <f aca="false">D43*(1-97.94%)</f>
        <v>7.31897400000002</v>
      </c>
    </row>
    <row r="44" customFormat="false" ht="14.4" hidden="false" customHeight="false" outlineLevel="0" collapsed="false">
      <c r="A44" s="1" t="s">
        <v>9069</v>
      </c>
      <c r="B44" s="0" t="s">
        <v>9070</v>
      </c>
      <c r="C44" s="1" t="s">
        <v>8996</v>
      </c>
      <c r="D44" s="1" t="n">
        <v>58.54</v>
      </c>
      <c r="E44" s="1" t="n">
        <f aca="false">D44*(1-97.94%)</f>
        <v>1.205924</v>
      </c>
    </row>
    <row r="45" customFormat="false" ht="14.4" hidden="false" customHeight="false" outlineLevel="0" collapsed="false">
      <c r="A45" s="1" t="s">
        <v>9071</v>
      </c>
      <c r="B45" s="0" t="s">
        <v>9072</v>
      </c>
      <c r="C45" s="1" t="s">
        <v>8996</v>
      </c>
      <c r="D45" s="1" t="n">
        <v>60.23</v>
      </c>
      <c r="E45" s="1" t="n">
        <f aca="false">D45*(1-97.94%)</f>
        <v>1.240738</v>
      </c>
    </row>
    <row r="46" customFormat="false" ht="14.4" hidden="false" customHeight="false" outlineLevel="0" collapsed="false">
      <c r="A46" s="1" t="s">
        <v>9073</v>
      </c>
      <c r="B46" s="0" t="s">
        <v>9074</v>
      </c>
      <c r="C46" s="1" t="s">
        <v>8996</v>
      </c>
      <c r="D46" s="1" t="n">
        <v>107.26</v>
      </c>
      <c r="E46" s="1" t="n">
        <f aca="false">D46*(1-97.94%)</f>
        <v>2.20955600000001</v>
      </c>
    </row>
    <row r="47" customFormat="false" ht="14.4" hidden="false" customHeight="false" outlineLevel="0" collapsed="false">
      <c r="A47" s="1" t="s">
        <v>9075</v>
      </c>
      <c r="B47" s="0" t="s">
        <v>9076</v>
      </c>
      <c r="C47" s="1" t="s">
        <v>8996</v>
      </c>
      <c r="D47" s="1" t="n">
        <v>107.26</v>
      </c>
      <c r="E47" s="1" t="n">
        <f aca="false">D47*(1-97.94%)</f>
        <v>2.20955600000001</v>
      </c>
    </row>
    <row r="48" customFormat="false" ht="14.4" hidden="false" customHeight="false" outlineLevel="0" collapsed="false">
      <c r="A48" s="1" t="s">
        <v>9077</v>
      </c>
      <c r="B48" s="0" t="s">
        <v>9078</v>
      </c>
      <c r="C48" s="1" t="s">
        <v>8996</v>
      </c>
      <c r="D48" s="1" t="n">
        <v>107.26</v>
      </c>
      <c r="E48" s="1" t="n">
        <f aca="false">D48*(1-97.94%)</f>
        <v>2.20955600000001</v>
      </c>
    </row>
    <row r="49" customFormat="false" ht="14.4" hidden="false" customHeight="false" outlineLevel="0" collapsed="false">
      <c r="A49" s="1" t="n">
        <v>613011010</v>
      </c>
      <c r="B49" s="0" t="s">
        <v>9079</v>
      </c>
      <c r="C49" s="1" t="s">
        <v>9080</v>
      </c>
      <c r="D49" s="1" t="n">
        <v>165</v>
      </c>
      <c r="E49" s="1" t="n">
        <f aca="false">D49*(1-97.94%)</f>
        <v>3.39900000000001</v>
      </c>
    </row>
    <row r="50" customFormat="false" ht="14.4" hidden="false" customHeight="false" outlineLevel="0" collapsed="false">
      <c r="A50" s="1" t="n">
        <v>4436010010</v>
      </c>
      <c r="B50" s="0" t="s">
        <v>9081</v>
      </c>
      <c r="C50" s="1" t="s">
        <v>9080</v>
      </c>
      <c r="D50" s="1" t="n">
        <v>210</v>
      </c>
      <c r="E50" s="1" t="n">
        <f aca="false">D50*(1-97.94%)</f>
        <v>4.32600000000001</v>
      </c>
    </row>
    <row r="51" customFormat="false" ht="14.4" hidden="false" customHeight="false" outlineLevel="0" collapsed="false">
      <c r="A51" s="1" t="n">
        <v>4434510010</v>
      </c>
      <c r="B51" s="0" t="s">
        <v>9082</v>
      </c>
      <c r="C51" s="1" t="s">
        <v>9080</v>
      </c>
      <c r="D51" s="1" t="n">
        <v>190</v>
      </c>
      <c r="E51" s="1" t="n">
        <f aca="false">D51*(1-97.94%)</f>
        <v>3.91400000000001</v>
      </c>
    </row>
    <row r="52" customFormat="false" ht="14.4" hidden="false" customHeight="false" outlineLevel="0" collapsed="false">
      <c r="A52" s="1" t="n">
        <v>614010010</v>
      </c>
      <c r="B52" s="0" t="s">
        <v>9083</v>
      </c>
      <c r="C52" s="1" t="s">
        <v>9080</v>
      </c>
      <c r="D52" s="1" t="n">
        <v>160</v>
      </c>
      <c r="E52" s="1" t="n">
        <f aca="false">D52*(1-97.94%)</f>
        <v>3.29600000000001</v>
      </c>
    </row>
    <row r="53" customFormat="false" ht="14.4" hidden="false" customHeight="false" outlineLevel="0" collapsed="false">
      <c r="A53" s="1" t="n">
        <v>4434010010</v>
      </c>
      <c r="B53" s="0" t="s">
        <v>9084</v>
      </c>
      <c r="C53" s="1" t="s">
        <v>9080</v>
      </c>
      <c r="D53" s="1" t="n">
        <v>160</v>
      </c>
      <c r="E53" s="1" t="n">
        <f aca="false">D53*(1-97.94%)</f>
        <v>3.29600000000001</v>
      </c>
    </row>
    <row r="54" customFormat="false" ht="14.4" hidden="false" customHeight="false" outlineLevel="0" collapsed="false">
      <c r="A54" s="1" t="n">
        <v>613511010</v>
      </c>
      <c r="B54" s="0" t="s">
        <v>9085</v>
      </c>
      <c r="C54" s="1" t="s">
        <v>9080</v>
      </c>
      <c r="D54" s="1" t="n">
        <v>145</v>
      </c>
      <c r="E54" s="1" t="n">
        <f aca="false">D54*(1-97.94%)</f>
        <v>2.98700000000001</v>
      </c>
    </row>
    <row r="55" customFormat="false" ht="14.4" hidden="false" customHeight="false" outlineLevel="0" collapsed="false">
      <c r="A55" s="1" t="s">
        <v>9086</v>
      </c>
      <c r="B55" s="0" t="s">
        <v>9087</v>
      </c>
      <c r="C55" s="1" t="s">
        <v>9080</v>
      </c>
      <c r="D55" s="1" t="n">
        <v>124</v>
      </c>
      <c r="E55" s="1" t="n">
        <f aca="false">D55*(1-97.94%)</f>
        <v>2.55440000000001</v>
      </c>
    </row>
    <row r="56" customFormat="false" ht="14.4" hidden="false" customHeight="false" outlineLevel="0" collapsed="false">
      <c r="A56" s="1" t="n">
        <v>4414010010</v>
      </c>
      <c r="B56" s="0" t="s">
        <v>9088</v>
      </c>
      <c r="C56" s="1" t="s">
        <v>9080</v>
      </c>
      <c r="D56" s="1" t="n">
        <v>272</v>
      </c>
      <c r="E56" s="1" t="n">
        <f aca="false">D56*(1-97.94%)</f>
        <v>5.60320000000002</v>
      </c>
    </row>
    <row r="57" customFormat="false" ht="14.4" hidden="false" customHeight="false" outlineLevel="0" collapsed="false">
      <c r="A57" s="1" t="s">
        <v>9089</v>
      </c>
      <c r="B57" s="0" t="s">
        <v>9090</v>
      </c>
      <c r="C57" s="1" t="s">
        <v>9080</v>
      </c>
      <c r="D57" s="1" t="n">
        <v>176</v>
      </c>
      <c r="E57" s="1" t="n">
        <f aca="false">D57*(1-97.94%)</f>
        <v>3.62560000000001</v>
      </c>
    </row>
    <row r="58" customFormat="false" ht="14.4" hidden="false" customHeight="false" outlineLevel="0" collapsed="false">
      <c r="A58" s="1" t="n">
        <v>4413010010</v>
      </c>
      <c r="B58" s="0" t="s">
        <v>9091</v>
      </c>
      <c r="C58" s="1" t="s">
        <v>9080</v>
      </c>
      <c r="D58" s="1" t="n">
        <v>103</v>
      </c>
      <c r="E58" s="1" t="n">
        <f aca="false">D58*(1-97.94%)</f>
        <v>2.12180000000001</v>
      </c>
    </row>
    <row r="59" customFormat="false" ht="14.4" hidden="false" customHeight="false" outlineLevel="0" collapsed="false">
      <c r="A59" s="1" t="n">
        <v>612511010</v>
      </c>
      <c r="B59" s="0" t="s">
        <v>9092</v>
      </c>
      <c r="C59" s="1" t="s">
        <v>9080</v>
      </c>
      <c r="D59" s="1" t="n">
        <v>149</v>
      </c>
      <c r="E59" s="1" t="n">
        <f aca="false">D59*(1-97.94%)</f>
        <v>3.06940000000001</v>
      </c>
    </row>
    <row r="60" customFormat="false" ht="14.4" hidden="false" customHeight="false" outlineLevel="0" collapsed="false">
      <c r="A60" s="1" t="n">
        <v>623510010</v>
      </c>
      <c r="B60" s="0" t="s">
        <v>9093</v>
      </c>
      <c r="C60" s="1" t="s">
        <v>9080</v>
      </c>
      <c r="D60" s="1" t="n">
        <v>220</v>
      </c>
      <c r="E60" s="1" t="n">
        <f aca="false">D60*(1-97.94%)</f>
        <v>4.53200000000001</v>
      </c>
    </row>
    <row r="61" customFormat="false" ht="14.4" hidden="false" customHeight="false" outlineLevel="0" collapsed="false">
      <c r="A61" s="1" t="n">
        <v>613510010</v>
      </c>
      <c r="B61" s="0" t="s">
        <v>9094</v>
      </c>
      <c r="C61" s="1" t="s">
        <v>9080</v>
      </c>
      <c r="D61" s="1" t="n">
        <v>227</v>
      </c>
      <c r="E61" s="1" t="n">
        <f aca="false">D61*(1-97.94%)</f>
        <v>4.67620000000001</v>
      </c>
    </row>
    <row r="62" customFormat="false" ht="14.4" hidden="false" customHeight="false" outlineLevel="0" collapsed="false">
      <c r="A62" s="1" t="n">
        <v>623010010</v>
      </c>
      <c r="B62" s="0" t="s">
        <v>9095</v>
      </c>
      <c r="C62" s="1" t="s">
        <v>9080</v>
      </c>
      <c r="D62" s="1" t="n">
        <v>150</v>
      </c>
      <c r="E62" s="1" t="n">
        <f aca="false">D62*(1-97.94%)</f>
        <v>3.09000000000001</v>
      </c>
    </row>
    <row r="63" customFormat="false" ht="14.4" hidden="false" customHeight="false" outlineLevel="0" collapsed="false">
      <c r="A63" s="1" t="s">
        <v>9096</v>
      </c>
      <c r="B63" s="0" t="s">
        <v>9097</v>
      </c>
      <c r="C63" s="1" t="s">
        <v>9080</v>
      </c>
      <c r="D63" s="1" t="n">
        <v>170</v>
      </c>
      <c r="E63" s="1" t="n">
        <f aca="false">D63*(1-97.94%)</f>
        <v>3.50200000000001</v>
      </c>
    </row>
    <row r="64" customFormat="false" ht="14.4" hidden="false" customHeight="false" outlineLevel="0" collapsed="false">
      <c r="A64" s="1" t="s">
        <v>9098</v>
      </c>
      <c r="B64" s="0" t="s">
        <v>9099</v>
      </c>
      <c r="C64" s="1" t="s">
        <v>9080</v>
      </c>
      <c r="D64" s="1" t="n">
        <v>195</v>
      </c>
      <c r="E64" s="1" t="n">
        <f aca="false">D64*(1-97.94%)</f>
        <v>4.01700000000001</v>
      </c>
    </row>
    <row r="65" customFormat="false" ht="14.4" hidden="false" customHeight="false" outlineLevel="0" collapsed="false">
      <c r="A65" s="1" t="s">
        <v>9100</v>
      </c>
      <c r="B65" s="0" t="s">
        <v>9101</v>
      </c>
      <c r="C65" s="1" t="s">
        <v>9080</v>
      </c>
      <c r="D65" s="1" t="n">
        <v>195</v>
      </c>
      <c r="E65" s="1" t="n">
        <f aca="false">D65*(1-97.94%)</f>
        <v>4.01700000000001</v>
      </c>
    </row>
    <row r="66" customFormat="false" ht="14.4" hidden="false" customHeight="false" outlineLevel="0" collapsed="false">
      <c r="A66" s="1" t="s">
        <v>9102</v>
      </c>
      <c r="B66" s="0" t="s">
        <v>9103</v>
      </c>
      <c r="C66" s="1" t="s">
        <v>9080</v>
      </c>
      <c r="D66" s="1" t="n">
        <v>195</v>
      </c>
      <c r="E66" s="1" t="n">
        <f aca="false">D66*(1-97.94%)</f>
        <v>4.01700000000001</v>
      </c>
    </row>
    <row r="67" customFormat="false" ht="14.4" hidden="false" customHeight="false" outlineLevel="0" collapsed="false">
      <c r="A67" s="1" t="n">
        <v>4472610010</v>
      </c>
      <c r="B67" s="0" t="s">
        <v>9104</v>
      </c>
      <c r="C67" s="1" t="s">
        <v>9080</v>
      </c>
      <c r="D67" s="1" t="n">
        <v>170</v>
      </c>
      <c r="E67" s="1" t="n">
        <f aca="false">D67*(1-97.94%)</f>
        <v>3.50200000000001</v>
      </c>
    </row>
    <row r="68" customFormat="false" ht="14.4" hidden="false" customHeight="false" outlineLevel="0" collapsed="false">
      <c r="A68" s="1" t="n">
        <v>4472610014</v>
      </c>
      <c r="B68" s="0" t="s">
        <v>9105</v>
      </c>
      <c r="C68" s="1" t="s">
        <v>9080</v>
      </c>
      <c r="D68" s="1" t="n">
        <v>196</v>
      </c>
      <c r="E68" s="1" t="n">
        <f aca="false">D68*(1-97.94%)</f>
        <v>4.03760000000001</v>
      </c>
    </row>
    <row r="69" customFormat="false" ht="14.4" hidden="false" customHeight="false" outlineLevel="0" collapsed="false">
      <c r="A69" s="1" t="n">
        <v>4472610016</v>
      </c>
      <c r="B69" s="0" t="s">
        <v>9106</v>
      </c>
      <c r="C69" s="1" t="s">
        <v>9080</v>
      </c>
      <c r="D69" s="1" t="n">
        <v>196</v>
      </c>
      <c r="E69" s="1" t="n">
        <f aca="false">D69*(1-97.94%)</f>
        <v>4.03760000000001</v>
      </c>
    </row>
    <row r="70" customFormat="false" ht="14.4" hidden="false" customHeight="false" outlineLevel="0" collapsed="false">
      <c r="A70" s="1" t="n">
        <v>4472610011</v>
      </c>
      <c r="B70" s="0" t="s">
        <v>9107</v>
      </c>
      <c r="C70" s="1" t="s">
        <v>9080</v>
      </c>
      <c r="D70" s="1" t="n">
        <v>196</v>
      </c>
      <c r="E70" s="1" t="n">
        <f aca="false">D70*(1-97.94%)</f>
        <v>4.03760000000001</v>
      </c>
    </row>
    <row r="71" customFormat="false" ht="14.4" hidden="false" customHeight="false" outlineLevel="0" collapsed="false">
      <c r="A71" s="1" t="n">
        <v>4472110010</v>
      </c>
      <c r="B71" s="0" t="s">
        <v>9108</v>
      </c>
      <c r="C71" s="1" t="s">
        <v>9080</v>
      </c>
      <c r="D71" s="1" t="n">
        <v>88</v>
      </c>
      <c r="E71" s="1" t="n">
        <f aca="false">D71*(1-97.94%)</f>
        <v>1.81280000000001</v>
      </c>
    </row>
    <row r="72" customFormat="false" ht="14.4" hidden="false" customHeight="false" outlineLevel="0" collapsed="false">
      <c r="A72" s="1" t="n">
        <v>4472110014</v>
      </c>
      <c r="B72" s="0" t="s">
        <v>9109</v>
      </c>
      <c r="C72" s="1" t="s">
        <v>9080</v>
      </c>
      <c r="D72" s="1" t="n">
        <v>145</v>
      </c>
      <c r="E72" s="1" t="n">
        <f aca="false">D72*(1-97.94%)</f>
        <v>2.98700000000001</v>
      </c>
    </row>
    <row r="73" customFormat="false" ht="14.4" hidden="false" customHeight="false" outlineLevel="0" collapsed="false">
      <c r="A73" s="1" t="n">
        <v>4472110016</v>
      </c>
      <c r="B73" s="0" t="s">
        <v>9110</v>
      </c>
      <c r="C73" s="1" t="s">
        <v>9080</v>
      </c>
      <c r="D73" s="1" t="n">
        <v>145</v>
      </c>
      <c r="E73" s="1" t="n">
        <f aca="false">D73*(1-97.94%)</f>
        <v>2.98700000000001</v>
      </c>
    </row>
    <row r="74" customFormat="false" ht="14.4" hidden="false" customHeight="false" outlineLevel="0" collapsed="false">
      <c r="A74" s="1" t="n">
        <v>4472110011</v>
      </c>
      <c r="B74" s="0" t="s">
        <v>9111</v>
      </c>
      <c r="C74" s="1" t="s">
        <v>9080</v>
      </c>
      <c r="D74" s="1" t="n">
        <v>145</v>
      </c>
      <c r="E74" s="1" t="n">
        <f aca="false">D74*(1-97.94%)</f>
        <v>2.98700000000001</v>
      </c>
    </row>
    <row r="75" customFormat="false" ht="14.4" hidden="false" customHeight="false" outlineLevel="0" collapsed="false">
      <c r="A75" s="1" t="n">
        <v>654510010</v>
      </c>
      <c r="B75" s="0" t="s">
        <v>9112</v>
      </c>
      <c r="C75" s="1" t="s">
        <v>9080</v>
      </c>
      <c r="D75" s="1" t="n">
        <v>217</v>
      </c>
      <c r="E75" s="1" t="n">
        <f aca="false">D75*(1-97.94%)</f>
        <v>4.47020000000001</v>
      </c>
    </row>
    <row r="76" customFormat="false" ht="14.4" hidden="false" customHeight="false" outlineLevel="0" collapsed="false">
      <c r="A76" s="1" t="n">
        <v>654510014</v>
      </c>
      <c r="B76" s="0" t="s">
        <v>9113</v>
      </c>
      <c r="C76" s="1" t="s">
        <v>9080</v>
      </c>
      <c r="D76" s="1" t="n">
        <v>289</v>
      </c>
      <c r="E76" s="1" t="n">
        <f aca="false">D76*(1-97.94%)</f>
        <v>5.95340000000002</v>
      </c>
    </row>
    <row r="77" customFormat="false" ht="14.4" hidden="false" customHeight="false" outlineLevel="0" collapsed="false">
      <c r="A77" s="1" t="n">
        <v>654510016</v>
      </c>
      <c r="B77" s="0" t="s">
        <v>9114</v>
      </c>
      <c r="C77" s="1" t="s">
        <v>9080</v>
      </c>
      <c r="D77" s="1" t="n">
        <v>289</v>
      </c>
      <c r="E77" s="1" t="n">
        <f aca="false">D77*(1-97.94%)</f>
        <v>5.95340000000002</v>
      </c>
    </row>
    <row r="78" customFormat="false" ht="14.4" hidden="false" customHeight="false" outlineLevel="0" collapsed="false">
      <c r="A78" s="1" t="n">
        <v>654510011</v>
      </c>
      <c r="B78" s="0" t="s">
        <v>9115</v>
      </c>
      <c r="C78" s="1" t="s">
        <v>9080</v>
      </c>
      <c r="D78" s="1" t="n">
        <v>289</v>
      </c>
      <c r="E78" s="1" t="n">
        <f aca="false">D78*(1-97.94%)</f>
        <v>5.95340000000002</v>
      </c>
    </row>
    <row r="79" customFormat="false" ht="14.4" hidden="false" customHeight="false" outlineLevel="0" collapsed="false">
      <c r="A79" s="1" t="s">
        <v>9116</v>
      </c>
      <c r="B79" s="0" t="s">
        <v>9117</v>
      </c>
      <c r="C79" s="1" t="s">
        <v>9080</v>
      </c>
      <c r="D79" s="1" t="n">
        <v>186</v>
      </c>
      <c r="E79" s="1" t="n">
        <f aca="false">D79*(1-97.94%)</f>
        <v>3.83160000000001</v>
      </c>
    </row>
    <row r="80" customFormat="false" ht="14.4" hidden="false" customHeight="false" outlineLevel="0" collapsed="false">
      <c r="A80" s="1" t="n">
        <v>653010014</v>
      </c>
      <c r="B80" s="0" t="s">
        <v>9118</v>
      </c>
      <c r="C80" s="1" t="s">
        <v>9080</v>
      </c>
      <c r="D80" s="1" t="n">
        <v>227</v>
      </c>
      <c r="E80" s="1" t="n">
        <f aca="false">D80*(1-97.94%)</f>
        <v>4.67620000000001</v>
      </c>
    </row>
    <row r="81" customFormat="false" ht="14.4" hidden="false" customHeight="false" outlineLevel="0" collapsed="false">
      <c r="A81" s="1" t="n">
        <v>653010016</v>
      </c>
      <c r="B81" s="0" t="s">
        <v>9119</v>
      </c>
      <c r="C81" s="1" t="s">
        <v>9080</v>
      </c>
      <c r="D81" s="1" t="n">
        <v>227</v>
      </c>
      <c r="E81" s="1" t="n">
        <f aca="false">D81*(1-97.94%)</f>
        <v>4.67620000000001</v>
      </c>
    </row>
    <row r="82" customFormat="false" ht="14.4" hidden="false" customHeight="false" outlineLevel="0" collapsed="false">
      <c r="A82" s="1" t="n">
        <v>653010011</v>
      </c>
      <c r="B82" s="0" t="s">
        <v>9120</v>
      </c>
      <c r="C82" s="1" t="s">
        <v>9080</v>
      </c>
      <c r="D82" s="1" t="n">
        <v>227</v>
      </c>
      <c r="E82" s="1" t="n">
        <f aca="false">D82*(1-97.94%)</f>
        <v>4.67620000000001</v>
      </c>
    </row>
    <row r="83" customFormat="false" ht="14.4" hidden="false" customHeight="false" outlineLevel="0" collapsed="false">
      <c r="A83" s="1" t="s">
        <v>9121</v>
      </c>
      <c r="B83" s="0" t="s">
        <v>9122</v>
      </c>
      <c r="C83" s="1" t="s">
        <v>9123</v>
      </c>
      <c r="D83" s="1" t="n">
        <v>63.88</v>
      </c>
      <c r="E83" s="1" t="n">
        <f aca="false">D83*(1-97.94%)</f>
        <v>1.315928</v>
      </c>
    </row>
    <row r="84" customFormat="false" ht="14.4" hidden="false" customHeight="false" outlineLevel="0" collapsed="false">
      <c r="A84" s="1" t="s">
        <v>9124</v>
      </c>
      <c r="B84" s="0" t="s">
        <v>9125</v>
      </c>
      <c r="C84" s="1" t="s">
        <v>9123</v>
      </c>
      <c r="D84" s="1" t="n">
        <v>78.29</v>
      </c>
      <c r="E84" s="1" t="n">
        <f aca="false">D84*(1-97.94%)</f>
        <v>1.61277400000001</v>
      </c>
    </row>
    <row r="85" customFormat="false" ht="14.4" hidden="false" customHeight="false" outlineLevel="0" collapsed="false">
      <c r="A85" s="1" t="s">
        <v>9126</v>
      </c>
      <c r="B85" s="0" t="s">
        <v>9127</v>
      </c>
      <c r="C85" s="1" t="s">
        <v>9123</v>
      </c>
      <c r="D85" s="1" t="n">
        <v>78.29</v>
      </c>
      <c r="E85" s="1" t="n">
        <f aca="false">D85*(1-97.94%)</f>
        <v>1.61277400000001</v>
      </c>
    </row>
    <row r="86" customFormat="false" ht="14.4" hidden="false" customHeight="false" outlineLevel="0" collapsed="false">
      <c r="A86" s="1" t="s">
        <v>9128</v>
      </c>
      <c r="B86" s="0" t="s">
        <v>9129</v>
      </c>
      <c r="C86" s="1" t="s">
        <v>9123</v>
      </c>
      <c r="D86" s="1" t="n">
        <v>78.29</v>
      </c>
      <c r="E86" s="1" t="n">
        <f aca="false">D86*(1-97.94%)</f>
        <v>1.61277400000001</v>
      </c>
    </row>
    <row r="87" customFormat="false" ht="14.4" hidden="false" customHeight="false" outlineLevel="0" collapsed="false">
      <c r="A87" s="1" t="n">
        <v>662511010</v>
      </c>
      <c r="B87" s="0" t="s">
        <v>9130</v>
      </c>
      <c r="C87" s="1" t="s">
        <v>9080</v>
      </c>
      <c r="D87" s="1" t="n">
        <v>130</v>
      </c>
      <c r="E87" s="1" t="n">
        <f aca="false">D87*(1-97.94%)</f>
        <v>2.67800000000001</v>
      </c>
    </row>
    <row r="88" customFormat="false" ht="14.4" hidden="false" customHeight="false" outlineLevel="0" collapsed="false">
      <c r="A88" s="1" t="n">
        <v>662511014</v>
      </c>
      <c r="B88" s="0" t="s">
        <v>9131</v>
      </c>
      <c r="C88" s="1" t="s">
        <v>9080</v>
      </c>
      <c r="D88" s="1" t="n">
        <v>185</v>
      </c>
      <c r="E88" s="1" t="n">
        <f aca="false">D88*(1-97.94%)</f>
        <v>3.81100000000001</v>
      </c>
    </row>
    <row r="89" customFormat="false" ht="14.4" hidden="false" customHeight="false" outlineLevel="0" collapsed="false">
      <c r="A89" s="1" t="n">
        <v>662511016</v>
      </c>
      <c r="B89" s="0" t="s">
        <v>9132</v>
      </c>
      <c r="C89" s="1" t="s">
        <v>9080</v>
      </c>
      <c r="D89" s="1" t="n">
        <v>185</v>
      </c>
      <c r="E89" s="1" t="n">
        <f aca="false">D89*(1-97.94%)</f>
        <v>3.81100000000001</v>
      </c>
    </row>
    <row r="90" customFormat="false" ht="14.4" hidden="false" customHeight="false" outlineLevel="0" collapsed="false">
      <c r="A90" s="1" t="n">
        <v>662511011</v>
      </c>
      <c r="B90" s="0" t="s">
        <v>9133</v>
      </c>
      <c r="C90" s="1" t="s">
        <v>9080</v>
      </c>
      <c r="D90" s="1" t="n">
        <v>185</v>
      </c>
      <c r="E90" s="1" t="n">
        <f aca="false">D90*(1-97.94%)</f>
        <v>3.81100000000001</v>
      </c>
    </row>
    <row r="91" customFormat="false" ht="14.4" hidden="false" customHeight="false" outlineLevel="0" collapsed="false">
      <c r="A91" s="1" t="n">
        <v>611811010</v>
      </c>
      <c r="B91" s="0" t="s">
        <v>9134</v>
      </c>
      <c r="C91" s="1" t="s">
        <v>9080</v>
      </c>
      <c r="D91" s="1" t="n">
        <v>95</v>
      </c>
      <c r="E91" s="1" t="n">
        <f aca="false">D91*(1-97.94%)</f>
        <v>1.95700000000001</v>
      </c>
    </row>
    <row r="92" customFormat="false" ht="14.4" hidden="false" customHeight="false" outlineLevel="0" collapsed="false">
      <c r="A92" s="1" t="n">
        <v>652511010</v>
      </c>
      <c r="B92" s="0" t="s">
        <v>9135</v>
      </c>
      <c r="C92" s="1" t="s">
        <v>9080</v>
      </c>
      <c r="D92" s="1" t="n">
        <v>129</v>
      </c>
      <c r="E92" s="1" t="n">
        <f aca="false">D92*(1-97.94%)</f>
        <v>2.65740000000001</v>
      </c>
    </row>
    <row r="93" customFormat="false" ht="14.4" hidden="false" customHeight="false" outlineLevel="0" collapsed="false">
      <c r="A93" s="1" t="n">
        <v>652511014</v>
      </c>
      <c r="B93" s="0" t="s">
        <v>9136</v>
      </c>
      <c r="C93" s="1" t="s">
        <v>9080</v>
      </c>
      <c r="D93" s="1" t="n">
        <v>119</v>
      </c>
      <c r="E93" s="1" t="n">
        <f aca="false">D93*(1-97.94%)</f>
        <v>2.45140000000001</v>
      </c>
    </row>
    <row r="94" customFormat="false" ht="14.4" hidden="false" customHeight="false" outlineLevel="0" collapsed="false">
      <c r="A94" s="1" t="n">
        <v>652511016</v>
      </c>
      <c r="B94" s="0" t="s">
        <v>9137</v>
      </c>
      <c r="C94" s="1" t="s">
        <v>9080</v>
      </c>
      <c r="D94" s="1" t="n">
        <v>119</v>
      </c>
      <c r="E94" s="1" t="n">
        <f aca="false">D94*(1-97.94%)</f>
        <v>2.45140000000001</v>
      </c>
    </row>
    <row r="95" customFormat="false" ht="14.4" hidden="false" customHeight="false" outlineLevel="0" collapsed="false">
      <c r="A95" s="1" t="n">
        <v>652511011</v>
      </c>
      <c r="B95" s="0" t="s">
        <v>9138</v>
      </c>
      <c r="C95" s="1" t="s">
        <v>9080</v>
      </c>
      <c r="D95" s="1" t="n">
        <v>119</v>
      </c>
      <c r="E95" s="1" t="n">
        <f aca="false">D95*(1-97.94%)</f>
        <v>2.45140000000001</v>
      </c>
    </row>
    <row r="96" customFormat="false" ht="14.4" hidden="false" customHeight="false" outlineLevel="0" collapsed="false">
      <c r="A96" s="1" t="s">
        <v>9139</v>
      </c>
      <c r="B96" s="0" t="s">
        <v>9140</v>
      </c>
      <c r="C96" s="1" t="s">
        <v>9080</v>
      </c>
      <c r="D96" s="1" t="n">
        <v>116.21</v>
      </c>
      <c r="E96" s="1" t="n">
        <f aca="false">D96*(1-97.94%)</f>
        <v>2.39392600000001</v>
      </c>
    </row>
    <row r="97" customFormat="false" ht="14.4" hidden="false" customHeight="false" outlineLevel="0" collapsed="false">
      <c r="A97" s="1" t="s">
        <v>9141</v>
      </c>
      <c r="B97" s="0" t="s">
        <v>9142</v>
      </c>
      <c r="C97" s="1" t="s">
        <v>9080</v>
      </c>
      <c r="D97" s="1" t="n">
        <v>113.71</v>
      </c>
      <c r="E97" s="1" t="n">
        <f aca="false">D97*(1-97.94%)</f>
        <v>2.34242600000001</v>
      </c>
    </row>
    <row r="98" customFormat="false" ht="14.4" hidden="false" customHeight="false" outlineLevel="0" collapsed="false">
      <c r="A98" s="1" t="s">
        <v>9143</v>
      </c>
      <c r="B98" s="0" t="s">
        <v>9144</v>
      </c>
      <c r="C98" s="1" t="s">
        <v>9080</v>
      </c>
      <c r="D98" s="1" t="n">
        <v>152</v>
      </c>
      <c r="E98" s="1" t="n">
        <f aca="false">D98*(1-97.94%)</f>
        <v>3.13120000000001</v>
      </c>
    </row>
    <row r="99" customFormat="false" ht="14.4" hidden="false" customHeight="false" outlineLevel="0" collapsed="false">
      <c r="A99" s="1" t="s">
        <v>9145</v>
      </c>
      <c r="B99" s="0" t="s">
        <v>9146</v>
      </c>
      <c r="C99" s="1" t="s">
        <v>9080</v>
      </c>
      <c r="D99" s="1" t="n">
        <v>220</v>
      </c>
      <c r="E99" s="1" t="n">
        <f aca="false">D99*(1-97.94%)</f>
        <v>4.53200000000001</v>
      </c>
    </row>
    <row r="100" customFormat="false" ht="14.4" hidden="false" customHeight="false" outlineLevel="0" collapsed="false">
      <c r="A100" s="1" t="s">
        <v>9147</v>
      </c>
      <c r="B100" s="0" t="s">
        <v>9148</v>
      </c>
      <c r="C100" s="1" t="s">
        <v>9080</v>
      </c>
      <c r="D100" s="1" t="n">
        <v>127</v>
      </c>
      <c r="E100" s="1" t="n">
        <f aca="false">D100*(1-97.94%)</f>
        <v>2.61620000000001</v>
      </c>
    </row>
    <row r="101" customFormat="false" ht="14.4" hidden="false" customHeight="false" outlineLevel="0" collapsed="false">
      <c r="A101" s="1" t="s">
        <v>9149</v>
      </c>
      <c r="B101" s="0" t="s">
        <v>9150</v>
      </c>
      <c r="C101" s="1" t="s">
        <v>9080</v>
      </c>
      <c r="D101" s="1" t="n">
        <v>176</v>
      </c>
      <c r="E101" s="1" t="n">
        <f aca="false">D101*(1-97.94%)</f>
        <v>3.62560000000001</v>
      </c>
    </row>
    <row r="102" customFormat="false" ht="14.4" hidden="false" customHeight="false" outlineLevel="0" collapsed="false">
      <c r="A102" s="1" t="s">
        <v>9151</v>
      </c>
      <c r="B102" s="0" t="s">
        <v>9152</v>
      </c>
      <c r="C102" s="1" t="s">
        <v>9080</v>
      </c>
      <c r="D102" s="1" t="n">
        <v>222</v>
      </c>
      <c r="E102" s="1" t="n">
        <f aca="false">D102*(1-97.94%)</f>
        <v>4.57320000000001</v>
      </c>
    </row>
    <row r="103" customFormat="false" ht="14.4" hidden="false" customHeight="false" outlineLevel="0" collapsed="false">
      <c r="A103" s="1" t="s">
        <v>9153</v>
      </c>
      <c r="B103" s="0" t="s">
        <v>9154</v>
      </c>
      <c r="C103" s="1" t="s">
        <v>9080</v>
      </c>
      <c r="D103" s="1" t="n">
        <v>110</v>
      </c>
      <c r="E103" s="1" t="n">
        <f aca="false">D103*(1-97.94%)</f>
        <v>2.26600000000001</v>
      </c>
    </row>
    <row r="104" customFormat="false" ht="14.4" hidden="false" customHeight="false" outlineLevel="0" collapsed="false">
      <c r="A104" s="1" t="s">
        <v>9155</v>
      </c>
      <c r="B104" s="0" t="s">
        <v>9156</v>
      </c>
      <c r="C104" s="1" t="s">
        <v>9080</v>
      </c>
      <c r="D104" s="1" t="n">
        <v>188</v>
      </c>
      <c r="E104" s="1" t="n">
        <f aca="false">D104*(1-97.94%)</f>
        <v>3.87280000000001</v>
      </c>
    </row>
    <row r="105" customFormat="false" ht="14.4" hidden="false" customHeight="false" outlineLevel="0" collapsed="false">
      <c r="A105" s="1" t="s">
        <v>9157</v>
      </c>
      <c r="B105" s="0" t="s">
        <v>9158</v>
      </c>
      <c r="C105" s="1" t="s">
        <v>9080</v>
      </c>
      <c r="D105" s="1" t="n">
        <v>188</v>
      </c>
      <c r="E105" s="1" t="n">
        <f aca="false">D105*(1-97.94%)</f>
        <v>3.87280000000001</v>
      </c>
    </row>
    <row r="106" customFormat="false" ht="14.4" hidden="false" customHeight="false" outlineLevel="0" collapsed="false">
      <c r="A106" s="1" t="s">
        <v>9159</v>
      </c>
      <c r="B106" s="0" t="s">
        <v>9160</v>
      </c>
      <c r="C106" s="1" t="s">
        <v>9080</v>
      </c>
      <c r="D106" s="1" t="n">
        <v>188</v>
      </c>
      <c r="E106" s="1" t="n">
        <f aca="false">D106*(1-97.94%)</f>
        <v>3.87280000000001</v>
      </c>
    </row>
    <row r="107" customFormat="false" ht="14.4" hidden="false" customHeight="false" outlineLevel="0" collapsed="false">
      <c r="A107" s="1" t="s">
        <v>9161</v>
      </c>
      <c r="B107" s="0" t="s">
        <v>9162</v>
      </c>
      <c r="C107" s="1" t="s">
        <v>9080</v>
      </c>
      <c r="D107" s="1" t="n">
        <v>80</v>
      </c>
      <c r="E107" s="1" t="n">
        <f aca="false">D107*(1-97.94%)</f>
        <v>1.64800000000001</v>
      </c>
    </row>
    <row r="108" customFormat="false" ht="14.4" hidden="false" customHeight="false" outlineLevel="0" collapsed="false">
      <c r="A108" s="1" t="s">
        <v>9163</v>
      </c>
      <c r="B108" s="0" t="s">
        <v>9164</v>
      </c>
      <c r="C108" s="1" t="s">
        <v>9080</v>
      </c>
      <c r="D108" s="1" t="n">
        <v>165</v>
      </c>
      <c r="E108" s="1" t="n">
        <f aca="false">D108*(1-97.94%)</f>
        <v>3.39900000000001</v>
      </c>
    </row>
    <row r="109" customFormat="false" ht="14.4" hidden="false" customHeight="false" outlineLevel="0" collapsed="false">
      <c r="A109" s="1" t="s">
        <v>9165</v>
      </c>
      <c r="B109" s="0" t="s">
        <v>9166</v>
      </c>
      <c r="C109" s="1" t="s">
        <v>9080</v>
      </c>
      <c r="D109" s="1" t="n">
        <v>165</v>
      </c>
      <c r="E109" s="1" t="n">
        <f aca="false">D109*(1-97.94%)</f>
        <v>3.39900000000001</v>
      </c>
    </row>
    <row r="110" customFormat="false" ht="14.4" hidden="false" customHeight="false" outlineLevel="0" collapsed="false">
      <c r="A110" s="1" t="s">
        <v>9167</v>
      </c>
      <c r="B110" s="0" t="s">
        <v>9168</v>
      </c>
      <c r="C110" s="1" t="s">
        <v>9080</v>
      </c>
      <c r="D110" s="1" t="n">
        <v>165</v>
      </c>
      <c r="E110" s="1" t="n">
        <f aca="false">D110*(1-97.94%)</f>
        <v>3.39900000000001</v>
      </c>
    </row>
    <row r="111" customFormat="false" ht="14.4" hidden="false" customHeight="false" outlineLevel="0" collapsed="false">
      <c r="A111" s="1" t="s">
        <v>9169</v>
      </c>
      <c r="B111" s="0" t="s">
        <v>9170</v>
      </c>
      <c r="C111" s="1" t="s">
        <v>9080</v>
      </c>
      <c r="D111" s="1" t="n">
        <v>122</v>
      </c>
      <c r="E111" s="1" t="n">
        <f aca="false">D111*(1-97.94%)</f>
        <v>2.51320000000001</v>
      </c>
    </row>
    <row r="112" customFormat="false" ht="14.4" hidden="false" customHeight="false" outlineLevel="0" collapsed="false">
      <c r="A112" s="1" t="s">
        <v>9171</v>
      </c>
      <c r="B112" s="0" t="s">
        <v>9172</v>
      </c>
      <c r="C112" s="1" t="s">
        <v>9080</v>
      </c>
      <c r="D112" s="1" t="n">
        <v>205</v>
      </c>
      <c r="E112" s="1" t="n">
        <f aca="false">D112*(1-97.94%)</f>
        <v>4.22300000000001</v>
      </c>
    </row>
    <row r="113" customFormat="false" ht="14.4" hidden="false" customHeight="false" outlineLevel="0" collapsed="false">
      <c r="A113" s="1" t="s">
        <v>9173</v>
      </c>
      <c r="B113" s="0" t="s">
        <v>9174</v>
      </c>
      <c r="C113" s="1" t="s">
        <v>9080</v>
      </c>
      <c r="D113" s="1" t="n">
        <v>205</v>
      </c>
      <c r="E113" s="1" t="n">
        <f aca="false">D113*(1-97.94%)</f>
        <v>4.22300000000001</v>
      </c>
    </row>
    <row r="114" customFormat="false" ht="14.4" hidden="false" customHeight="false" outlineLevel="0" collapsed="false">
      <c r="A114" s="1" t="s">
        <v>9175</v>
      </c>
      <c r="B114" s="0" t="s">
        <v>9176</v>
      </c>
      <c r="C114" s="1" t="s">
        <v>9080</v>
      </c>
      <c r="D114" s="1" t="n">
        <v>205</v>
      </c>
      <c r="E114" s="1" t="n">
        <f aca="false">D114*(1-97.94%)</f>
        <v>4.22300000000001</v>
      </c>
    </row>
    <row r="115" customFormat="false" ht="14.4" hidden="false" customHeight="false" outlineLevel="0" collapsed="false">
      <c r="A115" s="1" t="s">
        <v>9177</v>
      </c>
      <c r="B115" s="0" t="s">
        <v>9178</v>
      </c>
      <c r="C115" s="1" t="s">
        <v>9080</v>
      </c>
      <c r="D115" s="1" t="n">
        <v>128</v>
      </c>
      <c r="E115" s="1" t="n">
        <f aca="false">D115*(1-97.94%)</f>
        <v>2.63680000000001</v>
      </c>
    </row>
    <row r="116" customFormat="false" ht="14.4" hidden="false" customHeight="false" outlineLevel="0" collapsed="false">
      <c r="A116" s="1" t="s">
        <v>9179</v>
      </c>
      <c r="B116" s="0" t="s">
        <v>9180</v>
      </c>
      <c r="C116" s="1" t="s">
        <v>9080</v>
      </c>
      <c r="D116" s="1" t="n">
        <v>255</v>
      </c>
      <c r="E116" s="1" t="n">
        <f aca="false">D116*(1-97.94%)</f>
        <v>5.25300000000002</v>
      </c>
    </row>
    <row r="117" customFormat="false" ht="14.4" hidden="false" customHeight="false" outlineLevel="0" collapsed="false">
      <c r="A117" s="1" t="s">
        <v>9181</v>
      </c>
      <c r="B117" s="0" t="s">
        <v>9182</v>
      </c>
      <c r="C117" s="1" t="s">
        <v>9080</v>
      </c>
      <c r="D117" s="1" t="n">
        <v>255</v>
      </c>
      <c r="E117" s="1" t="n">
        <f aca="false">D117*(1-97.94%)</f>
        <v>5.25300000000002</v>
      </c>
    </row>
    <row r="118" customFormat="false" ht="14.4" hidden="false" customHeight="false" outlineLevel="0" collapsed="false">
      <c r="A118" s="1" t="s">
        <v>9183</v>
      </c>
      <c r="B118" s="0" t="s">
        <v>9184</v>
      </c>
      <c r="C118" s="1" t="s">
        <v>9080</v>
      </c>
      <c r="D118" s="1" t="n">
        <v>255</v>
      </c>
      <c r="E118" s="1" t="n">
        <f aca="false">D118*(1-97.94%)</f>
        <v>5.25300000000002</v>
      </c>
    </row>
    <row r="119" customFormat="false" ht="14.4" hidden="false" customHeight="false" outlineLevel="0" collapsed="false">
      <c r="A119" s="1" t="s">
        <v>9185</v>
      </c>
      <c r="B119" s="0" t="s">
        <v>9186</v>
      </c>
      <c r="C119" s="1" t="s">
        <v>9080</v>
      </c>
      <c r="D119" s="1" t="n">
        <v>110</v>
      </c>
      <c r="E119" s="1" t="n">
        <f aca="false">D119*(1-97.94%)</f>
        <v>2.26600000000001</v>
      </c>
    </row>
    <row r="120" customFormat="false" ht="14.4" hidden="false" customHeight="false" outlineLevel="0" collapsed="false">
      <c r="A120" s="1" t="s">
        <v>9187</v>
      </c>
      <c r="B120" s="0" t="s">
        <v>9188</v>
      </c>
      <c r="C120" s="1" t="s">
        <v>9080</v>
      </c>
      <c r="D120" s="1" t="n">
        <v>172</v>
      </c>
      <c r="E120" s="1" t="n">
        <f aca="false">D120*(1-97.94%)</f>
        <v>3.54320000000001</v>
      </c>
    </row>
    <row r="121" customFormat="false" ht="14.4" hidden="false" customHeight="false" outlineLevel="0" collapsed="false">
      <c r="A121" s="1" t="s">
        <v>9189</v>
      </c>
      <c r="B121" s="0" t="s">
        <v>9190</v>
      </c>
      <c r="C121" s="1" t="s">
        <v>9080</v>
      </c>
      <c r="D121" s="1" t="n">
        <v>172</v>
      </c>
      <c r="E121" s="1" t="n">
        <f aca="false">D121*(1-97.94%)</f>
        <v>3.54320000000001</v>
      </c>
    </row>
    <row r="122" customFormat="false" ht="14.4" hidden="false" customHeight="false" outlineLevel="0" collapsed="false">
      <c r="A122" s="1" t="s">
        <v>9191</v>
      </c>
      <c r="B122" s="0" t="s">
        <v>9192</v>
      </c>
      <c r="C122" s="1" t="s">
        <v>9080</v>
      </c>
      <c r="D122" s="1" t="n">
        <v>172</v>
      </c>
      <c r="E122" s="1" t="n">
        <f aca="false">D122*(1-97.94%)</f>
        <v>3.54320000000001</v>
      </c>
    </row>
    <row r="123" customFormat="false" ht="14.4" hidden="false" customHeight="false" outlineLevel="0" collapsed="false">
      <c r="A123" s="1" t="s">
        <v>9193</v>
      </c>
      <c r="B123" s="0" t="s">
        <v>9194</v>
      </c>
      <c r="C123" s="1" t="s">
        <v>9080</v>
      </c>
      <c r="D123" s="1" t="n">
        <v>128</v>
      </c>
      <c r="E123" s="1" t="n">
        <f aca="false">D123*(1-97.94%)</f>
        <v>2.63680000000001</v>
      </c>
    </row>
    <row r="124" customFormat="false" ht="14.4" hidden="false" customHeight="false" outlineLevel="0" collapsed="false">
      <c r="A124" s="1" t="s">
        <v>9195</v>
      </c>
      <c r="B124" s="0" t="s">
        <v>9196</v>
      </c>
      <c r="C124" s="1" t="s">
        <v>9080</v>
      </c>
      <c r="D124" s="1" t="n">
        <v>250</v>
      </c>
      <c r="E124" s="1" t="n">
        <f aca="false">D124*(1-97.94%)</f>
        <v>5.15000000000002</v>
      </c>
    </row>
    <row r="125" customFormat="false" ht="14.4" hidden="false" customHeight="false" outlineLevel="0" collapsed="false">
      <c r="A125" s="1" t="s">
        <v>9197</v>
      </c>
      <c r="B125" s="0" t="s">
        <v>9198</v>
      </c>
      <c r="C125" s="1" t="s">
        <v>9080</v>
      </c>
      <c r="D125" s="1" t="n">
        <v>250</v>
      </c>
      <c r="E125" s="1" t="n">
        <f aca="false">D125*(1-97.94%)</f>
        <v>5.15000000000002</v>
      </c>
    </row>
    <row r="126" customFormat="false" ht="14.4" hidden="false" customHeight="false" outlineLevel="0" collapsed="false">
      <c r="A126" s="1" t="s">
        <v>9199</v>
      </c>
      <c r="B126" s="0" t="s">
        <v>9200</v>
      </c>
      <c r="C126" s="1" t="s">
        <v>9080</v>
      </c>
      <c r="D126" s="1" t="n">
        <v>250</v>
      </c>
      <c r="E126" s="1" t="n">
        <f aca="false">D126*(1-97.94%)</f>
        <v>5.15000000000002</v>
      </c>
    </row>
    <row r="127" customFormat="false" ht="14.4" hidden="false" customHeight="false" outlineLevel="0" collapsed="false">
      <c r="A127" s="1" t="s">
        <v>9201</v>
      </c>
      <c r="B127" s="0" t="s">
        <v>9202</v>
      </c>
      <c r="C127" s="1" t="s">
        <v>9080</v>
      </c>
      <c r="D127" s="1" t="n">
        <v>105</v>
      </c>
      <c r="E127" s="1" t="n">
        <f aca="false">D127*(1-97.94%)</f>
        <v>2.16300000000001</v>
      </c>
    </row>
    <row r="128" customFormat="false" ht="14.4" hidden="false" customHeight="false" outlineLevel="0" collapsed="false">
      <c r="A128" s="1" t="s">
        <v>9203</v>
      </c>
      <c r="B128" s="0" t="s">
        <v>9204</v>
      </c>
      <c r="C128" s="1" t="s">
        <v>9080</v>
      </c>
      <c r="D128" s="1" t="n">
        <v>156</v>
      </c>
      <c r="E128" s="1" t="n">
        <f aca="false">D128*(1-97.94%)</f>
        <v>3.21360000000001</v>
      </c>
    </row>
    <row r="129" customFormat="false" ht="14.4" hidden="false" customHeight="false" outlineLevel="0" collapsed="false">
      <c r="A129" s="1" t="s">
        <v>9205</v>
      </c>
      <c r="B129" s="0" t="s">
        <v>9206</v>
      </c>
      <c r="C129" s="1" t="s">
        <v>9080</v>
      </c>
      <c r="D129" s="1" t="n">
        <v>156</v>
      </c>
      <c r="E129" s="1" t="n">
        <f aca="false">D129*(1-97.94%)</f>
        <v>3.21360000000001</v>
      </c>
    </row>
    <row r="130" customFormat="false" ht="14.4" hidden="false" customHeight="false" outlineLevel="0" collapsed="false">
      <c r="A130" s="1" t="s">
        <v>9207</v>
      </c>
      <c r="B130" s="0" t="s">
        <v>9208</v>
      </c>
      <c r="C130" s="1" t="s">
        <v>9080</v>
      </c>
      <c r="D130" s="1" t="n">
        <v>156</v>
      </c>
      <c r="E130" s="1" t="n">
        <f aca="false">D130*(1-97.94%)</f>
        <v>3.21360000000001</v>
      </c>
    </row>
    <row r="131" customFormat="false" ht="14.4" hidden="false" customHeight="false" outlineLevel="0" collapsed="false">
      <c r="A131" s="1" t="s">
        <v>9209</v>
      </c>
      <c r="B131" s="0" t="s">
        <v>9210</v>
      </c>
      <c r="C131" s="1" t="s">
        <v>9080</v>
      </c>
      <c r="D131" s="1" t="n">
        <v>113.49</v>
      </c>
      <c r="E131" s="1" t="n">
        <f aca="false">D131*(1-97.94%)</f>
        <v>2.33789400000001</v>
      </c>
    </row>
    <row r="132" customFormat="false" ht="14.4" hidden="false" customHeight="false" outlineLevel="0" collapsed="false">
      <c r="A132" s="1" t="s">
        <v>9211</v>
      </c>
      <c r="B132" s="0" t="s">
        <v>9212</v>
      </c>
      <c r="C132" s="1" t="s">
        <v>9080</v>
      </c>
      <c r="D132" s="1" t="n">
        <v>131</v>
      </c>
      <c r="E132" s="1" t="n">
        <f aca="false">D132*(1-97.94%)</f>
        <v>2.69860000000001</v>
      </c>
    </row>
    <row r="133" customFormat="false" ht="14.4" hidden="false" customHeight="false" outlineLevel="0" collapsed="false">
      <c r="A133" s="1" t="s">
        <v>9213</v>
      </c>
      <c r="B133" s="0" t="s">
        <v>9214</v>
      </c>
      <c r="C133" s="1" t="s">
        <v>9080</v>
      </c>
      <c r="D133" s="1" t="n">
        <v>173</v>
      </c>
      <c r="E133" s="1" t="n">
        <f aca="false">D133*(1-97.94%)</f>
        <v>3.56380000000001</v>
      </c>
    </row>
    <row r="134" customFormat="false" ht="14.4" hidden="false" customHeight="false" outlineLevel="0" collapsed="false">
      <c r="A134" s="1" t="s">
        <v>9215</v>
      </c>
      <c r="B134" s="0" t="s">
        <v>9216</v>
      </c>
      <c r="C134" s="1" t="s">
        <v>9080</v>
      </c>
      <c r="D134" s="1" t="n">
        <v>173</v>
      </c>
      <c r="E134" s="1" t="n">
        <f aca="false">D134*(1-97.94%)</f>
        <v>3.56380000000001</v>
      </c>
    </row>
    <row r="135" customFormat="false" ht="14.4" hidden="false" customHeight="false" outlineLevel="0" collapsed="false">
      <c r="A135" s="1" t="s">
        <v>9217</v>
      </c>
      <c r="B135" s="0" t="s">
        <v>9218</v>
      </c>
      <c r="C135" s="1" t="s">
        <v>9080</v>
      </c>
      <c r="D135" s="1" t="n">
        <v>173</v>
      </c>
      <c r="E135" s="1" t="n">
        <f aca="false">D135*(1-97.94%)</f>
        <v>3.56380000000001</v>
      </c>
    </row>
    <row r="136" customFormat="false" ht="14.4" hidden="false" customHeight="false" outlineLevel="0" collapsed="false">
      <c r="A136" s="1" t="s">
        <v>9219</v>
      </c>
      <c r="B136" s="0" t="s">
        <v>9220</v>
      </c>
      <c r="C136" s="1" t="s">
        <v>9080</v>
      </c>
      <c r="D136" s="1" t="n">
        <v>130.39</v>
      </c>
      <c r="E136" s="1" t="n">
        <f aca="false">D136*(1-97.94%)</f>
        <v>2.68603400000001</v>
      </c>
    </row>
    <row r="137" customFormat="false" ht="14.4" hidden="false" customHeight="false" outlineLevel="0" collapsed="false">
      <c r="A137" s="1" t="s">
        <v>9221</v>
      </c>
      <c r="B137" s="0" t="s">
        <v>9222</v>
      </c>
      <c r="C137" s="1" t="s">
        <v>9080</v>
      </c>
      <c r="D137" s="1" t="n">
        <v>256.58</v>
      </c>
      <c r="E137" s="1" t="n">
        <f aca="false">D137*(1-97.94%)</f>
        <v>5.28554800000002</v>
      </c>
    </row>
    <row r="138" customFormat="false" ht="14.4" hidden="false" customHeight="false" outlineLevel="0" collapsed="false">
      <c r="A138" s="1" t="s">
        <v>9223</v>
      </c>
      <c r="B138" s="0" t="s">
        <v>9224</v>
      </c>
      <c r="C138" s="1" t="s">
        <v>9080</v>
      </c>
      <c r="D138" s="1" t="n">
        <v>499.43</v>
      </c>
      <c r="E138" s="1" t="n">
        <f aca="false">D138*(1-97.94%)</f>
        <v>10.288258</v>
      </c>
    </row>
    <row r="139" customFormat="false" ht="14.4" hidden="false" customHeight="false" outlineLevel="0" collapsed="false">
      <c r="A139" s="1" t="s">
        <v>9225</v>
      </c>
      <c r="B139" s="0" t="s">
        <v>9226</v>
      </c>
      <c r="C139" s="1" t="s">
        <v>9080</v>
      </c>
      <c r="D139" s="1" t="n">
        <v>499.43</v>
      </c>
      <c r="E139" s="1" t="n">
        <f aca="false">D139*(1-97.94%)</f>
        <v>10.288258</v>
      </c>
    </row>
    <row r="140" customFormat="false" ht="14.4" hidden="false" customHeight="false" outlineLevel="0" collapsed="false">
      <c r="A140" s="1" t="s">
        <v>9227</v>
      </c>
      <c r="B140" s="0" t="s">
        <v>9228</v>
      </c>
      <c r="C140" s="1" t="s">
        <v>9080</v>
      </c>
      <c r="D140" s="1" t="n">
        <v>499.43</v>
      </c>
      <c r="E140" s="1" t="n">
        <f aca="false">D140*(1-97.94%)</f>
        <v>10.288258</v>
      </c>
    </row>
    <row r="141" customFormat="false" ht="14.4" hidden="false" customHeight="false" outlineLevel="0" collapsed="false">
      <c r="A141" s="1" t="s">
        <v>9229</v>
      </c>
      <c r="B141" s="0" t="s">
        <v>9230</v>
      </c>
      <c r="C141" s="1" t="s">
        <v>9080</v>
      </c>
      <c r="D141" s="1" t="n">
        <v>112.77</v>
      </c>
      <c r="E141" s="1" t="n">
        <f aca="false">D141*(1-97.94%)</f>
        <v>2.32306200000001</v>
      </c>
    </row>
    <row r="142" customFormat="false" ht="14.4" hidden="false" customHeight="false" outlineLevel="0" collapsed="false">
      <c r="A142" s="1" t="s">
        <v>9231</v>
      </c>
      <c r="B142" s="0" t="s">
        <v>9232</v>
      </c>
      <c r="C142" s="1" t="s">
        <v>9080</v>
      </c>
      <c r="D142" s="1" t="n">
        <v>259.33</v>
      </c>
      <c r="E142" s="1" t="n">
        <f aca="false">D142*(1-97.94%)</f>
        <v>5.34219800000002</v>
      </c>
    </row>
    <row r="143" customFormat="false" ht="14.4" hidden="false" customHeight="false" outlineLevel="0" collapsed="false">
      <c r="A143" s="1" t="s">
        <v>9233</v>
      </c>
      <c r="B143" s="0" t="s">
        <v>9234</v>
      </c>
      <c r="C143" s="1" t="s">
        <v>9080</v>
      </c>
      <c r="D143" s="1" t="n">
        <v>259.33</v>
      </c>
      <c r="E143" s="1" t="n">
        <f aca="false">D143*(1-97.94%)</f>
        <v>5.34219800000002</v>
      </c>
    </row>
    <row r="144" customFormat="false" ht="14.4" hidden="false" customHeight="false" outlineLevel="0" collapsed="false">
      <c r="A144" s="1" t="s">
        <v>9235</v>
      </c>
      <c r="B144" s="0" t="s">
        <v>9236</v>
      </c>
      <c r="C144" s="1" t="s">
        <v>9080</v>
      </c>
      <c r="D144" s="1" t="n">
        <v>259.31</v>
      </c>
      <c r="E144" s="1" t="n">
        <f aca="false">D144*(1-97.94%)</f>
        <v>5.34178600000002</v>
      </c>
    </row>
    <row r="145" customFormat="false" ht="14.4" hidden="false" customHeight="false" outlineLevel="0" collapsed="false">
      <c r="A145" s="1" t="s">
        <v>9237</v>
      </c>
      <c r="B145" s="0" t="s">
        <v>9238</v>
      </c>
      <c r="C145" s="1" t="s">
        <v>9080</v>
      </c>
      <c r="D145" s="1" t="n">
        <v>94.56</v>
      </c>
      <c r="E145" s="1" t="n">
        <f aca="false">D145*(1-97.94%)</f>
        <v>1.94793600000001</v>
      </c>
    </row>
    <row r="146" customFormat="false" ht="14.4" hidden="false" customHeight="false" outlineLevel="0" collapsed="false">
      <c r="A146" s="1" t="s">
        <v>9239</v>
      </c>
      <c r="B146" s="0" t="s">
        <v>9240</v>
      </c>
      <c r="C146" s="1" t="s">
        <v>9080</v>
      </c>
      <c r="D146" s="1" t="n">
        <v>205.72</v>
      </c>
      <c r="E146" s="1" t="n">
        <f aca="false">D146*(1-97.94%)</f>
        <v>4.23783200000001</v>
      </c>
    </row>
    <row r="147" customFormat="false" ht="14.4" hidden="false" customHeight="false" outlineLevel="0" collapsed="false">
      <c r="A147" s="1" t="s">
        <v>9241</v>
      </c>
      <c r="B147" s="0" t="s">
        <v>9242</v>
      </c>
      <c r="C147" s="1" t="s">
        <v>9080</v>
      </c>
      <c r="D147" s="1" t="n">
        <v>205.72</v>
      </c>
      <c r="E147" s="1" t="n">
        <f aca="false">D147*(1-97.94%)</f>
        <v>4.23783200000001</v>
      </c>
    </row>
    <row r="148" customFormat="false" ht="14.4" hidden="false" customHeight="false" outlineLevel="0" collapsed="false">
      <c r="A148" s="1" t="s">
        <v>9243</v>
      </c>
      <c r="B148" s="0" t="s">
        <v>9244</v>
      </c>
      <c r="C148" s="1" t="s">
        <v>9080</v>
      </c>
      <c r="D148" s="1" t="n">
        <v>205.72</v>
      </c>
      <c r="E148" s="1" t="n">
        <f aca="false">D148*(1-97.94%)</f>
        <v>4.23783200000001</v>
      </c>
    </row>
    <row r="149" customFormat="false" ht="14.4" hidden="false" customHeight="false" outlineLevel="0" collapsed="false">
      <c r="A149" s="1" t="s">
        <v>9245</v>
      </c>
      <c r="B149" s="0" t="s">
        <v>9246</v>
      </c>
      <c r="C149" s="1" t="s">
        <v>9080</v>
      </c>
      <c r="D149" s="1" t="n">
        <v>150.55</v>
      </c>
      <c r="E149" s="1" t="n">
        <f aca="false">D149*(1-97.94%)</f>
        <v>3.10133000000001</v>
      </c>
    </row>
    <row r="150" customFormat="false" ht="14.4" hidden="false" customHeight="false" outlineLevel="0" collapsed="false">
      <c r="A150" s="1" t="s">
        <v>9247</v>
      </c>
      <c r="B150" s="0" t="s">
        <v>9248</v>
      </c>
      <c r="C150" s="1" t="s">
        <v>9080</v>
      </c>
      <c r="D150" s="1" t="n">
        <v>137.66</v>
      </c>
      <c r="E150" s="1" t="n">
        <f aca="false">D150*(1-97.94%)</f>
        <v>2.83579600000001</v>
      </c>
    </row>
    <row r="151" customFormat="false" ht="14.4" hidden="false" customHeight="false" outlineLevel="0" collapsed="false">
      <c r="A151" s="1" t="s">
        <v>9249</v>
      </c>
      <c r="B151" s="0" t="s">
        <v>9250</v>
      </c>
      <c r="C151" s="1" t="s">
        <v>9080</v>
      </c>
      <c r="D151" s="1" t="n">
        <v>137.66</v>
      </c>
      <c r="E151" s="1" t="n">
        <f aca="false">D151*(1-97.94%)</f>
        <v>2.83579600000001</v>
      </c>
    </row>
    <row r="152" customFormat="false" ht="14.4" hidden="false" customHeight="false" outlineLevel="0" collapsed="false">
      <c r="A152" s="1" t="s">
        <v>9251</v>
      </c>
      <c r="B152" s="0" t="s">
        <v>9252</v>
      </c>
      <c r="C152" s="1" t="s">
        <v>9080</v>
      </c>
      <c r="D152" s="1" t="n">
        <v>137.66</v>
      </c>
      <c r="E152" s="1" t="n">
        <f aca="false">D152*(1-97.94%)</f>
        <v>2.83579600000001</v>
      </c>
    </row>
    <row r="153" customFormat="false" ht="14.4" hidden="false" customHeight="false" outlineLevel="0" collapsed="false">
      <c r="A153" s="1" t="s">
        <v>9253</v>
      </c>
      <c r="B153" s="0" t="s">
        <v>9254</v>
      </c>
      <c r="C153" s="1" t="s">
        <v>9080</v>
      </c>
      <c r="D153" s="1" t="n">
        <v>162.11</v>
      </c>
      <c r="E153" s="1" t="n">
        <f aca="false">D153*(1-97.94%)</f>
        <v>3.33946600000001</v>
      </c>
    </row>
    <row r="154" customFormat="false" ht="14.4" hidden="false" customHeight="false" outlineLevel="0" collapsed="false">
      <c r="A154" s="1" t="s">
        <v>9255</v>
      </c>
      <c r="B154" s="0" t="s">
        <v>9256</v>
      </c>
      <c r="C154" s="1" t="s">
        <v>9080</v>
      </c>
      <c r="D154" s="1" t="n">
        <v>203.66</v>
      </c>
      <c r="E154" s="1" t="n">
        <f aca="false">D154*(1-97.94%)</f>
        <v>4.19539600000001</v>
      </c>
    </row>
    <row r="155" customFormat="false" ht="14.4" hidden="false" customHeight="false" outlineLevel="0" collapsed="false">
      <c r="A155" s="1" t="s">
        <v>9257</v>
      </c>
      <c r="B155" s="0" t="s">
        <v>9258</v>
      </c>
      <c r="C155" s="1" t="s">
        <v>9080</v>
      </c>
      <c r="D155" s="1" t="n">
        <v>203.66</v>
      </c>
      <c r="E155" s="1" t="n">
        <f aca="false">D155*(1-97.94%)</f>
        <v>4.19539600000001</v>
      </c>
    </row>
    <row r="156" customFormat="false" ht="14.4" hidden="false" customHeight="false" outlineLevel="0" collapsed="false">
      <c r="A156" s="1" t="s">
        <v>9259</v>
      </c>
      <c r="B156" s="0" t="s">
        <v>9260</v>
      </c>
      <c r="C156" s="1" t="s">
        <v>9080</v>
      </c>
      <c r="D156" s="1" t="n">
        <v>203.66</v>
      </c>
      <c r="E156" s="1" t="n">
        <f aca="false">D156*(1-97.94%)</f>
        <v>4.19539600000001</v>
      </c>
    </row>
    <row r="157" customFormat="false" ht="14.4" hidden="false" customHeight="false" outlineLevel="0" collapsed="false">
      <c r="A157" s="1" t="s">
        <v>9261</v>
      </c>
      <c r="B157" s="0" t="s">
        <v>9262</v>
      </c>
      <c r="C157" s="1" t="s">
        <v>9080</v>
      </c>
      <c r="D157" s="1" t="n">
        <v>172.17</v>
      </c>
      <c r="E157" s="1" t="n">
        <f aca="false">D157*(1-97.94%)</f>
        <v>3.54670200000001</v>
      </c>
    </row>
    <row r="158" customFormat="false" ht="14.4" hidden="false" customHeight="false" outlineLevel="0" collapsed="false">
      <c r="A158" s="1" t="s">
        <v>9263</v>
      </c>
      <c r="B158" s="0" t="s">
        <v>9264</v>
      </c>
      <c r="C158" s="1" t="s">
        <v>9080</v>
      </c>
      <c r="D158" s="1" t="n">
        <v>318.55</v>
      </c>
      <c r="E158" s="1" t="n">
        <f aca="false">D158*(1-97.94%)</f>
        <v>6.56213000000002</v>
      </c>
    </row>
    <row r="159" customFormat="false" ht="14.4" hidden="false" customHeight="false" outlineLevel="0" collapsed="false">
      <c r="A159" s="1" t="s">
        <v>9265</v>
      </c>
      <c r="B159" s="0" t="s">
        <v>9266</v>
      </c>
      <c r="C159" s="1" t="s">
        <v>9080</v>
      </c>
      <c r="D159" s="1" t="n">
        <v>318.55</v>
      </c>
      <c r="E159" s="1" t="n">
        <f aca="false">D159*(1-97.94%)</f>
        <v>6.56213000000002</v>
      </c>
    </row>
    <row r="160" customFormat="false" ht="14.4" hidden="false" customHeight="false" outlineLevel="0" collapsed="false">
      <c r="A160" s="1" t="s">
        <v>9267</v>
      </c>
      <c r="B160" s="0" t="s">
        <v>9268</v>
      </c>
      <c r="C160" s="1" t="s">
        <v>9080</v>
      </c>
      <c r="D160" s="1" t="n">
        <v>318.55</v>
      </c>
      <c r="E160" s="1" t="n">
        <f aca="false">D160*(1-97.94%)</f>
        <v>6.56213000000002</v>
      </c>
    </row>
    <row r="161" customFormat="false" ht="14.4" hidden="false" customHeight="false" outlineLevel="0" collapsed="false">
      <c r="A161" s="1" t="s">
        <v>9269</v>
      </c>
      <c r="B161" s="0" t="s">
        <v>9270</v>
      </c>
      <c r="C161" s="1" t="s">
        <v>9080</v>
      </c>
      <c r="D161" s="1" t="n">
        <v>166</v>
      </c>
      <c r="E161" s="1" t="n">
        <f aca="false">D161*(1-97.94%)</f>
        <v>3.41960000000001</v>
      </c>
    </row>
    <row r="162" customFormat="false" ht="14.4" hidden="false" customHeight="false" outlineLevel="0" collapsed="false">
      <c r="A162" s="1" t="s">
        <v>9271</v>
      </c>
      <c r="B162" s="0" t="s">
        <v>9272</v>
      </c>
      <c r="C162" s="1" t="s">
        <v>9080</v>
      </c>
      <c r="D162" s="1" t="n">
        <v>171.59</v>
      </c>
      <c r="E162" s="1" t="n">
        <f aca="false">D162*(1-97.94%)</f>
        <v>3.53475400000001</v>
      </c>
    </row>
    <row r="163" customFormat="false" ht="14.4" hidden="false" customHeight="false" outlineLevel="0" collapsed="false">
      <c r="A163" s="1" t="s">
        <v>9273</v>
      </c>
      <c r="B163" s="0" t="s">
        <v>9274</v>
      </c>
      <c r="C163" s="1" t="s">
        <v>9080</v>
      </c>
      <c r="D163" s="1" t="n">
        <v>171.59</v>
      </c>
      <c r="E163" s="1" t="n">
        <f aca="false">D163*(1-97.94%)</f>
        <v>3.53475400000001</v>
      </c>
    </row>
    <row r="164" customFormat="false" ht="14.4" hidden="false" customHeight="false" outlineLevel="0" collapsed="false">
      <c r="A164" s="1" t="s">
        <v>9275</v>
      </c>
      <c r="B164" s="0" t="s">
        <v>9276</v>
      </c>
      <c r="C164" s="1" t="s">
        <v>9080</v>
      </c>
      <c r="D164" s="1" t="n">
        <v>171.59</v>
      </c>
      <c r="E164" s="1" t="n">
        <f aca="false">D164*(1-97.94%)</f>
        <v>3.53475400000001</v>
      </c>
    </row>
    <row r="165" customFormat="false" ht="14.4" hidden="false" customHeight="false" outlineLevel="0" collapsed="false">
      <c r="A165" s="1" t="s">
        <v>9277</v>
      </c>
      <c r="B165" s="0" t="s">
        <v>9278</v>
      </c>
      <c r="C165" s="1" t="s">
        <v>9279</v>
      </c>
      <c r="D165" s="1" t="n">
        <v>167.4</v>
      </c>
      <c r="E165" s="1" t="n">
        <f aca="false">D165*(1-97.94%)</f>
        <v>3.44844000000001</v>
      </c>
    </row>
    <row r="166" customFormat="false" ht="14.4" hidden="false" customHeight="false" outlineLevel="0" collapsed="false">
      <c r="A166" s="1" t="s">
        <v>9280</v>
      </c>
      <c r="B166" s="0" t="s">
        <v>9281</v>
      </c>
      <c r="C166" s="1" t="s">
        <v>9279</v>
      </c>
      <c r="D166" s="1" t="n">
        <v>105</v>
      </c>
      <c r="E166" s="1" t="n">
        <f aca="false">D166*(1-97.94%)</f>
        <v>2.16300000000001</v>
      </c>
    </row>
    <row r="167" customFormat="false" ht="14.4" hidden="false" customHeight="false" outlineLevel="0" collapsed="false">
      <c r="A167" s="1" t="s">
        <v>9282</v>
      </c>
      <c r="B167" s="0" t="s">
        <v>9283</v>
      </c>
      <c r="C167" s="1" t="s">
        <v>9279</v>
      </c>
      <c r="D167" s="1" t="n">
        <v>35.91</v>
      </c>
      <c r="E167" s="1" t="n">
        <f aca="false">D167*(1-97.94%)</f>
        <v>0.739746000000002</v>
      </c>
    </row>
    <row r="168" customFormat="false" ht="14.4" hidden="false" customHeight="false" outlineLevel="0" collapsed="false">
      <c r="A168" s="1" t="s">
        <v>9284</v>
      </c>
      <c r="B168" s="0" t="s">
        <v>9285</v>
      </c>
      <c r="C168" s="1" t="s">
        <v>9279</v>
      </c>
      <c r="D168" s="1" t="n">
        <v>77.4</v>
      </c>
      <c r="E168" s="1" t="n">
        <f aca="false">D168*(1-97.94%)</f>
        <v>1.59444000000001</v>
      </c>
    </row>
    <row r="169" customFormat="false" ht="14.4" hidden="false" customHeight="false" outlineLevel="0" collapsed="false">
      <c r="A169" s="1" t="s">
        <v>9286</v>
      </c>
      <c r="B169" s="0" t="s">
        <v>9287</v>
      </c>
      <c r="C169" s="1" t="s">
        <v>9279</v>
      </c>
      <c r="D169" s="1" t="n">
        <v>69.3</v>
      </c>
      <c r="E169" s="1" t="n">
        <f aca="false">D169*(1-97.94%)</f>
        <v>1.42758</v>
      </c>
    </row>
    <row r="170" customFormat="false" ht="14.4" hidden="false" customHeight="false" outlineLevel="0" collapsed="false">
      <c r="A170" s="1" t="s">
        <v>9288</v>
      </c>
      <c r="B170" s="0" t="s">
        <v>9289</v>
      </c>
      <c r="C170" s="1" t="s">
        <v>9279</v>
      </c>
      <c r="D170" s="1" t="n">
        <v>97.6</v>
      </c>
      <c r="E170" s="1" t="n">
        <f aca="false">D170*(1-97.94%)</f>
        <v>2.01056000000001</v>
      </c>
    </row>
    <row r="171" customFormat="false" ht="14.4" hidden="false" customHeight="false" outlineLevel="0" collapsed="false">
      <c r="A171" s="1" t="s">
        <v>9290</v>
      </c>
      <c r="B171" s="0" t="s">
        <v>9291</v>
      </c>
      <c r="C171" s="1" t="s">
        <v>9279</v>
      </c>
      <c r="D171" s="1" t="n">
        <v>95</v>
      </c>
      <c r="E171" s="1" t="n">
        <f aca="false">D171*(1-97.94%)</f>
        <v>1.95700000000001</v>
      </c>
    </row>
    <row r="172" customFormat="false" ht="14.4" hidden="false" customHeight="false" outlineLevel="0" collapsed="false">
      <c r="A172" s="1" t="s">
        <v>9292</v>
      </c>
      <c r="B172" s="0" t="s">
        <v>9293</v>
      </c>
      <c r="C172" s="1" t="s">
        <v>9279</v>
      </c>
      <c r="D172" s="1" t="n">
        <v>177.6</v>
      </c>
      <c r="E172" s="1" t="n">
        <f aca="false">D172*(1-97.94%)</f>
        <v>3.65856000000001</v>
      </c>
    </row>
    <row r="173" customFormat="false" ht="14.4" hidden="false" customHeight="false" outlineLevel="0" collapsed="false">
      <c r="A173" s="1" t="s">
        <v>9294</v>
      </c>
      <c r="B173" s="0" t="s">
        <v>9295</v>
      </c>
      <c r="C173" s="1" t="s">
        <v>9279</v>
      </c>
      <c r="D173" s="1" t="n">
        <v>97</v>
      </c>
      <c r="E173" s="1" t="n">
        <f aca="false">D173*(1-97.94%)</f>
        <v>1.99820000000001</v>
      </c>
    </row>
    <row r="174" customFormat="false" ht="14.4" hidden="false" customHeight="false" outlineLevel="0" collapsed="false">
      <c r="A174" s="1" t="s">
        <v>9296</v>
      </c>
      <c r="B174" s="0" t="s">
        <v>9297</v>
      </c>
      <c r="C174" s="1" t="s">
        <v>9279</v>
      </c>
      <c r="D174" s="1" t="n">
        <v>279.2</v>
      </c>
      <c r="E174" s="1" t="n">
        <f aca="false">D174*(1-97.94%)</f>
        <v>5.75152000000002</v>
      </c>
    </row>
    <row r="175" customFormat="false" ht="14.4" hidden="false" customHeight="false" outlineLevel="0" collapsed="false">
      <c r="A175" s="1" t="s">
        <v>9298</v>
      </c>
      <c r="B175" s="0" t="s">
        <v>9299</v>
      </c>
      <c r="C175" s="1" t="s">
        <v>9279</v>
      </c>
      <c r="D175" s="1" t="n">
        <v>82.53</v>
      </c>
      <c r="E175" s="1" t="n">
        <f aca="false">D175*(1-97.94%)</f>
        <v>1.70011800000001</v>
      </c>
    </row>
    <row r="176" customFormat="false" ht="14.4" hidden="false" customHeight="false" outlineLevel="0" collapsed="false">
      <c r="A176" s="1" t="s">
        <v>9300</v>
      </c>
      <c r="B176" s="0" t="s">
        <v>9301</v>
      </c>
      <c r="C176" s="1" t="s">
        <v>9279</v>
      </c>
      <c r="D176" s="1" t="n">
        <v>118</v>
      </c>
      <c r="E176" s="1" t="n">
        <f aca="false">D176*(1-97.94%)</f>
        <v>2.43080000000001</v>
      </c>
    </row>
    <row r="177" customFormat="false" ht="14.4" hidden="false" customHeight="false" outlineLevel="0" collapsed="false">
      <c r="A177" s="1" t="s">
        <v>9302</v>
      </c>
      <c r="B177" s="0" t="s">
        <v>9303</v>
      </c>
      <c r="C177" s="1" t="s">
        <v>9279</v>
      </c>
      <c r="D177" s="1" t="n">
        <v>241</v>
      </c>
      <c r="E177" s="1" t="n">
        <f aca="false">D177*(1-97.94%)</f>
        <v>4.96460000000002</v>
      </c>
    </row>
    <row r="178" customFormat="false" ht="14.4" hidden="false" customHeight="false" outlineLevel="0" collapsed="false">
      <c r="A178" s="1" t="s">
        <v>9304</v>
      </c>
      <c r="B178" s="0" t="s">
        <v>9305</v>
      </c>
      <c r="C178" s="1" t="s">
        <v>9279</v>
      </c>
      <c r="D178" s="1" t="n">
        <v>349</v>
      </c>
      <c r="E178" s="1" t="n">
        <f aca="false">D178*(1-97.94%)</f>
        <v>7.18940000000002</v>
      </c>
    </row>
    <row r="179" customFormat="false" ht="14.4" hidden="false" customHeight="false" outlineLevel="0" collapsed="false">
      <c r="A179" s="1" t="s">
        <v>9306</v>
      </c>
      <c r="B179" s="0" t="s">
        <v>9307</v>
      </c>
      <c r="C179" s="1" t="s">
        <v>9279</v>
      </c>
      <c r="D179" s="1" t="n">
        <v>349</v>
      </c>
      <c r="E179" s="1" t="n">
        <f aca="false">D179*(1-97.94%)</f>
        <v>7.18940000000002</v>
      </c>
    </row>
    <row r="180" customFormat="false" ht="14.4" hidden="false" customHeight="false" outlineLevel="0" collapsed="false">
      <c r="A180" s="1" t="s">
        <v>9308</v>
      </c>
      <c r="B180" s="0" t="s">
        <v>9309</v>
      </c>
      <c r="C180" s="1" t="s">
        <v>9279</v>
      </c>
      <c r="D180" s="1" t="n">
        <v>349</v>
      </c>
      <c r="E180" s="1" t="n">
        <f aca="false">D180*(1-97.94%)</f>
        <v>7.18940000000002</v>
      </c>
    </row>
    <row r="181" customFormat="false" ht="14.4" hidden="false" customHeight="false" outlineLevel="0" collapsed="false">
      <c r="A181" s="1" t="s">
        <v>9310</v>
      </c>
      <c r="B181" s="0" t="s">
        <v>9311</v>
      </c>
      <c r="C181" s="1" t="s">
        <v>9279</v>
      </c>
      <c r="D181" s="1" t="n">
        <v>121</v>
      </c>
      <c r="E181" s="1" t="n">
        <f aca="false">D181*(1-97.94%)</f>
        <v>2.49260000000001</v>
      </c>
    </row>
    <row r="182" customFormat="false" ht="14.4" hidden="false" customHeight="false" outlineLevel="0" collapsed="false">
      <c r="A182" s="1" t="s">
        <v>9312</v>
      </c>
      <c r="B182" s="0" t="s">
        <v>9313</v>
      </c>
      <c r="C182" s="1" t="s">
        <v>9279</v>
      </c>
      <c r="D182" s="1" t="n">
        <v>53</v>
      </c>
      <c r="E182" s="1" t="n">
        <f aca="false">D182*(1-97.94%)</f>
        <v>1.0918</v>
      </c>
    </row>
    <row r="183" customFormat="false" ht="14.4" hidden="false" customHeight="false" outlineLevel="0" collapsed="false">
      <c r="A183" s="1" t="s">
        <v>9314</v>
      </c>
      <c r="B183" s="0" t="s">
        <v>9315</v>
      </c>
      <c r="C183" s="1" t="s">
        <v>9279</v>
      </c>
      <c r="D183" s="1" t="n">
        <v>124.2</v>
      </c>
      <c r="E183" s="1" t="n">
        <f aca="false">D183*(1-97.94%)</f>
        <v>2.55852000000001</v>
      </c>
    </row>
    <row r="184" customFormat="false" ht="14.4" hidden="false" customHeight="false" outlineLevel="0" collapsed="false">
      <c r="A184" s="1" t="n">
        <v>44574305</v>
      </c>
      <c r="B184" s="0" t="s">
        <v>9316</v>
      </c>
      <c r="C184" s="1" t="s">
        <v>9279</v>
      </c>
      <c r="D184" s="1" t="n">
        <v>103</v>
      </c>
      <c r="E184" s="1" t="n">
        <f aca="false">D184*(1-97.94%)</f>
        <v>2.12180000000001</v>
      </c>
    </row>
    <row r="185" customFormat="false" ht="14.4" hidden="false" customHeight="false" outlineLevel="0" collapsed="false">
      <c r="A185" s="1" t="s">
        <v>9317</v>
      </c>
      <c r="B185" s="0" t="s">
        <v>9318</v>
      </c>
      <c r="C185" s="1" t="s">
        <v>9279</v>
      </c>
      <c r="D185" s="1" t="n">
        <v>101.4</v>
      </c>
      <c r="E185" s="1" t="n">
        <f aca="false">D185*(1-97.94%)</f>
        <v>2.08884000000001</v>
      </c>
    </row>
    <row r="186" customFormat="false" ht="14.4" hidden="false" customHeight="false" outlineLevel="0" collapsed="false">
      <c r="A186" s="1" t="n">
        <v>44494208</v>
      </c>
      <c r="B186" s="0" t="s">
        <v>9319</v>
      </c>
      <c r="C186" s="1" t="s">
        <v>9279</v>
      </c>
      <c r="D186" s="1" t="n">
        <v>167.4</v>
      </c>
      <c r="E186" s="1" t="n">
        <f aca="false">D186*(1-97.94%)</f>
        <v>3.44844000000001</v>
      </c>
    </row>
    <row r="187" customFormat="false" ht="14.4" hidden="false" customHeight="false" outlineLevel="0" collapsed="false">
      <c r="A187" s="1" t="s">
        <v>9320</v>
      </c>
      <c r="B187" s="0" t="s">
        <v>9321</v>
      </c>
      <c r="C187" s="1" t="s">
        <v>9279</v>
      </c>
      <c r="D187" s="1" t="n">
        <v>68.67</v>
      </c>
      <c r="E187" s="1" t="n">
        <f aca="false">D187*(1-97.94%)</f>
        <v>1.414602</v>
      </c>
    </row>
    <row r="188" customFormat="false" ht="14.4" hidden="false" customHeight="false" outlineLevel="0" collapsed="false">
      <c r="A188" s="1" t="s">
        <v>9322</v>
      </c>
      <c r="B188" s="0" t="s">
        <v>9323</v>
      </c>
      <c r="C188" s="1" t="s">
        <v>9279</v>
      </c>
      <c r="D188" s="1" t="n">
        <v>316.2</v>
      </c>
      <c r="E188" s="1" t="n">
        <f aca="false">D188*(1-97.94%)</f>
        <v>6.51372000000002</v>
      </c>
    </row>
    <row r="189" customFormat="false" ht="14.4" hidden="false" customHeight="false" outlineLevel="0" collapsed="false">
      <c r="A189" s="1" t="s">
        <v>9324</v>
      </c>
      <c r="B189" s="0" t="s">
        <v>9325</v>
      </c>
      <c r="C189" s="1" t="s">
        <v>9279</v>
      </c>
      <c r="D189" s="1" t="n">
        <v>66</v>
      </c>
      <c r="E189" s="1" t="n">
        <f aca="false">D189*(1-97.94%)</f>
        <v>1.3596</v>
      </c>
    </row>
    <row r="190" customFormat="false" ht="14.4" hidden="false" customHeight="false" outlineLevel="0" collapsed="false">
      <c r="A190" s="1" t="s">
        <v>9326</v>
      </c>
      <c r="B190" s="0" t="s">
        <v>9327</v>
      </c>
      <c r="C190" s="1" t="s">
        <v>9279</v>
      </c>
      <c r="D190" s="1" t="n">
        <v>35.4</v>
      </c>
      <c r="E190" s="1" t="n">
        <f aca="false">D190*(1-97.94%)</f>
        <v>0.729240000000002</v>
      </c>
    </row>
    <row r="191" customFormat="false" ht="14.4" hidden="false" customHeight="false" outlineLevel="0" collapsed="false">
      <c r="A191" s="1" t="s">
        <v>9328</v>
      </c>
      <c r="B191" s="0" t="s">
        <v>9329</v>
      </c>
      <c r="C191" s="1" t="s">
        <v>9279</v>
      </c>
      <c r="D191" s="1" t="n">
        <v>241</v>
      </c>
      <c r="E191" s="1" t="n">
        <f aca="false">D191*(1-97.94%)</f>
        <v>4.96460000000002</v>
      </c>
    </row>
    <row r="192" customFormat="false" ht="14.4" hidden="false" customHeight="false" outlineLevel="0" collapsed="false">
      <c r="A192" s="1" t="s">
        <v>9330</v>
      </c>
      <c r="B192" s="0" t="s">
        <v>9331</v>
      </c>
      <c r="C192" s="1" t="s">
        <v>9279</v>
      </c>
      <c r="D192" s="1" t="n">
        <v>131.6</v>
      </c>
      <c r="E192" s="1" t="n">
        <f aca="false">D192*(1-97.94%)</f>
        <v>2.71096000000001</v>
      </c>
    </row>
    <row r="193" customFormat="false" ht="14.4" hidden="false" customHeight="false" outlineLevel="0" collapsed="false">
      <c r="A193" s="1" t="s">
        <v>9332</v>
      </c>
      <c r="B193" s="0" t="s">
        <v>9333</v>
      </c>
      <c r="C193" s="1" t="s">
        <v>9279</v>
      </c>
      <c r="D193" s="1" t="n">
        <v>134.4</v>
      </c>
      <c r="E193" s="1" t="n">
        <f aca="false">D193*(1-97.94%)</f>
        <v>2.76864000000001</v>
      </c>
    </row>
    <row r="194" customFormat="false" ht="14.4" hidden="false" customHeight="false" outlineLevel="0" collapsed="false">
      <c r="A194" s="1" t="s">
        <v>9334</v>
      </c>
      <c r="B194" s="0" t="s">
        <v>9335</v>
      </c>
      <c r="C194" s="1" t="s">
        <v>9279</v>
      </c>
      <c r="D194" s="1" t="n">
        <v>134.4</v>
      </c>
      <c r="E194" s="1" t="n">
        <f aca="false">D194*(1-97.94%)</f>
        <v>2.76864000000001</v>
      </c>
    </row>
    <row r="195" customFormat="false" ht="14.4" hidden="false" customHeight="false" outlineLevel="0" collapsed="false">
      <c r="A195" s="1" t="s">
        <v>9336</v>
      </c>
      <c r="B195" s="0" t="s">
        <v>9337</v>
      </c>
      <c r="C195" s="1" t="s">
        <v>9279</v>
      </c>
      <c r="D195" s="1" t="n">
        <v>134.4</v>
      </c>
      <c r="E195" s="1" t="n">
        <f aca="false">D195*(1-97.94%)</f>
        <v>2.76864000000001</v>
      </c>
    </row>
    <row r="196" customFormat="false" ht="14.4" hidden="false" customHeight="false" outlineLevel="0" collapsed="false">
      <c r="A196" s="1" t="s">
        <v>9338</v>
      </c>
      <c r="B196" s="0" t="s">
        <v>9339</v>
      </c>
      <c r="C196" s="1" t="s">
        <v>9279</v>
      </c>
      <c r="D196" s="1" t="n">
        <v>77.28</v>
      </c>
      <c r="E196" s="1" t="n">
        <f aca="false">D196*(1-97.94%)</f>
        <v>1.59196800000001</v>
      </c>
    </row>
    <row r="197" customFormat="false" ht="14.4" hidden="false" customHeight="false" outlineLevel="0" collapsed="false">
      <c r="A197" s="1" t="s">
        <v>9340</v>
      </c>
      <c r="B197" s="0" t="s">
        <v>9341</v>
      </c>
      <c r="C197" s="1" t="s">
        <v>9279</v>
      </c>
      <c r="D197" s="1" t="n">
        <v>39.6</v>
      </c>
      <c r="E197" s="1" t="n">
        <f aca="false">D197*(1-97.94%)</f>
        <v>0.815760000000003</v>
      </c>
    </row>
    <row r="198" customFormat="false" ht="14.4" hidden="false" customHeight="false" outlineLevel="0" collapsed="false">
      <c r="A198" s="1" t="s">
        <v>9342</v>
      </c>
      <c r="B198" s="0" t="s">
        <v>9343</v>
      </c>
      <c r="C198" s="1" t="s">
        <v>9279</v>
      </c>
      <c r="D198" s="1" t="n">
        <v>40</v>
      </c>
      <c r="E198" s="1" t="n">
        <f aca="false">D198*(1-97.94%)</f>
        <v>0.824000000000003</v>
      </c>
    </row>
    <row r="199" customFormat="false" ht="14.4" hidden="false" customHeight="false" outlineLevel="0" collapsed="false">
      <c r="A199" s="1" t="s">
        <v>9344</v>
      </c>
      <c r="B199" s="0" t="s">
        <v>9345</v>
      </c>
      <c r="C199" s="1" t="s">
        <v>9279</v>
      </c>
      <c r="D199" s="1" t="n">
        <v>196.6</v>
      </c>
      <c r="E199" s="1" t="n">
        <f aca="false">D199*(1-97.94%)</f>
        <v>4.04996000000001</v>
      </c>
    </row>
    <row r="200" customFormat="false" ht="14.4" hidden="false" customHeight="false" outlineLevel="0" collapsed="false">
      <c r="A200" s="1" t="s">
        <v>9346</v>
      </c>
      <c r="B200" s="0" t="s">
        <v>9347</v>
      </c>
      <c r="C200" s="1" t="s">
        <v>9279</v>
      </c>
      <c r="D200" s="1" t="n">
        <v>57.8</v>
      </c>
      <c r="E200" s="1" t="n">
        <f aca="false">D200*(1-97.94%)</f>
        <v>1.19068</v>
      </c>
    </row>
    <row r="201" customFormat="false" ht="14.4" hidden="false" customHeight="false" outlineLevel="0" collapsed="false">
      <c r="A201" s="1" t="s">
        <v>9348</v>
      </c>
      <c r="B201" s="0" t="s">
        <v>9349</v>
      </c>
      <c r="C201" s="1" t="s">
        <v>9279</v>
      </c>
      <c r="D201" s="1" t="n">
        <v>140.8</v>
      </c>
      <c r="E201" s="1" t="n">
        <f aca="false">D201*(1-97.94%)</f>
        <v>2.90048000000001</v>
      </c>
    </row>
    <row r="202" customFormat="false" ht="14.4" hidden="false" customHeight="false" outlineLevel="0" collapsed="false">
      <c r="A202" s="1" t="s">
        <v>9350</v>
      </c>
      <c r="B202" s="0" t="s">
        <v>9351</v>
      </c>
      <c r="C202" s="1" t="s">
        <v>9279</v>
      </c>
      <c r="D202" s="1" t="n">
        <v>140.8</v>
      </c>
      <c r="E202" s="1" t="n">
        <f aca="false">D202*(1-97.94%)</f>
        <v>2.90048000000001</v>
      </c>
    </row>
    <row r="203" customFormat="false" ht="14.4" hidden="false" customHeight="false" outlineLevel="0" collapsed="false">
      <c r="A203" s="1" t="s">
        <v>9352</v>
      </c>
      <c r="B203" s="0" t="s">
        <v>9353</v>
      </c>
      <c r="C203" s="1" t="s">
        <v>9279</v>
      </c>
      <c r="D203" s="1" t="n">
        <v>140.8</v>
      </c>
      <c r="E203" s="1" t="n">
        <f aca="false">D203*(1-97.94%)</f>
        <v>2.90048000000001</v>
      </c>
    </row>
    <row r="204" customFormat="false" ht="14.4" hidden="false" customHeight="false" outlineLevel="0" collapsed="false">
      <c r="A204" s="1" t="s">
        <v>9354</v>
      </c>
      <c r="B204" s="0" t="s">
        <v>9355</v>
      </c>
      <c r="C204" s="1" t="s">
        <v>9279</v>
      </c>
      <c r="D204" s="1" t="n">
        <v>106.2</v>
      </c>
      <c r="E204" s="1" t="n">
        <f aca="false">D204*(1-97.94%)</f>
        <v>2.18772000000001</v>
      </c>
    </row>
    <row r="205" customFormat="false" ht="14.4" hidden="false" customHeight="false" outlineLevel="0" collapsed="false">
      <c r="A205" s="1" t="s">
        <v>9356</v>
      </c>
      <c r="B205" s="0" t="s">
        <v>9357</v>
      </c>
      <c r="C205" s="1" t="s">
        <v>9279</v>
      </c>
      <c r="D205" s="1" t="n">
        <v>91.2</v>
      </c>
      <c r="E205" s="1" t="n">
        <f aca="false">D205*(1-97.94%)</f>
        <v>1.87872000000001</v>
      </c>
    </row>
    <row r="206" customFormat="false" ht="14.4" hidden="false" customHeight="false" outlineLevel="0" collapsed="false">
      <c r="A206" s="1" t="s">
        <v>9358</v>
      </c>
      <c r="B206" s="0" t="s">
        <v>9359</v>
      </c>
      <c r="C206" s="1" t="s">
        <v>9279</v>
      </c>
      <c r="D206" s="1" t="n">
        <v>106.2</v>
      </c>
      <c r="E206" s="1" t="n">
        <f aca="false">D206*(1-97.94%)</f>
        <v>2.18772000000001</v>
      </c>
    </row>
    <row r="207" customFormat="false" ht="14.4" hidden="false" customHeight="false" outlineLevel="0" collapsed="false">
      <c r="A207" s="1" t="s">
        <v>9360</v>
      </c>
      <c r="B207" s="0" t="s">
        <v>9361</v>
      </c>
      <c r="C207" s="1" t="s">
        <v>9279</v>
      </c>
      <c r="D207" s="1" t="n">
        <v>106.2</v>
      </c>
      <c r="E207" s="1" t="n">
        <f aca="false">D207*(1-97.94%)</f>
        <v>2.18772000000001</v>
      </c>
    </row>
    <row r="208" customFormat="false" ht="14.4" hidden="false" customHeight="false" outlineLevel="0" collapsed="false">
      <c r="A208" s="1" t="s">
        <v>9362</v>
      </c>
      <c r="B208" s="0" t="s">
        <v>9363</v>
      </c>
      <c r="C208" s="1" t="s">
        <v>9279</v>
      </c>
      <c r="D208" s="1" t="n">
        <v>45.78</v>
      </c>
      <c r="E208" s="1" t="n">
        <f aca="false">D208*(1-97.94%)</f>
        <v>0.943068000000003</v>
      </c>
    </row>
    <row r="209" customFormat="false" ht="14.4" hidden="false" customHeight="false" outlineLevel="0" collapsed="false">
      <c r="A209" s="1" t="s">
        <v>9364</v>
      </c>
      <c r="B209" s="0" t="s">
        <v>9365</v>
      </c>
      <c r="C209" s="1" t="s">
        <v>9279</v>
      </c>
      <c r="D209" s="1" t="n">
        <v>6</v>
      </c>
      <c r="E209" s="1" t="n">
        <f aca="false">D209*(1-97.94%)</f>
        <v>0.1236</v>
      </c>
    </row>
    <row r="210" customFormat="false" ht="14.4" hidden="false" customHeight="false" outlineLevel="0" collapsed="false">
      <c r="A210" s="1" t="s">
        <v>9366</v>
      </c>
      <c r="B210" s="0" t="s">
        <v>9367</v>
      </c>
      <c r="C210" s="1" t="s">
        <v>9279</v>
      </c>
      <c r="D210" s="1" t="n">
        <v>225.8</v>
      </c>
      <c r="E210" s="1" t="n">
        <f aca="false">D210*(1-97.94%)</f>
        <v>4.65148000000001</v>
      </c>
    </row>
    <row r="211" customFormat="false" ht="14.4" hidden="false" customHeight="false" outlineLevel="0" collapsed="false">
      <c r="A211" s="1" t="s">
        <v>9368</v>
      </c>
      <c r="B211" s="0" t="s">
        <v>9369</v>
      </c>
      <c r="C211" s="1" t="s">
        <v>9279</v>
      </c>
      <c r="D211" s="1" t="n">
        <v>185.2</v>
      </c>
      <c r="E211" s="1" t="n">
        <f aca="false">D211*(1-97.94%)</f>
        <v>3.81512000000001</v>
      </c>
    </row>
    <row r="212" customFormat="false" ht="14.4" hidden="false" customHeight="false" outlineLevel="0" collapsed="false">
      <c r="A212" s="1" t="s">
        <v>9370</v>
      </c>
      <c r="B212" s="0" t="s">
        <v>9371</v>
      </c>
      <c r="C212" s="1" t="s">
        <v>9279</v>
      </c>
      <c r="D212" s="1" t="n">
        <v>96.4</v>
      </c>
      <c r="E212" s="1" t="n">
        <f aca="false">D212*(1-97.94%)</f>
        <v>1.98584000000001</v>
      </c>
    </row>
    <row r="213" customFormat="false" ht="14.4" hidden="false" customHeight="false" outlineLevel="0" collapsed="false">
      <c r="A213" s="1" t="s">
        <v>9372</v>
      </c>
      <c r="B213" s="0" t="s">
        <v>9373</v>
      </c>
      <c r="C213" s="1" t="s">
        <v>9279</v>
      </c>
      <c r="D213" s="1" t="n">
        <v>456.8</v>
      </c>
      <c r="E213" s="1" t="n">
        <f aca="false">D213*(1-97.94%)</f>
        <v>9.41008000000003</v>
      </c>
    </row>
    <row r="214" customFormat="false" ht="14.4" hidden="false" customHeight="false" outlineLevel="0" collapsed="false">
      <c r="A214" s="1" t="s">
        <v>9374</v>
      </c>
      <c r="B214" s="0" t="s">
        <v>9375</v>
      </c>
      <c r="C214" s="1" t="s">
        <v>9279</v>
      </c>
      <c r="D214" s="1" t="n">
        <v>456.8</v>
      </c>
      <c r="E214" s="1" t="n">
        <f aca="false">D214*(1-97.94%)</f>
        <v>9.41008000000003</v>
      </c>
    </row>
    <row r="215" customFormat="false" ht="14.4" hidden="false" customHeight="false" outlineLevel="0" collapsed="false">
      <c r="A215" s="1" t="s">
        <v>9376</v>
      </c>
      <c r="B215" s="0" t="s">
        <v>9377</v>
      </c>
      <c r="C215" s="1" t="s">
        <v>9279</v>
      </c>
      <c r="D215" s="1" t="n">
        <v>456.8</v>
      </c>
      <c r="E215" s="1" t="n">
        <f aca="false">D215*(1-97.94%)</f>
        <v>9.41008000000003</v>
      </c>
    </row>
    <row r="216" customFormat="false" ht="14.4" hidden="false" customHeight="false" outlineLevel="0" collapsed="false">
      <c r="A216" s="1" t="s">
        <v>9378</v>
      </c>
      <c r="B216" s="0" t="s">
        <v>9379</v>
      </c>
      <c r="C216" s="1" t="s">
        <v>9279</v>
      </c>
      <c r="D216" s="1" t="n">
        <v>65.6</v>
      </c>
      <c r="E216" s="1" t="n">
        <f aca="false">D216*(1-97.94%)</f>
        <v>1.35136</v>
      </c>
    </row>
    <row r="217" customFormat="false" ht="14.4" hidden="false" customHeight="false" outlineLevel="0" collapsed="false">
      <c r="A217" s="1" t="s">
        <v>9380</v>
      </c>
      <c r="B217" s="0" t="s">
        <v>9381</v>
      </c>
      <c r="C217" s="1" t="s">
        <v>9279</v>
      </c>
      <c r="D217" s="1" t="n">
        <v>233.4</v>
      </c>
      <c r="E217" s="1" t="n">
        <f aca="false">D217*(1-97.94%)</f>
        <v>4.80804000000002</v>
      </c>
    </row>
    <row r="218" customFormat="false" ht="14.4" hidden="false" customHeight="false" outlineLevel="0" collapsed="false">
      <c r="A218" s="1" t="s">
        <v>9382</v>
      </c>
      <c r="B218" s="0" t="s">
        <v>9383</v>
      </c>
      <c r="C218" s="1" t="s">
        <v>9279</v>
      </c>
      <c r="D218" s="1" t="n">
        <v>335</v>
      </c>
      <c r="E218" s="1" t="n">
        <f aca="false">D218*(1-97.94%)</f>
        <v>6.90100000000002</v>
      </c>
    </row>
    <row r="219" customFormat="false" ht="14.4" hidden="false" customHeight="false" outlineLevel="0" collapsed="false">
      <c r="A219" s="1" t="s">
        <v>9384</v>
      </c>
      <c r="B219" s="0" t="s">
        <v>9385</v>
      </c>
      <c r="C219" s="1" t="s">
        <v>9279</v>
      </c>
      <c r="D219" s="1" t="n">
        <v>85</v>
      </c>
      <c r="E219" s="1" t="n">
        <f aca="false">D219*(1-97.94%)</f>
        <v>1.75100000000001</v>
      </c>
    </row>
    <row r="220" customFormat="false" ht="14.4" hidden="false" customHeight="false" outlineLevel="0" collapsed="false">
      <c r="A220" s="1" t="s">
        <v>9386</v>
      </c>
      <c r="B220" s="0" t="s">
        <v>9387</v>
      </c>
      <c r="C220" s="1" t="s">
        <v>9279</v>
      </c>
      <c r="D220" s="1" t="n">
        <v>205.6</v>
      </c>
      <c r="E220" s="1" t="n">
        <f aca="false">D220*(1-97.94%)</f>
        <v>4.23536000000001</v>
      </c>
    </row>
    <row r="221" customFormat="false" ht="14.4" hidden="false" customHeight="false" outlineLevel="0" collapsed="false">
      <c r="A221" s="1" t="s">
        <v>9388</v>
      </c>
      <c r="B221" s="0" t="s">
        <v>9389</v>
      </c>
      <c r="C221" s="1" t="s">
        <v>9279</v>
      </c>
      <c r="D221" s="1" t="n">
        <v>205.6</v>
      </c>
      <c r="E221" s="1" t="n">
        <f aca="false">D221*(1-97.94%)</f>
        <v>4.23536000000001</v>
      </c>
    </row>
    <row r="222" customFormat="false" ht="14.4" hidden="false" customHeight="false" outlineLevel="0" collapsed="false">
      <c r="A222" s="1" t="s">
        <v>9390</v>
      </c>
      <c r="B222" s="0" t="s">
        <v>9391</v>
      </c>
      <c r="C222" s="1" t="s">
        <v>9279</v>
      </c>
      <c r="D222" s="1" t="n">
        <v>205.6</v>
      </c>
      <c r="E222" s="1" t="n">
        <f aca="false">D222*(1-97.94%)</f>
        <v>4.23536000000001</v>
      </c>
    </row>
    <row r="223" customFormat="false" ht="14.4" hidden="false" customHeight="false" outlineLevel="0" collapsed="false">
      <c r="A223" s="1" t="s">
        <v>9392</v>
      </c>
      <c r="B223" s="0" t="s">
        <v>9393</v>
      </c>
      <c r="C223" s="1" t="s">
        <v>9279</v>
      </c>
      <c r="D223" s="1" t="n">
        <v>79.8</v>
      </c>
      <c r="E223" s="1" t="n">
        <f aca="false">D223*(1-97.94%)</f>
        <v>1.64388000000001</v>
      </c>
    </row>
    <row r="224" customFormat="false" ht="14.4" hidden="false" customHeight="false" outlineLevel="0" collapsed="false">
      <c r="A224" s="1" t="s">
        <v>9394</v>
      </c>
      <c r="B224" s="0" t="s">
        <v>9395</v>
      </c>
      <c r="C224" s="1" t="s">
        <v>9279</v>
      </c>
      <c r="D224" s="1" t="n">
        <v>506.31</v>
      </c>
      <c r="E224" s="1" t="n">
        <f aca="false">D224*(1-97.94%)</f>
        <v>10.429986</v>
      </c>
    </row>
    <row r="225" customFormat="false" ht="14.4" hidden="false" customHeight="false" outlineLevel="0" collapsed="false">
      <c r="A225" s="1" t="s">
        <v>9396</v>
      </c>
      <c r="B225" s="0" t="s">
        <v>9397</v>
      </c>
      <c r="C225" s="1" t="s">
        <v>9279</v>
      </c>
      <c r="D225" s="1" t="n">
        <v>506.31</v>
      </c>
      <c r="E225" s="1" t="n">
        <f aca="false">D225*(1-97.94%)</f>
        <v>10.429986</v>
      </c>
    </row>
    <row r="226" customFormat="false" ht="14.4" hidden="false" customHeight="false" outlineLevel="0" collapsed="false">
      <c r="A226" s="1" t="s">
        <v>9398</v>
      </c>
      <c r="B226" s="0" t="s">
        <v>9399</v>
      </c>
      <c r="C226" s="1" t="s">
        <v>9279</v>
      </c>
      <c r="D226" s="1" t="n">
        <v>506.31</v>
      </c>
      <c r="E226" s="1" t="n">
        <f aca="false">D226*(1-97.94%)</f>
        <v>10.429986</v>
      </c>
    </row>
    <row r="227" customFormat="false" ht="14.4" hidden="false" customHeight="false" outlineLevel="0" collapsed="false">
      <c r="A227" s="1" t="s">
        <v>9400</v>
      </c>
      <c r="B227" s="0" t="s">
        <v>9401</v>
      </c>
      <c r="C227" s="1" t="s">
        <v>9279</v>
      </c>
      <c r="D227" s="1" t="n">
        <v>116.6</v>
      </c>
      <c r="E227" s="1" t="n">
        <f aca="false">D227*(1-97.94%)</f>
        <v>2.40196000000001</v>
      </c>
    </row>
    <row r="228" customFormat="false" ht="14.4" hidden="false" customHeight="false" outlineLevel="0" collapsed="false">
      <c r="A228" s="1" t="s">
        <v>9402</v>
      </c>
      <c r="B228" s="0" t="s">
        <v>9403</v>
      </c>
      <c r="C228" s="1" t="s">
        <v>9279</v>
      </c>
      <c r="D228" s="1" t="n">
        <v>147.2</v>
      </c>
      <c r="E228" s="1" t="n">
        <f aca="false">D228*(1-97.94%)</f>
        <v>3.03232000000001</v>
      </c>
    </row>
    <row r="229" customFormat="false" ht="14.4" hidden="false" customHeight="false" outlineLevel="0" collapsed="false">
      <c r="A229" s="1" t="s">
        <v>9404</v>
      </c>
      <c r="B229" s="0" t="s">
        <v>9405</v>
      </c>
      <c r="C229" s="1" t="s">
        <v>9279</v>
      </c>
      <c r="D229" s="1" t="n">
        <v>21.21</v>
      </c>
      <c r="E229" s="1" t="n">
        <f aca="false">D229*(1-97.94%)</f>
        <v>0.436926000000001</v>
      </c>
    </row>
    <row r="230" customFormat="false" ht="14.4" hidden="false" customHeight="false" outlineLevel="0" collapsed="false">
      <c r="A230" s="1" t="s">
        <v>9406</v>
      </c>
      <c r="B230" s="0" t="s">
        <v>9407</v>
      </c>
      <c r="C230" s="1" t="s">
        <v>9279</v>
      </c>
      <c r="D230" s="1" t="n">
        <v>116.4</v>
      </c>
      <c r="E230" s="1" t="n">
        <f aca="false">D230*(1-97.94%)</f>
        <v>2.39784000000001</v>
      </c>
    </row>
    <row r="231" customFormat="false" ht="14.4" hidden="false" customHeight="false" outlineLevel="0" collapsed="false">
      <c r="A231" s="1" t="s">
        <v>9408</v>
      </c>
      <c r="B231" s="0" t="s">
        <v>9409</v>
      </c>
      <c r="C231" s="1" t="s">
        <v>9279</v>
      </c>
      <c r="D231" s="1" t="n">
        <v>291.6</v>
      </c>
      <c r="E231" s="1" t="n">
        <f aca="false">D231*(1-97.94%)</f>
        <v>6.00696000000002</v>
      </c>
    </row>
    <row r="232" customFormat="false" ht="14.4" hidden="false" customHeight="false" outlineLevel="0" collapsed="false">
      <c r="A232" s="1" t="s">
        <v>9410</v>
      </c>
      <c r="B232" s="0" t="s">
        <v>9411</v>
      </c>
      <c r="C232" s="1" t="s">
        <v>9279</v>
      </c>
      <c r="D232" s="1" t="n">
        <v>57</v>
      </c>
      <c r="E232" s="1" t="n">
        <f aca="false">D232*(1-97.94%)</f>
        <v>1.1742</v>
      </c>
    </row>
    <row r="233" customFormat="false" ht="14.4" hidden="false" customHeight="false" outlineLevel="0" collapsed="false">
      <c r="A233" s="1" t="s">
        <v>9412</v>
      </c>
      <c r="B233" s="0" t="s">
        <v>9413</v>
      </c>
      <c r="C233" s="1" t="s">
        <v>9279</v>
      </c>
      <c r="D233" s="1" t="n">
        <v>188.6</v>
      </c>
      <c r="E233" s="1" t="n">
        <f aca="false">D233*(1-97.94%)</f>
        <v>3.88516000000001</v>
      </c>
    </row>
    <row r="234" customFormat="false" ht="14.4" hidden="false" customHeight="false" outlineLevel="0" collapsed="false">
      <c r="A234" s="1" t="s">
        <v>9414</v>
      </c>
      <c r="B234" s="0" t="s">
        <v>9415</v>
      </c>
      <c r="C234" s="1" t="s">
        <v>9279</v>
      </c>
      <c r="D234" s="1" t="n">
        <v>188.6</v>
      </c>
      <c r="E234" s="1" t="n">
        <f aca="false">D234*(1-97.94%)</f>
        <v>3.88516000000001</v>
      </c>
    </row>
    <row r="235" customFormat="false" ht="14.4" hidden="false" customHeight="false" outlineLevel="0" collapsed="false">
      <c r="A235" s="1" t="s">
        <v>9416</v>
      </c>
      <c r="B235" s="0" t="s">
        <v>9417</v>
      </c>
      <c r="C235" s="1" t="s">
        <v>9279</v>
      </c>
      <c r="D235" s="1" t="n">
        <v>188.6</v>
      </c>
      <c r="E235" s="1" t="n">
        <f aca="false">D235*(1-97.94%)</f>
        <v>3.88516000000001</v>
      </c>
    </row>
    <row r="236" customFormat="false" ht="14.4" hidden="false" customHeight="false" outlineLevel="0" collapsed="false">
      <c r="A236" s="1" t="s">
        <v>9418</v>
      </c>
      <c r="B236" s="0" t="s">
        <v>9419</v>
      </c>
      <c r="C236" s="1" t="s">
        <v>9279</v>
      </c>
      <c r="D236" s="1" t="n">
        <v>60</v>
      </c>
      <c r="E236" s="1" t="n">
        <f aca="false">D236*(1-97.94%)</f>
        <v>1.236</v>
      </c>
    </row>
    <row r="237" customFormat="false" ht="14.4" hidden="false" customHeight="false" outlineLevel="0" collapsed="false">
      <c r="A237" s="1" t="s">
        <v>9420</v>
      </c>
      <c r="B237" s="0" t="s">
        <v>9421</v>
      </c>
      <c r="C237" s="1" t="s">
        <v>9279</v>
      </c>
      <c r="D237" s="1" t="n">
        <v>66</v>
      </c>
      <c r="E237" s="1" t="n">
        <f aca="false">D237*(1-97.94%)</f>
        <v>1.3596</v>
      </c>
    </row>
    <row r="238" customFormat="false" ht="14.4" hidden="false" customHeight="false" outlineLevel="0" collapsed="false">
      <c r="A238" s="1" t="s">
        <v>9422</v>
      </c>
      <c r="B238" s="0" t="s">
        <v>9423</v>
      </c>
      <c r="C238" s="1" t="s">
        <v>9279</v>
      </c>
      <c r="D238" s="1" t="n">
        <v>14.8</v>
      </c>
      <c r="E238" s="1" t="n">
        <f aca="false">D238*(1-97.94%)</f>
        <v>0.304880000000001</v>
      </c>
    </row>
    <row r="239" customFormat="false" ht="14.4" hidden="false" customHeight="false" outlineLevel="0" collapsed="false">
      <c r="A239" s="1" t="s">
        <v>9424</v>
      </c>
      <c r="B239" s="0" t="s">
        <v>9425</v>
      </c>
      <c r="C239" s="1" t="s">
        <v>9279</v>
      </c>
      <c r="D239" s="1" t="n">
        <v>673</v>
      </c>
      <c r="E239" s="1" t="n">
        <f aca="false">D239*(1-97.94%)</f>
        <v>13.8638</v>
      </c>
    </row>
    <row r="240" customFormat="false" ht="14.4" hidden="false" customHeight="false" outlineLevel="0" collapsed="false">
      <c r="A240" s="1" t="s">
        <v>9426</v>
      </c>
      <c r="B240" s="0" t="s">
        <v>9427</v>
      </c>
      <c r="C240" s="1" t="s">
        <v>9279</v>
      </c>
      <c r="D240" s="1" t="n">
        <v>458</v>
      </c>
      <c r="E240" s="1" t="n">
        <f aca="false">D240*(1-97.94%)</f>
        <v>9.43480000000003</v>
      </c>
    </row>
    <row r="241" customFormat="false" ht="14.4" hidden="false" customHeight="false" outlineLevel="0" collapsed="false">
      <c r="A241" s="1" t="s">
        <v>9428</v>
      </c>
      <c r="B241" s="0" t="s">
        <v>9429</v>
      </c>
      <c r="C241" s="1" t="s">
        <v>9279</v>
      </c>
      <c r="D241" s="1" t="n">
        <v>93.8</v>
      </c>
      <c r="E241" s="1" t="n">
        <f aca="false">D241*(1-97.94%)</f>
        <v>1.93228000000001</v>
      </c>
    </row>
    <row r="242" customFormat="false" ht="14.4" hidden="false" customHeight="false" outlineLevel="0" collapsed="false">
      <c r="A242" s="1" t="s">
        <v>9430</v>
      </c>
      <c r="B242" s="0" t="s">
        <v>9431</v>
      </c>
      <c r="C242" s="1" t="s">
        <v>9279</v>
      </c>
      <c r="D242" s="1" t="n">
        <v>93.8</v>
      </c>
      <c r="E242" s="1" t="n">
        <f aca="false">D242*(1-97.94%)</f>
        <v>1.93228000000001</v>
      </c>
    </row>
    <row r="243" customFormat="false" ht="14.4" hidden="false" customHeight="false" outlineLevel="0" collapsed="false">
      <c r="A243" s="1" t="s">
        <v>9432</v>
      </c>
      <c r="B243" s="0" t="s">
        <v>9433</v>
      </c>
      <c r="C243" s="1" t="s">
        <v>9279</v>
      </c>
      <c r="D243" s="1" t="n">
        <v>93.8</v>
      </c>
      <c r="E243" s="1" t="n">
        <f aca="false">D243*(1-97.94%)</f>
        <v>1.93228000000001</v>
      </c>
    </row>
    <row r="244" customFormat="false" ht="14.4" hidden="false" customHeight="false" outlineLevel="0" collapsed="false">
      <c r="A244" s="1" t="s">
        <v>9434</v>
      </c>
      <c r="B244" s="0" t="s">
        <v>9435</v>
      </c>
      <c r="C244" s="1" t="s">
        <v>9279</v>
      </c>
      <c r="D244" s="1" t="n">
        <v>79.2</v>
      </c>
      <c r="E244" s="1" t="n">
        <f aca="false">D244*(1-97.94%)</f>
        <v>1.63152000000001</v>
      </c>
    </row>
    <row r="245" customFormat="false" ht="14.4" hidden="false" customHeight="false" outlineLevel="0" collapsed="false">
      <c r="A245" s="1" t="s">
        <v>9436</v>
      </c>
      <c r="B245" s="0" t="s">
        <v>9437</v>
      </c>
      <c r="C245" s="1" t="s">
        <v>9279</v>
      </c>
      <c r="D245" s="1" t="n">
        <v>149.1</v>
      </c>
      <c r="E245" s="1" t="n">
        <f aca="false">D245*(1-97.94%)</f>
        <v>3.07146000000001</v>
      </c>
    </row>
    <row r="246" customFormat="false" ht="14.4" hidden="false" customHeight="false" outlineLevel="0" collapsed="false">
      <c r="A246" s="1" t="s">
        <v>9438</v>
      </c>
      <c r="B246" s="0" t="s">
        <v>9439</v>
      </c>
      <c r="C246" s="1" t="s">
        <v>9279</v>
      </c>
      <c r="D246" s="1" t="n">
        <v>82.53</v>
      </c>
      <c r="E246" s="1" t="n">
        <f aca="false">D246*(1-97.94%)</f>
        <v>1.70011800000001</v>
      </c>
    </row>
    <row r="247" customFormat="false" ht="14.4" hidden="false" customHeight="false" outlineLevel="0" collapsed="false">
      <c r="A247" s="1" t="s">
        <v>9440</v>
      </c>
      <c r="B247" s="0" t="s">
        <v>9441</v>
      </c>
      <c r="C247" s="1" t="s">
        <v>9279</v>
      </c>
      <c r="D247" s="1" t="n">
        <v>245.07</v>
      </c>
      <c r="E247" s="1" t="n">
        <f aca="false">D247*(1-97.94%)</f>
        <v>5.04844200000002</v>
      </c>
    </row>
    <row r="248" customFormat="false" ht="14.4" hidden="false" customHeight="false" outlineLevel="0" collapsed="false">
      <c r="A248" s="1" t="s">
        <v>9442</v>
      </c>
      <c r="B248" s="0" t="s">
        <v>9443</v>
      </c>
      <c r="C248" s="1" t="s">
        <v>9279</v>
      </c>
      <c r="D248" s="1" t="n">
        <v>245.07</v>
      </c>
      <c r="E248" s="1" t="n">
        <f aca="false">D248*(1-97.94%)</f>
        <v>5.04844200000002</v>
      </c>
    </row>
    <row r="249" customFormat="false" ht="14.4" hidden="false" customHeight="false" outlineLevel="0" collapsed="false">
      <c r="A249" s="1" t="s">
        <v>9444</v>
      </c>
      <c r="B249" s="0" t="s">
        <v>9445</v>
      </c>
      <c r="C249" s="1" t="s">
        <v>9279</v>
      </c>
      <c r="D249" s="1" t="n">
        <v>245.07</v>
      </c>
      <c r="E249" s="1" t="n">
        <f aca="false">D249*(1-97.94%)</f>
        <v>5.04844200000002</v>
      </c>
    </row>
    <row r="250" customFormat="false" ht="14.4" hidden="false" customHeight="false" outlineLevel="0" collapsed="false">
      <c r="A250" s="1" t="s">
        <v>9446</v>
      </c>
      <c r="B250" s="0" t="s">
        <v>9447</v>
      </c>
      <c r="C250" s="1" t="s">
        <v>9279</v>
      </c>
      <c r="D250" s="1" t="n">
        <v>125.16</v>
      </c>
      <c r="E250" s="1" t="n">
        <f aca="false">D250*(1-97.94%)</f>
        <v>2.57829600000001</v>
      </c>
    </row>
    <row r="251" customFormat="false" ht="14.4" hidden="false" customHeight="false" outlineLevel="0" collapsed="false">
      <c r="A251" s="1" t="s">
        <v>9448</v>
      </c>
      <c r="B251" s="0" t="s">
        <v>9449</v>
      </c>
      <c r="C251" s="1" t="s">
        <v>9279</v>
      </c>
      <c r="D251" s="1" t="n">
        <v>140.07</v>
      </c>
      <c r="E251" s="1" t="n">
        <f aca="false">D251*(1-97.94%)</f>
        <v>2.88544200000001</v>
      </c>
    </row>
    <row r="252" customFormat="false" ht="14.4" hidden="false" customHeight="false" outlineLevel="0" collapsed="false">
      <c r="A252" s="1" t="s">
        <v>9450</v>
      </c>
      <c r="B252" s="0" t="s">
        <v>9451</v>
      </c>
      <c r="C252" s="1" t="s">
        <v>9279</v>
      </c>
      <c r="D252" s="1" t="n">
        <v>140.07</v>
      </c>
      <c r="E252" s="1" t="n">
        <f aca="false">D252*(1-97.94%)</f>
        <v>2.88544200000001</v>
      </c>
    </row>
    <row r="253" customFormat="false" ht="14.4" hidden="false" customHeight="false" outlineLevel="0" collapsed="false">
      <c r="A253" s="1" t="s">
        <v>9452</v>
      </c>
      <c r="B253" s="0" t="s">
        <v>9453</v>
      </c>
      <c r="C253" s="1" t="s">
        <v>9279</v>
      </c>
      <c r="D253" s="1" t="n">
        <v>140.07</v>
      </c>
      <c r="E253" s="1" t="n">
        <f aca="false">D253*(1-97.94%)</f>
        <v>2.88544200000001</v>
      </c>
    </row>
    <row r="254" customFormat="false" ht="14.4" hidden="false" customHeight="false" outlineLevel="0" collapsed="false">
      <c r="A254" s="1" t="s">
        <v>9454</v>
      </c>
      <c r="B254" s="0" t="s">
        <v>9455</v>
      </c>
      <c r="C254" s="1" t="s">
        <v>9279</v>
      </c>
      <c r="D254" s="1" t="n">
        <v>407.82</v>
      </c>
      <c r="E254" s="1" t="n">
        <f aca="false">D254*(1-97.94%)</f>
        <v>8.40109200000003</v>
      </c>
    </row>
    <row r="255" customFormat="false" ht="14.4" hidden="false" customHeight="false" outlineLevel="0" collapsed="false">
      <c r="A255" s="1" t="s">
        <v>9456</v>
      </c>
      <c r="B255" s="0" t="s">
        <v>9457</v>
      </c>
      <c r="C255" s="1" t="s">
        <v>9279</v>
      </c>
      <c r="D255" s="1" t="n">
        <v>407.82</v>
      </c>
      <c r="E255" s="1" t="n">
        <f aca="false">D255*(1-97.94%)</f>
        <v>8.40109200000003</v>
      </c>
    </row>
    <row r="256" customFormat="false" ht="14.4" hidden="false" customHeight="false" outlineLevel="0" collapsed="false">
      <c r="A256" s="1" t="s">
        <v>9458</v>
      </c>
      <c r="B256" s="0" t="s">
        <v>9459</v>
      </c>
      <c r="C256" s="1" t="s">
        <v>9279</v>
      </c>
      <c r="D256" s="1" t="n">
        <v>407.82</v>
      </c>
      <c r="E256" s="1" t="n">
        <f aca="false">D256*(1-97.94%)</f>
        <v>8.40109200000003</v>
      </c>
    </row>
    <row r="257" customFormat="false" ht="14.4" hidden="false" customHeight="false" outlineLevel="0" collapsed="false">
      <c r="A257" s="1" t="s">
        <v>9460</v>
      </c>
      <c r="B257" s="0" t="s">
        <v>9461</v>
      </c>
      <c r="C257" s="1" t="s">
        <v>9279</v>
      </c>
      <c r="D257" s="1" t="n">
        <v>186.48</v>
      </c>
      <c r="E257" s="1" t="n">
        <f aca="false">D257*(1-97.94%)</f>
        <v>3.84148800000001</v>
      </c>
    </row>
    <row r="258" customFormat="false" ht="14.4" hidden="false" customHeight="false" outlineLevel="0" collapsed="false">
      <c r="A258" s="1" t="s">
        <v>9462</v>
      </c>
      <c r="B258" s="0" t="s">
        <v>9463</v>
      </c>
      <c r="C258" s="1" t="s">
        <v>9279</v>
      </c>
      <c r="D258" s="1" t="n">
        <v>1172.64</v>
      </c>
      <c r="E258" s="1" t="n">
        <f aca="false">D258*(1-97.94%)</f>
        <v>24.1563840000001</v>
      </c>
    </row>
    <row r="259" customFormat="false" ht="14.4" hidden="false" customHeight="false" outlineLevel="0" collapsed="false">
      <c r="A259" s="1" t="s">
        <v>9464</v>
      </c>
      <c r="B259" s="0" t="s">
        <v>9465</v>
      </c>
      <c r="C259" s="1" t="s">
        <v>9279</v>
      </c>
      <c r="D259" s="1" t="n">
        <v>1172.64</v>
      </c>
      <c r="E259" s="1" t="n">
        <f aca="false">D259*(1-97.94%)</f>
        <v>24.1563840000001</v>
      </c>
    </row>
    <row r="260" customFormat="false" ht="14.4" hidden="false" customHeight="false" outlineLevel="0" collapsed="false">
      <c r="A260" s="1" t="s">
        <v>9466</v>
      </c>
      <c r="B260" s="0" t="s">
        <v>9467</v>
      </c>
      <c r="C260" s="1" t="s">
        <v>9279</v>
      </c>
      <c r="D260" s="1" t="n">
        <v>1172.64</v>
      </c>
      <c r="E260" s="1" t="n">
        <f aca="false">D260*(1-97.94%)</f>
        <v>24.1563840000001</v>
      </c>
    </row>
    <row r="261" customFormat="false" ht="14.4" hidden="false" customHeight="false" outlineLevel="0" collapsed="false">
      <c r="A261" s="1" t="s">
        <v>9468</v>
      </c>
      <c r="B261" s="0" t="s">
        <v>9469</v>
      </c>
      <c r="C261" s="1" t="s">
        <v>9279</v>
      </c>
      <c r="D261" s="1" t="n">
        <v>195.72</v>
      </c>
      <c r="E261" s="1" t="n">
        <f aca="false">D261*(1-97.94%)</f>
        <v>4.03183200000001</v>
      </c>
    </row>
    <row r="262" customFormat="false" ht="14.4" hidden="false" customHeight="false" outlineLevel="0" collapsed="false">
      <c r="A262" s="1" t="s">
        <v>9470</v>
      </c>
      <c r="B262" s="0" t="s">
        <v>9471</v>
      </c>
      <c r="C262" s="1" t="s">
        <v>9279</v>
      </c>
      <c r="D262" s="1" t="n">
        <v>277.2</v>
      </c>
      <c r="E262" s="1" t="n">
        <f aca="false">D262*(1-97.94%)</f>
        <v>5.71032000000002</v>
      </c>
    </row>
    <row r="263" customFormat="false" ht="14.4" hidden="false" customHeight="false" outlineLevel="0" collapsed="false">
      <c r="A263" s="1" t="s">
        <v>9472</v>
      </c>
      <c r="B263" s="0" t="s">
        <v>9473</v>
      </c>
      <c r="C263" s="1" t="s">
        <v>9279</v>
      </c>
      <c r="D263" s="1" t="n">
        <v>223.23</v>
      </c>
      <c r="E263" s="1" t="n">
        <f aca="false">D263*(1-97.94%)</f>
        <v>4.59853800000001</v>
      </c>
    </row>
    <row r="264" customFormat="false" ht="14.4" hidden="false" customHeight="false" outlineLevel="0" collapsed="false">
      <c r="A264" s="1" t="s">
        <v>9474</v>
      </c>
      <c r="B264" s="0" t="s">
        <v>9475</v>
      </c>
      <c r="C264" s="1" t="s">
        <v>9279</v>
      </c>
      <c r="D264" s="1" t="n">
        <v>250.53</v>
      </c>
      <c r="E264" s="1" t="n">
        <f aca="false">D264*(1-97.94%)</f>
        <v>5.16091800000002</v>
      </c>
    </row>
    <row r="265" customFormat="false" ht="14.4" hidden="false" customHeight="false" outlineLevel="0" collapsed="false">
      <c r="A265" s="1" t="s">
        <v>9476</v>
      </c>
      <c r="B265" s="0" t="s">
        <v>9477</v>
      </c>
      <c r="C265" s="1" t="s">
        <v>9279</v>
      </c>
      <c r="D265" s="1" t="n">
        <v>250.53</v>
      </c>
      <c r="E265" s="1" t="n">
        <f aca="false">D265*(1-97.94%)</f>
        <v>5.16091800000002</v>
      </c>
    </row>
    <row r="266" customFormat="false" ht="14.4" hidden="false" customHeight="false" outlineLevel="0" collapsed="false">
      <c r="A266" s="1" t="s">
        <v>9478</v>
      </c>
      <c r="B266" s="0" t="s">
        <v>9479</v>
      </c>
      <c r="C266" s="1" t="s">
        <v>9279</v>
      </c>
      <c r="D266" s="1" t="n">
        <v>250.53</v>
      </c>
      <c r="E266" s="1" t="n">
        <f aca="false">D266*(1-97.94%)</f>
        <v>5.16091800000002</v>
      </c>
    </row>
    <row r="267" customFormat="false" ht="14.4" hidden="false" customHeight="false" outlineLevel="0" collapsed="false">
      <c r="A267" s="1" t="s">
        <v>9480</v>
      </c>
      <c r="B267" s="0" t="s">
        <v>9481</v>
      </c>
      <c r="C267" s="1" t="s">
        <v>9279</v>
      </c>
      <c r="D267" s="1" t="n">
        <v>85.26</v>
      </c>
      <c r="E267" s="1" t="n">
        <f aca="false">D267*(1-97.94%)</f>
        <v>1.75635600000001</v>
      </c>
    </row>
    <row r="268" customFormat="false" ht="14.4" hidden="false" customHeight="false" outlineLevel="0" collapsed="false">
      <c r="A268" s="1" t="s">
        <v>9482</v>
      </c>
      <c r="B268" s="0" t="s">
        <v>9483</v>
      </c>
      <c r="C268" s="1" t="s">
        <v>9279</v>
      </c>
      <c r="D268" s="1" t="n">
        <v>145.11</v>
      </c>
      <c r="E268" s="1" t="n">
        <f aca="false">D268*(1-97.94%)</f>
        <v>2.98926600000001</v>
      </c>
    </row>
    <row r="269" customFormat="false" ht="14.4" hidden="false" customHeight="false" outlineLevel="0" collapsed="false">
      <c r="A269" s="1" t="s">
        <v>9484</v>
      </c>
      <c r="B269" s="0" t="s">
        <v>9485</v>
      </c>
      <c r="C269" s="1" t="s">
        <v>9279</v>
      </c>
      <c r="D269" s="1" t="n">
        <v>145.11</v>
      </c>
      <c r="E269" s="1" t="n">
        <f aca="false">D269*(1-97.94%)</f>
        <v>2.98926600000001</v>
      </c>
    </row>
    <row r="270" customFormat="false" ht="14.4" hidden="false" customHeight="false" outlineLevel="0" collapsed="false">
      <c r="A270" s="1" t="s">
        <v>9486</v>
      </c>
      <c r="B270" s="0" t="s">
        <v>9487</v>
      </c>
      <c r="C270" s="1" t="s">
        <v>9279</v>
      </c>
      <c r="D270" s="1" t="n">
        <v>145.11</v>
      </c>
      <c r="E270" s="1" t="n">
        <f aca="false">D270*(1-97.94%)</f>
        <v>2.98926600000001</v>
      </c>
    </row>
    <row r="271" customFormat="false" ht="14.4" hidden="false" customHeight="false" outlineLevel="0" collapsed="false">
      <c r="A271" s="1" t="s">
        <v>9488</v>
      </c>
      <c r="B271" s="0" t="s">
        <v>9489</v>
      </c>
      <c r="C271" s="1" t="s">
        <v>9279</v>
      </c>
      <c r="D271" s="1" t="n">
        <v>123.9</v>
      </c>
      <c r="E271" s="1" t="n">
        <f aca="false">D271*(1-97.94%)</f>
        <v>2.55234000000001</v>
      </c>
    </row>
    <row r="272" customFormat="false" ht="14.4" hidden="false" customHeight="false" outlineLevel="0" collapsed="false">
      <c r="A272" s="1" t="s">
        <v>9490</v>
      </c>
      <c r="B272" s="0" t="s">
        <v>9491</v>
      </c>
      <c r="C272" s="1" t="s">
        <v>9279</v>
      </c>
      <c r="D272" s="1" t="n">
        <v>141.12</v>
      </c>
      <c r="E272" s="1" t="n">
        <f aca="false">D272*(1-97.94%)</f>
        <v>2.90707200000001</v>
      </c>
    </row>
    <row r="273" customFormat="false" ht="14.4" hidden="false" customHeight="false" outlineLevel="0" collapsed="false">
      <c r="A273" s="1" t="s">
        <v>9492</v>
      </c>
      <c r="B273" s="0" t="s">
        <v>9493</v>
      </c>
      <c r="C273" s="1" t="s">
        <v>9279</v>
      </c>
      <c r="D273" s="1" t="n">
        <v>1251</v>
      </c>
      <c r="E273" s="1" t="n">
        <f aca="false">D273*(1-97.94%)</f>
        <v>25.7706000000001</v>
      </c>
    </row>
    <row r="274" customFormat="false" ht="14.4" hidden="false" customHeight="false" outlineLevel="0" collapsed="false">
      <c r="A274" s="1" t="s">
        <v>9494</v>
      </c>
      <c r="B274" s="0" t="s">
        <v>9495</v>
      </c>
      <c r="C274" s="1" t="s">
        <v>9279</v>
      </c>
      <c r="D274" s="1" t="n">
        <v>1785</v>
      </c>
      <c r="E274" s="1" t="n">
        <f aca="false">D274*(1-97.94%)</f>
        <v>36.7710000000001</v>
      </c>
    </row>
    <row r="275" customFormat="false" ht="14.4" hidden="false" customHeight="false" outlineLevel="0" collapsed="false">
      <c r="A275" s="1" t="s">
        <v>9496</v>
      </c>
      <c r="B275" s="0" t="s">
        <v>9497</v>
      </c>
      <c r="C275" s="1" t="s">
        <v>9279</v>
      </c>
      <c r="D275" s="1" t="n">
        <v>152</v>
      </c>
      <c r="E275" s="1" t="n">
        <f aca="false">D275*(1-97.94%)</f>
        <v>3.13120000000001</v>
      </c>
    </row>
    <row r="276" customFormat="false" ht="14.4" hidden="false" customHeight="false" outlineLevel="0" collapsed="false">
      <c r="A276" s="1" t="s">
        <v>9498</v>
      </c>
      <c r="B276" s="0" t="s">
        <v>9499</v>
      </c>
      <c r="C276" s="1" t="s">
        <v>9279</v>
      </c>
      <c r="D276" s="1" t="n">
        <v>152</v>
      </c>
      <c r="E276" s="1" t="n">
        <f aca="false">D276*(1-97.94%)</f>
        <v>3.13120000000001</v>
      </c>
    </row>
    <row r="277" customFormat="false" ht="14.4" hidden="false" customHeight="false" outlineLevel="0" collapsed="false">
      <c r="A277" s="1" t="s">
        <v>9500</v>
      </c>
      <c r="B277" s="0" t="s">
        <v>9501</v>
      </c>
      <c r="C277" s="1" t="s">
        <v>9279</v>
      </c>
      <c r="D277" s="1" t="n">
        <v>152</v>
      </c>
      <c r="E277" s="1" t="n">
        <f aca="false">D277*(1-97.94%)</f>
        <v>3.13120000000001</v>
      </c>
    </row>
    <row r="278" customFormat="false" ht="14.4" hidden="false" customHeight="false" outlineLevel="0" collapsed="false">
      <c r="A278" s="1" t="s">
        <v>9502</v>
      </c>
      <c r="B278" s="0" t="s">
        <v>9503</v>
      </c>
      <c r="C278" s="1" t="s">
        <v>9279</v>
      </c>
      <c r="D278" s="1" t="n">
        <v>104</v>
      </c>
      <c r="E278" s="1" t="n">
        <f aca="false">D278*(1-97.94%)</f>
        <v>2.14240000000001</v>
      </c>
    </row>
    <row r="279" customFormat="false" ht="14.4" hidden="false" customHeight="false" outlineLevel="0" collapsed="false">
      <c r="A279" s="1" t="s">
        <v>9504</v>
      </c>
      <c r="B279" s="0" t="s">
        <v>9505</v>
      </c>
      <c r="C279" s="1" t="s">
        <v>9279</v>
      </c>
      <c r="D279" s="1" t="n">
        <v>225</v>
      </c>
      <c r="E279" s="1" t="n">
        <f aca="false">D279*(1-97.94%)</f>
        <v>4.63500000000001</v>
      </c>
    </row>
    <row r="280" customFormat="false" ht="14.4" hidden="false" customHeight="false" outlineLevel="0" collapsed="false">
      <c r="A280" s="1" t="s">
        <v>9506</v>
      </c>
      <c r="B280" s="0" t="s">
        <v>9507</v>
      </c>
      <c r="C280" s="1" t="s">
        <v>9279</v>
      </c>
      <c r="D280" s="1" t="n">
        <v>258.8</v>
      </c>
      <c r="E280" s="1" t="n">
        <f aca="false">D280*(1-97.94%)</f>
        <v>5.33128000000002</v>
      </c>
    </row>
    <row r="281" customFormat="false" ht="14.4" hidden="false" customHeight="false" outlineLevel="0" collapsed="false">
      <c r="A281" s="1" t="s">
        <v>9508</v>
      </c>
      <c r="B281" s="0" t="s">
        <v>9509</v>
      </c>
      <c r="C281" s="1" t="s">
        <v>9279</v>
      </c>
      <c r="D281" s="1" t="n">
        <v>180.2</v>
      </c>
      <c r="E281" s="1" t="n">
        <f aca="false">D281*(1-97.94%)</f>
        <v>3.71212000000001</v>
      </c>
    </row>
    <row r="282" customFormat="false" ht="14.4" hidden="false" customHeight="false" outlineLevel="0" collapsed="false">
      <c r="A282" s="1" t="s">
        <v>9510</v>
      </c>
      <c r="B282" s="0" t="s">
        <v>9511</v>
      </c>
      <c r="C282" s="1" t="s">
        <v>9279</v>
      </c>
      <c r="D282" s="1" t="n">
        <v>104</v>
      </c>
      <c r="E282" s="1" t="n">
        <f aca="false">D282*(1-97.94%)</f>
        <v>2.14240000000001</v>
      </c>
    </row>
    <row r="283" customFormat="false" ht="14.4" hidden="false" customHeight="false" outlineLevel="0" collapsed="false">
      <c r="A283" s="1" t="s">
        <v>9512</v>
      </c>
      <c r="B283" s="0" t="s">
        <v>9513</v>
      </c>
      <c r="C283" s="1" t="s">
        <v>9279</v>
      </c>
      <c r="D283" s="1" t="n">
        <v>188</v>
      </c>
      <c r="E283" s="1" t="n">
        <f aca="false">D283*(1-97.94%)</f>
        <v>3.87280000000001</v>
      </c>
    </row>
    <row r="284" customFormat="false" ht="14.4" hidden="false" customHeight="false" outlineLevel="0" collapsed="false">
      <c r="A284" s="1" t="s">
        <v>9514</v>
      </c>
      <c r="B284" s="0" t="s">
        <v>9515</v>
      </c>
      <c r="C284" s="1" t="s">
        <v>9279</v>
      </c>
      <c r="D284" s="1" t="n">
        <v>380.6</v>
      </c>
      <c r="E284" s="1" t="n">
        <f aca="false">D284*(1-97.94%)</f>
        <v>7.84036000000002</v>
      </c>
    </row>
    <row r="285" customFormat="false" ht="14.4" hidden="false" customHeight="false" outlineLevel="0" collapsed="false">
      <c r="A285" s="1" t="s">
        <v>9516</v>
      </c>
      <c r="B285" s="0" t="s">
        <v>9517</v>
      </c>
      <c r="C285" s="1" t="s">
        <v>9279</v>
      </c>
      <c r="D285" s="1" t="n">
        <v>426.3</v>
      </c>
      <c r="E285" s="1" t="n">
        <f aca="false">D285*(1-97.94%)</f>
        <v>8.78178000000003</v>
      </c>
    </row>
    <row r="286" customFormat="false" ht="14.4" hidden="false" customHeight="false" outlineLevel="0" collapsed="false">
      <c r="A286" s="1" t="s">
        <v>9518</v>
      </c>
      <c r="B286" s="0" t="s">
        <v>9519</v>
      </c>
      <c r="C286" s="1" t="s">
        <v>9279</v>
      </c>
      <c r="D286" s="1" t="n">
        <v>426.3</v>
      </c>
      <c r="E286" s="1" t="n">
        <f aca="false">D286*(1-97.94%)</f>
        <v>8.78178000000003</v>
      </c>
    </row>
    <row r="287" customFormat="false" ht="14.4" hidden="false" customHeight="false" outlineLevel="0" collapsed="false">
      <c r="A287" s="1" t="s">
        <v>9520</v>
      </c>
      <c r="B287" s="0" t="s">
        <v>9521</v>
      </c>
      <c r="C287" s="1" t="s">
        <v>9279</v>
      </c>
      <c r="D287" s="1" t="n">
        <v>373.17</v>
      </c>
      <c r="E287" s="1" t="n">
        <f aca="false">D287*(1-97.94%)</f>
        <v>7.68730200000002</v>
      </c>
    </row>
    <row r="288" customFormat="false" ht="14.4" hidden="false" customHeight="false" outlineLevel="0" collapsed="false">
      <c r="A288" s="1" t="s">
        <v>9522</v>
      </c>
      <c r="B288" s="0" t="s">
        <v>9523</v>
      </c>
      <c r="C288" s="1" t="s">
        <v>9279</v>
      </c>
      <c r="D288" s="1" t="n">
        <v>271.74</v>
      </c>
      <c r="E288" s="1" t="n">
        <f aca="false">D288*(1-97.94%)</f>
        <v>5.59784400000002</v>
      </c>
    </row>
    <row r="289" customFormat="false" ht="14.4" hidden="false" customHeight="false" outlineLevel="0" collapsed="false">
      <c r="A289" s="1" t="s">
        <v>9524</v>
      </c>
      <c r="B289" s="0" t="s">
        <v>9525</v>
      </c>
      <c r="C289" s="1" t="s">
        <v>9279</v>
      </c>
      <c r="D289" s="1" t="n">
        <v>181.23</v>
      </c>
      <c r="E289" s="1" t="n">
        <f aca="false">D289*(1-97.94%)</f>
        <v>3.73333800000001</v>
      </c>
    </row>
    <row r="290" customFormat="false" ht="14.4" hidden="false" customHeight="false" outlineLevel="0" collapsed="false">
      <c r="A290" s="1" t="s">
        <v>9526</v>
      </c>
      <c r="B290" s="0" t="s">
        <v>9527</v>
      </c>
      <c r="C290" s="1" t="s">
        <v>9279</v>
      </c>
      <c r="D290" s="1" t="n">
        <v>144.9</v>
      </c>
      <c r="E290" s="1" t="n">
        <f aca="false">D290*(1-97.94%)</f>
        <v>2.98494000000001</v>
      </c>
    </row>
    <row r="291" customFormat="false" ht="14.4" hidden="false" customHeight="false" outlineLevel="0" collapsed="false">
      <c r="A291" s="1" t="s">
        <v>9528</v>
      </c>
      <c r="B291" s="0" t="s">
        <v>9529</v>
      </c>
      <c r="C291" s="1" t="s">
        <v>9279</v>
      </c>
      <c r="D291" s="1" t="n">
        <v>187.95</v>
      </c>
      <c r="E291" s="1" t="n">
        <f aca="false">D291*(1-97.94%)</f>
        <v>3.87177000000001</v>
      </c>
    </row>
    <row r="292" customFormat="false" ht="14.4" hidden="false" customHeight="false" outlineLevel="0" collapsed="false">
      <c r="A292" s="1" t="s">
        <v>9530</v>
      </c>
      <c r="B292" s="0" t="s">
        <v>9531</v>
      </c>
      <c r="C292" s="1" t="s">
        <v>9279</v>
      </c>
      <c r="D292" s="1" t="n">
        <v>213.78</v>
      </c>
      <c r="E292" s="1" t="n">
        <f aca="false">D292*(1-97.94%)</f>
        <v>4.40386800000001</v>
      </c>
    </row>
    <row r="293" customFormat="false" ht="14.4" hidden="false" customHeight="false" outlineLevel="0" collapsed="false">
      <c r="A293" s="1" t="s">
        <v>9532</v>
      </c>
      <c r="B293" s="0" t="s">
        <v>9533</v>
      </c>
      <c r="C293" s="1" t="s">
        <v>9279</v>
      </c>
      <c r="D293" s="1" t="n">
        <v>523.53</v>
      </c>
      <c r="E293" s="1" t="n">
        <f aca="false">D293*(1-97.94%)</f>
        <v>10.784718</v>
      </c>
    </row>
    <row r="294" customFormat="false" ht="14.4" hidden="false" customHeight="false" outlineLevel="0" collapsed="false">
      <c r="A294" s="1" t="s">
        <v>9534</v>
      </c>
      <c r="B294" s="0" t="s">
        <v>9535</v>
      </c>
      <c r="C294" s="1" t="s">
        <v>9279</v>
      </c>
      <c r="D294" s="1" t="n">
        <v>523.53</v>
      </c>
      <c r="E294" s="1" t="n">
        <f aca="false">D294*(1-97.94%)</f>
        <v>10.784718</v>
      </c>
    </row>
    <row r="295" customFormat="false" ht="14.4" hidden="false" customHeight="false" outlineLevel="0" collapsed="false">
      <c r="A295" s="1" t="s">
        <v>9536</v>
      </c>
      <c r="B295" s="0" t="s">
        <v>9537</v>
      </c>
      <c r="C295" s="1" t="s">
        <v>9279</v>
      </c>
      <c r="D295" s="1" t="n">
        <v>523.53</v>
      </c>
      <c r="E295" s="1" t="n">
        <f aca="false">D295*(1-97.94%)</f>
        <v>10.784718</v>
      </c>
    </row>
    <row r="296" customFormat="false" ht="14.4" hidden="false" customHeight="false" outlineLevel="0" collapsed="false">
      <c r="A296" s="1" t="s">
        <v>9538</v>
      </c>
      <c r="B296" s="0" t="s">
        <v>9539</v>
      </c>
      <c r="C296" s="1" t="s">
        <v>9279</v>
      </c>
      <c r="D296" s="1" t="n">
        <v>70.77</v>
      </c>
      <c r="E296" s="1" t="n">
        <f aca="false">D296*(1-97.94%)</f>
        <v>1.457862</v>
      </c>
    </row>
    <row r="297" customFormat="false" ht="14.4" hidden="false" customHeight="false" outlineLevel="0" collapsed="false">
      <c r="A297" s="1" t="s">
        <v>9540</v>
      </c>
      <c r="B297" s="0" t="s">
        <v>9541</v>
      </c>
      <c r="C297" s="1" t="s">
        <v>9279</v>
      </c>
      <c r="D297" s="1" t="n">
        <v>169.89</v>
      </c>
      <c r="E297" s="1" t="n">
        <f aca="false">D297*(1-97.94%)</f>
        <v>3.49973400000001</v>
      </c>
    </row>
    <row r="298" customFormat="false" ht="14.4" hidden="false" customHeight="false" outlineLevel="0" collapsed="false">
      <c r="A298" s="1" t="s">
        <v>9542</v>
      </c>
      <c r="B298" s="0" t="s">
        <v>9543</v>
      </c>
      <c r="C298" s="1" t="s">
        <v>9279</v>
      </c>
      <c r="D298" s="1" t="n">
        <v>169.89</v>
      </c>
      <c r="E298" s="1" t="n">
        <f aca="false">D298*(1-97.94%)</f>
        <v>3.49973400000001</v>
      </c>
    </row>
    <row r="299" customFormat="false" ht="14.4" hidden="false" customHeight="false" outlineLevel="0" collapsed="false">
      <c r="A299" s="1" t="s">
        <v>9544</v>
      </c>
      <c r="B299" s="0" t="s">
        <v>9545</v>
      </c>
      <c r="C299" s="1" t="s">
        <v>9279</v>
      </c>
      <c r="D299" s="1" t="n">
        <v>169.89</v>
      </c>
      <c r="E299" s="1" t="n">
        <f aca="false">D299*(1-97.94%)</f>
        <v>3.49973400000001</v>
      </c>
    </row>
    <row r="300" customFormat="false" ht="14.4" hidden="false" customHeight="false" outlineLevel="0" collapsed="false">
      <c r="A300" s="1" t="s">
        <v>9546</v>
      </c>
      <c r="B300" s="0" t="s">
        <v>9547</v>
      </c>
      <c r="C300" s="1" t="s">
        <v>9279</v>
      </c>
      <c r="D300" s="1" t="n">
        <v>39.27</v>
      </c>
      <c r="E300" s="1" t="n">
        <f aca="false">D300*(1-97.94%)</f>
        <v>0.808962000000003</v>
      </c>
    </row>
    <row r="301" customFormat="false" ht="14.4" hidden="false" customHeight="false" outlineLevel="0" collapsed="false">
      <c r="A301" s="1" t="s">
        <v>9548</v>
      </c>
      <c r="B301" s="0" t="s">
        <v>9549</v>
      </c>
      <c r="C301" s="1" t="s">
        <v>9279</v>
      </c>
      <c r="D301" s="1" t="n">
        <v>231</v>
      </c>
      <c r="E301" s="1" t="n">
        <f aca="false">D301*(1-97.94%)</f>
        <v>4.75860000000002</v>
      </c>
    </row>
    <row r="302" customFormat="false" ht="14.4" hidden="false" customHeight="false" outlineLevel="0" collapsed="false">
      <c r="A302" s="1" t="s">
        <v>9550</v>
      </c>
      <c r="B302" s="0" t="s">
        <v>9551</v>
      </c>
      <c r="C302" s="1" t="s">
        <v>9279</v>
      </c>
      <c r="D302" s="1" t="n">
        <v>449</v>
      </c>
      <c r="E302" s="1" t="n">
        <f aca="false">D302*(1-97.94%)</f>
        <v>9.24940000000003</v>
      </c>
    </row>
    <row r="303" customFormat="false" ht="14.4" hidden="false" customHeight="false" outlineLevel="0" collapsed="false">
      <c r="A303" s="1" t="s">
        <v>9552</v>
      </c>
      <c r="B303" s="0" t="s">
        <v>9553</v>
      </c>
      <c r="C303" s="1" t="s">
        <v>9279</v>
      </c>
      <c r="D303" s="1" t="n">
        <v>182.6</v>
      </c>
      <c r="E303" s="1" t="n">
        <f aca="false">D303*(1-97.94%)</f>
        <v>3.76156000000001</v>
      </c>
    </row>
    <row r="304" customFormat="false" ht="14.4" hidden="false" customHeight="false" outlineLevel="0" collapsed="false">
      <c r="A304" s="1" t="s">
        <v>9554</v>
      </c>
      <c r="B304" s="0" t="s">
        <v>9555</v>
      </c>
      <c r="C304" s="1" t="s">
        <v>9279</v>
      </c>
      <c r="D304" s="1" t="n">
        <v>258.8</v>
      </c>
      <c r="E304" s="1" t="n">
        <f aca="false">D304*(1-97.94%)</f>
        <v>5.33128000000002</v>
      </c>
    </row>
    <row r="305" customFormat="false" ht="14.4" hidden="false" customHeight="false" outlineLevel="0" collapsed="false">
      <c r="A305" s="1" t="s">
        <v>9556</v>
      </c>
      <c r="B305" s="0" t="s">
        <v>9557</v>
      </c>
      <c r="C305" s="1" t="s">
        <v>9279</v>
      </c>
      <c r="D305" s="1" t="n">
        <v>258.8</v>
      </c>
      <c r="E305" s="1" t="n">
        <f aca="false">D305*(1-97.94%)</f>
        <v>5.33128000000002</v>
      </c>
    </row>
    <row r="306" customFormat="false" ht="14.4" hidden="false" customHeight="false" outlineLevel="0" collapsed="false">
      <c r="A306" s="1" t="s">
        <v>9558</v>
      </c>
      <c r="B306" s="0" t="s">
        <v>9559</v>
      </c>
      <c r="C306" s="1" t="s">
        <v>9279</v>
      </c>
      <c r="D306" s="1" t="n">
        <v>258.8</v>
      </c>
      <c r="E306" s="1" t="n">
        <f aca="false">D306*(1-97.94%)</f>
        <v>5.33128000000002</v>
      </c>
    </row>
    <row r="307" customFormat="false" ht="14.4" hidden="false" customHeight="false" outlineLevel="0" collapsed="false">
      <c r="A307" s="1" t="s">
        <v>9560</v>
      </c>
      <c r="B307" s="0" t="s">
        <v>9561</v>
      </c>
      <c r="C307" s="1" t="s">
        <v>9279</v>
      </c>
      <c r="D307" s="1" t="n">
        <v>77.6</v>
      </c>
      <c r="E307" s="1" t="n">
        <f aca="false">D307*(1-97.94%)</f>
        <v>1.59856</v>
      </c>
    </row>
    <row r="308" customFormat="false" ht="14.4" hidden="false" customHeight="false" outlineLevel="0" collapsed="false">
      <c r="A308" s="1" t="s">
        <v>9562</v>
      </c>
      <c r="B308" s="0" t="s">
        <v>9563</v>
      </c>
      <c r="C308" s="1" t="s">
        <v>9279</v>
      </c>
      <c r="D308" s="1" t="n">
        <v>271.6</v>
      </c>
      <c r="E308" s="1" t="n">
        <f aca="false">D308*(1-97.94%)</f>
        <v>5.59496000000002</v>
      </c>
    </row>
    <row r="309" customFormat="false" ht="14.4" hidden="false" customHeight="false" outlineLevel="0" collapsed="false">
      <c r="A309" s="1" t="s">
        <v>9564</v>
      </c>
      <c r="B309" s="0" t="s">
        <v>9565</v>
      </c>
      <c r="C309" s="1" t="s">
        <v>9279</v>
      </c>
      <c r="D309" s="1" t="n">
        <v>135</v>
      </c>
      <c r="E309" s="1" t="n">
        <f aca="false">D309*(1-97.94%)</f>
        <v>2.78100000000001</v>
      </c>
    </row>
    <row r="310" customFormat="false" ht="14.4" hidden="false" customHeight="false" outlineLevel="0" collapsed="false">
      <c r="A310" s="1" t="s">
        <v>9566</v>
      </c>
      <c r="B310" s="0" t="s">
        <v>9567</v>
      </c>
      <c r="C310" s="1" t="s">
        <v>9279</v>
      </c>
      <c r="D310" s="1" t="n">
        <v>173</v>
      </c>
      <c r="E310" s="1" t="n">
        <f aca="false">D310*(1-97.94%)</f>
        <v>3.56380000000001</v>
      </c>
    </row>
    <row r="311" customFormat="false" ht="14.4" hidden="false" customHeight="false" outlineLevel="0" collapsed="false">
      <c r="A311" s="1" t="s">
        <v>9568</v>
      </c>
      <c r="B311" s="0" t="s">
        <v>9569</v>
      </c>
      <c r="C311" s="1" t="s">
        <v>9279</v>
      </c>
      <c r="D311" s="1" t="n">
        <v>173</v>
      </c>
      <c r="E311" s="1" t="n">
        <f aca="false">D311*(1-97.94%)</f>
        <v>3.56380000000001</v>
      </c>
    </row>
    <row r="312" customFormat="false" ht="14.4" hidden="false" customHeight="false" outlineLevel="0" collapsed="false">
      <c r="A312" s="1" t="s">
        <v>9570</v>
      </c>
      <c r="B312" s="0" t="s">
        <v>9571</v>
      </c>
      <c r="C312" s="1" t="s">
        <v>9279</v>
      </c>
      <c r="D312" s="1" t="n">
        <v>173</v>
      </c>
      <c r="E312" s="1" t="n">
        <f aca="false">D312*(1-97.94%)</f>
        <v>3.56380000000001</v>
      </c>
    </row>
    <row r="313" customFormat="false" ht="14.4" hidden="false" customHeight="false" outlineLevel="0" collapsed="false">
      <c r="A313" s="1" t="s">
        <v>9572</v>
      </c>
      <c r="B313" s="0" t="s">
        <v>9573</v>
      </c>
      <c r="C313" s="1" t="s">
        <v>9574</v>
      </c>
      <c r="D313" s="1" t="n">
        <v>62.1</v>
      </c>
      <c r="E313" s="1" t="n">
        <f aca="false">D313*(1-97.94%)</f>
        <v>1.27926</v>
      </c>
    </row>
    <row r="314" customFormat="false" ht="14.4" hidden="false" customHeight="false" outlineLevel="0" collapsed="false">
      <c r="A314" s="1" t="s">
        <v>9575</v>
      </c>
      <c r="B314" s="0" t="s">
        <v>9576</v>
      </c>
      <c r="C314" s="1" t="s">
        <v>9574</v>
      </c>
      <c r="D314" s="1" t="n">
        <v>85.39</v>
      </c>
      <c r="E314" s="1" t="n">
        <f aca="false">D314*(1-97.94%)</f>
        <v>1.75903400000001</v>
      </c>
    </row>
    <row r="315" customFormat="false" ht="14.4" hidden="false" customHeight="false" outlineLevel="0" collapsed="false">
      <c r="A315" s="1" t="s">
        <v>9577</v>
      </c>
      <c r="B315" s="0" t="s">
        <v>9578</v>
      </c>
      <c r="C315" s="1" t="s">
        <v>9574</v>
      </c>
      <c r="D315" s="1" t="n">
        <v>183</v>
      </c>
      <c r="E315" s="1" t="n">
        <f aca="false">D315*(1-97.94%)</f>
        <v>3.76980000000001</v>
      </c>
    </row>
    <row r="316" customFormat="false" ht="14.4" hidden="false" customHeight="false" outlineLevel="0" collapsed="false">
      <c r="A316" s="1" t="s">
        <v>9579</v>
      </c>
      <c r="B316" s="0" t="s">
        <v>9580</v>
      </c>
      <c r="C316" s="1" t="s">
        <v>9574</v>
      </c>
      <c r="D316" s="1" t="n">
        <v>183</v>
      </c>
      <c r="E316" s="1" t="n">
        <f aca="false">D316*(1-97.94%)</f>
        <v>3.76980000000001</v>
      </c>
    </row>
    <row r="317" customFormat="false" ht="14.4" hidden="false" customHeight="false" outlineLevel="0" collapsed="false">
      <c r="A317" s="1" t="s">
        <v>9581</v>
      </c>
      <c r="B317" s="0" t="s">
        <v>9582</v>
      </c>
      <c r="C317" s="1" t="s">
        <v>9574</v>
      </c>
      <c r="D317" s="1" t="n">
        <v>183</v>
      </c>
      <c r="E317" s="1" t="n">
        <f aca="false">D317*(1-97.94%)</f>
        <v>3.76980000000001</v>
      </c>
    </row>
    <row r="318" customFormat="false" ht="14.4" hidden="false" customHeight="false" outlineLevel="0" collapsed="false">
      <c r="A318" s="1" t="s">
        <v>9583</v>
      </c>
      <c r="B318" s="0" t="s">
        <v>9584</v>
      </c>
      <c r="C318" s="1" t="s">
        <v>9574</v>
      </c>
      <c r="D318" s="1" t="n">
        <v>242</v>
      </c>
      <c r="E318" s="1" t="n">
        <f aca="false">D318*(1-97.94%)</f>
        <v>4.98520000000002</v>
      </c>
    </row>
    <row r="319" customFormat="false" ht="14.4" hidden="false" customHeight="false" outlineLevel="0" collapsed="false">
      <c r="A319" s="1" t="s">
        <v>9585</v>
      </c>
      <c r="B319" s="0" t="s">
        <v>9586</v>
      </c>
      <c r="C319" s="1" t="s">
        <v>9574</v>
      </c>
      <c r="D319" s="1" t="n">
        <v>186.3</v>
      </c>
      <c r="E319" s="1" t="n">
        <f aca="false">D319*(1-97.94%)</f>
        <v>3.83778000000001</v>
      </c>
    </row>
    <row r="320" customFormat="false" ht="14.4" hidden="false" customHeight="false" outlineLevel="0" collapsed="false">
      <c r="A320" s="1" t="s">
        <v>9587</v>
      </c>
      <c r="B320" s="0" t="s">
        <v>9588</v>
      </c>
      <c r="C320" s="1" t="s">
        <v>9574</v>
      </c>
      <c r="D320" s="1" t="n">
        <v>380.88</v>
      </c>
      <c r="E320" s="1" t="n">
        <f aca="false">D320*(1-97.94%)</f>
        <v>7.84612800000002</v>
      </c>
    </row>
    <row r="321" customFormat="false" ht="14.4" hidden="false" customHeight="false" outlineLevel="0" collapsed="false">
      <c r="A321" s="1" t="s">
        <v>9589</v>
      </c>
      <c r="B321" s="0" t="s">
        <v>9590</v>
      </c>
      <c r="C321" s="1" t="s">
        <v>9574</v>
      </c>
      <c r="D321" s="1" t="n">
        <v>227.7</v>
      </c>
      <c r="E321" s="1" t="n">
        <f aca="false">D321*(1-97.94%)</f>
        <v>4.69062000000001</v>
      </c>
    </row>
    <row r="322" customFormat="false" ht="14.4" hidden="false" customHeight="false" outlineLevel="0" collapsed="false">
      <c r="A322" s="1" t="s">
        <v>9591</v>
      </c>
      <c r="B322" s="0" t="s">
        <v>9592</v>
      </c>
      <c r="C322" s="1" t="s">
        <v>9574</v>
      </c>
      <c r="D322" s="1" t="n">
        <v>125</v>
      </c>
      <c r="E322" s="1" t="n">
        <f aca="false">D322*(1-97.94%)</f>
        <v>2.57500000000001</v>
      </c>
    </row>
    <row r="323" customFormat="false" ht="14.4" hidden="false" customHeight="false" outlineLevel="0" collapsed="false">
      <c r="A323" s="1" t="s">
        <v>9593</v>
      </c>
      <c r="B323" s="0" t="s">
        <v>9594</v>
      </c>
      <c r="C323" s="1" t="s">
        <v>9574</v>
      </c>
      <c r="D323" s="1" t="n">
        <v>34.16</v>
      </c>
      <c r="E323" s="1" t="n">
        <f aca="false">D323*(1-97.94%)</f>
        <v>0.703696000000002</v>
      </c>
    </row>
    <row r="324" customFormat="false" ht="14.4" hidden="false" customHeight="false" outlineLevel="0" collapsed="false">
      <c r="A324" s="1" t="s">
        <v>9595</v>
      </c>
      <c r="B324" s="0" t="s">
        <v>9596</v>
      </c>
      <c r="C324" s="1" t="s">
        <v>9574</v>
      </c>
      <c r="D324" s="1" t="n">
        <v>53</v>
      </c>
      <c r="E324" s="1" t="n">
        <f aca="false">D324*(1-97.94%)</f>
        <v>1.0918</v>
      </c>
    </row>
    <row r="325" customFormat="false" ht="14.4" hidden="false" customHeight="false" outlineLevel="0" collapsed="false">
      <c r="A325" s="1" t="s">
        <v>9597</v>
      </c>
      <c r="B325" s="0" t="s">
        <v>9598</v>
      </c>
      <c r="C325" s="1" t="s">
        <v>9574</v>
      </c>
      <c r="D325" s="1" t="n">
        <v>91.08</v>
      </c>
      <c r="E325" s="1" t="n">
        <f aca="false">D325*(1-97.94%)</f>
        <v>1.87624800000001</v>
      </c>
    </row>
    <row r="326" customFormat="false" ht="14.4" hidden="false" customHeight="false" outlineLevel="0" collapsed="false">
      <c r="A326" s="1" t="s">
        <v>9599</v>
      </c>
      <c r="B326" s="0" t="s">
        <v>9600</v>
      </c>
      <c r="C326" s="1" t="s">
        <v>9574</v>
      </c>
      <c r="D326" s="1" t="n">
        <v>100.4</v>
      </c>
      <c r="E326" s="1" t="n">
        <f aca="false">D326*(1-97.94%)</f>
        <v>2.06824000000001</v>
      </c>
    </row>
    <row r="327" customFormat="false" ht="14.4" hidden="false" customHeight="false" outlineLevel="0" collapsed="false">
      <c r="A327" s="1" t="s">
        <v>9601</v>
      </c>
      <c r="B327" s="0" t="s">
        <v>9602</v>
      </c>
      <c r="C327" s="1" t="s">
        <v>9574</v>
      </c>
      <c r="D327" s="1" t="n">
        <v>64.17</v>
      </c>
      <c r="E327" s="1" t="n">
        <f aca="false">D327*(1-97.94%)</f>
        <v>1.321902</v>
      </c>
    </row>
    <row r="328" customFormat="false" ht="14.4" hidden="false" customHeight="false" outlineLevel="0" collapsed="false">
      <c r="A328" s="1" t="s">
        <v>9603</v>
      </c>
      <c r="B328" s="0" t="s">
        <v>9604</v>
      </c>
      <c r="C328" s="1" t="s">
        <v>9574</v>
      </c>
      <c r="D328" s="1" t="n">
        <v>25</v>
      </c>
      <c r="E328" s="1" t="n">
        <f aca="false">D328*(1-97.94%)</f>
        <v>0.515000000000002</v>
      </c>
    </row>
    <row r="329" customFormat="false" ht="14.4" hidden="false" customHeight="false" outlineLevel="0" collapsed="false">
      <c r="A329" s="1" t="s">
        <v>9605</v>
      </c>
      <c r="B329" s="0" t="s">
        <v>9606</v>
      </c>
      <c r="C329" s="1" t="s">
        <v>9574</v>
      </c>
      <c r="D329" s="1" t="n">
        <v>64</v>
      </c>
      <c r="E329" s="1" t="n">
        <f aca="false">D329*(1-97.94%)</f>
        <v>1.3184</v>
      </c>
    </row>
    <row r="330" customFormat="false" ht="14.4" hidden="false" customHeight="false" outlineLevel="0" collapsed="false">
      <c r="A330" s="1" t="s">
        <v>9607</v>
      </c>
      <c r="B330" s="0" t="s">
        <v>9608</v>
      </c>
      <c r="C330" s="1" t="s">
        <v>9574</v>
      </c>
      <c r="D330" s="1" t="n">
        <v>88.49</v>
      </c>
      <c r="E330" s="1" t="n">
        <f aca="false">D330*(1-97.94%)</f>
        <v>1.82289400000001</v>
      </c>
    </row>
    <row r="331" customFormat="false" ht="14.4" hidden="false" customHeight="false" outlineLevel="0" collapsed="false">
      <c r="A331" s="1" t="s">
        <v>9609</v>
      </c>
      <c r="B331" s="0" t="s">
        <v>9610</v>
      </c>
      <c r="C331" s="1" t="s">
        <v>9574</v>
      </c>
      <c r="D331" s="1" t="n">
        <v>124</v>
      </c>
      <c r="E331" s="1" t="n">
        <f aca="false">D331*(1-97.94%)</f>
        <v>2.55440000000001</v>
      </c>
    </row>
    <row r="332" customFormat="false" ht="14.4" hidden="false" customHeight="false" outlineLevel="0" collapsed="false">
      <c r="A332" s="1" t="s">
        <v>9611</v>
      </c>
      <c r="B332" s="0" t="s">
        <v>9612</v>
      </c>
      <c r="C332" s="1" t="s">
        <v>9574</v>
      </c>
      <c r="D332" s="1" t="n">
        <v>124</v>
      </c>
      <c r="E332" s="1" t="n">
        <f aca="false">D332*(1-97.94%)</f>
        <v>2.55440000000001</v>
      </c>
    </row>
    <row r="333" customFormat="false" ht="14.4" hidden="false" customHeight="false" outlineLevel="0" collapsed="false">
      <c r="A333" s="1" t="s">
        <v>9613</v>
      </c>
      <c r="B333" s="0" t="s">
        <v>9614</v>
      </c>
      <c r="C333" s="1" t="s">
        <v>9574</v>
      </c>
      <c r="D333" s="1" t="n">
        <v>124</v>
      </c>
      <c r="E333" s="1" t="n">
        <f aca="false">D333*(1-97.94%)</f>
        <v>2.55440000000001</v>
      </c>
    </row>
    <row r="334" customFormat="false" ht="14.4" hidden="false" customHeight="false" outlineLevel="0" collapsed="false">
      <c r="A334" s="1" t="s">
        <v>9615</v>
      </c>
      <c r="B334" s="0" t="s">
        <v>9616</v>
      </c>
      <c r="C334" s="1" t="s">
        <v>9574</v>
      </c>
      <c r="D334" s="1" t="n">
        <v>51.75</v>
      </c>
      <c r="E334" s="1" t="n">
        <f aca="false">D334*(1-97.94%)</f>
        <v>1.06605</v>
      </c>
    </row>
    <row r="335" customFormat="false" ht="14.4" hidden="false" customHeight="false" outlineLevel="0" collapsed="false">
      <c r="A335" s="1" t="s">
        <v>9617</v>
      </c>
      <c r="B335" s="0" t="s">
        <v>9618</v>
      </c>
      <c r="C335" s="1" t="s">
        <v>9574</v>
      </c>
      <c r="D335" s="1" t="n">
        <v>740</v>
      </c>
      <c r="E335" s="1" t="n">
        <f aca="false">D335*(1-97.94%)</f>
        <v>15.244</v>
      </c>
    </row>
    <row r="336" customFormat="false" ht="14.4" hidden="false" customHeight="false" outlineLevel="0" collapsed="false">
      <c r="A336" s="1" t="s">
        <v>9619</v>
      </c>
      <c r="B336" s="0" t="s">
        <v>9620</v>
      </c>
      <c r="C336" s="1" t="s">
        <v>9574</v>
      </c>
      <c r="D336" s="1" t="n">
        <v>240.12</v>
      </c>
      <c r="E336" s="1" t="n">
        <f aca="false">D336*(1-97.94%)</f>
        <v>4.94647200000002</v>
      </c>
    </row>
    <row r="337" customFormat="false" ht="14.4" hidden="false" customHeight="false" outlineLevel="0" collapsed="false">
      <c r="A337" s="1" t="s">
        <v>9621</v>
      </c>
      <c r="B337" s="0" t="s">
        <v>9622</v>
      </c>
      <c r="C337" s="1" t="s">
        <v>9574</v>
      </c>
      <c r="D337" s="1" t="n">
        <v>8</v>
      </c>
      <c r="E337" s="1" t="n">
        <f aca="false">D337*(1-97.94%)</f>
        <v>0.164800000000001</v>
      </c>
    </row>
    <row r="338" customFormat="false" ht="14.4" hidden="false" customHeight="false" outlineLevel="0" collapsed="false">
      <c r="A338" s="1" t="s">
        <v>9623</v>
      </c>
      <c r="B338" s="0" t="s">
        <v>9624</v>
      </c>
      <c r="C338" s="1" t="s">
        <v>9574</v>
      </c>
      <c r="D338" s="1" t="n">
        <v>105</v>
      </c>
      <c r="E338" s="1" t="n">
        <f aca="false">D338*(1-97.94%)</f>
        <v>2.16300000000001</v>
      </c>
    </row>
    <row r="339" customFormat="false" ht="14.4" hidden="false" customHeight="false" outlineLevel="0" collapsed="false">
      <c r="A339" s="1" t="s">
        <v>9625</v>
      </c>
      <c r="B339" s="0" t="s">
        <v>9626</v>
      </c>
      <c r="C339" s="1" t="s">
        <v>9574</v>
      </c>
      <c r="D339" s="1" t="n">
        <v>159</v>
      </c>
      <c r="E339" s="1" t="n">
        <f aca="false">D339*(1-97.94%)</f>
        <v>3.27540000000001</v>
      </c>
    </row>
    <row r="340" customFormat="false" ht="14.4" hidden="false" customHeight="false" outlineLevel="0" collapsed="false">
      <c r="A340" s="1" t="s">
        <v>9627</v>
      </c>
      <c r="B340" s="0" t="s">
        <v>9628</v>
      </c>
      <c r="C340" s="1" t="s">
        <v>9574</v>
      </c>
      <c r="D340" s="1" t="n">
        <v>53</v>
      </c>
      <c r="E340" s="1" t="n">
        <f aca="false">D340*(1-97.94%)</f>
        <v>1.0918</v>
      </c>
    </row>
    <row r="341" customFormat="false" ht="14.4" hidden="false" customHeight="false" outlineLevel="0" collapsed="false">
      <c r="A341" s="1" t="s">
        <v>9629</v>
      </c>
      <c r="B341" s="0" t="s">
        <v>9630</v>
      </c>
      <c r="C341" s="1" t="s">
        <v>9574</v>
      </c>
      <c r="D341" s="1" t="n">
        <v>37</v>
      </c>
      <c r="E341" s="1" t="n">
        <f aca="false">D341*(1-97.94%)</f>
        <v>0.762200000000002</v>
      </c>
    </row>
    <row r="342" customFormat="false" ht="14.4" hidden="false" customHeight="false" outlineLevel="0" collapsed="false">
      <c r="A342" s="1" t="s">
        <v>9631</v>
      </c>
      <c r="B342" s="0" t="s">
        <v>9632</v>
      </c>
      <c r="C342" s="1" t="s">
        <v>9574</v>
      </c>
      <c r="D342" s="1" t="n">
        <v>28.98</v>
      </c>
      <c r="E342" s="1" t="n">
        <f aca="false">D342*(1-97.94%)</f>
        <v>0.596988000000002</v>
      </c>
    </row>
    <row r="343" customFormat="false" ht="14.4" hidden="false" customHeight="false" outlineLevel="0" collapsed="false">
      <c r="A343" s="1" t="s">
        <v>9633</v>
      </c>
      <c r="B343" s="0" t="s">
        <v>9634</v>
      </c>
      <c r="C343" s="1" t="s">
        <v>9574</v>
      </c>
      <c r="D343" s="1" t="n">
        <v>64</v>
      </c>
      <c r="E343" s="1" t="n">
        <f aca="false">D343*(1-97.94%)</f>
        <v>1.3184</v>
      </c>
    </row>
    <row r="344" customFormat="false" ht="14.4" hidden="false" customHeight="false" outlineLevel="0" collapsed="false">
      <c r="A344" s="1" t="s">
        <v>9635</v>
      </c>
      <c r="B344" s="0" t="s">
        <v>9636</v>
      </c>
      <c r="C344" s="1" t="s">
        <v>9574</v>
      </c>
      <c r="D344" s="1" t="n">
        <v>110</v>
      </c>
      <c r="E344" s="1" t="n">
        <f aca="false">D344*(1-97.94%)</f>
        <v>2.26600000000001</v>
      </c>
    </row>
    <row r="345" customFormat="false" ht="14.4" hidden="false" customHeight="false" outlineLevel="0" collapsed="false">
      <c r="A345" s="1" t="s">
        <v>9637</v>
      </c>
      <c r="B345" s="0" t="s">
        <v>9638</v>
      </c>
      <c r="C345" s="1" t="s">
        <v>9574</v>
      </c>
      <c r="D345" s="1" t="n">
        <v>295</v>
      </c>
      <c r="E345" s="1" t="n">
        <f aca="false">D345*(1-97.94%)</f>
        <v>6.07700000000002</v>
      </c>
    </row>
    <row r="346" customFormat="false" ht="14.4" hidden="false" customHeight="false" outlineLevel="0" collapsed="false">
      <c r="A346" s="1" t="s">
        <v>9639</v>
      </c>
      <c r="B346" s="0" t="s">
        <v>9640</v>
      </c>
      <c r="C346" s="1" t="s">
        <v>9574</v>
      </c>
      <c r="D346" s="1" t="n">
        <v>55</v>
      </c>
      <c r="E346" s="1" t="n">
        <f aca="false">D346*(1-97.94%)</f>
        <v>1.133</v>
      </c>
    </row>
    <row r="347" customFormat="false" ht="14.4" hidden="false" customHeight="false" outlineLevel="0" collapsed="false">
      <c r="A347" s="1" t="s">
        <v>9641</v>
      </c>
      <c r="B347" s="0" t="s">
        <v>9642</v>
      </c>
      <c r="C347" s="1" t="s">
        <v>9574</v>
      </c>
      <c r="D347" s="1" t="n">
        <v>18</v>
      </c>
      <c r="E347" s="1" t="n">
        <f aca="false">D347*(1-97.94%)</f>
        <v>0.370800000000001</v>
      </c>
    </row>
    <row r="348" customFormat="false" ht="14.4" hidden="false" customHeight="false" outlineLevel="0" collapsed="false">
      <c r="A348" s="1" t="s">
        <v>9643</v>
      </c>
      <c r="B348" s="0" t="s">
        <v>9644</v>
      </c>
      <c r="C348" s="1" t="s">
        <v>9574</v>
      </c>
      <c r="D348" s="1" t="n">
        <v>114.63</v>
      </c>
      <c r="E348" s="1" t="n">
        <f aca="false">D348*(1-97.94%)</f>
        <v>2.36137800000001</v>
      </c>
    </row>
    <row r="349" customFormat="false" ht="14.4" hidden="false" customHeight="false" outlineLevel="0" collapsed="false">
      <c r="A349" s="1" t="s">
        <v>9645</v>
      </c>
      <c r="B349" s="0" t="s">
        <v>9646</v>
      </c>
      <c r="C349" s="1" t="s">
        <v>9574</v>
      </c>
      <c r="D349" s="1" t="n">
        <v>180</v>
      </c>
      <c r="E349" s="1" t="n">
        <f aca="false">D349*(1-97.94%)</f>
        <v>3.70800000000001</v>
      </c>
    </row>
    <row r="350" customFormat="false" ht="14.4" hidden="false" customHeight="false" outlineLevel="0" collapsed="false">
      <c r="A350" s="1" t="s">
        <v>9647</v>
      </c>
      <c r="B350" s="0" t="s">
        <v>9648</v>
      </c>
      <c r="C350" s="1" t="s">
        <v>9574</v>
      </c>
      <c r="D350" s="1" t="n">
        <v>180</v>
      </c>
      <c r="E350" s="1" t="n">
        <f aca="false">D350*(1-97.94%)</f>
        <v>3.70800000000001</v>
      </c>
    </row>
    <row r="351" customFormat="false" ht="14.4" hidden="false" customHeight="false" outlineLevel="0" collapsed="false">
      <c r="A351" s="1" t="s">
        <v>9649</v>
      </c>
      <c r="B351" s="0" t="s">
        <v>9650</v>
      </c>
      <c r="C351" s="1" t="s">
        <v>9574</v>
      </c>
      <c r="D351" s="1" t="n">
        <v>180</v>
      </c>
      <c r="E351" s="1" t="n">
        <f aca="false">D351*(1-97.94%)</f>
        <v>3.70800000000001</v>
      </c>
    </row>
    <row r="352" customFormat="false" ht="14.4" hidden="false" customHeight="false" outlineLevel="0" collapsed="false">
      <c r="A352" s="1" t="s">
        <v>9651</v>
      </c>
      <c r="B352" s="0" t="s">
        <v>9652</v>
      </c>
      <c r="C352" s="1" t="s">
        <v>9574</v>
      </c>
      <c r="D352" s="1" t="n">
        <v>64</v>
      </c>
      <c r="E352" s="1" t="n">
        <f aca="false">D352*(1-97.94%)</f>
        <v>1.3184</v>
      </c>
    </row>
    <row r="353" customFormat="false" ht="14.4" hidden="false" customHeight="false" outlineLevel="0" collapsed="false">
      <c r="A353" s="1" t="s">
        <v>9653</v>
      </c>
      <c r="B353" s="0" t="s">
        <v>9654</v>
      </c>
      <c r="C353" s="1" t="s">
        <v>9574</v>
      </c>
      <c r="D353" s="1" t="n">
        <v>42.95</v>
      </c>
      <c r="E353" s="1" t="n">
        <f aca="false">D353*(1-97.94%)</f>
        <v>0.884770000000003</v>
      </c>
    </row>
    <row r="354" customFormat="false" ht="14.4" hidden="false" customHeight="false" outlineLevel="0" collapsed="false">
      <c r="A354" s="1" t="s">
        <v>9655</v>
      </c>
      <c r="B354" s="0" t="s">
        <v>9656</v>
      </c>
      <c r="C354" s="1" t="s">
        <v>9574</v>
      </c>
      <c r="D354" s="1" t="n">
        <v>180</v>
      </c>
      <c r="E354" s="1" t="n">
        <f aca="false">D354*(1-97.94%)</f>
        <v>3.70800000000001</v>
      </c>
    </row>
    <row r="355" customFormat="false" ht="14.4" hidden="false" customHeight="false" outlineLevel="0" collapsed="false">
      <c r="A355" s="1" t="s">
        <v>9657</v>
      </c>
      <c r="B355" s="0" t="s">
        <v>9658</v>
      </c>
      <c r="C355" s="1" t="s">
        <v>9574</v>
      </c>
      <c r="D355" s="1" t="n">
        <v>124.2</v>
      </c>
      <c r="E355" s="1" t="n">
        <f aca="false">D355*(1-97.94%)</f>
        <v>2.55852000000001</v>
      </c>
    </row>
    <row r="356" customFormat="false" ht="14.4" hidden="false" customHeight="false" outlineLevel="0" collapsed="false">
      <c r="A356" s="1" t="s">
        <v>9659</v>
      </c>
      <c r="B356" s="0" t="s">
        <v>9660</v>
      </c>
      <c r="C356" s="1" t="s">
        <v>9574</v>
      </c>
      <c r="D356" s="1" t="n">
        <v>34</v>
      </c>
      <c r="E356" s="1" t="n">
        <f aca="false">D356*(1-97.94%)</f>
        <v>0.700400000000002</v>
      </c>
    </row>
    <row r="357" customFormat="false" ht="14.4" hidden="false" customHeight="false" outlineLevel="0" collapsed="false">
      <c r="A357" s="1" t="s">
        <v>9661</v>
      </c>
      <c r="B357" s="0" t="s">
        <v>9662</v>
      </c>
      <c r="C357" s="1" t="s">
        <v>9574</v>
      </c>
      <c r="D357" s="1" t="n">
        <v>108.68</v>
      </c>
      <c r="E357" s="1" t="n">
        <f aca="false">D357*(1-97.94%)</f>
        <v>2.23880800000001</v>
      </c>
    </row>
    <row r="358" customFormat="false" ht="14.4" hidden="false" customHeight="false" outlineLevel="0" collapsed="false">
      <c r="A358" s="1" t="s">
        <v>9663</v>
      </c>
      <c r="B358" s="0" t="s">
        <v>9664</v>
      </c>
      <c r="C358" s="1" t="s">
        <v>9574</v>
      </c>
      <c r="D358" s="1" t="n">
        <v>90</v>
      </c>
      <c r="E358" s="1" t="n">
        <f aca="false">D358*(1-97.94%)</f>
        <v>1.85400000000001</v>
      </c>
    </row>
    <row r="359" customFormat="false" ht="14.4" hidden="false" customHeight="false" outlineLevel="0" collapsed="false">
      <c r="A359" s="1" t="s">
        <v>9665</v>
      </c>
      <c r="B359" s="0" t="s">
        <v>9666</v>
      </c>
      <c r="C359" s="1" t="s">
        <v>9574</v>
      </c>
      <c r="D359" s="1" t="n">
        <v>90</v>
      </c>
      <c r="E359" s="1" t="n">
        <f aca="false">D359*(1-97.94%)</f>
        <v>1.85400000000001</v>
      </c>
    </row>
    <row r="360" customFormat="false" ht="14.4" hidden="false" customHeight="false" outlineLevel="0" collapsed="false">
      <c r="A360" s="1" t="s">
        <v>9667</v>
      </c>
      <c r="B360" s="0" t="s">
        <v>9668</v>
      </c>
      <c r="C360" s="1" t="s">
        <v>9574</v>
      </c>
      <c r="D360" s="1" t="n">
        <v>90</v>
      </c>
      <c r="E360" s="1" t="n">
        <f aca="false">D360*(1-97.94%)</f>
        <v>1.85400000000001</v>
      </c>
    </row>
    <row r="361" customFormat="false" ht="14.4" hidden="false" customHeight="false" outlineLevel="0" collapsed="false">
      <c r="A361" s="1" t="s">
        <v>9669</v>
      </c>
      <c r="B361" s="0" t="s">
        <v>9670</v>
      </c>
      <c r="C361" s="1" t="s">
        <v>9574</v>
      </c>
      <c r="D361" s="1" t="n">
        <v>14.49</v>
      </c>
      <c r="E361" s="1" t="n">
        <f aca="false">D361*(1-97.94%)</f>
        <v>0.298494000000001</v>
      </c>
    </row>
    <row r="362" customFormat="false" ht="14.4" hidden="false" customHeight="false" outlineLevel="0" collapsed="false">
      <c r="A362" s="1" t="s">
        <v>9671</v>
      </c>
      <c r="B362" s="0" t="s">
        <v>9672</v>
      </c>
      <c r="C362" s="1" t="s">
        <v>9574</v>
      </c>
      <c r="D362" s="1" t="n">
        <v>85.91</v>
      </c>
      <c r="E362" s="1" t="n">
        <f aca="false">D362*(1-97.94%)</f>
        <v>1.76974600000001</v>
      </c>
    </row>
    <row r="363" customFormat="false" ht="14.4" hidden="false" customHeight="false" outlineLevel="0" collapsed="false">
      <c r="A363" s="1" t="s">
        <v>9673</v>
      </c>
      <c r="B363" s="0" t="s">
        <v>9674</v>
      </c>
      <c r="C363" s="1" t="s">
        <v>9574</v>
      </c>
      <c r="D363" s="1" t="n">
        <v>180</v>
      </c>
      <c r="E363" s="1" t="n">
        <f aca="false">D363*(1-97.94%)</f>
        <v>3.70800000000001</v>
      </c>
    </row>
    <row r="364" customFormat="false" ht="14.4" hidden="false" customHeight="false" outlineLevel="0" collapsed="false">
      <c r="A364" s="1" t="s">
        <v>9675</v>
      </c>
      <c r="B364" s="0" t="s">
        <v>9676</v>
      </c>
      <c r="C364" s="1" t="s">
        <v>9574</v>
      </c>
      <c r="D364" s="1" t="n">
        <v>180</v>
      </c>
      <c r="E364" s="1" t="n">
        <f aca="false">D364*(1-97.94%)</f>
        <v>3.70800000000001</v>
      </c>
    </row>
    <row r="365" customFormat="false" ht="14.4" hidden="false" customHeight="false" outlineLevel="0" collapsed="false">
      <c r="A365" s="1" t="s">
        <v>9677</v>
      </c>
      <c r="B365" s="0" t="s">
        <v>9678</v>
      </c>
      <c r="C365" s="1" t="s">
        <v>9574</v>
      </c>
      <c r="D365" s="1" t="n">
        <v>180</v>
      </c>
      <c r="E365" s="1" t="n">
        <f aca="false">D365*(1-97.94%)</f>
        <v>3.70800000000001</v>
      </c>
    </row>
    <row r="366" customFormat="false" ht="14.4" hidden="false" customHeight="false" outlineLevel="0" collapsed="false">
      <c r="A366" s="1" t="s">
        <v>9679</v>
      </c>
      <c r="B366" s="0" t="s">
        <v>9680</v>
      </c>
      <c r="C366" s="1" t="s">
        <v>9574</v>
      </c>
      <c r="D366" s="1" t="n">
        <v>232.88</v>
      </c>
      <c r="E366" s="1" t="n">
        <f aca="false">D366*(1-97.94%)</f>
        <v>4.79732800000001</v>
      </c>
    </row>
    <row r="367" customFormat="false" ht="14.4" hidden="false" customHeight="false" outlineLevel="0" collapsed="false">
      <c r="A367" s="1" t="s">
        <v>9681</v>
      </c>
      <c r="B367" s="0" t="s">
        <v>9682</v>
      </c>
      <c r="C367" s="1" t="s">
        <v>9574</v>
      </c>
      <c r="D367" s="1" t="n">
        <v>50</v>
      </c>
      <c r="E367" s="1" t="n">
        <f aca="false">D367*(1-97.94%)</f>
        <v>1.03</v>
      </c>
    </row>
    <row r="368" customFormat="false" ht="14.4" hidden="false" customHeight="false" outlineLevel="0" collapsed="false">
      <c r="A368" s="1" t="s">
        <v>9683</v>
      </c>
      <c r="B368" s="0" t="s">
        <v>9684</v>
      </c>
      <c r="C368" s="1" t="s">
        <v>9574</v>
      </c>
      <c r="D368" s="1" t="n">
        <v>740.03</v>
      </c>
      <c r="E368" s="1" t="n">
        <f aca="false">D368*(1-97.94%)</f>
        <v>15.244618</v>
      </c>
    </row>
    <row r="369" customFormat="false" ht="14.4" hidden="false" customHeight="false" outlineLevel="0" collapsed="false">
      <c r="A369" s="1" t="s">
        <v>9685</v>
      </c>
      <c r="B369" s="0" t="s">
        <v>9686</v>
      </c>
      <c r="C369" s="1" t="s">
        <v>9574</v>
      </c>
      <c r="D369" s="1" t="n">
        <v>128</v>
      </c>
      <c r="E369" s="1" t="n">
        <f aca="false">D369*(1-97.94%)</f>
        <v>2.63680000000001</v>
      </c>
    </row>
    <row r="370" customFormat="false" ht="14.4" hidden="false" customHeight="false" outlineLevel="0" collapsed="false">
      <c r="A370" s="1" t="s">
        <v>9687</v>
      </c>
      <c r="B370" s="0" t="s">
        <v>9688</v>
      </c>
      <c r="C370" s="1" t="s">
        <v>9574</v>
      </c>
      <c r="D370" s="1" t="n">
        <v>33</v>
      </c>
      <c r="E370" s="1" t="n">
        <f aca="false">D370*(1-97.94%)</f>
        <v>0.679800000000002</v>
      </c>
    </row>
    <row r="371" customFormat="false" ht="14.4" hidden="false" customHeight="false" outlineLevel="0" collapsed="false">
      <c r="A371" s="1" t="s">
        <v>9689</v>
      </c>
      <c r="B371" s="0" t="s">
        <v>9690</v>
      </c>
      <c r="C371" s="1" t="s">
        <v>9574</v>
      </c>
      <c r="D371" s="1" t="n">
        <v>85</v>
      </c>
      <c r="E371" s="1" t="n">
        <f aca="false">D371*(1-97.94%)</f>
        <v>1.75100000000001</v>
      </c>
    </row>
    <row r="372" customFormat="false" ht="14.4" hidden="false" customHeight="false" outlineLevel="0" collapsed="false">
      <c r="A372" s="1" t="s">
        <v>9691</v>
      </c>
      <c r="B372" s="0" t="s">
        <v>9692</v>
      </c>
      <c r="C372" s="1" t="s">
        <v>9574</v>
      </c>
      <c r="D372" s="1" t="n">
        <v>106.61</v>
      </c>
      <c r="E372" s="1" t="n">
        <f aca="false">D372*(1-97.94%)</f>
        <v>2.19616600000001</v>
      </c>
    </row>
    <row r="373" customFormat="false" ht="14.4" hidden="false" customHeight="false" outlineLevel="0" collapsed="false">
      <c r="A373" s="1" t="s">
        <v>9693</v>
      </c>
      <c r="B373" s="0" t="s">
        <v>9694</v>
      </c>
      <c r="C373" s="1" t="s">
        <v>9574</v>
      </c>
      <c r="D373" s="1" t="n">
        <v>148</v>
      </c>
      <c r="E373" s="1" t="n">
        <f aca="false">D373*(1-97.94%)</f>
        <v>3.04880000000001</v>
      </c>
    </row>
    <row r="374" customFormat="false" ht="14.4" hidden="false" customHeight="false" outlineLevel="0" collapsed="false">
      <c r="A374" s="1" t="s">
        <v>9695</v>
      </c>
      <c r="B374" s="0" t="s">
        <v>9696</v>
      </c>
      <c r="C374" s="1" t="s">
        <v>9574</v>
      </c>
      <c r="D374" s="1" t="n">
        <v>105</v>
      </c>
      <c r="E374" s="1" t="n">
        <f aca="false">D374*(1-97.94%)</f>
        <v>2.16300000000001</v>
      </c>
    </row>
    <row r="375" customFormat="false" ht="14.4" hidden="false" customHeight="false" outlineLevel="0" collapsed="false">
      <c r="A375" s="1" t="s">
        <v>9697</v>
      </c>
      <c r="B375" s="0" t="s">
        <v>9698</v>
      </c>
      <c r="C375" s="1" t="s">
        <v>9574</v>
      </c>
      <c r="D375" s="1" t="n">
        <v>144</v>
      </c>
      <c r="E375" s="1" t="n">
        <f aca="false">D375*(1-97.94%)</f>
        <v>2.96640000000001</v>
      </c>
    </row>
    <row r="376" customFormat="false" ht="14.4" hidden="false" customHeight="false" outlineLevel="0" collapsed="false">
      <c r="A376" s="1" t="s">
        <v>9699</v>
      </c>
      <c r="B376" s="0" t="s">
        <v>9700</v>
      </c>
      <c r="C376" s="1" t="s">
        <v>9574</v>
      </c>
      <c r="D376" s="1" t="n">
        <v>222.53</v>
      </c>
      <c r="E376" s="1" t="n">
        <f aca="false">D376*(1-97.94%)</f>
        <v>4.58411800000001</v>
      </c>
    </row>
    <row r="377" customFormat="false" ht="14.4" hidden="false" customHeight="false" outlineLevel="0" collapsed="false">
      <c r="A377" s="1" t="s">
        <v>9701</v>
      </c>
      <c r="B377" s="0" t="s">
        <v>9702</v>
      </c>
      <c r="C377" s="1" t="s">
        <v>9574</v>
      </c>
      <c r="D377" s="1" t="n">
        <v>220</v>
      </c>
      <c r="E377" s="1" t="n">
        <f aca="false">D377*(1-97.94%)</f>
        <v>4.53200000000001</v>
      </c>
    </row>
    <row r="378" customFormat="false" ht="14.4" hidden="false" customHeight="false" outlineLevel="0" collapsed="false">
      <c r="A378" s="1" t="s">
        <v>9703</v>
      </c>
      <c r="B378" s="0" t="s">
        <v>9704</v>
      </c>
      <c r="C378" s="1" t="s">
        <v>9574</v>
      </c>
      <c r="D378" s="1" t="n">
        <v>220</v>
      </c>
      <c r="E378" s="1" t="n">
        <f aca="false">D378*(1-97.94%)</f>
        <v>4.53200000000001</v>
      </c>
    </row>
    <row r="379" customFormat="false" ht="14.4" hidden="false" customHeight="false" outlineLevel="0" collapsed="false">
      <c r="A379" s="1" t="s">
        <v>9705</v>
      </c>
      <c r="B379" s="0" t="s">
        <v>9706</v>
      </c>
      <c r="C379" s="1" t="s">
        <v>9574</v>
      </c>
      <c r="D379" s="1" t="n">
        <v>45.54</v>
      </c>
      <c r="E379" s="1" t="n">
        <f aca="false">D379*(1-97.94%)</f>
        <v>0.938124000000003</v>
      </c>
    </row>
    <row r="380" customFormat="false" ht="14.4" hidden="false" customHeight="false" outlineLevel="0" collapsed="false">
      <c r="A380" s="1" t="s">
        <v>9707</v>
      </c>
      <c r="B380" s="0" t="s">
        <v>9708</v>
      </c>
      <c r="C380" s="1" t="s">
        <v>9574</v>
      </c>
      <c r="D380" s="1" t="n">
        <v>745.2</v>
      </c>
      <c r="E380" s="1" t="n">
        <f aca="false">D380*(1-97.94%)</f>
        <v>15.35112</v>
      </c>
    </row>
    <row r="381" customFormat="false" ht="14.4" hidden="false" customHeight="false" outlineLevel="0" collapsed="false">
      <c r="A381" s="1" t="s">
        <v>9709</v>
      </c>
      <c r="B381" s="0" t="s">
        <v>9710</v>
      </c>
      <c r="C381" s="1" t="s">
        <v>9574</v>
      </c>
      <c r="D381" s="1" t="n">
        <v>49.68</v>
      </c>
      <c r="E381" s="1" t="n">
        <f aca="false">D381*(1-97.94%)</f>
        <v>1.023408</v>
      </c>
    </row>
    <row r="382" customFormat="false" ht="14.4" hidden="false" customHeight="false" outlineLevel="0" collapsed="false">
      <c r="A382" s="1" t="s">
        <v>9711</v>
      </c>
      <c r="B382" s="0" t="s">
        <v>9712</v>
      </c>
      <c r="C382" s="1" t="s">
        <v>9574</v>
      </c>
      <c r="D382" s="1" t="n">
        <v>39.33</v>
      </c>
      <c r="E382" s="1" t="n">
        <f aca="false">D382*(1-97.94%)</f>
        <v>0.810198000000002</v>
      </c>
    </row>
    <row r="383" customFormat="false" ht="14.4" hidden="false" customHeight="false" outlineLevel="0" collapsed="false">
      <c r="A383" s="1" t="s">
        <v>9713</v>
      </c>
      <c r="B383" s="0" t="s">
        <v>9714</v>
      </c>
      <c r="C383" s="1" t="s">
        <v>9574</v>
      </c>
      <c r="D383" s="1" t="n">
        <v>103</v>
      </c>
      <c r="E383" s="1" t="n">
        <f aca="false">D383*(1-97.94%)</f>
        <v>2.12180000000001</v>
      </c>
    </row>
    <row r="384" customFormat="false" ht="14.4" hidden="false" customHeight="false" outlineLevel="0" collapsed="false">
      <c r="A384" s="1" t="s">
        <v>9715</v>
      </c>
      <c r="B384" s="0" t="s">
        <v>9716</v>
      </c>
      <c r="C384" s="1" t="s">
        <v>9574</v>
      </c>
      <c r="D384" s="1" t="n">
        <v>28.98</v>
      </c>
      <c r="E384" s="1" t="n">
        <f aca="false">D384*(1-97.94%)</f>
        <v>0.596988000000002</v>
      </c>
    </row>
    <row r="385" customFormat="false" ht="14.4" hidden="false" customHeight="false" outlineLevel="0" collapsed="false">
      <c r="A385" s="1" t="s">
        <v>9717</v>
      </c>
      <c r="B385" s="0" t="s">
        <v>9718</v>
      </c>
      <c r="C385" s="1" t="s">
        <v>9574</v>
      </c>
      <c r="D385" s="1" t="n">
        <v>80</v>
      </c>
      <c r="E385" s="1" t="n">
        <f aca="false">D385*(1-97.94%)</f>
        <v>1.64800000000001</v>
      </c>
    </row>
    <row r="386" customFormat="false" ht="14.4" hidden="false" customHeight="false" outlineLevel="0" collapsed="false">
      <c r="A386" s="1" t="s">
        <v>9719</v>
      </c>
      <c r="B386" s="0" t="s">
        <v>9720</v>
      </c>
      <c r="C386" s="1" t="s">
        <v>9574</v>
      </c>
      <c r="D386" s="1" t="n">
        <v>490</v>
      </c>
      <c r="E386" s="1" t="n">
        <f aca="false">D386*(1-97.94%)</f>
        <v>10.094</v>
      </c>
    </row>
    <row r="387" customFormat="false" ht="14.4" hidden="false" customHeight="false" outlineLevel="0" collapsed="false">
      <c r="A387" s="1" t="s">
        <v>9721</v>
      </c>
      <c r="B387" s="0" t="s">
        <v>9722</v>
      </c>
      <c r="C387" s="1" t="s">
        <v>9574</v>
      </c>
      <c r="D387" s="1" t="n">
        <v>490</v>
      </c>
      <c r="E387" s="1" t="n">
        <f aca="false">D387*(1-97.94%)</f>
        <v>10.094</v>
      </c>
    </row>
    <row r="388" customFormat="false" ht="14.4" hidden="false" customHeight="false" outlineLevel="0" collapsed="false">
      <c r="A388" s="1" t="s">
        <v>9723</v>
      </c>
      <c r="B388" s="0" t="s">
        <v>9724</v>
      </c>
      <c r="C388" s="1" t="s">
        <v>9574</v>
      </c>
      <c r="D388" s="1" t="n">
        <v>490</v>
      </c>
      <c r="E388" s="1" t="n">
        <f aca="false">D388*(1-97.94%)</f>
        <v>10.094</v>
      </c>
    </row>
    <row r="389" customFormat="false" ht="14.4" hidden="false" customHeight="false" outlineLevel="0" collapsed="false">
      <c r="A389" s="1" t="s">
        <v>9725</v>
      </c>
      <c r="B389" s="0" t="s">
        <v>9726</v>
      </c>
      <c r="C389" s="1" t="s">
        <v>9574</v>
      </c>
      <c r="D389" s="1" t="n">
        <v>144.9</v>
      </c>
      <c r="E389" s="1" t="n">
        <f aca="false">D389*(1-97.94%)</f>
        <v>2.98494000000001</v>
      </c>
    </row>
    <row r="390" customFormat="false" ht="14.4" hidden="false" customHeight="false" outlineLevel="0" collapsed="false">
      <c r="A390" s="1" t="s">
        <v>9727</v>
      </c>
      <c r="B390" s="0" t="s">
        <v>9728</v>
      </c>
      <c r="C390" s="1" t="s">
        <v>9574</v>
      </c>
      <c r="D390" s="1" t="n">
        <v>6.99</v>
      </c>
      <c r="E390" s="1" t="n">
        <f aca="false">D390*(1-97.94%)</f>
        <v>0.143994</v>
      </c>
    </row>
    <row r="391" customFormat="false" ht="14.4" hidden="false" customHeight="false" outlineLevel="0" collapsed="false">
      <c r="A391" s="1" t="s">
        <v>9729</v>
      </c>
      <c r="B391" s="0" t="s">
        <v>9730</v>
      </c>
      <c r="C391" s="1" t="s">
        <v>9574</v>
      </c>
      <c r="D391" s="1" t="n">
        <v>34.16</v>
      </c>
      <c r="E391" s="1" t="n">
        <f aca="false">D391*(1-97.94%)</f>
        <v>0.703696000000002</v>
      </c>
    </row>
    <row r="392" customFormat="false" ht="14.4" hidden="false" customHeight="false" outlineLevel="0" collapsed="false">
      <c r="A392" s="1" t="s">
        <v>9731</v>
      </c>
      <c r="B392" s="0" t="s">
        <v>9732</v>
      </c>
      <c r="C392" s="1" t="s">
        <v>9574</v>
      </c>
      <c r="D392" s="1" t="n">
        <v>87.46</v>
      </c>
      <c r="E392" s="1" t="n">
        <f aca="false">D392*(1-97.94%)</f>
        <v>1.80167600000001</v>
      </c>
    </row>
    <row r="393" customFormat="false" ht="14.4" hidden="false" customHeight="false" outlineLevel="0" collapsed="false">
      <c r="A393" s="1" t="s">
        <v>9733</v>
      </c>
      <c r="B393" s="0" t="s">
        <v>9734</v>
      </c>
      <c r="C393" s="1" t="s">
        <v>9574</v>
      </c>
      <c r="D393" s="1" t="n">
        <v>25.88</v>
      </c>
      <c r="E393" s="1" t="n">
        <f aca="false">D393*(1-97.94%)</f>
        <v>0.533128000000002</v>
      </c>
    </row>
    <row r="394" customFormat="false" ht="14.4" hidden="false" customHeight="false" outlineLevel="0" collapsed="false">
      <c r="A394" s="1" t="s">
        <v>9735</v>
      </c>
      <c r="B394" s="0" t="s">
        <v>9736</v>
      </c>
      <c r="C394" s="1" t="s">
        <v>9574</v>
      </c>
      <c r="D394" s="1" t="n">
        <v>65</v>
      </c>
      <c r="E394" s="1" t="n">
        <f aca="false">D394*(1-97.94%)</f>
        <v>1.339</v>
      </c>
    </row>
    <row r="395" customFormat="false" ht="14.4" hidden="false" customHeight="false" outlineLevel="0" collapsed="false">
      <c r="A395" s="1" t="s">
        <v>9737</v>
      </c>
      <c r="B395" s="0" t="s">
        <v>9738</v>
      </c>
      <c r="C395" s="1" t="s">
        <v>9574</v>
      </c>
      <c r="D395" s="1" t="n">
        <v>50</v>
      </c>
      <c r="E395" s="1" t="n">
        <f aca="false">D395*(1-97.94%)</f>
        <v>1.03</v>
      </c>
    </row>
    <row r="396" customFormat="false" ht="14.4" hidden="false" customHeight="false" outlineLevel="0" collapsed="false">
      <c r="A396" s="1" t="s">
        <v>9739</v>
      </c>
      <c r="B396" s="0" t="s">
        <v>9740</v>
      </c>
      <c r="C396" s="1" t="s">
        <v>9574</v>
      </c>
      <c r="D396" s="1" t="n">
        <v>950</v>
      </c>
      <c r="E396" s="1" t="n">
        <f aca="false">D396*(1-97.94%)</f>
        <v>19.5700000000001</v>
      </c>
    </row>
    <row r="397" customFormat="false" ht="14.4" hidden="false" customHeight="false" outlineLevel="0" collapsed="false">
      <c r="A397" s="1" t="s">
        <v>9741</v>
      </c>
      <c r="B397" s="0" t="s">
        <v>9742</v>
      </c>
      <c r="C397" s="1" t="s">
        <v>9574</v>
      </c>
      <c r="D397" s="1" t="n">
        <v>370</v>
      </c>
      <c r="E397" s="1" t="n">
        <f aca="false">D397*(1-97.94%)</f>
        <v>7.62200000000002</v>
      </c>
    </row>
    <row r="398" customFormat="false" ht="14.4" hidden="false" customHeight="false" outlineLevel="0" collapsed="false">
      <c r="A398" s="1" t="s">
        <v>9743</v>
      </c>
      <c r="B398" s="0" t="s">
        <v>9744</v>
      </c>
      <c r="C398" s="1" t="s">
        <v>9574</v>
      </c>
      <c r="D398" s="1" t="n">
        <v>70</v>
      </c>
      <c r="E398" s="1" t="n">
        <f aca="false">D398*(1-97.94%)</f>
        <v>1.442</v>
      </c>
    </row>
    <row r="399" customFormat="false" ht="14.4" hidden="false" customHeight="false" outlineLevel="0" collapsed="false">
      <c r="A399" s="1" t="s">
        <v>9745</v>
      </c>
      <c r="B399" s="0" t="s">
        <v>9746</v>
      </c>
      <c r="C399" s="1" t="s">
        <v>9574</v>
      </c>
      <c r="D399" s="1" t="n">
        <v>35</v>
      </c>
      <c r="E399" s="1" t="n">
        <f aca="false">D399*(1-97.94%)</f>
        <v>0.721000000000002</v>
      </c>
    </row>
    <row r="400" customFormat="false" ht="14.4" hidden="false" customHeight="false" outlineLevel="0" collapsed="false">
      <c r="A400" s="1" t="s">
        <v>9747</v>
      </c>
      <c r="B400" s="0" t="s">
        <v>9748</v>
      </c>
      <c r="C400" s="1" t="s">
        <v>9574</v>
      </c>
      <c r="D400" s="1" t="n">
        <v>65</v>
      </c>
      <c r="E400" s="1" t="n">
        <f aca="false">D400*(1-97.94%)</f>
        <v>1.339</v>
      </c>
    </row>
    <row r="401" customFormat="false" ht="14.4" hidden="false" customHeight="false" outlineLevel="0" collapsed="false">
      <c r="A401" s="1" t="s">
        <v>9749</v>
      </c>
      <c r="B401" s="0" t="s">
        <v>9750</v>
      </c>
      <c r="C401" s="1" t="s">
        <v>9574</v>
      </c>
      <c r="D401" s="1" t="n">
        <v>65</v>
      </c>
      <c r="E401" s="1" t="n">
        <f aca="false">D401*(1-97.94%)</f>
        <v>1.339</v>
      </c>
    </row>
    <row r="402" customFormat="false" ht="14.4" hidden="false" customHeight="false" outlineLevel="0" collapsed="false">
      <c r="A402" s="1" t="s">
        <v>9751</v>
      </c>
      <c r="B402" s="0" t="s">
        <v>9752</v>
      </c>
      <c r="C402" s="1" t="s">
        <v>9574</v>
      </c>
      <c r="D402" s="1" t="n">
        <v>170</v>
      </c>
      <c r="E402" s="1" t="n">
        <f aca="false">D402*(1-97.94%)</f>
        <v>3.50200000000001</v>
      </c>
    </row>
    <row r="403" customFormat="false" ht="14.4" hidden="false" customHeight="false" outlineLevel="0" collapsed="false">
      <c r="A403" s="1" t="s">
        <v>9753</v>
      </c>
      <c r="B403" s="0" t="s">
        <v>9754</v>
      </c>
      <c r="C403" s="1" t="s">
        <v>9574</v>
      </c>
      <c r="D403" s="1" t="n">
        <v>290</v>
      </c>
      <c r="E403" s="1" t="n">
        <f aca="false">D403*(1-97.94%)</f>
        <v>5.97400000000002</v>
      </c>
    </row>
    <row r="404" customFormat="false" ht="14.4" hidden="false" customHeight="false" outlineLevel="0" collapsed="false">
      <c r="A404" s="1" t="s">
        <v>9755</v>
      </c>
      <c r="B404" s="0" t="s">
        <v>9756</v>
      </c>
      <c r="C404" s="1" t="s">
        <v>9574</v>
      </c>
      <c r="D404" s="1" t="n">
        <v>290</v>
      </c>
      <c r="E404" s="1" t="n">
        <f aca="false">D404*(1-97.94%)</f>
        <v>5.97400000000002</v>
      </c>
    </row>
    <row r="405" customFormat="false" ht="14.4" hidden="false" customHeight="false" outlineLevel="0" collapsed="false">
      <c r="A405" s="1" t="s">
        <v>9757</v>
      </c>
      <c r="B405" s="0" t="s">
        <v>9758</v>
      </c>
      <c r="C405" s="1" t="s">
        <v>9574</v>
      </c>
      <c r="D405" s="1" t="n">
        <v>290</v>
      </c>
      <c r="E405" s="1" t="n">
        <f aca="false">D405*(1-97.94%)</f>
        <v>5.97400000000002</v>
      </c>
    </row>
    <row r="406" customFormat="false" ht="14.4" hidden="false" customHeight="false" outlineLevel="0" collapsed="false">
      <c r="A406" s="1" t="s">
        <v>9759</v>
      </c>
      <c r="B406" s="0" t="s">
        <v>9760</v>
      </c>
      <c r="C406" s="1" t="s">
        <v>9574</v>
      </c>
      <c r="D406" s="1" t="n">
        <v>75</v>
      </c>
      <c r="E406" s="1" t="n">
        <f aca="false">D406*(1-97.94%)</f>
        <v>1.545</v>
      </c>
    </row>
    <row r="407" customFormat="false" ht="14.4" hidden="false" customHeight="false" outlineLevel="0" collapsed="false">
      <c r="A407" s="1" t="s">
        <v>9761</v>
      </c>
      <c r="B407" s="0" t="s">
        <v>9762</v>
      </c>
      <c r="C407" s="1" t="s">
        <v>9574</v>
      </c>
      <c r="D407" s="1" t="n">
        <v>126.38</v>
      </c>
      <c r="E407" s="1" t="n">
        <f aca="false">D407*(1-97.94%)</f>
        <v>2.60342800000001</v>
      </c>
    </row>
    <row r="408" customFormat="false" ht="14.4" hidden="false" customHeight="false" outlineLevel="0" collapsed="false">
      <c r="A408" s="1" t="s">
        <v>9763</v>
      </c>
      <c r="B408" s="0" t="s">
        <v>9764</v>
      </c>
      <c r="C408" s="1" t="s">
        <v>9574</v>
      </c>
      <c r="D408" s="1" t="n">
        <v>176.5</v>
      </c>
      <c r="E408" s="1" t="n">
        <f aca="false">D408*(1-97.94%)</f>
        <v>3.63590000000001</v>
      </c>
    </row>
    <row r="409" customFormat="false" ht="14.4" hidden="false" customHeight="false" outlineLevel="0" collapsed="false">
      <c r="A409" s="1" t="s">
        <v>9765</v>
      </c>
      <c r="B409" s="0" t="s">
        <v>9766</v>
      </c>
      <c r="C409" s="1" t="s">
        <v>9574</v>
      </c>
      <c r="D409" s="1" t="n">
        <v>176.5</v>
      </c>
      <c r="E409" s="1" t="n">
        <f aca="false">D409*(1-97.94%)</f>
        <v>3.63590000000001</v>
      </c>
    </row>
    <row r="410" customFormat="false" ht="14.4" hidden="false" customHeight="false" outlineLevel="0" collapsed="false">
      <c r="A410" s="1" t="s">
        <v>9767</v>
      </c>
      <c r="B410" s="0" t="s">
        <v>9768</v>
      </c>
      <c r="C410" s="1" t="s">
        <v>9574</v>
      </c>
      <c r="D410" s="1" t="n">
        <v>176.5</v>
      </c>
      <c r="E410" s="1" t="n">
        <f aca="false">D410*(1-97.94%)</f>
        <v>3.63590000000001</v>
      </c>
    </row>
    <row r="411" customFormat="false" ht="14.4" hidden="false" customHeight="false" outlineLevel="0" collapsed="false">
      <c r="A411" s="1" t="s">
        <v>9769</v>
      </c>
      <c r="B411" s="0" t="s">
        <v>9770</v>
      </c>
      <c r="C411" s="1" t="s">
        <v>9574</v>
      </c>
      <c r="D411" s="1" t="n">
        <v>94.1</v>
      </c>
      <c r="E411" s="1" t="n">
        <f aca="false">D411*(1-97.94%)</f>
        <v>1.93846000000001</v>
      </c>
    </row>
    <row r="412" customFormat="false" ht="14.4" hidden="false" customHeight="false" outlineLevel="0" collapsed="false">
      <c r="A412" s="1" t="s">
        <v>9771</v>
      </c>
      <c r="B412" s="0" t="s">
        <v>9772</v>
      </c>
      <c r="C412" s="1" t="s">
        <v>9574</v>
      </c>
      <c r="D412" s="1" t="n">
        <v>194.87</v>
      </c>
      <c r="E412" s="1" t="n">
        <f aca="false">D412*(1-97.94%)</f>
        <v>4.01432200000001</v>
      </c>
    </row>
    <row r="413" customFormat="false" ht="14.4" hidden="false" customHeight="false" outlineLevel="0" collapsed="false">
      <c r="A413" s="1" t="s">
        <v>9773</v>
      </c>
      <c r="B413" s="0" t="s">
        <v>9774</v>
      </c>
      <c r="C413" s="1" t="s">
        <v>9574</v>
      </c>
      <c r="D413" s="1" t="n">
        <v>194.87</v>
      </c>
      <c r="E413" s="1" t="n">
        <f aca="false">D413*(1-97.94%)</f>
        <v>4.01432200000001</v>
      </c>
    </row>
    <row r="414" customFormat="false" ht="14.4" hidden="false" customHeight="false" outlineLevel="0" collapsed="false">
      <c r="A414" s="1" t="s">
        <v>9775</v>
      </c>
      <c r="B414" s="0" t="s">
        <v>9776</v>
      </c>
      <c r="C414" s="1" t="s">
        <v>9574</v>
      </c>
      <c r="D414" s="1" t="n">
        <v>194.87</v>
      </c>
      <c r="E414" s="1" t="n">
        <f aca="false">D414*(1-97.94%)</f>
        <v>4.01432200000001</v>
      </c>
    </row>
    <row r="415" customFormat="false" ht="14.4" hidden="false" customHeight="false" outlineLevel="0" collapsed="false">
      <c r="A415" s="1" t="n">
        <v>9961000251</v>
      </c>
      <c r="B415" s="0" t="s">
        <v>9777</v>
      </c>
      <c r="C415" s="1" t="s">
        <v>9123</v>
      </c>
      <c r="D415" s="1" t="n">
        <v>134</v>
      </c>
      <c r="E415" s="1" t="n">
        <f aca="false">D415*(1-97.94%)</f>
        <v>2.76040000000001</v>
      </c>
    </row>
    <row r="416" customFormat="false" ht="14.4" hidden="false" customHeight="false" outlineLevel="0" collapsed="false">
      <c r="A416" s="1" t="n">
        <v>9967000924</v>
      </c>
      <c r="B416" s="0" t="s">
        <v>9778</v>
      </c>
      <c r="C416" s="1" t="s">
        <v>9123</v>
      </c>
      <c r="D416" s="1" t="n">
        <v>159</v>
      </c>
      <c r="E416" s="1" t="n">
        <f aca="false">D416*(1-97.94%)</f>
        <v>3.27540000000001</v>
      </c>
    </row>
    <row r="417" customFormat="false" ht="14.4" hidden="false" customHeight="false" outlineLevel="0" collapsed="false">
      <c r="A417" s="1" t="n">
        <v>8938415</v>
      </c>
      <c r="B417" s="0" t="s">
        <v>9779</v>
      </c>
      <c r="C417" s="1" t="s">
        <v>9123</v>
      </c>
      <c r="D417" s="1" t="n">
        <v>62.12</v>
      </c>
      <c r="E417" s="1" t="n">
        <f aca="false">D417*(1-97.94%)</f>
        <v>1.279672</v>
      </c>
    </row>
    <row r="418" customFormat="false" ht="14.4" hidden="false" customHeight="false" outlineLevel="0" collapsed="false">
      <c r="A418" s="1" t="s">
        <v>9780</v>
      </c>
      <c r="B418" s="0" t="s">
        <v>9781</v>
      </c>
      <c r="C418" s="1" t="s">
        <v>9123</v>
      </c>
      <c r="D418" s="1" t="n">
        <v>126.97</v>
      </c>
      <c r="E418" s="1" t="n">
        <f aca="false">D418*(1-97.94%)</f>
        <v>2.61558200000001</v>
      </c>
    </row>
    <row r="419" customFormat="false" ht="14.4" hidden="false" customHeight="false" outlineLevel="0" collapsed="false">
      <c r="A419" s="1" t="s">
        <v>9782</v>
      </c>
      <c r="B419" s="0" t="s">
        <v>9783</v>
      </c>
      <c r="C419" s="1" t="s">
        <v>9123</v>
      </c>
      <c r="D419" s="1" t="n">
        <v>99.15</v>
      </c>
      <c r="E419" s="1" t="n">
        <f aca="false">D419*(1-97.94%)</f>
        <v>2.04249000000001</v>
      </c>
    </row>
    <row r="420" customFormat="false" ht="14.4" hidden="false" customHeight="false" outlineLevel="0" collapsed="false">
      <c r="A420" s="1" t="s">
        <v>9784</v>
      </c>
      <c r="B420" s="0" t="s">
        <v>9785</v>
      </c>
      <c r="C420" s="1" t="s">
        <v>9123</v>
      </c>
      <c r="D420" s="1" t="n">
        <v>28.27</v>
      </c>
      <c r="E420" s="1" t="n">
        <f aca="false">D420*(1-97.94%)</f>
        <v>0.582362000000002</v>
      </c>
    </row>
    <row r="421" customFormat="false" ht="14.4" hidden="false" customHeight="false" outlineLevel="0" collapsed="false">
      <c r="A421" s="1" t="s">
        <v>9786</v>
      </c>
      <c r="B421" s="0" t="s">
        <v>9787</v>
      </c>
      <c r="C421" s="1" t="s">
        <v>9123</v>
      </c>
      <c r="D421" s="1" t="n">
        <v>54.35</v>
      </c>
      <c r="E421" s="1" t="n">
        <f aca="false">D421*(1-97.94%)</f>
        <v>1.11961</v>
      </c>
    </row>
    <row r="422" customFormat="false" ht="14.4" hidden="false" customHeight="false" outlineLevel="0" collapsed="false">
      <c r="A422" s="1" t="s">
        <v>9788</v>
      </c>
      <c r="B422" s="0" t="s">
        <v>9789</v>
      </c>
      <c r="C422" s="1" t="s">
        <v>9123</v>
      </c>
      <c r="D422" s="1" t="n">
        <v>60.09</v>
      </c>
      <c r="E422" s="1" t="n">
        <f aca="false">D422*(1-97.94%)</f>
        <v>1.237854</v>
      </c>
    </row>
    <row r="423" customFormat="false" ht="14.4" hidden="false" customHeight="false" outlineLevel="0" collapsed="false">
      <c r="A423" s="1" t="s">
        <v>9790</v>
      </c>
      <c r="B423" s="0" t="s">
        <v>9791</v>
      </c>
      <c r="C423" s="1" t="s">
        <v>9123</v>
      </c>
      <c r="D423" s="1" t="n">
        <v>84</v>
      </c>
      <c r="E423" s="1" t="n">
        <f aca="false">D423*(1-97.94%)</f>
        <v>1.73040000000001</v>
      </c>
    </row>
    <row r="424" customFormat="false" ht="14.4" hidden="false" customHeight="false" outlineLevel="0" collapsed="false">
      <c r="A424" s="1" t="s">
        <v>9792</v>
      </c>
      <c r="B424" s="0" t="s">
        <v>9793</v>
      </c>
      <c r="C424" s="1" t="s">
        <v>9123</v>
      </c>
      <c r="D424" s="1" t="n">
        <v>132</v>
      </c>
      <c r="E424" s="1" t="n">
        <f aca="false">D424*(1-97.94%)</f>
        <v>2.71920000000001</v>
      </c>
    </row>
    <row r="425" customFormat="false" ht="14.4" hidden="false" customHeight="false" outlineLevel="0" collapsed="false">
      <c r="A425" s="1" t="s">
        <v>9794</v>
      </c>
      <c r="B425" s="0" t="s">
        <v>9795</v>
      </c>
      <c r="C425" s="1" t="s">
        <v>9123</v>
      </c>
      <c r="D425" s="1" t="n">
        <v>217.08</v>
      </c>
      <c r="E425" s="1" t="n">
        <f aca="false">D425*(1-97.94%)</f>
        <v>4.47184800000001</v>
      </c>
    </row>
    <row r="426" customFormat="false" ht="14.4" hidden="false" customHeight="false" outlineLevel="0" collapsed="false">
      <c r="A426" s="1" t="s">
        <v>9796</v>
      </c>
      <c r="B426" s="0" t="s">
        <v>9797</v>
      </c>
      <c r="C426" s="1" t="s">
        <v>9123</v>
      </c>
      <c r="D426" s="1" t="n">
        <v>114.03</v>
      </c>
      <c r="E426" s="1" t="n">
        <f aca="false">D426*(1-97.94%)</f>
        <v>2.34901800000001</v>
      </c>
    </row>
    <row r="427" customFormat="false" ht="14.4" hidden="false" customHeight="false" outlineLevel="0" collapsed="false">
      <c r="A427" s="1" t="s">
        <v>9798</v>
      </c>
      <c r="B427" s="0" t="s">
        <v>9799</v>
      </c>
      <c r="C427" s="1" t="s">
        <v>9123</v>
      </c>
      <c r="D427" s="1" t="n">
        <v>114.03</v>
      </c>
      <c r="E427" s="1" t="n">
        <f aca="false">D427*(1-97.94%)</f>
        <v>2.34901800000001</v>
      </c>
    </row>
    <row r="428" customFormat="false" ht="14.4" hidden="false" customHeight="false" outlineLevel="0" collapsed="false">
      <c r="A428" s="1" t="s">
        <v>9800</v>
      </c>
      <c r="B428" s="0" t="s">
        <v>9801</v>
      </c>
      <c r="C428" s="1" t="s">
        <v>9123</v>
      </c>
      <c r="D428" s="1" t="n">
        <v>114.03</v>
      </c>
      <c r="E428" s="1" t="n">
        <f aca="false">D428*(1-97.94%)</f>
        <v>2.34901800000001</v>
      </c>
    </row>
    <row r="429" customFormat="false" ht="14.4" hidden="false" customHeight="false" outlineLevel="0" collapsed="false">
      <c r="A429" s="1" t="s">
        <v>9802</v>
      </c>
      <c r="B429" s="0" t="s">
        <v>9803</v>
      </c>
      <c r="C429" s="1" t="s">
        <v>9123</v>
      </c>
      <c r="D429" s="1" t="n">
        <v>60</v>
      </c>
      <c r="E429" s="1" t="n">
        <f aca="false">D429*(1-97.94%)</f>
        <v>1.236</v>
      </c>
    </row>
    <row r="430" customFormat="false" ht="14.4" hidden="false" customHeight="false" outlineLevel="0" collapsed="false">
      <c r="A430" s="1" t="s">
        <v>9804</v>
      </c>
      <c r="B430" s="0" t="s">
        <v>9805</v>
      </c>
      <c r="C430" s="1" t="s">
        <v>9123</v>
      </c>
      <c r="D430" s="1" t="n">
        <v>111.37</v>
      </c>
      <c r="E430" s="1" t="n">
        <f aca="false">D430*(1-97.94%)</f>
        <v>2.29422200000001</v>
      </c>
    </row>
    <row r="431" customFormat="false" ht="14.4" hidden="false" customHeight="false" outlineLevel="0" collapsed="false">
      <c r="A431" s="1" t="s">
        <v>9806</v>
      </c>
      <c r="B431" s="0" t="s">
        <v>9807</v>
      </c>
      <c r="C431" s="1" t="s">
        <v>9123</v>
      </c>
      <c r="D431" s="1" t="n">
        <v>111.37</v>
      </c>
      <c r="E431" s="1" t="n">
        <f aca="false">D431*(1-97.94%)</f>
        <v>2.29422200000001</v>
      </c>
    </row>
    <row r="432" customFormat="false" ht="14.4" hidden="false" customHeight="false" outlineLevel="0" collapsed="false">
      <c r="A432" s="1" t="s">
        <v>9808</v>
      </c>
      <c r="B432" s="0" t="s">
        <v>9809</v>
      </c>
      <c r="C432" s="1" t="s">
        <v>9123</v>
      </c>
      <c r="D432" s="1" t="n">
        <v>111.37</v>
      </c>
      <c r="E432" s="1" t="n">
        <f aca="false">D432*(1-97.94%)</f>
        <v>2.29422200000001</v>
      </c>
    </row>
    <row r="433" customFormat="false" ht="14.4" hidden="false" customHeight="false" outlineLevel="0" collapsed="false">
      <c r="A433" s="1" t="s">
        <v>9810</v>
      </c>
      <c r="B433" s="0" t="s">
        <v>9811</v>
      </c>
      <c r="C433" s="1" t="s">
        <v>9123</v>
      </c>
      <c r="D433" s="1" t="n">
        <v>174.17</v>
      </c>
      <c r="E433" s="1" t="n">
        <f aca="false">D433*(1-97.94%)</f>
        <v>3.58790200000001</v>
      </c>
    </row>
    <row r="434" customFormat="false" ht="14.4" hidden="false" customHeight="false" outlineLevel="0" collapsed="false">
      <c r="A434" s="1" t="s">
        <v>9812</v>
      </c>
      <c r="B434" s="0" t="s">
        <v>9813</v>
      </c>
      <c r="C434" s="1" t="s">
        <v>9123</v>
      </c>
      <c r="D434" s="1" t="n">
        <v>337.32</v>
      </c>
      <c r="E434" s="1" t="n">
        <f aca="false">D434*(1-97.94%)</f>
        <v>6.94879200000002</v>
      </c>
    </row>
    <row r="435" customFormat="false" ht="14.4" hidden="false" customHeight="false" outlineLevel="0" collapsed="false">
      <c r="A435" s="1" t="s">
        <v>9814</v>
      </c>
      <c r="B435" s="0" t="s">
        <v>9815</v>
      </c>
      <c r="C435" s="1" t="s">
        <v>9123</v>
      </c>
      <c r="D435" s="1" t="n">
        <v>337.32</v>
      </c>
      <c r="E435" s="1" t="n">
        <f aca="false">D435*(1-97.94%)</f>
        <v>6.94879200000002</v>
      </c>
    </row>
    <row r="436" customFormat="false" ht="14.4" hidden="false" customHeight="false" outlineLevel="0" collapsed="false">
      <c r="A436" s="1" t="s">
        <v>9816</v>
      </c>
      <c r="B436" s="0" t="s">
        <v>9817</v>
      </c>
      <c r="C436" s="1" t="s">
        <v>9123</v>
      </c>
      <c r="D436" s="1" t="n">
        <v>337.32</v>
      </c>
      <c r="E436" s="1" t="n">
        <f aca="false">D436*(1-97.94%)</f>
        <v>6.94879200000002</v>
      </c>
    </row>
    <row r="437" customFormat="false" ht="14.4" hidden="false" customHeight="false" outlineLevel="0" collapsed="false">
      <c r="A437" s="1" t="s">
        <v>9818</v>
      </c>
      <c r="B437" s="0" t="s">
        <v>9819</v>
      </c>
      <c r="C437" s="1" t="s">
        <v>9123</v>
      </c>
      <c r="D437" s="1" t="n">
        <v>129.23</v>
      </c>
      <c r="E437" s="1" t="n">
        <f aca="false">D437*(1-97.94%)</f>
        <v>2.66213800000001</v>
      </c>
    </row>
    <row r="438" customFormat="false" ht="14.4" hidden="false" customHeight="false" outlineLevel="0" collapsed="false">
      <c r="A438" s="1" t="s">
        <v>9820</v>
      </c>
      <c r="B438" s="0" t="s">
        <v>9821</v>
      </c>
      <c r="C438" s="1" t="s">
        <v>9123</v>
      </c>
      <c r="D438" s="1" t="n">
        <v>484</v>
      </c>
      <c r="E438" s="1" t="n">
        <f aca="false">D438*(1-97.94%)</f>
        <v>9.97040000000003</v>
      </c>
    </row>
    <row r="439" customFormat="false" ht="14.4" hidden="false" customHeight="false" outlineLevel="0" collapsed="false">
      <c r="A439" s="1" t="s">
        <v>9822</v>
      </c>
      <c r="B439" s="0" t="s">
        <v>9823</v>
      </c>
      <c r="C439" s="1" t="s">
        <v>9123</v>
      </c>
      <c r="D439" s="1" t="n">
        <v>31.86</v>
      </c>
      <c r="E439" s="1" t="n">
        <f aca="false">D439*(1-97.94%)</f>
        <v>0.656316000000002</v>
      </c>
    </row>
    <row r="440" customFormat="false" ht="14.4" hidden="false" customHeight="false" outlineLevel="0" collapsed="false">
      <c r="A440" s="1" t="s">
        <v>9824</v>
      </c>
      <c r="B440" s="0" t="s">
        <v>9825</v>
      </c>
      <c r="C440" s="1" t="s">
        <v>9123</v>
      </c>
      <c r="D440" s="1" t="n">
        <v>532.12</v>
      </c>
      <c r="E440" s="1" t="n">
        <f aca="false">D440*(1-97.94%)</f>
        <v>10.961672</v>
      </c>
    </row>
    <row r="441" customFormat="false" ht="14.4" hidden="false" customHeight="false" outlineLevel="0" collapsed="false">
      <c r="A441" s="1" t="s">
        <v>9826</v>
      </c>
      <c r="B441" s="0" t="s">
        <v>9827</v>
      </c>
      <c r="C441" s="1" t="s">
        <v>9123</v>
      </c>
      <c r="D441" s="1" t="n">
        <v>532.12</v>
      </c>
      <c r="E441" s="1" t="n">
        <f aca="false">D441*(1-97.94%)</f>
        <v>10.961672</v>
      </c>
    </row>
    <row r="442" customFormat="false" ht="14.4" hidden="false" customHeight="false" outlineLevel="0" collapsed="false">
      <c r="A442" s="1" t="s">
        <v>9828</v>
      </c>
      <c r="B442" s="0" t="s">
        <v>9829</v>
      </c>
      <c r="C442" s="1" t="s">
        <v>9123</v>
      </c>
      <c r="D442" s="1" t="n">
        <v>532.12</v>
      </c>
      <c r="E442" s="1" t="n">
        <f aca="false">D442*(1-97.94%)</f>
        <v>10.961672</v>
      </c>
    </row>
    <row r="443" customFormat="false" ht="14.4" hidden="false" customHeight="false" outlineLevel="0" collapsed="false">
      <c r="A443" s="1" t="s">
        <v>9830</v>
      </c>
      <c r="B443" s="0" t="s">
        <v>9831</v>
      </c>
      <c r="C443" s="1" t="s">
        <v>9123</v>
      </c>
      <c r="D443" s="1" t="n">
        <v>484</v>
      </c>
      <c r="E443" s="1" t="n">
        <f aca="false">D443*(1-97.94%)</f>
        <v>9.97040000000003</v>
      </c>
    </row>
    <row r="444" customFormat="false" ht="14.4" hidden="false" customHeight="false" outlineLevel="0" collapsed="false">
      <c r="A444" s="1" t="s">
        <v>9832</v>
      </c>
      <c r="B444" s="0" t="s">
        <v>9833</v>
      </c>
      <c r="C444" s="1" t="s">
        <v>9123</v>
      </c>
      <c r="D444" s="1" t="n">
        <v>137.44</v>
      </c>
      <c r="E444" s="1" t="n">
        <f aca="false">D444*(1-97.94%)</f>
        <v>2.83126400000001</v>
      </c>
    </row>
    <row r="445" customFormat="false" ht="14.4" hidden="false" customHeight="false" outlineLevel="0" collapsed="false">
      <c r="A445" s="1" t="s">
        <v>9834</v>
      </c>
      <c r="B445" s="0" t="s">
        <v>9835</v>
      </c>
      <c r="C445" s="1" t="s">
        <v>9123</v>
      </c>
      <c r="D445" s="1" t="n">
        <v>37.65</v>
      </c>
      <c r="E445" s="1" t="n">
        <f aca="false">D445*(1-97.94%)</f>
        <v>0.775590000000002</v>
      </c>
    </row>
    <row r="446" customFormat="false" ht="14.4" hidden="false" customHeight="false" outlineLevel="0" collapsed="false">
      <c r="A446" s="1" t="s">
        <v>9836</v>
      </c>
      <c r="B446" s="0" t="s">
        <v>9837</v>
      </c>
      <c r="C446" s="1" t="s">
        <v>9123</v>
      </c>
      <c r="D446" s="1" t="n">
        <v>81.38</v>
      </c>
      <c r="E446" s="1" t="n">
        <f aca="false">D446*(1-97.94%)</f>
        <v>1.67642800000001</v>
      </c>
    </row>
    <row r="447" customFormat="false" ht="14.4" hidden="false" customHeight="false" outlineLevel="0" collapsed="false">
      <c r="A447" s="1" t="s">
        <v>9838</v>
      </c>
      <c r="B447" s="0" t="s">
        <v>9839</v>
      </c>
      <c r="C447" s="1" t="s">
        <v>9123</v>
      </c>
      <c r="D447" s="1" t="n">
        <v>69.17</v>
      </c>
      <c r="E447" s="1" t="n">
        <f aca="false">D447*(1-97.94%)</f>
        <v>1.424902</v>
      </c>
    </row>
    <row r="448" customFormat="false" ht="14.4" hidden="false" customHeight="false" outlineLevel="0" collapsed="false">
      <c r="A448" s="1" t="s">
        <v>9840</v>
      </c>
      <c r="B448" s="0" t="s">
        <v>9841</v>
      </c>
      <c r="C448" s="1" t="s">
        <v>9123</v>
      </c>
      <c r="D448" s="1" t="n">
        <v>119.31</v>
      </c>
      <c r="E448" s="1" t="n">
        <f aca="false">D448*(1-97.94%)</f>
        <v>2.45778600000001</v>
      </c>
    </row>
    <row r="449" customFormat="false" ht="14.4" hidden="false" customHeight="false" outlineLevel="0" collapsed="false">
      <c r="A449" s="1" t="s">
        <v>9842</v>
      </c>
      <c r="B449" s="0" t="s">
        <v>9843</v>
      </c>
      <c r="C449" s="1" t="s">
        <v>9123</v>
      </c>
      <c r="D449" s="1" t="n">
        <v>119.31</v>
      </c>
      <c r="E449" s="1" t="n">
        <f aca="false">D449*(1-97.94%)</f>
        <v>2.45778600000001</v>
      </c>
    </row>
    <row r="450" customFormat="false" ht="14.4" hidden="false" customHeight="false" outlineLevel="0" collapsed="false">
      <c r="A450" s="1" t="s">
        <v>9844</v>
      </c>
      <c r="B450" s="0" t="s">
        <v>9845</v>
      </c>
      <c r="C450" s="1" t="s">
        <v>9123</v>
      </c>
      <c r="D450" s="1" t="n">
        <v>119.31</v>
      </c>
      <c r="E450" s="1" t="n">
        <f aca="false">D450*(1-97.94%)</f>
        <v>2.45778600000001</v>
      </c>
    </row>
    <row r="451" customFormat="false" ht="14.4" hidden="false" customHeight="false" outlineLevel="0" collapsed="false">
      <c r="A451" s="1" t="s">
        <v>9846</v>
      </c>
      <c r="B451" s="0" t="s">
        <v>9847</v>
      </c>
      <c r="C451" s="1" t="s">
        <v>9123</v>
      </c>
      <c r="D451" s="1" t="n">
        <v>94.37</v>
      </c>
      <c r="E451" s="1" t="n">
        <f aca="false">D451*(1-97.94%)</f>
        <v>1.94402200000001</v>
      </c>
    </row>
    <row r="452" customFormat="false" ht="14.4" hidden="false" customHeight="false" outlineLevel="0" collapsed="false">
      <c r="A452" s="1" t="s">
        <v>9848</v>
      </c>
      <c r="B452" s="0" t="s">
        <v>9849</v>
      </c>
      <c r="C452" s="1" t="s">
        <v>9123</v>
      </c>
      <c r="D452" s="1" t="n">
        <v>767.93</v>
      </c>
      <c r="E452" s="1" t="n">
        <f aca="false">D452*(1-97.94%)</f>
        <v>15.819358</v>
      </c>
    </row>
    <row r="453" customFormat="false" ht="14.4" hidden="false" customHeight="false" outlineLevel="0" collapsed="false">
      <c r="A453" s="1" t="s">
        <v>9850</v>
      </c>
      <c r="B453" s="0" t="s">
        <v>9851</v>
      </c>
      <c r="C453" s="1" t="s">
        <v>9123</v>
      </c>
      <c r="D453" s="1" t="n">
        <v>767.93</v>
      </c>
      <c r="E453" s="1" t="n">
        <f aca="false">D453*(1-97.94%)</f>
        <v>15.819358</v>
      </c>
    </row>
    <row r="454" customFormat="false" ht="14.4" hidden="false" customHeight="false" outlineLevel="0" collapsed="false">
      <c r="A454" s="1" t="s">
        <v>9852</v>
      </c>
      <c r="B454" s="0" t="s">
        <v>9853</v>
      </c>
      <c r="C454" s="1" t="s">
        <v>9123</v>
      </c>
      <c r="D454" s="1" t="n">
        <v>767.93</v>
      </c>
      <c r="E454" s="1" t="n">
        <f aca="false">D454*(1-97.94%)</f>
        <v>15.819358</v>
      </c>
    </row>
    <row r="455" customFormat="false" ht="14.4" hidden="false" customHeight="false" outlineLevel="0" collapsed="false">
      <c r="A455" s="1" t="s">
        <v>9854</v>
      </c>
      <c r="B455" s="0" t="s">
        <v>9855</v>
      </c>
      <c r="C455" s="1" t="s">
        <v>9123</v>
      </c>
      <c r="D455" s="1" t="n">
        <v>254.7</v>
      </c>
      <c r="E455" s="1" t="n">
        <f aca="false">D455*(1-97.94%)</f>
        <v>5.24682000000002</v>
      </c>
    </row>
    <row r="456" customFormat="false" ht="14.4" hidden="false" customHeight="false" outlineLevel="0" collapsed="false">
      <c r="A456" s="1" t="s">
        <v>9856</v>
      </c>
      <c r="B456" s="0" t="s">
        <v>9857</v>
      </c>
      <c r="C456" s="1" t="s">
        <v>9123</v>
      </c>
      <c r="D456" s="1" t="n">
        <v>308.42</v>
      </c>
      <c r="E456" s="1" t="n">
        <f aca="false">D456*(1-97.94%)</f>
        <v>6.35345200000002</v>
      </c>
    </row>
    <row r="457" customFormat="false" ht="14.4" hidden="false" customHeight="false" outlineLevel="0" collapsed="false">
      <c r="A457" s="1" t="s">
        <v>9858</v>
      </c>
      <c r="B457" s="0" t="s">
        <v>9859</v>
      </c>
      <c r="C457" s="1" t="s">
        <v>9123</v>
      </c>
      <c r="D457" s="1" t="n">
        <v>34.68</v>
      </c>
      <c r="E457" s="1" t="n">
        <f aca="false">D457*(1-97.94%)</f>
        <v>0.714408000000002</v>
      </c>
    </row>
    <row r="458" customFormat="false" ht="14.4" hidden="false" customHeight="false" outlineLevel="0" collapsed="false">
      <c r="A458" s="1" t="s">
        <v>9860</v>
      </c>
      <c r="B458" s="0" t="s">
        <v>9861</v>
      </c>
      <c r="C458" s="1" t="s">
        <v>9123</v>
      </c>
      <c r="D458" s="1" t="n">
        <v>137.92</v>
      </c>
      <c r="E458" s="1" t="n">
        <f aca="false">D458*(1-97.94%)</f>
        <v>2.84115200000001</v>
      </c>
    </row>
    <row r="459" customFormat="false" ht="14.4" hidden="false" customHeight="false" outlineLevel="0" collapsed="false">
      <c r="A459" s="1" t="s">
        <v>9862</v>
      </c>
      <c r="B459" s="0" t="s">
        <v>9863</v>
      </c>
      <c r="C459" s="1" t="s">
        <v>9123</v>
      </c>
      <c r="D459" s="1" t="n">
        <v>137.92</v>
      </c>
      <c r="E459" s="1" t="n">
        <f aca="false">D459*(1-97.94%)</f>
        <v>2.84115200000001</v>
      </c>
    </row>
    <row r="460" customFormat="false" ht="14.4" hidden="false" customHeight="false" outlineLevel="0" collapsed="false">
      <c r="A460" s="1" t="s">
        <v>9864</v>
      </c>
      <c r="B460" s="0" t="s">
        <v>9865</v>
      </c>
      <c r="C460" s="1" t="s">
        <v>9123</v>
      </c>
      <c r="D460" s="1" t="n">
        <v>137.92</v>
      </c>
      <c r="E460" s="1" t="n">
        <f aca="false">D460*(1-97.94%)</f>
        <v>2.84115200000001</v>
      </c>
    </row>
    <row r="461" customFormat="false" ht="14.4" hidden="false" customHeight="false" outlineLevel="0" collapsed="false">
      <c r="A461" s="1" t="s">
        <v>9866</v>
      </c>
      <c r="B461" s="0" t="s">
        <v>9867</v>
      </c>
      <c r="C461" s="1" t="s">
        <v>9123</v>
      </c>
      <c r="D461" s="1" t="n">
        <v>53.04</v>
      </c>
      <c r="E461" s="1" t="n">
        <f aca="false">D461*(1-97.94%)</f>
        <v>1.092624</v>
      </c>
    </row>
    <row r="462" customFormat="false" ht="14.4" hidden="false" customHeight="false" outlineLevel="0" collapsed="false">
      <c r="A462" s="1" t="s">
        <v>9868</v>
      </c>
      <c r="B462" s="0" t="s">
        <v>9869</v>
      </c>
      <c r="C462" s="1" t="s">
        <v>9123</v>
      </c>
      <c r="D462" s="1" t="n">
        <v>128.49</v>
      </c>
      <c r="E462" s="1" t="n">
        <f aca="false">D462*(1-97.94%)</f>
        <v>2.64689400000001</v>
      </c>
    </row>
    <row r="463" customFormat="false" ht="14.4" hidden="false" customHeight="false" outlineLevel="0" collapsed="false">
      <c r="A463" s="1" t="s">
        <v>9870</v>
      </c>
      <c r="B463" s="0" t="s">
        <v>9871</v>
      </c>
      <c r="C463" s="1" t="s">
        <v>9123</v>
      </c>
      <c r="D463" s="1" t="n">
        <v>560.37</v>
      </c>
      <c r="E463" s="1" t="n">
        <f aca="false">D463*(1-97.94%)</f>
        <v>11.543622</v>
      </c>
    </row>
    <row r="464" customFormat="false" ht="14.4" hidden="false" customHeight="false" outlineLevel="0" collapsed="false">
      <c r="A464" s="1" t="s">
        <v>9872</v>
      </c>
      <c r="B464" s="0" t="s">
        <v>9873</v>
      </c>
      <c r="C464" s="1" t="s">
        <v>9123</v>
      </c>
      <c r="D464" s="1" t="n">
        <v>560.37</v>
      </c>
      <c r="E464" s="1" t="n">
        <f aca="false">D464*(1-97.94%)</f>
        <v>11.543622</v>
      </c>
    </row>
    <row r="465" customFormat="false" ht="14.4" hidden="false" customHeight="false" outlineLevel="0" collapsed="false">
      <c r="A465" s="1" t="s">
        <v>9874</v>
      </c>
      <c r="B465" s="0" t="s">
        <v>9875</v>
      </c>
      <c r="C465" s="1" t="s">
        <v>9123</v>
      </c>
      <c r="D465" s="1" t="n">
        <v>560.37</v>
      </c>
      <c r="E465" s="1" t="n">
        <f aca="false">D465*(1-97.94%)</f>
        <v>11.543622</v>
      </c>
    </row>
    <row r="466" customFormat="false" ht="14.4" hidden="false" customHeight="false" outlineLevel="0" collapsed="false">
      <c r="A466" s="1" t="s">
        <v>9876</v>
      </c>
      <c r="B466" s="0" t="s">
        <v>9877</v>
      </c>
      <c r="C466" s="1" t="s">
        <v>9123</v>
      </c>
      <c r="D466" s="1" t="n">
        <v>217</v>
      </c>
      <c r="E466" s="1" t="n">
        <f aca="false">D466*(1-97.94%)</f>
        <v>4.47020000000001</v>
      </c>
    </row>
    <row r="467" customFormat="false" ht="14.4" hidden="false" customHeight="false" outlineLevel="0" collapsed="false">
      <c r="A467" s="1" t="s">
        <v>9878</v>
      </c>
      <c r="B467" s="0" t="s">
        <v>9879</v>
      </c>
      <c r="C467" s="1" t="s">
        <v>9123</v>
      </c>
      <c r="D467" s="1" t="n">
        <v>134.34</v>
      </c>
      <c r="E467" s="1" t="n">
        <f aca="false">D467*(1-97.94%)</f>
        <v>2.76740400000001</v>
      </c>
    </row>
    <row r="468" customFormat="false" ht="14.4" hidden="false" customHeight="false" outlineLevel="0" collapsed="false">
      <c r="A468" s="1" t="s">
        <v>9880</v>
      </c>
      <c r="B468" s="0" t="s">
        <v>9881</v>
      </c>
      <c r="C468" s="1" t="s">
        <v>9123</v>
      </c>
      <c r="D468" s="1" t="n">
        <v>170</v>
      </c>
      <c r="E468" s="1" t="n">
        <f aca="false">D468*(1-97.94%)</f>
        <v>3.50200000000001</v>
      </c>
    </row>
    <row r="469" customFormat="false" ht="14.4" hidden="false" customHeight="false" outlineLevel="0" collapsed="false">
      <c r="A469" s="1" t="s">
        <v>9882</v>
      </c>
      <c r="B469" s="0" t="s">
        <v>9883</v>
      </c>
      <c r="C469" s="1" t="s">
        <v>9123</v>
      </c>
      <c r="D469" s="1" t="n">
        <v>57.04</v>
      </c>
      <c r="E469" s="1" t="n">
        <f aca="false">D469*(1-97.94%)</f>
        <v>1.175024</v>
      </c>
    </row>
    <row r="470" customFormat="false" ht="14.4" hidden="false" customHeight="false" outlineLevel="0" collapsed="false">
      <c r="A470" s="1" t="s">
        <v>9884</v>
      </c>
      <c r="B470" s="0" t="s">
        <v>9885</v>
      </c>
      <c r="C470" s="1" t="s">
        <v>9123</v>
      </c>
      <c r="D470" s="1" t="n">
        <v>110</v>
      </c>
      <c r="E470" s="1" t="n">
        <f aca="false">D470*(1-97.94%)</f>
        <v>2.26600000000001</v>
      </c>
    </row>
    <row r="471" customFormat="false" ht="14.4" hidden="false" customHeight="false" outlineLevel="0" collapsed="false">
      <c r="A471" s="1" t="s">
        <v>9886</v>
      </c>
      <c r="B471" s="0" t="s">
        <v>9887</v>
      </c>
      <c r="C471" s="1" t="s">
        <v>9123</v>
      </c>
      <c r="D471" s="1" t="n">
        <v>30</v>
      </c>
      <c r="E471" s="1" t="n">
        <f aca="false">D471*(1-97.94%)</f>
        <v>0.618000000000002</v>
      </c>
    </row>
    <row r="472" customFormat="false" ht="14.4" hidden="false" customHeight="false" outlineLevel="0" collapsed="false">
      <c r="A472" s="1" t="s">
        <v>9888</v>
      </c>
      <c r="B472" s="0" t="s">
        <v>9889</v>
      </c>
      <c r="C472" s="1" t="s">
        <v>9123</v>
      </c>
      <c r="D472" s="1" t="n">
        <v>47.68</v>
      </c>
      <c r="E472" s="1" t="n">
        <f aca="false">D472*(1-97.94%)</f>
        <v>0.982208000000003</v>
      </c>
    </row>
    <row r="473" customFormat="false" ht="14.4" hidden="false" customHeight="false" outlineLevel="0" collapsed="false">
      <c r="A473" s="1" t="s">
        <v>9890</v>
      </c>
      <c r="B473" s="0" t="s">
        <v>9891</v>
      </c>
      <c r="C473" s="1" t="s">
        <v>9123</v>
      </c>
      <c r="D473" s="1" t="n">
        <v>86.37</v>
      </c>
      <c r="E473" s="1" t="n">
        <f aca="false">D473*(1-97.94%)</f>
        <v>1.77922200000001</v>
      </c>
    </row>
    <row r="474" customFormat="false" ht="14.4" hidden="false" customHeight="false" outlineLevel="0" collapsed="false">
      <c r="A474" s="1" t="s">
        <v>9892</v>
      </c>
      <c r="B474" s="0" t="s">
        <v>9893</v>
      </c>
      <c r="C474" s="1" t="s">
        <v>9123</v>
      </c>
      <c r="D474" s="1" t="n">
        <v>86.37</v>
      </c>
      <c r="E474" s="1" t="n">
        <f aca="false">D474*(1-97.94%)</f>
        <v>1.77922200000001</v>
      </c>
    </row>
    <row r="475" customFormat="false" ht="14.4" hidden="false" customHeight="false" outlineLevel="0" collapsed="false">
      <c r="A475" s="1" t="s">
        <v>9894</v>
      </c>
      <c r="B475" s="0" t="s">
        <v>9895</v>
      </c>
      <c r="C475" s="1" t="s">
        <v>9123</v>
      </c>
      <c r="D475" s="1" t="n">
        <v>86.37</v>
      </c>
      <c r="E475" s="1" t="n">
        <f aca="false">D475*(1-97.94%)</f>
        <v>1.77922200000001</v>
      </c>
    </row>
    <row r="476" customFormat="false" ht="14.4" hidden="false" customHeight="false" outlineLevel="0" collapsed="false">
      <c r="A476" s="1" t="s">
        <v>9896</v>
      </c>
      <c r="B476" s="0" t="s">
        <v>9897</v>
      </c>
      <c r="C476" s="1" t="s">
        <v>9123</v>
      </c>
      <c r="D476" s="1" t="n">
        <v>40.45</v>
      </c>
      <c r="E476" s="1" t="n">
        <f aca="false">D476*(1-97.94%)</f>
        <v>0.833270000000003</v>
      </c>
    </row>
    <row r="477" customFormat="false" ht="14.4" hidden="false" customHeight="false" outlineLevel="0" collapsed="false">
      <c r="A477" s="1" t="s">
        <v>9898</v>
      </c>
      <c r="B477" s="0" t="s">
        <v>9899</v>
      </c>
      <c r="C477" s="1" t="s">
        <v>9123</v>
      </c>
      <c r="D477" s="1" t="n">
        <v>86.22</v>
      </c>
      <c r="E477" s="1" t="n">
        <f aca="false">D477*(1-97.94%)</f>
        <v>1.77613200000001</v>
      </c>
    </row>
    <row r="478" customFormat="false" ht="14.4" hidden="false" customHeight="false" outlineLevel="0" collapsed="false">
      <c r="A478" s="1" t="s">
        <v>9900</v>
      </c>
      <c r="B478" s="0" t="s">
        <v>9901</v>
      </c>
      <c r="C478" s="1" t="s">
        <v>9123</v>
      </c>
      <c r="D478" s="1" t="n">
        <v>86.22</v>
      </c>
      <c r="E478" s="1" t="n">
        <f aca="false">D478*(1-97.94%)</f>
        <v>1.77613200000001</v>
      </c>
    </row>
    <row r="479" customFormat="false" ht="14.4" hidden="false" customHeight="false" outlineLevel="0" collapsed="false">
      <c r="A479" s="1" t="s">
        <v>9902</v>
      </c>
      <c r="B479" s="0" t="s">
        <v>9903</v>
      </c>
      <c r="C479" s="1" t="s">
        <v>9123</v>
      </c>
      <c r="D479" s="1" t="n">
        <v>86.22</v>
      </c>
      <c r="E479" s="1" t="n">
        <f aca="false">D479*(1-97.94%)</f>
        <v>1.77613200000001</v>
      </c>
    </row>
    <row r="480" customFormat="false" ht="14.4" hidden="false" customHeight="false" outlineLevel="0" collapsed="false">
      <c r="A480" s="1" t="s">
        <v>9904</v>
      </c>
      <c r="B480" s="0" t="s">
        <v>9905</v>
      </c>
      <c r="C480" s="1" t="s">
        <v>9123</v>
      </c>
      <c r="D480" s="1" t="n">
        <v>59.13</v>
      </c>
      <c r="E480" s="1" t="n">
        <f aca="false">D480*(1-97.94%)</f>
        <v>1.218078</v>
      </c>
    </row>
    <row r="481" customFormat="false" ht="14.4" hidden="false" customHeight="false" outlineLevel="0" collapsed="false">
      <c r="A481" s="1" t="s">
        <v>9906</v>
      </c>
      <c r="B481" s="0" t="s">
        <v>9907</v>
      </c>
      <c r="C481" s="1" t="s">
        <v>9123</v>
      </c>
      <c r="D481" s="1" t="n">
        <v>64.99</v>
      </c>
      <c r="E481" s="1" t="n">
        <f aca="false">D481*(1-97.94%)</f>
        <v>1.338794</v>
      </c>
    </row>
    <row r="482" customFormat="false" ht="14.4" hidden="false" customHeight="false" outlineLevel="0" collapsed="false">
      <c r="A482" s="1" t="s">
        <v>9908</v>
      </c>
      <c r="B482" s="0" t="s">
        <v>9909</v>
      </c>
      <c r="C482" s="1" t="s">
        <v>9123</v>
      </c>
      <c r="D482" s="1" t="n">
        <v>64.99</v>
      </c>
      <c r="E482" s="1" t="n">
        <f aca="false">D482*(1-97.94%)</f>
        <v>1.338794</v>
      </c>
    </row>
    <row r="483" customFormat="false" ht="14.4" hidden="false" customHeight="false" outlineLevel="0" collapsed="false">
      <c r="A483" s="1" t="s">
        <v>9910</v>
      </c>
      <c r="B483" s="0" t="s">
        <v>9911</v>
      </c>
      <c r="C483" s="1" t="s">
        <v>9123</v>
      </c>
      <c r="D483" s="1" t="n">
        <v>64.99</v>
      </c>
      <c r="E483" s="1" t="n">
        <f aca="false">D483*(1-97.94%)</f>
        <v>1.338794</v>
      </c>
    </row>
    <row r="484" customFormat="false" ht="14.4" hidden="false" customHeight="false" outlineLevel="0" collapsed="false">
      <c r="A484" s="1" t="s">
        <v>9912</v>
      </c>
      <c r="B484" s="0" t="s">
        <v>9913</v>
      </c>
      <c r="C484" s="1" t="s">
        <v>9123</v>
      </c>
      <c r="D484" s="1" t="n">
        <v>129.06</v>
      </c>
      <c r="E484" s="1" t="n">
        <f aca="false">D484*(1-97.94%)</f>
        <v>2.65863600000001</v>
      </c>
    </row>
    <row r="485" customFormat="false" ht="14.4" hidden="false" customHeight="false" outlineLevel="0" collapsed="false">
      <c r="A485" s="1" t="s">
        <v>9914</v>
      </c>
      <c r="B485" s="0" t="s">
        <v>9915</v>
      </c>
      <c r="C485" s="1" t="s">
        <v>9123</v>
      </c>
      <c r="D485" s="1" t="n">
        <v>225.73</v>
      </c>
      <c r="E485" s="1" t="n">
        <f aca="false">D485*(1-97.94%)</f>
        <v>4.65003800000001</v>
      </c>
    </row>
    <row r="486" customFormat="false" ht="14.4" hidden="false" customHeight="false" outlineLevel="0" collapsed="false">
      <c r="A486" s="1" t="s">
        <v>9916</v>
      </c>
      <c r="B486" s="0" t="s">
        <v>9917</v>
      </c>
      <c r="C486" s="1" t="s">
        <v>9123</v>
      </c>
      <c r="D486" s="1" t="n">
        <v>129.06</v>
      </c>
      <c r="E486" s="1" t="n">
        <f aca="false">D486*(1-97.94%)</f>
        <v>2.65863600000001</v>
      </c>
    </row>
    <row r="487" customFormat="false" ht="14.4" hidden="false" customHeight="false" outlineLevel="0" collapsed="false">
      <c r="A487" s="1" t="s">
        <v>9918</v>
      </c>
      <c r="B487" s="0" t="s">
        <v>9919</v>
      </c>
      <c r="C487" s="1" t="s">
        <v>9123</v>
      </c>
      <c r="D487" s="1" t="n">
        <v>129.06</v>
      </c>
      <c r="E487" s="1" t="n">
        <f aca="false">D487*(1-97.94%)</f>
        <v>2.65863600000001</v>
      </c>
    </row>
    <row r="488" customFormat="false" ht="14.4" hidden="false" customHeight="false" outlineLevel="0" collapsed="false">
      <c r="A488" s="1" t="s">
        <v>9920</v>
      </c>
      <c r="B488" s="0" t="s">
        <v>9921</v>
      </c>
      <c r="C488" s="1" t="s">
        <v>9123</v>
      </c>
      <c r="D488" s="1" t="n">
        <v>138.05</v>
      </c>
      <c r="E488" s="1" t="n">
        <f aca="false">D488*(1-97.94%)</f>
        <v>2.84383000000001</v>
      </c>
    </row>
    <row r="489" customFormat="false" ht="14.4" hidden="false" customHeight="false" outlineLevel="0" collapsed="false">
      <c r="A489" s="1" t="s">
        <v>9922</v>
      </c>
      <c r="B489" s="0" t="s">
        <v>9923</v>
      </c>
      <c r="C489" s="1" t="s">
        <v>9123</v>
      </c>
      <c r="D489" s="1" t="n">
        <v>150.8</v>
      </c>
      <c r="E489" s="1" t="n">
        <f aca="false">D489*(1-97.94%)</f>
        <v>3.10648000000001</v>
      </c>
    </row>
    <row r="490" customFormat="false" ht="14.4" hidden="false" customHeight="false" outlineLevel="0" collapsed="false">
      <c r="A490" s="1" t="s">
        <v>9924</v>
      </c>
      <c r="B490" s="0" t="s">
        <v>9925</v>
      </c>
      <c r="C490" s="1" t="s">
        <v>9123</v>
      </c>
      <c r="D490" s="1" t="n">
        <v>150.8</v>
      </c>
      <c r="E490" s="1" t="n">
        <f aca="false">D490*(1-97.94%)</f>
        <v>3.10648000000001</v>
      </c>
    </row>
    <row r="491" customFormat="false" ht="14.4" hidden="false" customHeight="false" outlineLevel="0" collapsed="false">
      <c r="A491" s="1" t="s">
        <v>9926</v>
      </c>
      <c r="B491" s="0" t="s">
        <v>9927</v>
      </c>
      <c r="C491" s="1" t="s">
        <v>9123</v>
      </c>
      <c r="D491" s="1" t="n">
        <v>150.8</v>
      </c>
      <c r="E491" s="1" t="n">
        <f aca="false">D491*(1-97.94%)</f>
        <v>3.10648000000001</v>
      </c>
    </row>
    <row r="492" customFormat="false" ht="14.4" hidden="false" customHeight="false" outlineLevel="0" collapsed="false">
      <c r="A492" s="1" t="s">
        <v>9928</v>
      </c>
      <c r="B492" s="0" t="s">
        <v>9929</v>
      </c>
      <c r="C492" s="1" t="s">
        <v>9123</v>
      </c>
      <c r="D492" s="1" t="n">
        <v>76.32</v>
      </c>
      <c r="E492" s="1" t="n">
        <f aca="false">D492*(1-97.94%)</f>
        <v>1.572192</v>
      </c>
    </row>
    <row r="493" customFormat="false" ht="14.4" hidden="false" customHeight="false" outlineLevel="0" collapsed="false">
      <c r="A493" s="1" t="s">
        <v>9930</v>
      </c>
      <c r="B493" s="0" t="s">
        <v>9931</v>
      </c>
      <c r="C493" s="1" t="s">
        <v>9123</v>
      </c>
      <c r="D493" s="1" t="n">
        <v>148</v>
      </c>
      <c r="E493" s="1" t="n">
        <f aca="false">D493*(1-97.94%)</f>
        <v>3.04880000000001</v>
      </c>
    </row>
    <row r="494" customFormat="false" ht="14.4" hidden="false" customHeight="false" outlineLevel="0" collapsed="false">
      <c r="A494" s="1" t="s">
        <v>9932</v>
      </c>
      <c r="B494" s="0" t="s">
        <v>9933</v>
      </c>
      <c r="C494" s="1" t="s">
        <v>9123</v>
      </c>
      <c r="D494" s="1" t="n">
        <v>135</v>
      </c>
      <c r="E494" s="1" t="n">
        <f aca="false">D494*(1-97.94%)</f>
        <v>2.78100000000001</v>
      </c>
    </row>
    <row r="495" customFormat="false" ht="14.4" hidden="false" customHeight="false" outlineLevel="0" collapsed="false">
      <c r="A495" s="1" t="s">
        <v>9934</v>
      </c>
      <c r="B495" s="0" t="s">
        <v>9935</v>
      </c>
      <c r="C495" s="1" t="s">
        <v>9123</v>
      </c>
      <c r="D495" s="1" t="n">
        <v>156.38</v>
      </c>
      <c r="E495" s="1" t="n">
        <f aca="false">D495*(1-97.94%)</f>
        <v>3.22142800000001</v>
      </c>
    </row>
    <row r="496" customFormat="false" ht="14.4" hidden="false" customHeight="false" outlineLevel="0" collapsed="false">
      <c r="A496" s="1" t="s">
        <v>9936</v>
      </c>
      <c r="B496" s="0" t="s">
        <v>9937</v>
      </c>
      <c r="C496" s="1" t="s">
        <v>9123</v>
      </c>
      <c r="D496" s="1" t="n">
        <v>208.38</v>
      </c>
      <c r="E496" s="1" t="n">
        <f aca="false">D496*(1-97.94%)</f>
        <v>4.29262800000001</v>
      </c>
    </row>
    <row r="497" customFormat="false" ht="14.4" hidden="false" customHeight="false" outlineLevel="0" collapsed="false">
      <c r="A497" s="1" t="s">
        <v>9938</v>
      </c>
      <c r="B497" s="0" t="s">
        <v>9939</v>
      </c>
      <c r="C497" s="1" t="s">
        <v>9123</v>
      </c>
      <c r="D497" s="1" t="n">
        <v>208.38</v>
      </c>
      <c r="E497" s="1" t="n">
        <f aca="false">D497*(1-97.94%)</f>
        <v>4.29262800000001</v>
      </c>
    </row>
    <row r="498" customFormat="false" ht="14.4" hidden="false" customHeight="false" outlineLevel="0" collapsed="false">
      <c r="A498" s="1" t="s">
        <v>9940</v>
      </c>
      <c r="B498" s="0" t="s">
        <v>9941</v>
      </c>
      <c r="C498" s="1" t="s">
        <v>9123</v>
      </c>
      <c r="D498" s="1" t="n">
        <v>208.38</v>
      </c>
      <c r="E498" s="1" t="n">
        <f aca="false">D498*(1-97.94%)</f>
        <v>4.29262800000001</v>
      </c>
    </row>
    <row r="499" customFormat="false" ht="14.4" hidden="false" customHeight="false" outlineLevel="0" collapsed="false">
      <c r="A499" s="1" t="s">
        <v>9942</v>
      </c>
      <c r="B499" s="0" t="s">
        <v>9943</v>
      </c>
      <c r="C499" s="1" t="s">
        <v>9123</v>
      </c>
      <c r="D499" s="1" t="n">
        <v>33.23</v>
      </c>
      <c r="E499" s="1" t="n">
        <f aca="false">D499*(1-97.94%)</f>
        <v>0.684538000000002</v>
      </c>
    </row>
    <row r="500" customFormat="false" ht="14.4" hidden="false" customHeight="false" outlineLevel="0" collapsed="false">
      <c r="A500" s="1" t="s">
        <v>9944</v>
      </c>
      <c r="B500" s="0" t="s">
        <v>9945</v>
      </c>
      <c r="C500" s="1" t="s">
        <v>9123</v>
      </c>
      <c r="D500" s="1" t="n">
        <v>69.74</v>
      </c>
      <c r="E500" s="1" t="n">
        <f aca="false">D500*(1-97.94%)</f>
        <v>1.436644</v>
      </c>
    </row>
    <row r="501" customFormat="false" ht="14.4" hidden="false" customHeight="false" outlineLevel="0" collapsed="false">
      <c r="A501" s="1" t="s">
        <v>9946</v>
      </c>
      <c r="B501" s="0" t="s">
        <v>9947</v>
      </c>
      <c r="C501" s="1" t="s">
        <v>9123</v>
      </c>
      <c r="D501" s="1" t="n">
        <v>69.74</v>
      </c>
      <c r="E501" s="1" t="n">
        <f aca="false">D501*(1-97.94%)</f>
        <v>1.436644</v>
      </c>
    </row>
    <row r="502" customFormat="false" ht="14.4" hidden="false" customHeight="false" outlineLevel="0" collapsed="false">
      <c r="A502" s="1" t="s">
        <v>9948</v>
      </c>
      <c r="B502" s="0" t="s">
        <v>9949</v>
      </c>
      <c r="C502" s="1" t="s">
        <v>9123</v>
      </c>
      <c r="D502" s="1" t="n">
        <v>69.74</v>
      </c>
      <c r="E502" s="1" t="n">
        <f aca="false">D502*(1-97.94%)</f>
        <v>1.436644</v>
      </c>
    </row>
    <row r="503" customFormat="false" ht="14.4" hidden="false" customHeight="false" outlineLevel="0" collapsed="false">
      <c r="A503" s="1" t="s">
        <v>9950</v>
      </c>
      <c r="B503" s="0" t="s">
        <v>9951</v>
      </c>
      <c r="C503" s="1" t="s">
        <v>9123</v>
      </c>
      <c r="D503" s="1" t="n">
        <v>75.82</v>
      </c>
      <c r="E503" s="1" t="n">
        <f aca="false">D503*(1-97.94%)</f>
        <v>1.561892</v>
      </c>
    </row>
    <row r="504" customFormat="false" ht="14.4" hidden="false" customHeight="false" outlineLevel="0" collapsed="false">
      <c r="A504" s="1" t="s">
        <v>9952</v>
      </c>
      <c r="B504" s="0" t="s">
        <v>9953</v>
      </c>
      <c r="C504" s="1" t="s">
        <v>9123</v>
      </c>
      <c r="D504" s="1" t="n">
        <v>241.78</v>
      </c>
      <c r="E504" s="1" t="n">
        <f aca="false">D504*(1-97.94%)</f>
        <v>4.98066800000002</v>
      </c>
    </row>
    <row r="505" customFormat="false" ht="14.4" hidden="false" customHeight="false" outlineLevel="0" collapsed="false">
      <c r="A505" s="1" t="s">
        <v>9954</v>
      </c>
      <c r="B505" s="0" t="s">
        <v>9955</v>
      </c>
      <c r="C505" s="1" t="s">
        <v>9123</v>
      </c>
      <c r="D505" s="1" t="n">
        <v>131.4</v>
      </c>
      <c r="E505" s="1" t="n">
        <f aca="false">D505*(1-97.94%)</f>
        <v>2.70684000000001</v>
      </c>
    </row>
    <row r="506" customFormat="false" ht="14.4" hidden="false" customHeight="false" outlineLevel="0" collapsed="false">
      <c r="A506" s="1" t="s">
        <v>9956</v>
      </c>
      <c r="B506" s="0" t="s">
        <v>9957</v>
      </c>
      <c r="C506" s="1" t="s">
        <v>9123</v>
      </c>
      <c r="D506" s="1" t="n">
        <v>60.98</v>
      </c>
      <c r="E506" s="1" t="n">
        <f aca="false">D506*(1-97.94%)</f>
        <v>1.256188</v>
      </c>
    </row>
    <row r="507" customFormat="false" ht="14.4" hidden="false" customHeight="false" outlineLevel="0" collapsed="false">
      <c r="A507" s="1" t="s">
        <v>9958</v>
      </c>
      <c r="B507" s="0" t="s">
        <v>9959</v>
      </c>
      <c r="C507" s="1" t="s">
        <v>9123</v>
      </c>
      <c r="D507" s="1" t="n">
        <v>88.56</v>
      </c>
      <c r="E507" s="1" t="n">
        <f aca="false">D507*(1-97.94%)</f>
        <v>1.82433600000001</v>
      </c>
    </row>
    <row r="508" customFormat="false" ht="14.4" hidden="false" customHeight="false" outlineLevel="0" collapsed="false">
      <c r="A508" s="1" t="s">
        <v>9960</v>
      </c>
      <c r="B508" s="0" t="s">
        <v>9961</v>
      </c>
      <c r="C508" s="1" t="s">
        <v>9123</v>
      </c>
      <c r="D508" s="1" t="n">
        <v>133.36</v>
      </c>
      <c r="E508" s="1" t="n">
        <f aca="false">D508*(1-97.94%)</f>
        <v>2.74721600000001</v>
      </c>
    </row>
    <row r="509" customFormat="false" ht="14.4" hidden="false" customHeight="false" outlineLevel="0" collapsed="false">
      <c r="A509" s="1" t="s">
        <v>9962</v>
      </c>
      <c r="B509" s="0" t="s">
        <v>9963</v>
      </c>
      <c r="C509" s="1" t="s">
        <v>9123</v>
      </c>
      <c r="D509" s="1" t="n">
        <v>117.43</v>
      </c>
      <c r="E509" s="1" t="n">
        <f aca="false">D509*(1-97.94%)</f>
        <v>2.41905800000001</v>
      </c>
    </row>
    <row r="510" customFormat="false" ht="14.4" hidden="false" customHeight="false" outlineLevel="0" collapsed="false">
      <c r="A510" s="1" t="s">
        <v>9964</v>
      </c>
      <c r="B510" s="0" t="s">
        <v>9965</v>
      </c>
      <c r="C510" s="1" t="s">
        <v>9123</v>
      </c>
      <c r="D510" s="1" t="n">
        <v>117.43</v>
      </c>
      <c r="E510" s="1" t="n">
        <f aca="false">D510*(1-97.94%)</f>
        <v>2.41905800000001</v>
      </c>
    </row>
    <row r="511" customFormat="false" ht="14.4" hidden="false" customHeight="false" outlineLevel="0" collapsed="false">
      <c r="A511" s="1" t="s">
        <v>9966</v>
      </c>
      <c r="B511" s="0" t="s">
        <v>9967</v>
      </c>
      <c r="C511" s="1" t="s">
        <v>9123</v>
      </c>
      <c r="D511" s="1" t="n">
        <v>117.43</v>
      </c>
      <c r="E511" s="1" t="n">
        <f aca="false">D511*(1-97.94%)</f>
        <v>2.41905800000001</v>
      </c>
    </row>
    <row r="512" customFormat="false" ht="14.4" hidden="false" customHeight="false" outlineLevel="0" collapsed="false">
      <c r="A512" s="1" t="s">
        <v>9968</v>
      </c>
      <c r="B512" s="0" t="s">
        <v>9969</v>
      </c>
      <c r="C512" s="1" t="s">
        <v>9123</v>
      </c>
      <c r="D512" s="1" t="n">
        <v>66.31</v>
      </c>
      <c r="E512" s="1" t="n">
        <f aca="false">D512*(1-97.94%)</f>
        <v>1.365986</v>
      </c>
    </row>
    <row r="513" customFormat="false" ht="14.4" hidden="false" customHeight="false" outlineLevel="0" collapsed="false">
      <c r="A513" s="1" t="s">
        <v>9970</v>
      </c>
      <c r="B513" s="0" t="s">
        <v>9971</v>
      </c>
      <c r="C513" s="1" t="s">
        <v>9123</v>
      </c>
      <c r="D513" s="1" t="n">
        <v>312.3</v>
      </c>
      <c r="E513" s="1" t="n">
        <f aca="false">D513*(1-97.94%)</f>
        <v>6.43338000000002</v>
      </c>
    </row>
    <row r="514" customFormat="false" ht="14.4" hidden="false" customHeight="false" outlineLevel="0" collapsed="false">
      <c r="A514" s="1" t="s">
        <v>9972</v>
      </c>
      <c r="B514" s="0" t="s">
        <v>9973</v>
      </c>
      <c r="C514" s="1" t="s">
        <v>9123</v>
      </c>
      <c r="D514" s="1" t="n">
        <v>300.91</v>
      </c>
      <c r="E514" s="1" t="n">
        <f aca="false">D514*(1-97.94%)</f>
        <v>6.19874600000002</v>
      </c>
    </row>
    <row r="515" customFormat="false" ht="14.4" hidden="false" customHeight="false" outlineLevel="0" collapsed="false">
      <c r="A515" s="1" t="s">
        <v>9974</v>
      </c>
      <c r="B515" s="0" t="s">
        <v>9975</v>
      </c>
      <c r="C515" s="1" t="s">
        <v>9123</v>
      </c>
      <c r="D515" s="1" t="n">
        <v>72.89</v>
      </c>
      <c r="E515" s="1" t="n">
        <f aca="false">D515*(1-97.94%)</f>
        <v>1.501534</v>
      </c>
    </row>
    <row r="516" customFormat="false" ht="14.4" hidden="false" customHeight="false" outlineLevel="0" collapsed="false">
      <c r="A516" s="1" t="s">
        <v>9976</v>
      </c>
      <c r="B516" s="0" t="s">
        <v>9977</v>
      </c>
      <c r="C516" s="1" t="s">
        <v>9123</v>
      </c>
      <c r="D516" s="1" t="n">
        <v>72.89</v>
      </c>
      <c r="E516" s="1" t="n">
        <f aca="false">D516*(1-97.94%)</f>
        <v>1.501534</v>
      </c>
    </row>
    <row r="517" customFormat="false" ht="14.4" hidden="false" customHeight="false" outlineLevel="0" collapsed="false">
      <c r="A517" s="1" t="s">
        <v>9978</v>
      </c>
      <c r="B517" s="0" t="s">
        <v>9979</v>
      </c>
      <c r="C517" s="1" t="s">
        <v>9123</v>
      </c>
      <c r="D517" s="1" t="n">
        <v>72.89</v>
      </c>
      <c r="E517" s="1" t="n">
        <f aca="false">D517*(1-97.94%)</f>
        <v>1.501534</v>
      </c>
    </row>
    <row r="518" customFormat="false" ht="14.4" hidden="false" customHeight="false" outlineLevel="0" collapsed="false">
      <c r="A518" s="1" t="s">
        <v>9980</v>
      </c>
      <c r="B518" s="0" t="s">
        <v>9981</v>
      </c>
      <c r="C518" s="1" t="s">
        <v>9123</v>
      </c>
      <c r="D518" s="1" t="n">
        <v>30.8</v>
      </c>
      <c r="E518" s="1" t="n">
        <f aca="false">D518*(1-97.94%)</f>
        <v>0.634480000000002</v>
      </c>
    </row>
    <row r="519" customFormat="false" ht="14.4" hidden="false" customHeight="false" outlineLevel="0" collapsed="false">
      <c r="A519" s="1" t="s">
        <v>9982</v>
      </c>
      <c r="B519" s="0" t="s">
        <v>9983</v>
      </c>
      <c r="C519" s="1" t="s">
        <v>9123</v>
      </c>
      <c r="D519" s="1" t="n">
        <v>64.54</v>
      </c>
      <c r="E519" s="1" t="n">
        <f aca="false">D519*(1-97.94%)</f>
        <v>1.329524</v>
      </c>
    </row>
    <row r="520" customFormat="false" ht="14.4" hidden="false" customHeight="false" outlineLevel="0" collapsed="false">
      <c r="A520" s="1" t="s">
        <v>9984</v>
      </c>
      <c r="B520" s="0" t="s">
        <v>9985</v>
      </c>
      <c r="C520" s="1" t="s">
        <v>9123</v>
      </c>
      <c r="D520" s="1" t="n">
        <v>64.54</v>
      </c>
      <c r="E520" s="1" t="n">
        <f aca="false">D520*(1-97.94%)</f>
        <v>1.329524</v>
      </c>
    </row>
    <row r="521" customFormat="false" ht="14.4" hidden="false" customHeight="false" outlineLevel="0" collapsed="false">
      <c r="A521" s="1" t="s">
        <v>9986</v>
      </c>
      <c r="B521" s="0" t="s">
        <v>9987</v>
      </c>
      <c r="C521" s="1" t="s">
        <v>9123</v>
      </c>
      <c r="D521" s="1" t="n">
        <v>64.54</v>
      </c>
      <c r="E521" s="1" t="n">
        <f aca="false">D521*(1-97.94%)</f>
        <v>1.329524</v>
      </c>
    </row>
    <row r="522" customFormat="false" ht="14.4" hidden="false" customHeight="false" outlineLevel="0" collapsed="false">
      <c r="A522" s="1" t="s">
        <v>9988</v>
      </c>
      <c r="B522" s="0" t="s">
        <v>9989</v>
      </c>
      <c r="C522" s="1" t="s">
        <v>9123</v>
      </c>
      <c r="D522" s="1" t="n">
        <v>39.81</v>
      </c>
      <c r="E522" s="1" t="n">
        <f aca="false">D522*(1-97.94%)</f>
        <v>0.820086000000003</v>
      </c>
    </row>
    <row r="523" customFormat="false" ht="14.4" hidden="false" customHeight="false" outlineLevel="0" collapsed="false">
      <c r="A523" s="1" t="s">
        <v>9990</v>
      </c>
      <c r="B523" s="0" t="s">
        <v>9991</v>
      </c>
      <c r="C523" s="1" t="s">
        <v>9123</v>
      </c>
      <c r="D523" s="1" t="n">
        <v>152.28</v>
      </c>
      <c r="E523" s="1" t="n">
        <f aca="false">D523*(1-97.94%)</f>
        <v>3.13696800000001</v>
      </c>
    </row>
    <row r="524" customFormat="false" ht="14.4" hidden="false" customHeight="false" outlineLevel="0" collapsed="false">
      <c r="A524" s="1" t="s">
        <v>9992</v>
      </c>
      <c r="B524" s="0" t="s">
        <v>9993</v>
      </c>
      <c r="C524" s="1" t="s">
        <v>9123</v>
      </c>
      <c r="D524" s="1" t="n">
        <v>152.28</v>
      </c>
      <c r="E524" s="1" t="n">
        <f aca="false">D524*(1-97.94%)</f>
        <v>3.13696800000001</v>
      </c>
    </row>
    <row r="525" customFormat="false" ht="14.4" hidden="false" customHeight="false" outlineLevel="0" collapsed="false">
      <c r="A525" s="1" t="s">
        <v>9994</v>
      </c>
      <c r="B525" s="0" t="s">
        <v>9995</v>
      </c>
      <c r="C525" s="1" t="s">
        <v>9123</v>
      </c>
      <c r="D525" s="1" t="n">
        <v>152.28</v>
      </c>
      <c r="E525" s="1" t="n">
        <f aca="false">D525*(1-97.94%)</f>
        <v>3.13696800000001</v>
      </c>
    </row>
    <row r="526" customFormat="false" ht="14.4" hidden="false" customHeight="false" outlineLevel="0" collapsed="false">
      <c r="A526" s="1" t="s">
        <v>9996</v>
      </c>
      <c r="B526" s="0" t="s">
        <v>9997</v>
      </c>
      <c r="C526" s="1" t="s">
        <v>9123</v>
      </c>
      <c r="D526" s="1" t="n">
        <v>128.5</v>
      </c>
      <c r="E526" s="1" t="n">
        <f aca="false">D526*(1-97.94%)</f>
        <v>2.64710000000001</v>
      </c>
    </row>
    <row r="527" customFormat="false" ht="14.4" hidden="false" customHeight="false" outlineLevel="0" collapsed="false">
      <c r="A527" s="1" t="s">
        <v>9998</v>
      </c>
      <c r="B527" s="0" t="s">
        <v>9999</v>
      </c>
      <c r="C527" s="1" t="s">
        <v>9123</v>
      </c>
      <c r="D527" s="1" t="n">
        <v>145.57</v>
      </c>
      <c r="E527" s="1" t="n">
        <f aca="false">D527*(1-97.94%)</f>
        <v>2.99874200000001</v>
      </c>
    </row>
    <row r="528" customFormat="false" ht="14.4" hidden="false" customHeight="false" outlineLevel="0" collapsed="false">
      <c r="A528" s="1" t="s">
        <v>10000</v>
      </c>
      <c r="B528" s="0" t="s">
        <v>10001</v>
      </c>
      <c r="C528" s="1" t="s">
        <v>9123</v>
      </c>
      <c r="D528" s="1" t="n">
        <v>145.57</v>
      </c>
      <c r="E528" s="1" t="n">
        <f aca="false">D528*(1-97.94%)</f>
        <v>2.99874200000001</v>
      </c>
    </row>
    <row r="529" customFormat="false" ht="14.4" hidden="false" customHeight="false" outlineLevel="0" collapsed="false">
      <c r="A529" s="1" t="s">
        <v>10002</v>
      </c>
      <c r="B529" s="0" t="s">
        <v>10003</v>
      </c>
      <c r="C529" s="1" t="s">
        <v>9123</v>
      </c>
      <c r="D529" s="1" t="n">
        <v>145.57</v>
      </c>
      <c r="E529" s="1" t="n">
        <f aca="false">D529*(1-97.94%)</f>
        <v>2.99874200000001</v>
      </c>
    </row>
    <row r="530" customFormat="false" ht="14.4" hidden="false" customHeight="false" outlineLevel="0" collapsed="false">
      <c r="A530" s="1" t="s">
        <v>10004</v>
      </c>
      <c r="B530" s="0" t="s">
        <v>10005</v>
      </c>
      <c r="C530" s="1" t="s">
        <v>9123</v>
      </c>
      <c r="D530" s="1" t="n">
        <v>256.8</v>
      </c>
      <c r="E530" s="1" t="n">
        <f aca="false">D530*(1-97.94%)</f>
        <v>5.29008000000002</v>
      </c>
    </row>
    <row r="531" customFormat="false" ht="14.4" hidden="false" customHeight="false" outlineLevel="0" collapsed="false">
      <c r="A531" s="1" t="s">
        <v>10006</v>
      </c>
      <c r="B531" s="0" t="s">
        <v>10007</v>
      </c>
      <c r="C531" s="1" t="s">
        <v>9123</v>
      </c>
      <c r="D531" s="1" t="n">
        <v>140.5</v>
      </c>
      <c r="E531" s="1" t="n">
        <f aca="false">D531*(1-97.94%)</f>
        <v>2.89430000000001</v>
      </c>
    </row>
    <row r="532" customFormat="false" ht="14.4" hidden="false" customHeight="false" outlineLevel="0" collapsed="false">
      <c r="A532" s="1" t="s">
        <v>10008</v>
      </c>
      <c r="B532" s="0" t="s">
        <v>10009</v>
      </c>
      <c r="C532" s="1" t="s">
        <v>9123</v>
      </c>
      <c r="D532" s="1" t="n">
        <v>140.5</v>
      </c>
      <c r="E532" s="1" t="n">
        <f aca="false">D532*(1-97.94%)</f>
        <v>2.89430000000001</v>
      </c>
    </row>
    <row r="533" customFormat="false" ht="14.4" hidden="false" customHeight="false" outlineLevel="0" collapsed="false">
      <c r="A533" s="1" t="s">
        <v>10010</v>
      </c>
      <c r="B533" s="0" t="s">
        <v>10011</v>
      </c>
      <c r="C533" s="1" t="s">
        <v>9123</v>
      </c>
      <c r="D533" s="1" t="n">
        <v>110.37</v>
      </c>
      <c r="E533" s="1" t="n">
        <f aca="false">D533*(1-97.94%)</f>
        <v>2.27362200000001</v>
      </c>
    </row>
    <row r="534" customFormat="false" ht="14.4" hidden="false" customHeight="false" outlineLevel="0" collapsed="false">
      <c r="A534" s="1" t="s">
        <v>10012</v>
      </c>
      <c r="B534" s="0" t="s">
        <v>10013</v>
      </c>
      <c r="C534" s="1" t="s">
        <v>9123</v>
      </c>
      <c r="D534" s="1" t="n">
        <v>63.79</v>
      </c>
      <c r="E534" s="1" t="n">
        <f aca="false">D534*(1-97.94%)</f>
        <v>1.314074</v>
      </c>
    </row>
    <row r="535" customFormat="false" ht="14.4" hidden="false" customHeight="false" outlineLevel="0" collapsed="false">
      <c r="A535" s="1" t="s">
        <v>10014</v>
      </c>
      <c r="B535" s="0" t="s">
        <v>10015</v>
      </c>
      <c r="C535" s="1" t="s">
        <v>9123</v>
      </c>
      <c r="D535" s="1" t="n">
        <v>140.5</v>
      </c>
      <c r="E535" s="1" t="n">
        <f aca="false">D535*(1-97.94%)</f>
        <v>2.89430000000001</v>
      </c>
    </row>
    <row r="536" customFormat="false" ht="14.4" hidden="false" customHeight="false" outlineLevel="0" collapsed="false">
      <c r="A536" s="1" t="s">
        <v>10016</v>
      </c>
      <c r="B536" s="0" t="s">
        <v>10017</v>
      </c>
      <c r="C536" s="1" t="s">
        <v>9123</v>
      </c>
      <c r="D536" s="1" t="n">
        <v>125.33</v>
      </c>
      <c r="E536" s="1" t="n">
        <f aca="false">D536*(1-97.94%)</f>
        <v>2.58179800000001</v>
      </c>
    </row>
    <row r="537" customFormat="false" ht="14.4" hidden="false" customHeight="false" outlineLevel="0" collapsed="false">
      <c r="A537" s="1" t="s">
        <v>10018</v>
      </c>
      <c r="B537" s="0" t="s">
        <v>10019</v>
      </c>
      <c r="C537" s="1" t="s">
        <v>9123</v>
      </c>
      <c r="D537" s="1" t="n">
        <v>136.77</v>
      </c>
      <c r="E537" s="1" t="n">
        <f aca="false">D537*(1-97.94%)</f>
        <v>2.81746200000001</v>
      </c>
    </row>
    <row r="538" customFormat="false" ht="14.4" hidden="false" customHeight="false" outlineLevel="0" collapsed="false">
      <c r="A538" s="1" t="s">
        <v>10020</v>
      </c>
      <c r="B538" s="0" t="s">
        <v>10021</v>
      </c>
      <c r="C538" s="1" t="s">
        <v>9123</v>
      </c>
      <c r="D538" s="1" t="n">
        <v>149.56</v>
      </c>
      <c r="E538" s="1" t="n">
        <f aca="false">D538*(1-97.94%)</f>
        <v>3.08093600000001</v>
      </c>
    </row>
    <row r="539" customFormat="false" ht="14.4" hidden="false" customHeight="false" outlineLevel="0" collapsed="false">
      <c r="A539" s="1" t="s">
        <v>10022</v>
      </c>
      <c r="B539" s="0" t="s">
        <v>10023</v>
      </c>
      <c r="C539" s="1" t="s">
        <v>9123</v>
      </c>
      <c r="D539" s="1" t="n">
        <v>141.46</v>
      </c>
      <c r="E539" s="1" t="n">
        <f aca="false">D539*(1-97.94%)</f>
        <v>2.91407600000001</v>
      </c>
    </row>
    <row r="540" customFormat="false" ht="14.4" hidden="false" customHeight="false" outlineLevel="0" collapsed="false">
      <c r="A540" s="1" t="s">
        <v>10024</v>
      </c>
      <c r="B540" s="0" t="s">
        <v>10025</v>
      </c>
      <c r="C540" s="1" t="s">
        <v>9123</v>
      </c>
      <c r="D540" s="1" t="n">
        <v>141.46</v>
      </c>
      <c r="E540" s="1" t="n">
        <f aca="false">D540*(1-97.94%)</f>
        <v>2.91407600000001</v>
      </c>
    </row>
    <row r="541" customFormat="false" ht="14.4" hidden="false" customHeight="false" outlineLevel="0" collapsed="false">
      <c r="A541" s="1" t="s">
        <v>10026</v>
      </c>
      <c r="B541" s="0" t="s">
        <v>10027</v>
      </c>
      <c r="C541" s="1" t="s">
        <v>9123</v>
      </c>
      <c r="D541" s="1" t="n">
        <v>141.46</v>
      </c>
      <c r="E541" s="1" t="n">
        <f aca="false">D541*(1-97.94%)</f>
        <v>2.91407600000001</v>
      </c>
    </row>
    <row r="542" customFormat="false" ht="14.4" hidden="false" customHeight="false" outlineLevel="0" collapsed="false">
      <c r="A542" s="1" t="s">
        <v>10028</v>
      </c>
      <c r="B542" s="0" t="s">
        <v>10029</v>
      </c>
      <c r="C542" s="1" t="s">
        <v>9123</v>
      </c>
      <c r="D542" s="1" t="n">
        <v>244.44</v>
      </c>
      <c r="E542" s="1" t="n">
        <f aca="false">D542*(1-97.94%)</f>
        <v>5.03546400000002</v>
      </c>
    </row>
    <row r="543" customFormat="false" ht="14.4" hidden="false" customHeight="false" outlineLevel="0" collapsed="false">
      <c r="A543" s="1" t="s">
        <v>10030</v>
      </c>
      <c r="B543" s="0" t="s">
        <v>10031</v>
      </c>
      <c r="C543" s="1" t="s">
        <v>9123</v>
      </c>
      <c r="D543" s="1" t="n">
        <v>433.34</v>
      </c>
      <c r="E543" s="1" t="n">
        <f aca="false">D543*(1-97.94%)</f>
        <v>8.92680400000003</v>
      </c>
    </row>
    <row r="544" customFormat="false" ht="14.4" hidden="false" customHeight="false" outlineLevel="0" collapsed="false">
      <c r="A544" s="1" t="s">
        <v>10032</v>
      </c>
      <c r="B544" s="0" t="s">
        <v>10033</v>
      </c>
      <c r="C544" s="1" t="s">
        <v>9123</v>
      </c>
      <c r="D544" s="1" t="n">
        <v>72.98</v>
      </c>
      <c r="E544" s="1" t="n">
        <f aca="false">D544*(1-97.94%)</f>
        <v>1.503388</v>
      </c>
    </row>
    <row r="545" customFormat="false" ht="14.4" hidden="false" customHeight="false" outlineLevel="0" collapsed="false">
      <c r="A545" s="1" t="s">
        <v>10034</v>
      </c>
      <c r="B545" s="0" t="s">
        <v>10035</v>
      </c>
      <c r="C545" s="1" t="s">
        <v>9123</v>
      </c>
      <c r="D545" s="1" t="n">
        <v>103.75</v>
      </c>
      <c r="E545" s="1" t="n">
        <f aca="false">D545*(1-97.94%)</f>
        <v>2.13725000000001</v>
      </c>
    </row>
    <row r="546" customFormat="false" ht="14.4" hidden="false" customHeight="false" outlineLevel="0" collapsed="false">
      <c r="A546" s="1" t="s">
        <v>10036</v>
      </c>
      <c r="B546" s="0" t="s">
        <v>10037</v>
      </c>
      <c r="C546" s="1" t="s">
        <v>9123</v>
      </c>
      <c r="D546" s="1" t="n">
        <v>65.1</v>
      </c>
      <c r="E546" s="1" t="n">
        <f aca="false">D546*(1-97.94%)</f>
        <v>1.34106</v>
      </c>
    </row>
    <row r="547" customFormat="false" ht="14.4" hidden="false" customHeight="false" outlineLevel="0" collapsed="false">
      <c r="A547" s="1" t="s">
        <v>10038</v>
      </c>
      <c r="B547" s="0" t="s">
        <v>10039</v>
      </c>
      <c r="C547" s="1" t="s">
        <v>9123</v>
      </c>
      <c r="D547" s="1" t="n">
        <v>161.16</v>
      </c>
      <c r="E547" s="1" t="n">
        <f aca="false">D547*(1-97.94%)</f>
        <v>3.31989600000001</v>
      </c>
    </row>
    <row r="548" customFormat="false" ht="14.4" hidden="false" customHeight="false" outlineLevel="0" collapsed="false">
      <c r="A548" s="1" t="s">
        <v>10040</v>
      </c>
      <c r="B548" s="0" t="s">
        <v>10041</v>
      </c>
      <c r="C548" s="1" t="s">
        <v>9123</v>
      </c>
      <c r="D548" s="1" t="n">
        <v>17.55</v>
      </c>
      <c r="E548" s="1" t="n">
        <f aca="false">D548*(1-97.94%)</f>
        <v>0.361530000000001</v>
      </c>
    </row>
    <row r="549" customFormat="false" ht="14.4" hidden="false" customHeight="false" outlineLevel="0" collapsed="false">
      <c r="A549" s="1" t="s">
        <v>10042</v>
      </c>
      <c r="B549" s="0" t="s">
        <v>10043</v>
      </c>
      <c r="C549" s="1" t="s">
        <v>9123</v>
      </c>
      <c r="D549" s="1" t="n">
        <v>54.5</v>
      </c>
      <c r="E549" s="1" t="n">
        <f aca="false">D549*(1-97.94%)</f>
        <v>1.1227</v>
      </c>
    </row>
    <row r="550" customFormat="false" ht="14.4" hidden="false" customHeight="false" outlineLevel="0" collapsed="false">
      <c r="A550" s="1" t="s">
        <v>10044</v>
      </c>
      <c r="B550" s="0" t="s">
        <v>10045</v>
      </c>
      <c r="C550" s="1" t="s">
        <v>9123</v>
      </c>
      <c r="D550" s="1" t="n">
        <v>54.5</v>
      </c>
      <c r="E550" s="1" t="n">
        <f aca="false">D550*(1-97.94%)</f>
        <v>1.1227</v>
      </c>
    </row>
    <row r="551" customFormat="false" ht="14.4" hidden="false" customHeight="false" outlineLevel="0" collapsed="false">
      <c r="A551" s="1" t="s">
        <v>10046</v>
      </c>
      <c r="B551" s="0" t="s">
        <v>10047</v>
      </c>
      <c r="C551" s="1" t="s">
        <v>9123</v>
      </c>
      <c r="D551" s="1" t="n">
        <v>54.5</v>
      </c>
      <c r="E551" s="1" t="n">
        <f aca="false">D551*(1-97.94%)</f>
        <v>1.1227</v>
      </c>
    </row>
    <row r="552" customFormat="false" ht="14.4" hidden="false" customHeight="false" outlineLevel="0" collapsed="false">
      <c r="A552" s="1" t="s">
        <v>10048</v>
      </c>
      <c r="B552" s="0" t="s">
        <v>10049</v>
      </c>
      <c r="C552" s="1" t="s">
        <v>9123</v>
      </c>
      <c r="D552" s="1" t="n">
        <v>189.68</v>
      </c>
      <c r="E552" s="1" t="n">
        <f aca="false">D552*(1-97.94%)</f>
        <v>3.90740800000001</v>
      </c>
    </row>
    <row r="553" customFormat="false" ht="14.4" hidden="false" customHeight="false" outlineLevel="0" collapsed="false">
      <c r="A553" s="1" t="s">
        <v>10050</v>
      </c>
      <c r="B553" s="0" t="s">
        <v>10051</v>
      </c>
      <c r="C553" s="1" t="s">
        <v>9123</v>
      </c>
      <c r="D553" s="1" t="n">
        <v>294.37</v>
      </c>
      <c r="E553" s="1" t="n">
        <f aca="false">D553*(1-97.94%)</f>
        <v>6.06402200000002</v>
      </c>
    </row>
    <row r="554" customFormat="false" ht="14.4" hidden="false" customHeight="false" outlineLevel="0" collapsed="false">
      <c r="A554" s="1" t="s">
        <v>10052</v>
      </c>
      <c r="B554" s="0" t="s">
        <v>10053</v>
      </c>
      <c r="C554" s="1" t="s">
        <v>9123</v>
      </c>
      <c r="D554" s="1" t="n">
        <v>116.6</v>
      </c>
      <c r="E554" s="1" t="n">
        <f aca="false">D554*(1-97.94%)</f>
        <v>2.40196000000001</v>
      </c>
    </row>
    <row r="555" customFormat="false" ht="14.4" hidden="false" customHeight="false" outlineLevel="0" collapsed="false">
      <c r="A555" s="1" t="s">
        <v>10054</v>
      </c>
      <c r="B555" s="0" t="s">
        <v>10055</v>
      </c>
      <c r="C555" s="1" t="s">
        <v>9123</v>
      </c>
      <c r="D555" s="1" t="n">
        <v>128.5</v>
      </c>
      <c r="E555" s="1" t="n">
        <f aca="false">D555*(1-97.94%)</f>
        <v>2.64710000000001</v>
      </c>
    </row>
    <row r="556" customFormat="false" ht="14.4" hidden="false" customHeight="false" outlineLevel="0" collapsed="false">
      <c r="A556" s="1" t="s">
        <v>10056</v>
      </c>
      <c r="B556" s="0" t="s">
        <v>10057</v>
      </c>
      <c r="C556" s="1" t="s">
        <v>9123</v>
      </c>
      <c r="D556" s="1" t="n">
        <v>128.5</v>
      </c>
      <c r="E556" s="1" t="n">
        <f aca="false">D556*(1-97.94%)</f>
        <v>2.64710000000001</v>
      </c>
    </row>
    <row r="557" customFormat="false" ht="14.4" hidden="false" customHeight="false" outlineLevel="0" collapsed="false">
      <c r="A557" s="1" t="s">
        <v>10058</v>
      </c>
      <c r="B557" s="0" t="s">
        <v>10059</v>
      </c>
      <c r="C557" s="1" t="s">
        <v>9123</v>
      </c>
      <c r="D557" s="1" t="n">
        <v>128.5</v>
      </c>
      <c r="E557" s="1" t="n">
        <f aca="false">D557*(1-97.94%)</f>
        <v>2.64710000000001</v>
      </c>
    </row>
    <row r="558" customFormat="false" ht="14.4" hidden="false" customHeight="false" outlineLevel="0" collapsed="false">
      <c r="A558" s="1" t="s">
        <v>10060</v>
      </c>
      <c r="B558" s="0" t="s">
        <v>10061</v>
      </c>
      <c r="C558" s="1" t="s">
        <v>9123</v>
      </c>
      <c r="D558" s="1" t="n">
        <v>74.48</v>
      </c>
      <c r="E558" s="1" t="n">
        <f aca="false">D558*(1-97.94%)</f>
        <v>1.534288</v>
      </c>
    </row>
    <row r="559" customFormat="false" ht="14.4" hidden="false" customHeight="false" outlineLevel="0" collapsed="false">
      <c r="A559" s="1" t="s">
        <v>10062</v>
      </c>
      <c r="B559" s="0" t="s">
        <v>10063</v>
      </c>
      <c r="C559" s="1" t="s">
        <v>9123</v>
      </c>
      <c r="D559" s="1" t="n">
        <v>128.02</v>
      </c>
      <c r="E559" s="1" t="n">
        <f aca="false">D559*(1-97.94%)</f>
        <v>2.63721200000001</v>
      </c>
    </row>
    <row r="560" customFormat="false" ht="14.4" hidden="false" customHeight="false" outlineLevel="0" collapsed="false">
      <c r="A560" s="1" t="s">
        <v>10064</v>
      </c>
      <c r="B560" s="0" t="s">
        <v>10065</v>
      </c>
      <c r="C560" s="1" t="s">
        <v>9123</v>
      </c>
      <c r="D560" s="1" t="n">
        <v>128.02</v>
      </c>
      <c r="E560" s="1" t="n">
        <f aca="false">D560*(1-97.94%)</f>
        <v>2.63721200000001</v>
      </c>
    </row>
    <row r="561" customFormat="false" ht="14.4" hidden="false" customHeight="false" outlineLevel="0" collapsed="false">
      <c r="A561" s="1" t="s">
        <v>10066</v>
      </c>
      <c r="B561" s="0" t="s">
        <v>10067</v>
      </c>
      <c r="C561" s="1" t="s">
        <v>9123</v>
      </c>
      <c r="D561" s="1" t="n">
        <v>128.02</v>
      </c>
      <c r="E561" s="1" t="n">
        <f aca="false">D561*(1-97.94%)</f>
        <v>2.63721200000001</v>
      </c>
    </row>
    <row r="562" customFormat="false" ht="14.4" hidden="false" customHeight="false" outlineLevel="0" collapsed="false">
      <c r="A562" s="1" t="s">
        <v>10068</v>
      </c>
      <c r="B562" s="0" t="s">
        <v>10069</v>
      </c>
      <c r="C562" s="1" t="s">
        <v>9123</v>
      </c>
      <c r="D562" s="1" t="n">
        <v>81.96</v>
      </c>
      <c r="E562" s="1" t="n">
        <f aca="false">D562*(1-97.94%)</f>
        <v>1.68837600000001</v>
      </c>
    </row>
    <row r="563" customFormat="false" ht="14.4" hidden="false" customHeight="false" outlineLevel="0" collapsed="false">
      <c r="A563" s="1" t="s">
        <v>10070</v>
      </c>
      <c r="B563" s="0" t="s">
        <v>10071</v>
      </c>
      <c r="C563" s="1" t="s">
        <v>9123</v>
      </c>
      <c r="D563" s="1" t="n">
        <v>136.09</v>
      </c>
      <c r="E563" s="1" t="n">
        <f aca="false">D563*(1-97.94%)</f>
        <v>2.80345400000001</v>
      </c>
    </row>
    <row r="564" customFormat="false" ht="14.4" hidden="false" customHeight="false" outlineLevel="0" collapsed="false">
      <c r="A564" s="1" t="s">
        <v>10072</v>
      </c>
      <c r="B564" s="0" t="s">
        <v>10073</v>
      </c>
      <c r="C564" s="1" t="s">
        <v>9123</v>
      </c>
      <c r="D564" s="1" t="n">
        <v>136.09</v>
      </c>
      <c r="E564" s="1" t="n">
        <f aca="false">D564*(1-97.94%)</f>
        <v>2.80345400000001</v>
      </c>
    </row>
    <row r="565" customFormat="false" ht="14.4" hidden="false" customHeight="false" outlineLevel="0" collapsed="false">
      <c r="A565" s="1" t="s">
        <v>10074</v>
      </c>
      <c r="B565" s="0" t="s">
        <v>10075</v>
      </c>
      <c r="C565" s="1" t="s">
        <v>9123</v>
      </c>
      <c r="D565" s="1" t="n">
        <v>136.09</v>
      </c>
      <c r="E565" s="1" t="n">
        <f aca="false">D565*(1-97.94%)</f>
        <v>2.803454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0" width="49.99"/>
    <col collapsed="false" customWidth="true" hidden="false" outlineLevel="0" max="3" min="3" style="0" width="33.87"/>
    <col collapsed="false" customWidth="true" hidden="false" outlineLevel="0" max="4" min="4" style="0" width="21.66"/>
    <col collapsed="false" customWidth="true" hidden="false" outlineLevel="0" max="5" min="5" style="0" width="27.66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10076</v>
      </c>
      <c r="B7" s="0" t="s">
        <v>10077</v>
      </c>
      <c r="C7" s="1" t="s">
        <v>7</v>
      </c>
      <c r="D7" s="1" t="n">
        <v>218.4</v>
      </c>
      <c r="E7" s="1" t="n">
        <f aca="false">D7*(1-95%)</f>
        <v>10.92</v>
      </c>
    </row>
    <row r="8" customFormat="false" ht="14.4" hidden="false" customHeight="false" outlineLevel="0" collapsed="false">
      <c r="A8" s="1" t="s">
        <v>10078</v>
      </c>
      <c r="B8" s="0" t="s">
        <v>10079</v>
      </c>
      <c r="C8" s="1" t="s">
        <v>7</v>
      </c>
      <c r="D8" s="1" t="n">
        <v>182.28</v>
      </c>
      <c r="E8" s="1" t="n">
        <f aca="false">D8*(1-95%)</f>
        <v>9.11400000000001</v>
      </c>
    </row>
    <row r="9" customFormat="false" ht="14.4" hidden="false" customHeight="false" outlineLevel="0" collapsed="false">
      <c r="A9" s="1" t="s">
        <v>10080</v>
      </c>
      <c r="B9" s="0" t="s">
        <v>10081</v>
      </c>
      <c r="C9" s="1" t="s">
        <v>7</v>
      </c>
      <c r="D9" s="1" t="n">
        <v>123.54</v>
      </c>
      <c r="E9" s="1" t="n">
        <f aca="false">D9*(1-95%)</f>
        <v>6.17700000000001</v>
      </c>
    </row>
    <row r="10" customFormat="false" ht="14.4" hidden="false" customHeight="false" outlineLevel="0" collapsed="false">
      <c r="A10" s="1" t="s">
        <v>10082</v>
      </c>
      <c r="B10" s="0" t="s">
        <v>10083</v>
      </c>
      <c r="C10" s="1" t="s">
        <v>7</v>
      </c>
      <c r="D10" s="1" t="n">
        <v>161.32</v>
      </c>
      <c r="E10" s="1" t="n">
        <f aca="false">D10*(1-95%)</f>
        <v>8.06600000000001</v>
      </c>
    </row>
    <row r="11" customFormat="false" ht="14.4" hidden="false" customHeight="false" outlineLevel="0" collapsed="false">
      <c r="A11" s="1" t="s">
        <v>10084</v>
      </c>
      <c r="B11" s="0" t="s">
        <v>10085</v>
      </c>
      <c r="C11" s="1" t="s">
        <v>472</v>
      </c>
      <c r="D11" s="1" t="n">
        <v>255</v>
      </c>
      <c r="E11" s="1" t="n">
        <f aca="false">D11*(1-95%)</f>
        <v>12.75</v>
      </c>
    </row>
    <row r="12" customFormat="false" ht="14.4" hidden="false" customHeight="false" outlineLevel="0" collapsed="false">
      <c r="A12" s="1" t="s">
        <v>10086</v>
      </c>
      <c r="B12" s="0" t="s">
        <v>10087</v>
      </c>
      <c r="C12" s="1" t="s">
        <v>472</v>
      </c>
      <c r="D12" s="1" t="n">
        <v>535</v>
      </c>
      <c r="E12" s="1" t="n">
        <f aca="false">D12*(1-95%)</f>
        <v>26.75</v>
      </c>
    </row>
    <row r="13" customFormat="false" ht="14.4" hidden="false" customHeight="false" outlineLevel="0" collapsed="false">
      <c r="A13" s="1" t="s">
        <v>10088</v>
      </c>
      <c r="B13" s="0" t="s">
        <v>10087</v>
      </c>
      <c r="C13" s="1" t="s">
        <v>472</v>
      </c>
      <c r="D13" s="1" t="n">
        <v>55</v>
      </c>
      <c r="E13" s="1" t="n">
        <f aca="false">D13*(1-95%)</f>
        <v>2.75</v>
      </c>
    </row>
    <row r="14" customFormat="false" ht="14.4" hidden="false" customHeight="false" outlineLevel="0" collapsed="false">
      <c r="A14" s="1" t="s">
        <v>10089</v>
      </c>
      <c r="B14" s="0" t="s">
        <v>10090</v>
      </c>
      <c r="C14" s="1" t="s">
        <v>472</v>
      </c>
      <c r="D14" s="1" t="n">
        <v>900</v>
      </c>
      <c r="E14" s="1" t="n">
        <f aca="false">D14*(1-95%)</f>
        <v>45</v>
      </c>
    </row>
    <row r="15" customFormat="false" ht="14.4" hidden="false" customHeight="false" outlineLevel="0" collapsed="false">
      <c r="A15" s="1" t="s">
        <v>10091</v>
      </c>
      <c r="B15" s="0" t="s">
        <v>10092</v>
      </c>
      <c r="C15" s="1" t="s">
        <v>472</v>
      </c>
      <c r="D15" s="1" t="n">
        <v>183</v>
      </c>
      <c r="E15" s="1" t="n">
        <f aca="false">D15*(1-95%)</f>
        <v>9.15000000000001</v>
      </c>
    </row>
    <row r="16" customFormat="false" ht="14.4" hidden="false" customHeight="false" outlineLevel="0" collapsed="false">
      <c r="A16" s="1" t="s">
        <v>10093</v>
      </c>
      <c r="B16" s="0" t="s">
        <v>10094</v>
      </c>
      <c r="C16" s="1" t="s">
        <v>472</v>
      </c>
      <c r="D16" s="1" t="n">
        <v>283</v>
      </c>
      <c r="E16" s="1" t="n">
        <f aca="false">D16*(1-95%)</f>
        <v>14.15</v>
      </c>
    </row>
    <row r="17" customFormat="false" ht="14.4" hidden="false" customHeight="false" outlineLevel="0" collapsed="false">
      <c r="A17" s="1" t="s">
        <v>10095</v>
      </c>
      <c r="B17" s="0" t="s">
        <v>10096</v>
      </c>
      <c r="C17" s="1" t="s">
        <v>472</v>
      </c>
      <c r="D17" s="1" t="n">
        <v>305</v>
      </c>
      <c r="E17" s="1" t="n">
        <f aca="false">D17*(1-95%)</f>
        <v>15.25</v>
      </c>
    </row>
    <row r="18" customFormat="false" ht="14.4" hidden="false" customHeight="false" outlineLevel="0" collapsed="false">
      <c r="A18" s="1" t="s">
        <v>10097</v>
      </c>
      <c r="B18" s="0" t="s">
        <v>10098</v>
      </c>
      <c r="C18" s="1" t="s">
        <v>472</v>
      </c>
      <c r="D18" s="1" t="n">
        <v>239</v>
      </c>
      <c r="E18" s="1" t="n">
        <f aca="false">D18*(1-95%)</f>
        <v>11.95</v>
      </c>
    </row>
    <row r="19" customFormat="false" ht="14.4" hidden="false" customHeight="false" outlineLevel="0" collapsed="false">
      <c r="A19" s="1" t="s">
        <v>10099</v>
      </c>
      <c r="B19" s="0" t="s">
        <v>10100</v>
      </c>
      <c r="C19" s="1" t="s">
        <v>472</v>
      </c>
      <c r="D19" s="1" t="n">
        <v>1005</v>
      </c>
      <c r="E19" s="1" t="n">
        <f aca="false">D19*(1-95%)</f>
        <v>50.25</v>
      </c>
    </row>
    <row r="20" customFormat="false" ht="14.4" hidden="false" customHeight="false" outlineLevel="0" collapsed="false">
      <c r="A20" s="1" t="s">
        <v>10101</v>
      </c>
      <c r="B20" s="0" t="s">
        <v>10102</v>
      </c>
      <c r="C20" s="1" t="s">
        <v>472</v>
      </c>
      <c r="D20" s="1" t="n">
        <v>735</v>
      </c>
      <c r="E20" s="1" t="n">
        <f aca="false">D20*(1-95%)</f>
        <v>36.75</v>
      </c>
    </row>
    <row r="21" customFormat="false" ht="14.4" hidden="false" customHeight="false" outlineLevel="0" collapsed="false">
      <c r="A21" s="1" t="s">
        <v>10103</v>
      </c>
      <c r="B21" s="0" t="s">
        <v>10104</v>
      </c>
      <c r="C21" s="1" t="s">
        <v>472</v>
      </c>
      <c r="D21" s="1" t="n">
        <v>179</v>
      </c>
      <c r="E21" s="1" t="n">
        <f aca="false">D21*(1-95%)</f>
        <v>8.95000000000001</v>
      </c>
    </row>
    <row r="22" customFormat="false" ht="14.4" hidden="false" customHeight="false" outlineLevel="0" collapsed="false">
      <c r="A22" s="1" t="s">
        <v>10105</v>
      </c>
      <c r="B22" s="0" t="s">
        <v>10106</v>
      </c>
      <c r="C22" s="1" t="s">
        <v>472</v>
      </c>
      <c r="D22" s="1" t="n">
        <v>54</v>
      </c>
      <c r="E22" s="1" t="n">
        <f aca="false">D22*(1-95%)</f>
        <v>2.7</v>
      </c>
    </row>
    <row r="23" customFormat="false" ht="14.4" hidden="false" customHeight="false" outlineLevel="0" collapsed="false">
      <c r="A23" s="1" t="s">
        <v>10107</v>
      </c>
      <c r="B23" s="0" t="s">
        <v>10108</v>
      </c>
      <c r="C23" s="1" t="s">
        <v>472</v>
      </c>
      <c r="D23" s="1" t="n">
        <v>68</v>
      </c>
      <c r="E23" s="1" t="n">
        <f aca="false">D23*(1-95%)</f>
        <v>3.4</v>
      </c>
    </row>
    <row r="24" customFormat="false" ht="14.4" hidden="false" customHeight="false" outlineLevel="0" collapsed="false">
      <c r="A24" s="1" t="s">
        <v>10109</v>
      </c>
      <c r="B24" s="0" t="s">
        <v>10110</v>
      </c>
      <c r="C24" s="1" t="s">
        <v>472</v>
      </c>
      <c r="D24" s="1" t="n">
        <v>484</v>
      </c>
      <c r="E24" s="1" t="n">
        <f aca="false">D24*(1-95%)</f>
        <v>24.2</v>
      </c>
    </row>
    <row r="25" customFormat="false" ht="14.4" hidden="false" customHeight="false" outlineLevel="0" collapsed="false">
      <c r="A25" s="1" t="s">
        <v>10111</v>
      </c>
      <c r="B25" s="0" t="s">
        <v>10112</v>
      </c>
      <c r="C25" s="1" t="s">
        <v>472</v>
      </c>
      <c r="D25" s="1" t="n">
        <v>90</v>
      </c>
      <c r="E25" s="1" t="n">
        <f aca="false">D25*(1-95%)</f>
        <v>4.5</v>
      </c>
    </row>
    <row r="26" customFormat="false" ht="14.4" hidden="false" customHeight="false" outlineLevel="0" collapsed="false">
      <c r="A26" s="1" t="s">
        <v>10113</v>
      </c>
      <c r="B26" s="0" t="s">
        <v>10114</v>
      </c>
      <c r="C26" s="1" t="s">
        <v>472</v>
      </c>
      <c r="D26" s="1" t="n">
        <v>50</v>
      </c>
      <c r="E26" s="1" t="n">
        <f aca="false">D26*(1-95%)</f>
        <v>2.5</v>
      </c>
    </row>
    <row r="27" customFormat="false" ht="14.4" hidden="false" customHeight="false" outlineLevel="0" collapsed="false">
      <c r="A27" s="1" t="s">
        <v>10115</v>
      </c>
      <c r="B27" s="0" t="s">
        <v>10116</v>
      </c>
      <c r="C27" s="1" t="s">
        <v>472</v>
      </c>
      <c r="D27" s="1" t="n">
        <v>200</v>
      </c>
      <c r="E27" s="1" t="n">
        <f aca="false">D27*(1-95%)</f>
        <v>10</v>
      </c>
    </row>
    <row r="28" customFormat="false" ht="14.4" hidden="false" customHeight="false" outlineLevel="0" collapsed="false">
      <c r="A28" s="1" t="s">
        <v>10117</v>
      </c>
      <c r="B28" s="0" t="s">
        <v>10118</v>
      </c>
      <c r="C28" s="1" t="s">
        <v>472</v>
      </c>
      <c r="D28" s="1" t="n">
        <v>355</v>
      </c>
      <c r="E28" s="1" t="n">
        <f aca="false">D28*(1-95%)</f>
        <v>17.75</v>
      </c>
    </row>
    <row r="29" customFormat="false" ht="14.4" hidden="false" customHeight="false" outlineLevel="0" collapsed="false">
      <c r="A29" s="1" t="s">
        <v>10119</v>
      </c>
      <c r="B29" s="0" t="s">
        <v>10120</v>
      </c>
      <c r="C29" s="1" t="s">
        <v>472</v>
      </c>
      <c r="D29" s="1" t="n">
        <v>384</v>
      </c>
      <c r="E29" s="1" t="n">
        <f aca="false">D29*(1-95%)</f>
        <v>19.2</v>
      </c>
    </row>
    <row r="30" customFormat="false" ht="14.4" hidden="false" customHeight="false" outlineLevel="0" collapsed="false">
      <c r="A30" s="1" t="s">
        <v>10121</v>
      </c>
      <c r="B30" s="0" t="s">
        <v>10122</v>
      </c>
      <c r="C30" s="1" t="s">
        <v>472</v>
      </c>
      <c r="D30" s="1" t="n">
        <v>1983</v>
      </c>
      <c r="E30" s="1" t="n">
        <f aca="false">D30*(1-95%)</f>
        <v>99.1500000000001</v>
      </c>
    </row>
    <row r="31" customFormat="false" ht="14.4" hidden="false" customHeight="false" outlineLevel="0" collapsed="false">
      <c r="A31" s="1" t="s">
        <v>10123</v>
      </c>
      <c r="B31" s="0" t="s">
        <v>10124</v>
      </c>
      <c r="C31" s="1" t="s">
        <v>472</v>
      </c>
      <c r="D31" s="1" t="n">
        <v>53</v>
      </c>
      <c r="E31" s="1" t="n">
        <f aca="false">D31*(1-95%)</f>
        <v>2.65</v>
      </c>
    </row>
    <row r="32" customFormat="false" ht="14.4" hidden="false" customHeight="false" outlineLevel="0" collapsed="false">
      <c r="A32" s="1" t="s">
        <v>10125</v>
      </c>
      <c r="B32" s="0" t="s">
        <v>10126</v>
      </c>
      <c r="C32" s="1" t="s">
        <v>472</v>
      </c>
      <c r="D32" s="1" t="n">
        <v>490</v>
      </c>
      <c r="E32" s="1" t="n">
        <f aca="false">D32*(1-95%)</f>
        <v>24.5</v>
      </c>
    </row>
    <row r="33" customFormat="false" ht="14.4" hidden="false" customHeight="false" outlineLevel="0" collapsed="false">
      <c r="A33" s="1" t="s">
        <v>10127</v>
      </c>
      <c r="B33" s="0" t="s">
        <v>10128</v>
      </c>
      <c r="C33" s="1" t="s">
        <v>472</v>
      </c>
      <c r="D33" s="1" t="n">
        <v>636</v>
      </c>
      <c r="E33" s="1" t="n">
        <f aca="false">D33*(1-95%)</f>
        <v>31.8</v>
      </c>
    </row>
    <row r="34" customFormat="false" ht="14.4" hidden="false" customHeight="false" outlineLevel="0" collapsed="false">
      <c r="A34" s="1" t="s">
        <v>10129</v>
      </c>
      <c r="B34" s="0" t="s">
        <v>10130</v>
      </c>
      <c r="C34" s="1" t="s">
        <v>472</v>
      </c>
      <c r="D34" s="1" t="n">
        <v>1733</v>
      </c>
      <c r="E34" s="1" t="n">
        <f aca="false">D34*(1-95%)</f>
        <v>86.6500000000001</v>
      </c>
    </row>
    <row r="35" customFormat="false" ht="14.4" hidden="false" customHeight="false" outlineLevel="0" collapsed="false">
      <c r="A35" s="1" t="s">
        <v>10131</v>
      </c>
      <c r="B35" s="0" t="s">
        <v>10132</v>
      </c>
      <c r="C35" s="1" t="s">
        <v>472</v>
      </c>
      <c r="D35" s="1" t="n">
        <v>275</v>
      </c>
      <c r="E35" s="1" t="n">
        <f aca="false">D35*(1-95%)</f>
        <v>13.75</v>
      </c>
    </row>
    <row r="36" customFormat="false" ht="14.4" hidden="false" customHeight="false" outlineLevel="0" collapsed="false">
      <c r="A36" s="1" t="s">
        <v>10133</v>
      </c>
      <c r="B36" s="0" t="s">
        <v>10134</v>
      </c>
      <c r="C36" s="1" t="s">
        <v>472</v>
      </c>
      <c r="D36" s="1" t="n">
        <v>1005</v>
      </c>
      <c r="E36" s="1" t="n">
        <f aca="false">D36*(1-95%)</f>
        <v>50.25</v>
      </c>
    </row>
    <row r="37" customFormat="false" ht="14.4" hidden="false" customHeight="false" outlineLevel="0" collapsed="false">
      <c r="A37" s="1" t="s">
        <v>10135</v>
      </c>
      <c r="B37" s="0" t="s">
        <v>10136</v>
      </c>
      <c r="C37" s="1" t="s">
        <v>472</v>
      </c>
      <c r="D37" s="1" t="n">
        <v>119</v>
      </c>
      <c r="E37" s="1" t="n">
        <f aca="false">D37*(1-95%)</f>
        <v>5.95000000000001</v>
      </c>
    </row>
    <row r="38" customFormat="false" ht="14.4" hidden="false" customHeight="false" outlineLevel="0" collapsed="false">
      <c r="A38" s="1" t="s">
        <v>10137</v>
      </c>
      <c r="B38" s="0" t="s">
        <v>10138</v>
      </c>
      <c r="C38" s="1" t="s">
        <v>472</v>
      </c>
      <c r="D38" s="1" t="n">
        <v>230</v>
      </c>
      <c r="E38" s="1" t="n">
        <f aca="false">D38*(1-95%)</f>
        <v>11.5</v>
      </c>
    </row>
    <row r="39" customFormat="false" ht="14.4" hidden="false" customHeight="false" outlineLevel="0" collapsed="false">
      <c r="A39" s="1" t="s">
        <v>10139</v>
      </c>
      <c r="B39" s="0" t="s">
        <v>10140</v>
      </c>
      <c r="C39" s="1" t="s">
        <v>472</v>
      </c>
      <c r="D39" s="1" t="n">
        <v>52</v>
      </c>
      <c r="E39" s="1" t="n">
        <f aca="false">D39*(1-95%)</f>
        <v>2.6</v>
      </c>
    </row>
    <row r="40" customFormat="false" ht="14.4" hidden="false" customHeight="false" outlineLevel="0" collapsed="false">
      <c r="A40" s="1" t="s">
        <v>10141</v>
      </c>
      <c r="B40" s="0" t="s">
        <v>10142</v>
      </c>
      <c r="C40" s="1" t="s">
        <v>472</v>
      </c>
      <c r="D40" s="1" t="n">
        <v>149</v>
      </c>
      <c r="E40" s="1" t="n">
        <f aca="false">D40*(1-95%)</f>
        <v>7.45000000000001</v>
      </c>
    </row>
    <row r="41" customFormat="false" ht="14.4" hidden="false" customHeight="false" outlineLevel="0" collapsed="false">
      <c r="A41" s="1" t="s">
        <v>10143</v>
      </c>
      <c r="B41" s="0" t="s">
        <v>10144</v>
      </c>
      <c r="C41" s="1" t="s">
        <v>472</v>
      </c>
      <c r="D41" s="1" t="n">
        <v>412</v>
      </c>
      <c r="E41" s="1" t="n">
        <f aca="false">D41*(1-95%)</f>
        <v>20.6</v>
      </c>
    </row>
    <row r="42" customFormat="false" ht="14.4" hidden="false" customHeight="false" outlineLevel="0" collapsed="false">
      <c r="A42" s="1" t="s">
        <v>10145</v>
      </c>
      <c r="B42" s="0" t="s">
        <v>10146</v>
      </c>
      <c r="C42" s="1" t="s">
        <v>472</v>
      </c>
      <c r="D42" s="1" t="n">
        <v>1826</v>
      </c>
      <c r="E42" s="1" t="n">
        <f aca="false">D42*(1-95%)</f>
        <v>91.3000000000001</v>
      </c>
    </row>
    <row r="43" customFormat="false" ht="14.4" hidden="false" customHeight="false" outlineLevel="0" collapsed="false">
      <c r="A43" s="1" t="s">
        <v>10147</v>
      </c>
      <c r="B43" s="0" t="s">
        <v>10148</v>
      </c>
      <c r="C43" s="1" t="s">
        <v>472</v>
      </c>
      <c r="D43" s="1" t="n">
        <v>669</v>
      </c>
      <c r="E43" s="1" t="n">
        <f aca="false">D43*(1-95%)</f>
        <v>33.45</v>
      </c>
    </row>
    <row r="44" customFormat="false" ht="14.4" hidden="false" customHeight="false" outlineLevel="0" collapsed="false">
      <c r="A44" s="1" t="s">
        <v>10149</v>
      </c>
      <c r="B44" s="0" t="s">
        <v>10150</v>
      </c>
      <c r="C44" s="1" t="s">
        <v>472</v>
      </c>
      <c r="D44" s="1" t="n">
        <v>561</v>
      </c>
      <c r="E44" s="1" t="n">
        <f aca="false">D44*(1-95%)</f>
        <v>28.05</v>
      </c>
    </row>
    <row r="45" customFormat="false" ht="14.4" hidden="false" customHeight="false" outlineLevel="0" collapsed="false">
      <c r="A45" s="1" t="s">
        <v>10151</v>
      </c>
      <c r="B45" s="0" t="s">
        <v>10152</v>
      </c>
      <c r="C45" s="1" t="s">
        <v>472</v>
      </c>
      <c r="D45" s="1" t="n">
        <v>1007</v>
      </c>
      <c r="E45" s="1" t="n">
        <f aca="false">D45*(1-95%)</f>
        <v>50.35</v>
      </c>
    </row>
    <row r="46" customFormat="false" ht="14.4" hidden="false" customHeight="false" outlineLevel="0" collapsed="false">
      <c r="A46" s="1" t="s">
        <v>10153</v>
      </c>
      <c r="B46" s="0" t="s">
        <v>10154</v>
      </c>
      <c r="C46" s="1" t="s">
        <v>472</v>
      </c>
      <c r="D46" s="1" t="n">
        <v>170</v>
      </c>
      <c r="E46" s="1" t="n">
        <f aca="false">D46*(1-95%)</f>
        <v>8.50000000000001</v>
      </c>
    </row>
    <row r="47" customFormat="false" ht="14.4" hidden="false" customHeight="false" outlineLevel="0" collapsed="false">
      <c r="A47" s="1" t="n">
        <v>407342</v>
      </c>
      <c r="B47" s="0" t="s">
        <v>10155</v>
      </c>
      <c r="C47" s="1" t="s">
        <v>1758</v>
      </c>
      <c r="D47" s="1" t="n">
        <v>225</v>
      </c>
      <c r="E47" s="1" t="n">
        <f aca="false">D47*(1-95%)</f>
        <v>11.25</v>
      </c>
    </row>
    <row r="48" customFormat="false" ht="14.4" hidden="false" customHeight="false" outlineLevel="0" collapsed="false">
      <c r="A48" s="1" t="n">
        <v>407328</v>
      </c>
      <c r="B48" s="0" t="s">
        <v>10156</v>
      </c>
      <c r="C48" s="1" t="s">
        <v>1758</v>
      </c>
      <c r="D48" s="1" t="n">
        <v>225</v>
      </c>
      <c r="E48" s="1" t="n">
        <f aca="false">D48*(1-95%)</f>
        <v>11.25</v>
      </c>
    </row>
    <row r="49" customFormat="false" ht="14.4" hidden="false" customHeight="false" outlineLevel="0" collapsed="false">
      <c r="A49" s="1" t="n">
        <v>407513</v>
      </c>
      <c r="B49" s="0" t="s">
        <v>10157</v>
      </c>
      <c r="C49" s="1" t="s">
        <v>1758</v>
      </c>
      <c r="D49" s="1" t="n">
        <v>157</v>
      </c>
      <c r="E49" s="1" t="n">
        <f aca="false">D49*(1-95%)</f>
        <v>7.85000000000001</v>
      </c>
    </row>
    <row r="50" customFormat="false" ht="14.4" hidden="false" customHeight="false" outlineLevel="0" collapsed="false">
      <c r="A50" s="1" t="n">
        <v>817562</v>
      </c>
      <c r="B50" s="0" t="s">
        <v>10158</v>
      </c>
      <c r="C50" s="1" t="s">
        <v>1758</v>
      </c>
      <c r="D50" s="1" t="n">
        <v>35.5</v>
      </c>
      <c r="E50" s="1" t="n">
        <f aca="false">D50*(1-95%)</f>
        <v>1.775</v>
      </c>
    </row>
    <row r="51" customFormat="false" ht="14.4" hidden="false" customHeight="false" outlineLevel="0" collapsed="false">
      <c r="A51" s="1" t="n">
        <v>893023</v>
      </c>
      <c r="B51" s="0" t="s">
        <v>10159</v>
      </c>
      <c r="C51" s="1" t="s">
        <v>1758</v>
      </c>
      <c r="D51" s="1" t="n">
        <v>251</v>
      </c>
      <c r="E51" s="1" t="n">
        <f aca="false">D51*(1-95%)</f>
        <v>12.55</v>
      </c>
    </row>
    <row r="52" customFormat="false" ht="14.4" hidden="false" customHeight="false" outlineLevel="0" collapsed="false">
      <c r="A52" s="1" t="n">
        <v>43363412</v>
      </c>
      <c r="B52" s="0" t="s">
        <v>10160</v>
      </c>
      <c r="C52" s="1" t="s">
        <v>2364</v>
      </c>
      <c r="D52" s="1" t="n">
        <v>136.33</v>
      </c>
      <c r="E52" s="1" t="n">
        <f aca="false">D52*(1-95%)</f>
        <v>6.81650000000001</v>
      </c>
    </row>
    <row r="53" customFormat="false" ht="14.4" hidden="false" customHeight="false" outlineLevel="0" collapsed="false">
      <c r="A53" s="1" t="s">
        <v>10161</v>
      </c>
      <c r="B53" s="0" t="s">
        <v>10162</v>
      </c>
      <c r="C53" s="1" t="s">
        <v>7136</v>
      </c>
      <c r="D53" s="1" t="n">
        <v>51.51</v>
      </c>
      <c r="E53" s="1" t="n">
        <f aca="false">D53*(1-95%)</f>
        <v>2.5755</v>
      </c>
    </row>
    <row r="54" customFormat="false" ht="14.4" hidden="false" customHeight="false" outlineLevel="0" collapsed="false">
      <c r="A54" s="1" t="s">
        <v>10163</v>
      </c>
      <c r="B54" s="0" t="s">
        <v>10164</v>
      </c>
      <c r="C54" s="1" t="s">
        <v>7136</v>
      </c>
      <c r="D54" s="1" t="n">
        <v>72.11</v>
      </c>
      <c r="E54" s="1" t="n">
        <f aca="false">D54*(1-95%)</f>
        <v>3.6055</v>
      </c>
    </row>
    <row r="55" customFormat="false" ht="14.4" hidden="false" customHeight="false" outlineLevel="0" collapsed="false">
      <c r="A55" s="1" t="s">
        <v>10165</v>
      </c>
      <c r="B55" s="0" t="s">
        <v>10166</v>
      </c>
      <c r="C55" s="1" t="s">
        <v>7136</v>
      </c>
      <c r="D55" s="1" t="n">
        <v>81.5</v>
      </c>
      <c r="E55" s="1" t="n">
        <f aca="false">D55*(1-95%)</f>
        <v>4.075</v>
      </c>
    </row>
    <row r="56" customFormat="false" ht="14.4" hidden="false" customHeight="false" outlineLevel="0" collapsed="false">
      <c r="A56" s="1" t="s">
        <v>10167</v>
      </c>
      <c r="B56" s="0" t="s">
        <v>10168</v>
      </c>
      <c r="C56" s="1" t="s">
        <v>7136</v>
      </c>
      <c r="D56" s="1" t="n">
        <v>75.72</v>
      </c>
      <c r="E56" s="1" t="n">
        <f aca="false">D56*(1-95%)</f>
        <v>3.786</v>
      </c>
    </row>
    <row r="57" customFormat="false" ht="14.4" hidden="false" customHeight="false" outlineLevel="0" collapsed="false">
      <c r="A57" s="1" t="s">
        <v>10169</v>
      </c>
      <c r="B57" s="0" t="s">
        <v>10170</v>
      </c>
      <c r="C57" s="1" t="s">
        <v>7136</v>
      </c>
      <c r="D57" s="1" t="n">
        <v>19.32</v>
      </c>
      <c r="E57" s="1" t="n">
        <f aca="false">D57*(1-95%)</f>
        <v>0.966000000000001</v>
      </c>
    </row>
    <row r="58" customFormat="false" ht="14.4" hidden="false" customHeight="false" outlineLevel="0" collapsed="false">
      <c r="A58" s="1" t="s">
        <v>10171</v>
      </c>
      <c r="B58" s="0" t="s">
        <v>10172</v>
      </c>
      <c r="C58" s="1" t="s">
        <v>5649</v>
      </c>
      <c r="D58" s="1" t="n">
        <v>31</v>
      </c>
      <c r="E58" s="1" t="n">
        <f aca="false">D58*(1-95%)</f>
        <v>1.55</v>
      </c>
    </row>
    <row r="59" customFormat="false" ht="14.4" hidden="false" customHeight="false" outlineLevel="0" collapsed="false">
      <c r="A59" s="1" t="s">
        <v>10173</v>
      </c>
      <c r="B59" s="0" t="s">
        <v>10174</v>
      </c>
      <c r="C59" s="1" t="s">
        <v>5649</v>
      </c>
      <c r="D59" s="1" t="n">
        <v>21</v>
      </c>
      <c r="E59" s="1" t="n">
        <f aca="false">D59*(1-95%)</f>
        <v>1.05</v>
      </c>
    </row>
    <row r="60" customFormat="false" ht="14.4" hidden="false" customHeight="false" outlineLevel="0" collapsed="false">
      <c r="A60" s="1" t="n">
        <v>410802</v>
      </c>
      <c r="B60" s="0" t="s">
        <v>10175</v>
      </c>
      <c r="C60" s="1" t="s">
        <v>1758</v>
      </c>
      <c r="D60" s="1" t="n">
        <v>126</v>
      </c>
      <c r="E60" s="1" t="n">
        <f aca="false">D60*(1-95%)</f>
        <v>6.30000000000001</v>
      </c>
    </row>
    <row r="61" customFormat="false" ht="14.4" hidden="false" customHeight="false" outlineLevel="0" collapsed="false">
      <c r="A61" s="1" t="n">
        <v>410508</v>
      </c>
      <c r="B61" s="0" t="s">
        <v>10176</v>
      </c>
      <c r="C61" s="1" t="s">
        <v>1758</v>
      </c>
      <c r="D61" s="1" t="n">
        <v>100</v>
      </c>
      <c r="E61" s="1" t="n">
        <f aca="false">D61*(1-95%)</f>
        <v>5</v>
      </c>
    </row>
    <row r="62" customFormat="false" ht="14.4" hidden="false" customHeight="false" outlineLevel="0" collapsed="false">
      <c r="A62" s="1" t="n">
        <v>42937603</v>
      </c>
      <c r="B62" s="0" t="s">
        <v>10177</v>
      </c>
      <c r="C62" s="1" t="s">
        <v>2364</v>
      </c>
      <c r="D62" s="1" t="n">
        <v>48.52</v>
      </c>
      <c r="E62" s="1" t="n">
        <f aca="false">D62*(1-95%)</f>
        <v>2.426</v>
      </c>
    </row>
    <row r="63" customFormat="false" ht="14.4" hidden="false" customHeight="false" outlineLevel="0" collapsed="false">
      <c r="A63" s="1" t="n">
        <v>43449705</v>
      </c>
      <c r="B63" s="0" t="s">
        <v>10178</v>
      </c>
      <c r="C63" s="1" t="s">
        <v>2364</v>
      </c>
      <c r="D63" s="1" t="n">
        <v>150.38</v>
      </c>
      <c r="E63" s="1" t="n">
        <f aca="false">D63*(1-95%)</f>
        <v>7.51900000000001</v>
      </c>
    </row>
    <row r="64" customFormat="false" ht="14.4" hidden="false" customHeight="false" outlineLevel="0" collapsed="false">
      <c r="A64" s="1" t="s">
        <v>10179</v>
      </c>
      <c r="B64" s="0" t="s">
        <v>10180</v>
      </c>
      <c r="C64" s="1" t="s">
        <v>2668</v>
      </c>
      <c r="D64" s="1" t="n">
        <v>172.16</v>
      </c>
      <c r="E64" s="1" t="n">
        <f aca="false">D64*(1-95%)</f>
        <v>8.60800000000001</v>
      </c>
    </row>
    <row r="65" customFormat="false" ht="14.4" hidden="false" customHeight="false" outlineLevel="0" collapsed="false">
      <c r="A65" s="1" t="s">
        <v>10181</v>
      </c>
      <c r="B65" s="0" t="s">
        <v>10182</v>
      </c>
      <c r="C65" s="1" t="s">
        <v>5649</v>
      </c>
      <c r="D65" s="1" t="n">
        <v>42.64</v>
      </c>
      <c r="E65" s="1" t="n">
        <f aca="false">D65*(1-95%)</f>
        <v>2.132</v>
      </c>
    </row>
    <row r="66" customFormat="false" ht="14.4" hidden="false" customHeight="false" outlineLevel="0" collapsed="false">
      <c r="A66" s="3" t="s">
        <v>10183</v>
      </c>
      <c r="B66" s="0" t="s">
        <v>10184</v>
      </c>
      <c r="C66" s="1" t="s">
        <v>8375</v>
      </c>
      <c r="D66" s="1" t="n">
        <v>8.26</v>
      </c>
      <c r="E66" s="1" t="n">
        <f aca="false">D66*(1-95%)</f>
        <v>0.413</v>
      </c>
    </row>
    <row r="67" customFormat="false" ht="14.4" hidden="false" customHeight="false" outlineLevel="0" collapsed="false">
      <c r="A67" s="3" t="s">
        <v>10185</v>
      </c>
      <c r="B67" s="0" t="s">
        <v>10186</v>
      </c>
      <c r="C67" s="1" t="s">
        <v>8375</v>
      </c>
      <c r="D67" s="1" t="n">
        <v>8.26</v>
      </c>
      <c r="E67" s="1" t="n">
        <f aca="false">D67*(1-95%)</f>
        <v>0.413</v>
      </c>
    </row>
    <row r="68" customFormat="false" ht="14.4" hidden="false" customHeight="false" outlineLevel="0" collapsed="false">
      <c r="A68" s="3" t="s">
        <v>10187</v>
      </c>
      <c r="B68" s="0" t="s">
        <v>10188</v>
      </c>
      <c r="C68" s="1" t="s">
        <v>8375</v>
      </c>
      <c r="D68" s="1" t="n">
        <v>8.26</v>
      </c>
      <c r="E68" s="1" t="n">
        <f aca="false">D68*(1-95%)</f>
        <v>0.413</v>
      </c>
    </row>
    <row r="69" customFormat="false" ht="14.4" hidden="false" customHeight="false" outlineLevel="0" collapsed="false">
      <c r="A69" s="3" t="s">
        <v>10189</v>
      </c>
      <c r="B69" s="0" t="s">
        <v>10190</v>
      </c>
      <c r="C69" s="1" t="s">
        <v>8375</v>
      </c>
      <c r="D69" s="1" t="n">
        <v>8.26</v>
      </c>
      <c r="E69" s="1" t="n">
        <f aca="false">D69*(1-95%)</f>
        <v>0.413</v>
      </c>
    </row>
    <row r="70" customFormat="false" ht="14.4" hidden="false" customHeight="false" outlineLevel="0" collapsed="false">
      <c r="A70" s="3" t="s">
        <v>10191</v>
      </c>
      <c r="B70" s="0" t="s">
        <v>10192</v>
      </c>
      <c r="C70" s="1" t="s">
        <v>8375</v>
      </c>
      <c r="D70" s="1" t="n">
        <v>8.26</v>
      </c>
      <c r="E70" s="1" t="n">
        <f aca="false">D70*(1-95%)</f>
        <v>0.413</v>
      </c>
    </row>
    <row r="71" customFormat="false" ht="14.4" hidden="false" customHeight="false" outlineLevel="0" collapsed="false">
      <c r="A71" s="3" t="s">
        <v>10193</v>
      </c>
      <c r="B71" s="0" t="s">
        <v>10194</v>
      </c>
      <c r="C71" s="1" t="s">
        <v>8375</v>
      </c>
      <c r="D71" s="1" t="n">
        <v>8.26</v>
      </c>
      <c r="E71" s="1" t="n">
        <f aca="false">D71*(1-95%)</f>
        <v>0.413</v>
      </c>
    </row>
    <row r="72" customFormat="false" ht="14.4" hidden="false" customHeight="false" outlineLevel="0" collapsed="false">
      <c r="A72" s="3" t="s">
        <v>10195</v>
      </c>
      <c r="B72" s="0" t="s">
        <v>10196</v>
      </c>
      <c r="C72" s="1" t="s">
        <v>8375</v>
      </c>
      <c r="D72" s="1" t="n">
        <v>8.26</v>
      </c>
      <c r="E72" s="1" t="n">
        <f aca="false">D72*(1-95%)</f>
        <v>0.413</v>
      </c>
    </row>
    <row r="73" customFormat="false" ht="14.4" hidden="false" customHeight="false" outlineLevel="0" collapsed="false">
      <c r="A73" s="3" t="s">
        <v>10197</v>
      </c>
      <c r="B73" s="0" t="s">
        <v>10198</v>
      </c>
      <c r="C73" s="1" t="s">
        <v>8375</v>
      </c>
      <c r="D73" s="1" t="n">
        <v>8.26</v>
      </c>
      <c r="E73" s="1" t="n">
        <f aca="false">D73*(1-95%)</f>
        <v>0.413</v>
      </c>
    </row>
    <row r="74" customFormat="false" ht="14.4" hidden="false" customHeight="false" outlineLevel="0" collapsed="false">
      <c r="A74" s="3" t="s">
        <v>10199</v>
      </c>
      <c r="B74" s="0" t="s">
        <v>10200</v>
      </c>
      <c r="C74" s="1" t="s">
        <v>8375</v>
      </c>
      <c r="D74" s="1" t="n">
        <v>8.26</v>
      </c>
      <c r="E74" s="1" t="n">
        <f aca="false">D74*(1-95%)</f>
        <v>0.413</v>
      </c>
    </row>
    <row r="75" customFormat="false" ht="14.4" hidden="false" customHeight="false" outlineLevel="0" collapsed="false">
      <c r="A75" s="3" t="s">
        <v>10201</v>
      </c>
      <c r="B75" s="0" t="s">
        <v>10202</v>
      </c>
      <c r="C75" s="1" t="s">
        <v>8375</v>
      </c>
      <c r="D75" s="1" t="n">
        <v>8.26</v>
      </c>
      <c r="E75" s="1" t="n">
        <f aca="false">D75*(1-95%)</f>
        <v>0.413</v>
      </c>
    </row>
    <row r="76" customFormat="false" ht="14.4" hidden="false" customHeight="false" outlineLevel="0" collapsed="false">
      <c r="A76" s="3" t="s">
        <v>10203</v>
      </c>
      <c r="B76" s="0" t="s">
        <v>10204</v>
      </c>
      <c r="C76" s="1" t="s">
        <v>8375</v>
      </c>
      <c r="D76" s="1" t="n">
        <v>8.26</v>
      </c>
      <c r="E76" s="1" t="n">
        <f aca="false">D76*(1-95%)</f>
        <v>0.413</v>
      </c>
    </row>
    <row r="77" customFormat="false" ht="14.4" hidden="false" customHeight="false" outlineLevel="0" collapsed="false">
      <c r="A77" s="3" t="s">
        <v>10205</v>
      </c>
      <c r="B77" s="0" t="s">
        <v>10206</v>
      </c>
      <c r="C77" s="1" t="s">
        <v>8375</v>
      </c>
      <c r="D77" s="1" t="n">
        <v>9.05</v>
      </c>
      <c r="E77" s="1" t="n">
        <f aca="false">D77*(1-95%)</f>
        <v>0.4525</v>
      </c>
    </row>
    <row r="78" customFormat="false" ht="14.4" hidden="false" customHeight="false" outlineLevel="0" collapsed="false">
      <c r="A78" s="3" t="s">
        <v>10207</v>
      </c>
      <c r="B78" s="0" t="s">
        <v>10206</v>
      </c>
      <c r="C78" s="1" t="s">
        <v>8375</v>
      </c>
      <c r="D78" s="1" t="n">
        <v>9.05</v>
      </c>
      <c r="E78" s="1" t="n">
        <f aca="false">D78*(1-95%)</f>
        <v>0.4525</v>
      </c>
    </row>
    <row r="79" customFormat="false" ht="14.4" hidden="false" customHeight="false" outlineLevel="0" collapsed="false">
      <c r="A79" s="3" t="s">
        <v>10208</v>
      </c>
      <c r="B79" s="0" t="s">
        <v>10206</v>
      </c>
      <c r="C79" s="1" t="s">
        <v>8375</v>
      </c>
      <c r="D79" s="1" t="n">
        <v>9.05</v>
      </c>
      <c r="E79" s="1" t="n">
        <f aca="false">D79*(1-95%)</f>
        <v>0.4525</v>
      </c>
    </row>
    <row r="80" customFormat="false" ht="14.4" hidden="false" customHeight="false" outlineLevel="0" collapsed="false">
      <c r="A80" s="3" t="s">
        <v>10209</v>
      </c>
      <c r="B80" s="0" t="s">
        <v>10206</v>
      </c>
      <c r="C80" s="1" t="s">
        <v>8375</v>
      </c>
      <c r="D80" s="1" t="n">
        <v>9.05</v>
      </c>
      <c r="E80" s="1" t="n">
        <f aca="false">D80*(1-95%)</f>
        <v>0.4525</v>
      </c>
    </row>
    <row r="81" customFormat="false" ht="14.4" hidden="false" customHeight="false" outlineLevel="0" collapsed="false">
      <c r="A81" s="3" t="s">
        <v>10210</v>
      </c>
      <c r="B81" s="0" t="s">
        <v>10211</v>
      </c>
      <c r="C81" s="1" t="s">
        <v>8375</v>
      </c>
      <c r="D81" s="1" t="n">
        <v>137.18</v>
      </c>
      <c r="E81" s="1" t="n">
        <f aca="false">D81*(1-95%)</f>
        <v>6.85900000000001</v>
      </c>
    </row>
    <row r="82" customFormat="false" ht="14.4" hidden="false" customHeight="false" outlineLevel="0" collapsed="false">
      <c r="A82" s="3" t="s">
        <v>10212</v>
      </c>
      <c r="B82" s="0" t="s">
        <v>10213</v>
      </c>
      <c r="C82" s="1" t="s">
        <v>8375</v>
      </c>
      <c r="D82" s="1" t="n">
        <v>10.12</v>
      </c>
      <c r="E82" s="1" t="n">
        <f aca="false">D82*(1-95%)</f>
        <v>0.506</v>
      </c>
    </row>
    <row r="83" customFormat="false" ht="14.4" hidden="false" customHeight="false" outlineLevel="0" collapsed="false">
      <c r="A83" s="3" t="s">
        <v>10214</v>
      </c>
      <c r="B83" s="0" t="s">
        <v>10213</v>
      </c>
      <c r="C83" s="1" t="s">
        <v>8375</v>
      </c>
      <c r="D83" s="1" t="n">
        <v>10.12</v>
      </c>
      <c r="E83" s="1" t="n">
        <f aca="false">D83*(1-95%)</f>
        <v>0.506</v>
      </c>
    </row>
    <row r="84" customFormat="false" ht="14.4" hidden="false" customHeight="false" outlineLevel="0" collapsed="false">
      <c r="A84" s="3" t="s">
        <v>10215</v>
      </c>
      <c r="B84" s="0" t="s">
        <v>10213</v>
      </c>
      <c r="C84" s="1" t="s">
        <v>8375</v>
      </c>
      <c r="D84" s="1" t="n">
        <v>10.12</v>
      </c>
      <c r="E84" s="1" t="n">
        <f aca="false">D84*(1-95%)</f>
        <v>0.506</v>
      </c>
    </row>
    <row r="85" customFormat="false" ht="14.4" hidden="false" customHeight="false" outlineLevel="0" collapsed="false">
      <c r="A85" s="3" t="s">
        <v>10216</v>
      </c>
      <c r="B85" s="0" t="s">
        <v>10213</v>
      </c>
      <c r="C85" s="1" t="s">
        <v>8375</v>
      </c>
      <c r="D85" s="1" t="n">
        <v>10.12</v>
      </c>
      <c r="E85" s="1" t="n">
        <f aca="false">D85*(1-95%)</f>
        <v>0.506</v>
      </c>
    </row>
    <row r="86" customFormat="false" ht="14.4" hidden="false" customHeight="false" outlineLevel="0" collapsed="false">
      <c r="A86" s="3" t="s">
        <v>10217</v>
      </c>
      <c r="B86" s="0" t="s">
        <v>10218</v>
      </c>
      <c r="C86" s="1" t="s">
        <v>8375</v>
      </c>
      <c r="D86" s="1" t="n">
        <v>7.87</v>
      </c>
      <c r="E86" s="1" t="n">
        <f aca="false">D86*(1-95%)</f>
        <v>0.3935</v>
      </c>
    </row>
    <row r="87" customFormat="false" ht="14.4" hidden="false" customHeight="false" outlineLevel="0" collapsed="false">
      <c r="A87" s="3" t="s">
        <v>10219</v>
      </c>
      <c r="B87" s="0" t="s">
        <v>10218</v>
      </c>
      <c r="C87" s="1" t="s">
        <v>8375</v>
      </c>
      <c r="D87" s="1" t="n">
        <v>7.87</v>
      </c>
      <c r="E87" s="1" t="n">
        <f aca="false">D87*(1-95%)</f>
        <v>0.3935</v>
      </c>
    </row>
    <row r="88" customFormat="false" ht="14.4" hidden="false" customHeight="false" outlineLevel="0" collapsed="false">
      <c r="A88" s="3" t="s">
        <v>10220</v>
      </c>
      <c r="B88" s="0" t="s">
        <v>10218</v>
      </c>
      <c r="C88" s="1" t="s">
        <v>8375</v>
      </c>
      <c r="D88" s="1" t="n">
        <v>7.87</v>
      </c>
      <c r="E88" s="1" t="n">
        <f aca="false">D88*(1-95%)</f>
        <v>0.3935</v>
      </c>
    </row>
    <row r="89" customFormat="false" ht="14.4" hidden="false" customHeight="false" outlineLevel="0" collapsed="false">
      <c r="A89" s="3" t="s">
        <v>10221</v>
      </c>
      <c r="B89" s="0" t="s">
        <v>10218</v>
      </c>
      <c r="C89" s="1" t="s">
        <v>8375</v>
      </c>
      <c r="D89" s="1" t="n">
        <v>7.87</v>
      </c>
      <c r="E89" s="1" t="n">
        <f aca="false">D89*(1-95%)</f>
        <v>0.3935</v>
      </c>
    </row>
    <row r="90" customFormat="false" ht="14.4" hidden="false" customHeight="false" outlineLevel="0" collapsed="false">
      <c r="A90" s="3" t="s">
        <v>10222</v>
      </c>
      <c r="B90" s="0" t="s">
        <v>10223</v>
      </c>
      <c r="C90" s="1" t="s">
        <v>8375</v>
      </c>
      <c r="D90" s="1" t="n">
        <v>9.42</v>
      </c>
      <c r="E90" s="1" t="n">
        <f aca="false">D90*(1-95%)</f>
        <v>0.471</v>
      </c>
    </row>
    <row r="91" customFormat="false" ht="14.4" hidden="false" customHeight="false" outlineLevel="0" collapsed="false">
      <c r="A91" s="3" t="s">
        <v>10224</v>
      </c>
      <c r="B91" s="0" t="s">
        <v>10223</v>
      </c>
      <c r="C91" s="1" t="s">
        <v>8375</v>
      </c>
      <c r="D91" s="1" t="n">
        <v>9.42</v>
      </c>
      <c r="E91" s="1" t="n">
        <f aca="false">D91*(1-95%)</f>
        <v>0.471</v>
      </c>
    </row>
    <row r="92" customFormat="false" ht="14.4" hidden="false" customHeight="false" outlineLevel="0" collapsed="false">
      <c r="A92" s="3" t="s">
        <v>10225</v>
      </c>
      <c r="B92" s="0" t="s">
        <v>10223</v>
      </c>
      <c r="C92" s="1" t="s">
        <v>8375</v>
      </c>
      <c r="D92" s="1" t="n">
        <v>9.42</v>
      </c>
      <c r="E92" s="1" t="n">
        <f aca="false">D92*(1-95%)</f>
        <v>0.471</v>
      </c>
    </row>
    <row r="93" customFormat="false" ht="14.4" hidden="false" customHeight="false" outlineLevel="0" collapsed="false">
      <c r="A93" s="3" t="s">
        <v>10226</v>
      </c>
      <c r="B93" s="0" t="s">
        <v>10223</v>
      </c>
      <c r="C93" s="1" t="s">
        <v>8375</v>
      </c>
      <c r="D93" s="1" t="n">
        <v>9.42</v>
      </c>
      <c r="E93" s="1" t="n">
        <f aca="false">D93*(1-95%)</f>
        <v>0.471</v>
      </c>
    </row>
    <row r="94" customFormat="false" ht="14.4" hidden="false" customHeight="false" outlineLevel="0" collapsed="false">
      <c r="A94" s="3" t="s">
        <v>10227</v>
      </c>
      <c r="B94" s="0" t="s">
        <v>10228</v>
      </c>
      <c r="C94" s="1" t="s">
        <v>8375</v>
      </c>
      <c r="D94" s="1" t="n">
        <v>11.37</v>
      </c>
      <c r="E94" s="1" t="n">
        <f aca="false">D94*(1-95%)</f>
        <v>0.5685</v>
      </c>
    </row>
    <row r="95" customFormat="false" ht="14.4" hidden="false" customHeight="false" outlineLevel="0" collapsed="false">
      <c r="A95" s="3" t="s">
        <v>10229</v>
      </c>
      <c r="B95" s="0" t="s">
        <v>10228</v>
      </c>
      <c r="C95" s="1" t="s">
        <v>8375</v>
      </c>
      <c r="D95" s="1" t="n">
        <v>11.37</v>
      </c>
      <c r="E95" s="1" t="n">
        <f aca="false">D95*(1-95%)</f>
        <v>0.5685</v>
      </c>
    </row>
    <row r="96" customFormat="false" ht="14.4" hidden="false" customHeight="false" outlineLevel="0" collapsed="false">
      <c r="A96" s="3" t="s">
        <v>10230</v>
      </c>
      <c r="B96" s="0" t="s">
        <v>10228</v>
      </c>
      <c r="C96" s="1" t="s">
        <v>8375</v>
      </c>
      <c r="D96" s="1" t="n">
        <v>11.37</v>
      </c>
      <c r="E96" s="1" t="n">
        <f aca="false">D96*(1-95%)</f>
        <v>0.5685</v>
      </c>
    </row>
    <row r="97" customFormat="false" ht="14.4" hidden="false" customHeight="false" outlineLevel="0" collapsed="false">
      <c r="A97" s="3" t="s">
        <v>10231</v>
      </c>
      <c r="B97" s="0" t="s">
        <v>10228</v>
      </c>
      <c r="C97" s="1" t="s">
        <v>8375</v>
      </c>
      <c r="D97" s="1" t="n">
        <v>11.37</v>
      </c>
      <c r="E97" s="1" t="n">
        <f aca="false">D97*(1-95%)</f>
        <v>0.5685</v>
      </c>
    </row>
    <row r="98" customFormat="false" ht="14.4" hidden="false" customHeight="false" outlineLevel="0" collapsed="false">
      <c r="A98" s="3" t="s">
        <v>10232</v>
      </c>
      <c r="B98" s="0" t="s">
        <v>10233</v>
      </c>
      <c r="C98" s="1" t="s">
        <v>8375</v>
      </c>
      <c r="D98" s="1" t="n">
        <v>8.86</v>
      </c>
      <c r="E98" s="1" t="n">
        <f aca="false">D98*(1-95%)</f>
        <v>0.443</v>
      </c>
    </row>
    <row r="99" customFormat="false" ht="14.4" hidden="false" customHeight="false" outlineLevel="0" collapsed="false">
      <c r="A99" s="3" t="s">
        <v>10234</v>
      </c>
      <c r="B99" s="0" t="s">
        <v>10233</v>
      </c>
      <c r="C99" s="1" t="s">
        <v>8375</v>
      </c>
      <c r="D99" s="1" t="n">
        <v>8.86</v>
      </c>
      <c r="E99" s="1" t="n">
        <f aca="false">D99*(1-95%)</f>
        <v>0.443</v>
      </c>
    </row>
    <row r="100" customFormat="false" ht="14.4" hidden="false" customHeight="false" outlineLevel="0" collapsed="false">
      <c r="A100" s="3" t="s">
        <v>10235</v>
      </c>
      <c r="B100" s="0" t="s">
        <v>10233</v>
      </c>
      <c r="C100" s="1" t="s">
        <v>8375</v>
      </c>
      <c r="D100" s="1" t="n">
        <v>8.86</v>
      </c>
      <c r="E100" s="1" t="n">
        <f aca="false">D100*(1-95%)</f>
        <v>0.443</v>
      </c>
    </row>
    <row r="101" customFormat="false" ht="14.4" hidden="false" customHeight="false" outlineLevel="0" collapsed="false">
      <c r="A101" s="3" t="s">
        <v>10236</v>
      </c>
      <c r="B101" s="0" t="s">
        <v>10233</v>
      </c>
      <c r="C101" s="1" t="s">
        <v>8375</v>
      </c>
      <c r="D101" s="1" t="n">
        <v>8.86</v>
      </c>
      <c r="E101" s="1" t="n">
        <f aca="false">D101*(1-95%)</f>
        <v>0.443</v>
      </c>
    </row>
    <row r="102" customFormat="false" ht="14.4" hidden="false" customHeight="false" outlineLevel="0" collapsed="false">
      <c r="A102" s="3" t="s">
        <v>10237</v>
      </c>
      <c r="B102" s="0" t="s">
        <v>10238</v>
      </c>
      <c r="C102" s="1" t="s">
        <v>8375</v>
      </c>
      <c r="D102" s="1" t="n">
        <v>13.86</v>
      </c>
      <c r="E102" s="1" t="n">
        <f aca="false">D102*(1-95%)</f>
        <v>0.693000000000001</v>
      </c>
    </row>
    <row r="103" customFormat="false" ht="14.4" hidden="false" customHeight="false" outlineLevel="0" collapsed="false">
      <c r="A103" s="3" t="s">
        <v>10239</v>
      </c>
      <c r="B103" s="0" t="s">
        <v>10238</v>
      </c>
      <c r="C103" s="1" t="s">
        <v>8375</v>
      </c>
      <c r="D103" s="1" t="n">
        <v>13.86</v>
      </c>
      <c r="E103" s="1" t="n">
        <f aca="false">D103*(1-95%)</f>
        <v>0.693000000000001</v>
      </c>
    </row>
    <row r="104" customFormat="false" ht="14.4" hidden="false" customHeight="false" outlineLevel="0" collapsed="false">
      <c r="A104" s="3" t="s">
        <v>10240</v>
      </c>
      <c r="B104" s="0" t="s">
        <v>10238</v>
      </c>
      <c r="C104" s="1" t="s">
        <v>8375</v>
      </c>
      <c r="D104" s="1" t="n">
        <v>13.86</v>
      </c>
      <c r="E104" s="1" t="n">
        <f aca="false">D104*(1-95%)</f>
        <v>0.693000000000001</v>
      </c>
    </row>
    <row r="105" customFormat="false" ht="14.4" hidden="false" customHeight="false" outlineLevel="0" collapsed="false">
      <c r="A105" s="3" t="s">
        <v>10241</v>
      </c>
      <c r="B105" s="0" t="s">
        <v>10238</v>
      </c>
      <c r="C105" s="1" t="s">
        <v>8375</v>
      </c>
      <c r="D105" s="1" t="n">
        <v>13.86</v>
      </c>
      <c r="E105" s="1" t="n">
        <f aca="false">D105*(1-95%)</f>
        <v>0.693000000000001</v>
      </c>
    </row>
    <row r="106" customFormat="false" ht="14.4" hidden="false" customHeight="false" outlineLevel="0" collapsed="false">
      <c r="A106" s="3" t="s">
        <v>10242</v>
      </c>
      <c r="B106" s="0" t="s">
        <v>10243</v>
      </c>
      <c r="C106" s="1" t="s">
        <v>8375</v>
      </c>
      <c r="D106" s="1" t="n">
        <v>16.34</v>
      </c>
      <c r="E106" s="1" t="n">
        <f aca="false">D106*(1-95%)</f>
        <v>0.817000000000001</v>
      </c>
    </row>
    <row r="107" customFormat="false" ht="14.4" hidden="false" customHeight="false" outlineLevel="0" collapsed="false">
      <c r="A107" s="3" t="s">
        <v>10244</v>
      </c>
      <c r="B107" s="0" t="s">
        <v>10243</v>
      </c>
      <c r="C107" s="1" t="s">
        <v>8375</v>
      </c>
      <c r="D107" s="1" t="n">
        <v>16.34</v>
      </c>
      <c r="E107" s="1" t="n">
        <f aca="false">D107*(1-95%)</f>
        <v>0.817000000000001</v>
      </c>
    </row>
    <row r="108" customFormat="false" ht="14.4" hidden="false" customHeight="false" outlineLevel="0" collapsed="false">
      <c r="A108" s="3" t="s">
        <v>10245</v>
      </c>
      <c r="B108" s="0" t="s">
        <v>10243</v>
      </c>
      <c r="C108" s="1" t="s">
        <v>8375</v>
      </c>
      <c r="D108" s="1" t="n">
        <v>16.34</v>
      </c>
      <c r="E108" s="1" t="n">
        <f aca="false">D108*(1-95%)</f>
        <v>0.817000000000001</v>
      </c>
    </row>
    <row r="109" customFormat="false" ht="14.4" hidden="false" customHeight="false" outlineLevel="0" collapsed="false">
      <c r="A109" s="3" t="s">
        <v>10246</v>
      </c>
      <c r="B109" s="0" t="s">
        <v>10243</v>
      </c>
      <c r="C109" s="1" t="s">
        <v>8375</v>
      </c>
      <c r="D109" s="1" t="n">
        <v>16.34</v>
      </c>
      <c r="E109" s="1" t="n">
        <f aca="false">D109*(1-95%)</f>
        <v>0.817000000000001</v>
      </c>
    </row>
    <row r="110" customFormat="false" ht="14.4" hidden="false" customHeight="false" outlineLevel="0" collapsed="false">
      <c r="A110" s="3" t="s">
        <v>10247</v>
      </c>
      <c r="B110" s="0" t="s">
        <v>10248</v>
      </c>
      <c r="C110" s="1" t="s">
        <v>8375</v>
      </c>
      <c r="D110" s="1" t="n">
        <v>11.9</v>
      </c>
      <c r="E110" s="1" t="n">
        <f aca="false">D110*(1-95%)</f>
        <v>0.595000000000001</v>
      </c>
    </row>
    <row r="111" customFormat="false" ht="14.4" hidden="false" customHeight="false" outlineLevel="0" collapsed="false">
      <c r="A111" s="3" t="s">
        <v>10249</v>
      </c>
      <c r="B111" s="0" t="s">
        <v>10248</v>
      </c>
      <c r="C111" s="1" t="s">
        <v>8375</v>
      </c>
      <c r="D111" s="1" t="n">
        <v>11.9</v>
      </c>
      <c r="E111" s="1" t="n">
        <f aca="false">D111*(1-95%)</f>
        <v>0.595000000000001</v>
      </c>
    </row>
    <row r="112" customFormat="false" ht="14.4" hidden="false" customHeight="false" outlineLevel="0" collapsed="false">
      <c r="A112" s="3" t="s">
        <v>10250</v>
      </c>
      <c r="B112" s="0" t="s">
        <v>10248</v>
      </c>
      <c r="C112" s="1" t="s">
        <v>8375</v>
      </c>
      <c r="D112" s="1" t="n">
        <v>11.9</v>
      </c>
      <c r="E112" s="1" t="n">
        <f aca="false">D112*(1-95%)</f>
        <v>0.595000000000001</v>
      </c>
    </row>
    <row r="113" customFormat="false" ht="14.4" hidden="false" customHeight="false" outlineLevel="0" collapsed="false">
      <c r="A113" s="3" t="s">
        <v>10251</v>
      </c>
      <c r="B113" s="0" t="s">
        <v>10248</v>
      </c>
      <c r="C113" s="1" t="s">
        <v>8375</v>
      </c>
      <c r="D113" s="1" t="n">
        <v>11.9</v>
      </c>
      <c r="E113" s="1" t="n">
        <f aca="false">D113*(1-95%)</f>
        <v>0.595000000000001</v>
      </c>
    </row>
    <row r="114" customFormat="false" ht="14.4" hidden="false" customHeight="false" outlineLevel="0" collapsed="false">
      <c r="A114" s="3" t="s">
        <v>10252</v>
      </c>
      <c r="B114" s="0" t="s">
        <v>10253</v>
      </c>
      <c r="C114" s="1" t="s">
        <v>8375</v>
      </c>
      <c r="D114" s="1" t="n">
        <v>16.55</v>
      </c>
      <c r="E114" s="1" t="n">
        <f aca="false">D114*(1-95%)</f>
        <v>0.827500000000001</v>
      </c>
    </row>
    <row r="115" customFormat="false" ht="14.4" hidden="false" customHeight="false" outlineLevel="0" collapsed="false">
      <c r="A115" s="3" t="s">
        <v>10254</v>
      </c>
      <c r="B115" s="0" t="s">
        <v>10253</v>
      </c>
      <c r="C115" s="1" t="s">
        <v>8375</v>
      </c>
      <c r="D115" s="1" t="n">
        <v>16.55</v>
      </c>
      <c r="E115" s="1" t="n">
        <f aca="false">D115*(1-95%)</f>
        <v>0.827500000000001</v>
      </c>
    </row>
    <row r="116" customFormat="false" ht="14.4" hidden="false" customHeight="false" outlineLevel="0" collapsed="false">
      <c r="A116" s="3" t="s">
        <v>10255</v>
      </c>
      <c r="B116" s="0" t="s">
        <v>10253</v>
      </c>
      <c r="C116" s="1" t="s">
        <v>8375</v>
      </c>
      <c r="D116" s="1" t="n">
        <v>16.55</v>
      </c>
      <c r="E116" s="1" t="n">
        <f aca="false">D116*(1-95%)</f>
        <v>0.827500000000001</v>
      </c>
    </row>
    <row r="117" customFormat="false" ht="14.4" hidden="false" customHeight="false" outlineLevel="0" collapsed="false">
      <c r="A117" s="3" t="s">
        <v>10256</v>
      </c>
      <c r="B117" s="0" t="s">
        <v>10253</v>
      </c>
      <c r="C117" s="1" t="s">
        <v>8375</v>
      </c>
      <c r="D117" s="1" t="n">
        <v>16.55</v>
      </c>
      <c r="E117" s="1" t="n">
        <f aca="false">D117*(1-95%)</f>
        <v>0.827500000000001</v>
      </c>
    </row>
    <row r="118" customFormat="false" ht="14.4" hidden="false" customHeight="false" outlineLevel="0" collapsed="false">
      <c r="A118" s="3" t="s">
        <v>10257</v>
      </c>
      <c r="B118" s="0" t="s">
        <v>10258</v>
      </c>
      <c r="C118" s="1" t="s">
        <v>8375</v>
      </c>
      <c r="D118" s="1" t="n">
        <v>14.95</v>
      </c>
      <c r="E118" s="1" t="n">
        <f aca="false">D118*(1-95%)</f>
        <v>0.747500000000001</v>
      </c>
    </row>
    <row r="119" customFormat="false" ht="14.4" hidden="false" customHeight="false" outlineLevel="0" collapsed="false">
      <c r="A119" s="3" t="s">
        <v>10259</v>
      </c>
      <c r="B119" s="0" t="s">
        <v>10258</v>
      </c>
      <c r="C119" s="1" t="s">
        <v>8375</v>
      </c>
      <c r="D119" s="1" t="n">
        <v>14.95</v>
      </c>
      <c r="E119" s="1" t="n">
        <f aca="false">D119*(1-95%)</f>
        <v>0.747500000000001</v>
      </c>
    </row>
    <row r="120" customFormat="false" ht="14.4" hidden="false" customHeight="false" outlineLevel="0" collapsed="false">
      <c r="A120" s="3" t="s">
        <v>10260</v>
      </c>
      <c r="B120" s="0" t="s">
        <v>10258</v>
      </c>
      <c r="C120" s="1" t="s">
        <v>8375</v>
      </c>
      <c r="D120" s="1" t="n">
        <v>14.95</v>
      </c>
      <c r="E120" s="1" t="n">
        <f aca="false">D120*(1-95%)</f>
        <v>0.747500000000001</v>
      </c>
    </row>
    <row r="121" customFormat="false" ht="14.4" hidden="false" customHeight="false" outlineLevel="0" collapsed="false">
      <c r="A121" s="3" t="s">
        <v>10261</v>
      </c>
      <c r="B121" s="0" t="s">
        <v>10258</v>
      </c>
      <c r="C121" s="1" t="s">
        <v>8375</v>
      </c>
      <c r="D121" s="1" t="n">
        <v>14.95</v>
      </c>
      <c r="E121" s="1" t="n">
        <f aca="false">D121*(1-95%)</f>
        <v>0.747500000000001</v>
      </c>
    </row>
    <row r="122" customFormat="false" ht="14.4" hidden="false" customHeight="false" outlineLevel="0" collapsed="false">
      <c r="A122" s="3" t="s">
        <v>10262</v>
      </c>
      <c r="B122" s="0" t="s">
        <v>10263</v>
      </c>
      <c r="C122" s="1" t="s">
        <v>8375</v>
      </c>
      <c r="D122" s="1" t="n">
        <v>24.94</v>
      </c>
      <c r="E122" s="1" t="n">
        <f aca="false">D122*(1-95%)</f>
        <v>1.247</v>
      </c>
    </row>
    <row r="123" customFormat="false" ht="14.4" hidden="false" customHeight="false" outlineLevel="0" collapsed="false">
      <c r="A123" s="3" t="s">
        <v>10264</v>
      </c>
      <c r="B123" s="0" t="s">
        <v>10263</v>
      </c>
      <c r="C123" s="1" t="s">
        <v>8375</v>
      </c>
      <c r="D123" s="1" t="n">
        <v>24.94</v>
      </c>
      <c r="E123" s="1" t="n">
        <f aca="false">D123*(1-95%)</f>
        <v>1.247</v>
      </c>
    </row>
    <row r="124" customFormat="false" ht="14.4" hidden="false" customHeight="false" outlineLevel="0" collapsed="false">
      <c r="A124" s="3" t="s">
        <v>10265</v>
      </c>
      <c r="B124" s="0" t="s">
        <v>10263</v>
      </c>
      <c r="C124" s="1" t="s">
        <v>8375</v>
      </c>
      <c r="D124" s="1" t="n">
        <v>24.94</v>
      </c>
      <c r="E124" s="1" t="n">
        <f aca="false">D124*(1-95%)</f>
        <v>1.247</v>
      </c>
    </row>
    <row r="125" customFormat="false" ht="14.4" hidden="false" customHeight="false" outlineLevel="0" collapsed="false">
      <c r="A125" s="3" t="s">
        <v>10266</v>
      </c>
      <c r="B125" s="0" t="s">
        <v>10263</v>
      </c>
      <c r="C125" s="1" t="s">
        <v>8375</v>
      </c>
      <c r="D125" s="1" t="n">
        <v>24.94</v>
      </c>
      <c r="E125" s="1" t="n">
        <f aca="false">D125*(1-95%)</f>
        <v>1.247</v>
      </c>
    </row>
    <row r="126" customFormat="false" ht="14.4" hidden="false" customHeight="false" outlineLevel="0" collapsed="false">
      <c r="A126" s="14" t="s">
        <v>4918</v>
      </c>
      <c r="B126" s="15" t="s">
        <v>4919</v>
      </c>
      <c r="C126" s="14" t="s">
        <v>2212</v>
      </c>
      <c r="D126" s="14" t="n">
        <v>77.09</v>
      </c>
      <c r="E126" s="1" t="n">
        <f aca="false">D126*(1-95%)</f>
        <v>3.8545</v>
      </c>
    </row>
    <row r="127" customFormat="false" ht="14.4" hidden="false" customHeight="false" outlineLevel="0" collapsed="false">
      <c r="A127" s="14" t="s">
        <v>4920</v>
      </c>
      <c r="B127" s="15" t="s">
        <v>4921</v>
      </c>
      <c r="C127" s="14" t="s">
        <v>2212</v>
      </c>
      <c r="D127" s="14" t="n">
        <v>100.85</v>
      </c>
      <c r="E127" s="1" t="n">
        <f aca="false">D127*(1-95%)</f>
        <v>5.0425</v>
      </c>
    </row>
    <row r="128" customFormat="false" ht="14.4" hidden="false" customHeight="false" outlineLevel="0" collapsed="false">
      <c r="A128" s="3" t="s">
        <v>10267</v>
      </c>
      <c r="B128" s="4" t="s">
        <v>4917</v>
      </c>
      <c r="C128" s="3" t="s">
        <v>2212</v>
      </c>
      <c r="D128" s="3" t="n">
        <v>14.45</v>
      </c>
      <c r="E128" s="1" t="n">
        <f aca="false">D128*(1-95%)</f>
        <v>0.722500000000001</v>
      </c>
    </row>
    <row r="129" customFormat="false" ht="14.4" hidden="false" customHeight="false" outlineLevel="0" collapsed="false">
      <c r="A129" s="3" t="s">
        <v>4922</v>
      </c>
      <c r="B129" s="4" t="s">
        <v>4923</v>
      </c>
      <c r="C129" s="3" t="s">
        <v>2212</v>
      </c>
      <c r="D129" s="3" t="n">
        <v>78.17</v>
      </c>
      <c r="E129" s="1" t="n">
        <f aca="false">D129*(1-95%)</f>
        <v>3.9085</v>
      </c>
    </row>
    <row r="130" customFormat="false" ht="14.4" hidden="false" customHeight="false" outlineLevel="0" collapsed="false">
      <c r="A130" s="3" t="s">
        <v>4910</v>
      </c>
      <c r="B130" s="4" t="s">
        <v>4911</v>
      </c>
      <c r="C130" s="3" t="s">
        <v>2212</v>
      </c>
      <c r="D130" s="3" t="n">
        <v>79</v>
      </c>
      <c r="E130" s="1" t="n">
        <f aca="false">D130*(1-95%)</f>
        <v>3.95</v>
      </c>
    </row>
    <row r="131" customFormat="false" ht="14.4" hidden="false" customHeight="false" outlineLevel="0" collapsed="false">
      <c r="A131" s="3" t="s">
        <v>4914</v>
      </c>
      <c r="B131" s="4" t="s">
        <v>4915</v>
      </c>
      <c r="C131" s="3" t="s">
        <v>2212</v>
      </c>
      <c r="D131" s="3" t="n">
        <v>55.25</v>
      </c>
      <c r="E131" s="1" t="n">
        <f aca="false">D131*(1-95%)</f>
        <v>2.7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0" width="53.43"/>
    <col collapsed="false" customWidth="true" hidden="false" outlineLevel="0" max="3" min="3" style="1" width="35.43"/>
    <col collapsed="false" customWidth="true" hidden="false" outlineLevel="0" max="4" min="4" style="1" width="19.43"/>
    <col collapsed="false" customWidth="true" hidden="false" outlineLevel="0" max="5" min="5" style="1" width="31.66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470</v>
      </c>
      <c r="B7" s="0" t="s">
        <v>471</v>
      </c>
      <c r="C7" s="1" t="s">
        <v>472</v>
      </c>
      <c r="D7" s="1" t="n">
        <v>135.43</v>
      </c>
      <c r="E7" s="1" t="n">
        <f aca="false">D7*(1-97.94%)</f>
        <v>2.78985800000001</v>
      </c>
    </row>
    <row r="8" customFormat="false" ht="14.4" hidden="false" customHeight="false" outlineLevel="0" collapsed="false">
      <c r="A8" s="1" t="s">
        <v>473</v>
      </c>
      <c r="B8" s="0" t="s">
        <v>474</v>
      </c>
      <c r="C8" s="1" t="s">
        <v>472</v>
      </c>
      <c r="D8" s="1" t="n">
        <v>135.43</v>
      </c>
      <c r="E8" s="1" t="n">
        <f aca="false">D8*(1-97.94%)</f>
        <v>2.78985800000001</v>
      </c>
    </row>
    <row r="9" customFormat="false" ht="14.4" hidden="false" customHeight="false" outlineLevel="0" collapsed="false">
      <c r="A9" s="1" t="s">
        <v>475</v>
      </c>
      <c r="B9" s="0" t="s">
        <v>476</v>
      </c>
      <c r="C9" s="1" t="s">
        <v>472</v>
      </c>
      <c r="D9" s="1" t="n">
        <v>135.43</v>
      </c>
      <c r="E9" s="1" t="n">
        <f aca="false">D9*(1-97.94%)</f>
        <v>2.78985800000001</v>
      </c>
    </row>
    <row r="10" customFormat="false" ht="14.4" hidden="false" customHeight="false" outlineLevel="0" collapsed="false">
      <c r="A10" s="1" t="s">
        <v>477</v>
      </c>
      <c r="B10" s="0" t="s">
        <v>478</v>
      </c>
      <c r="C10" s="1" t="s">
        <v>472</v>
      </c>
      <c r="D10" s="1" t="n">
        <v>174.42</v>
      </c>
      <c r="E10" s="1" t="n">
        <f aca="false">D10*(1-97.94%)</f>
        <v>3.59305200000001</v>
      </c>
    </row>
    <row r="11" customFormat="false" ht="14.4" hidden="false" customHeight="false" outlineLevel="0" collapsed="false">
      <c r="A11" s="1" t="s">
        <v>479</v>
      </c>
      <c r="B11" s="0" t="s">
        <v>480</v>
      </c>
      <c r="C11" s="1" t="s">
        <v>472</v>
      </c>
      <c r="D11" s="1" t="n">
        <v>108</v>
      </c>
      <c r="E11" s="1" t="n">
        <f aca="false">D11*(1-97.94%)</f>
        <v>2.22480000000001</v>
      </c>
    </row>
    <row r="12" customFormat="false" ht="14.4" hidden="false" customHeight="false" outlineLevel="0" collapsed="false">
      <c r="A12" s="1" t="s">
        <v>481</v>
      </c>
      <c r="B12" s="0" t="s">
        <v>482</v>
      </c>
      <c r="C12" s="1" t="s">
        <v>472</v>
      </c>
      <c r="D12" s="1" t="n">
        <v>221</v>
      </c>
      <c r="E12" s="1" t="n">
        <f aca="false">D12*(1-97.94%)</f>
        <v>4.55260000000001</v>
      </c>
    </row>
    <row r="13" customFormat="false" ht="14.4" hidden="false" customHeight="false" outlineLevel="0" collapsed="false">
      <c r="A13" s="1" t="s">
        <v>483</v>
      </c>
      <c r="B13" s="0" t="s">
        <v>484</v>
      </c>
      <c r="C13" s="1" t="s">
        <v>472</v>
      </c>
      <c r="D13" s="1" t="n">
        <v>117</v>
      </c>
      <c r="E13" s="1" t="n">
        <f aca="false">D13*(1-97.94%)</f>
        <v>2.41020000000001</v>
      </c>
    </row>
    <row r="14" customFormat="false" ht="14.4" hidden="false" customHeight="false" outlineLevel="0" collapsed="false">
      <c r="A14" s="1" t="s">
        <v>485</v>
      </c>
      <c r="B14" s="0" t="s">
        <v>486</v>
      </c>
      <c r="C14" s="1" t="s">
        <v>472</v>
      </c>
      <c r="D14" s="1" t="n">
        <v>63</v>
      </c>
      <c r="E14" s="1" t="n">
        <f aca="false">D14*(1-97.94%)</f>
        <v>1.2978</v>
      </c>
    </row>
    <row r="15" customFormat="false" ht="14.4" hidden="false" customHeight="false" outlineLevel="0" collapsed="false">
      <c r="A15" s="1" t="s">
        <v>487</v>
      </c>
      <c r="B15" s="0" t="s">
        <v>488</v>
      </c>
      <c r="C15" s="1" t="s">
        <v>472</v>
      </c>
      <c r="D15" s="1" t="n">
        <v>158</v>
      </c>
      <c r="E15" s="1" t="n">
        <f aca="false">D15*(1-97.94%)</f>
        <v>3.25480000000001</v>
      </c>
    </row>
    <row r="16" customFormat="false" ht="14.4" hidden="false" customHeight="false" outlineLevel="0" collapsed="false">
      <c r="A16" s="1" t="s">
        <v>489</v>
      </c>
      <c r="B16" s="0" t="s">
        <v>490</v>
      </c>
      <c r="C16" s="1" t="s">
        <v>472</v>
      </c>
      <c r="D16" s="1" t="n">
        <v>158</v>
      </c>
      <c r="E16" s="1" t="n">
        <f aca="false">D16*(1-97.94%)</f>
        <v>3.25480000000001</v>
      </c>
    </row>
    <row r="17" customFormat="false" ht="14.4" hidden="false" customHeight="false" outlineLevel="0" collapsed="false">
      <c r="A17" s="1" t="s">
        <v>491</v>
      </c>
      <c r="B17" s="0" t="s">
        <v>492</v>
      </c>
      <c r="C17" s="1" t="s">
        <v>472</v>
      </c>
      <c r="D17" s="1" t="n">
        <v>158</v>
      </c>
      <c r="E17" s="1" t="n">
        <f aca="false">D17*(1-97.94%)</f>
        <v>3.25480000000001</v>
      </c>
    </row>
    <row r="18" customFormat="false" ht="14.4" hidden="false" customHeight="false" outlineLevel="0" collapsed="false">
      <c r="A18" s="1" t="s">
        <v>493</v>
      </c>
      <c r="B18" s="0" t="s">
        <v>494</v>
      </c>
      <c r="C18" s="1" t="s">
        <v>472</v>
      </c>
      <c r="D18" s="1" t="n">
        <v>561</v>
      </c>
      <c r="E18" s="1" t="n">
        <f aca="false">D18*(1-97.94%)</f>
        <v>11.5566</v>
      </c>
    </row>
    <row r="19" customFormat="false" ht="14.4" hidden="false" customHeight="false" outlineLevel="0" collapsed="false">
      <c r="A19" s="1" t="s">
        <v>495</v>
      </c>
      <c r="B19" s="0" t="s">
        <v>496</v>
      </c>
      <c r="C19" s="1" t="s">
        <v>472</v>
      </c>
      <c r="D19" s="1" t="n">
        <v>561</v>
      </c>
      <c r="E19" s="1" t="n">
        <f aca="false">D19*(1-97.94%)</f>
        <v>11.5566</v>
      </c>
    </row>
    <row r="20" customFormat="false" ht="14.4" hidden="false" customHeight="false" outlineLevel="0" collapsed="false">
      <c r="A20" s="1" t="s">
        <v>497</v>
      </c>
      <c r="B20" s="0" t="s">
        <v>498</v>
      </c>
      <c r="C20" s="1" t="s">
        <v>472</v>
      </c>
      <c r="D20" s="1" t="n">
        <v>561</v>
      </c>
      <c r="E20" s="1" t="n">
        <f aca="false">D20*(1-97.94%)</f>
        <v>11.5566</v>
      </c>
    </row>
    <row r="21" customFormat="false" ht="14.4" hidden="false" customHeight="false" outlineLevel="0" collapsed="false">
      <c r="A21" s="1" t="s">
        <v>499</v>
      </c>
      <c r="B21" s="0" t="s">
        <v>500</v>
      </c>
      <c r="C21" s="1" t="s">
        <v>472</v>
      </c>
      <c r="D21" s="1" t="n">
        <v>121</v>
      </c>
      <c r="E21" s="1" t="n">
        <f aca="false">D21*(1-97.94%)</f>
        <v>2.49260000000001</v>
      </c>
    </row>
    <row r="22" customFormat="false" ht="14.4" hidden="false" customHeight="false" outlineLevel="0" collapsed="false">
      <c r="A22" s="1" t="s">
        <v>501</v>
      </c>
      <c r="B22" s="0" t="s">
        <v>502</v>
      </c>
      <c r="C22" s="1" t="s">
        <v>472</v>
      </c>
      <c r="D22" s="1" t="n">
        <v>142</v>
      </c>
      <c r="E22" s="1" t="n">
        <f aca="false">D22*(1-97.94%)</f>
        <v>2.92520000000001</v>
      </c>
    </row>
    <row r="23" customFormat="false" ht="14.4" hidden="false" customHeight="false" outlineLevel="0" collapsed="false">
      <c r="A23" s="1" t="s">
        <v>503</v>
      </c>
      <c r="B23" s="0" t="s">
        <v>504</v>
      </c>
      <c r="C23" s="1" t="s">
        <v>472</v>
      </c>
      <c r="D23" s="1" t="n">
        <v>66</v>
      </c>
      <c r="E23" s="1" t="n">
        <f aca="false">D23*(1-97.94%)</f>
        <v>1.3596</v>
      </c>
    </row>
    <row r="24" customFormat="false" ht="14.4" hidden="false" customHeight="false" outlineLevel="0" collapsed="false">
      <c r="A24" s="1" t="s">
        <v>505</v>
      </c>
      <c r="B24" s="0" t="s">
        <v>506</v>
      </c>
      <c r="C24" s="1" t="s">
        <v>472</v>
      </c>
      <c r="D24" s="1" t="n">
        <v>772</v>
      </c>
      <c r="E24" s="1" t="n">
        <f aca="false">D24*(1-97.94%)</f>
        <v>15.9032</v>
      </c>
    </row>
    <row r="25" customFormat="false" ht="14.4" hidden="false" customHeight="false" outlineLevel="0" collapsed="false">
      <c r="A25" s="1" t="s">
        <v>507</v>
      </c>
      <c r="B25" s="0" t="s">
        <v>508</v>
      </c>
      <c r="C25" s="1" t="s">
        <v>472</v>
      </c>
      <c r="D25" s="1" t="n">
        <v>47</v>
      </c>
      <c r="E25" s="1" t="n">
        <f aca="false">D25*(1-97.94%)</f>
        <v>0.968200000000003</v>
      </c>
    </row>
    <row r="26" customFormat="false" ht="14.4" hidden="false" customHeight="false" outlineLevel="0" collapsed="false">
      <c r="A26" s="1" t="s">
        <v>509</v>
      </c>
      <c r="B26" s="0" t="s">
        <v>510</v>
      </c>
      <c r="C26" s="1" t="s">
        <v>472</v>
      </c>
      <c r="D26" s="1" t="n">
        <v>142</v>
      </c>
      <c r="E26" s="1" t="n">
        <f aca="false">D26*(1-97.94%)</f>
        <v>2.92520000000001</v>
      </c>
    </row>
    <row r="27" customFormat="false" ht="14.4" hidden="false" customHeight="false" outlineLevel="0" collapsed="false">
      <c r="A27" s="1" t="s">
        <v>511</v>
      </c>
      <c r="B27" s="0" t="s">
        <v>512</v>
      </c>
      <c r="C27" s="1" t="s">
        <v>472</v>
      </c>
      <c r="D27" s="1" t="n">
        <v>132.35</v>
      </c>
      <c r="E27" s="1" t="n">
        <f aca="false">D27*(1-97.94%)</f>
        <v>2.72641000000001</v>
      </c>
    </row>
    <row r="28" customFormat="false" ht="14.4" hidden="false" customHeight="false" outlineLevel="0" collapsed="false">
      <c r="A28" s="1" t="s">
        <v>513</v>
      </c>
      <c r="B28" s="0" t="s">
        <v>514</v>
      </c>
      <c r="C28" s="1" t="s">
        <v>472</v>
      </c>
      <c r="D28" s="1" t="n">
        <v>44.12</v>
      </c>
      <c r="E28" s="1" t="n">
        <f aca="false">D28*(1-97.94%)</f>
        <v>0.908872000000003</v>
      </c>
    </row>
    <row r="29" customFormat="false" ht="14.4" hidden="false" customHeight="false" outlineLevel="0" collapsed="false">
      <c r="A29" s="1" t="s">
        <v>515</v>
      </c>
      <c r="B29" s="0" t="s">
        <v>516</v>
      </c>
      <c r="C29" s="1" t="s">
        <v>472</v>
      </c>
      <c r="D29" s="1" t="n">
        <v>44.12</v>
      </c>
      <c r="E29" s="1" t="n">
        <f aca="false">D29*(1-97.94%)</f>
        <v>0.908872000000003</v>
      </c>
    </row>
    <row r="30" customFormat="false" ht="14.4" hidden="false" customHeight="false" outlineLevel="0" collapsed="false">
      <c r="A30" s="1" t="s">
        <v>517</v>
      </c>
      <c r="B30" s="0" t="s">
        <v>518</v>
      </c>
      <c r="C30" s="1" t="s">
        <v>472</v>
      </c>
      <c r="D30" s="1" t="n">
        <v>44.12</v>
      </c>
      <c r="E30" s="1" t="n">
        <f aca="false">D30*(1-97.94%)</f>
        <v>0.908872000000003</v>
      </c>
    </row>
    <row r="31" customFormat="false" ht="14.4" hidden="false" customHeight="false" outlineLevel="0" collapsed="false">
      <c r="A31" s="1" t="s">
        <v>519</v>
      </c>
      <c r="B31" s="0" t="s">
        <v>520</v>
      </c>
      <c r="C31" s="1" t="s">
        <v>472</v>
      </c>
      <c r="D31" s="1" t="n">
        <v>44.12</v>
      </c>
      <c r="E31" s="1" t="n">
        <f aca="false">D31*(1-97.94%)</f>
        <v>0.908872000000003</v>
      </c>
    </row>
    <row r="32" customFormat="false" ht="14.4" hidden="false" customHeight="false" outlineLevel="0" collapsed="false">
      <c r="A32" s="1" t="s">
        <v>521</v>
      </c>
      <c r="B32" s="0" t="s">
        <v>512</v>
      </c>
      <c r="C32" s="1" t="s">
        <v>472</v>
      </c>
      <c r="D32" s="1" t="n">
        <v>176.47</v>
      </c>
      <c r="E32" s="1" t="n">
        <f aca="false">D32*(1-97.94%)</f>
        <v>3.63528200000001</v>
      </c>
    </row>
    <row r="33" customFormat="false" ht="14.4" hidden="false" customHeight="false" outlineLevel="0" collapsed="false">
      <c r="A33" s="1" t="s">
        <v>522</v>
      </c>
      <c r="B33" s="0" t="s">
        <v>523</v>
      </c>
      <c r="C33" s="1" t="s">
        <v>472</v>
      </c>
      <c r="D33" s="1" t="n">
        <v>244.19</v>
      </c>
      <c r="E33" s="1" t="n">
        <f aca="false">D33*(1-97.94%)</f>
        <v>5.03031400000002</v>
      </c>
    </row>
    <row r="34" customFormat="false" ht="14.4" hidden="false" customHeight="false" outlineLevel="0" collapsed="false">
      <c r="A34" s="1" t="s">
        <v>524</v>
      </c>
      <c r="B34" s="0" t="s">
        <v>525</v>
      </c>
      <c r="C34" s="1" t="s">
        <v>472</v>
      </c>
      <c r="D34" s="1" t="n">
        <v>11.29</v>
      </c>
      <c r="E34" s="1" t="n">
        <f aca="false">D34*(1-97.94%)</f>
        <v>0.232574000000001</v>
      </c>
    </row>
    <row r="35" customFormat="false" ht="14.4" hidden="false" customHeight="false" outlineLevel="0" collapsed="false">
      <c r="A35" s="1" t="s">
        <v>526</v>
      </c>
      <c r="B35" s="0" t="s">
        <v>527</v>
      </c>
      <c r="C35" s="1" t="s">
        <v>472</v>
      </c>
      <c r="D35" s="1" t="n">
        <v>114</v>
      </c>
      <c r="E35" s="1" t="n">
        <f aca="false">D35*(1-97.94%)</f>
        <v>2.34840000000001</v>
      </c>
    </row>
    <row r="36" customFormat="false" ht="14.4" hidden="false" customHeight="false" outlineLevel="0" collapsed="false">
      <c r="A36" s="1" t="s">
        <v>528</v>
      </c>
      <c r="B36" s="0" t="s">
        <v>529</v>
      </c>
      <c r="C36" s="1" t="s">
        <v>472</v>
      </c>
      <c r="D36" s="1" t="n">
        <v>114</v>
      </c>
      <c r="E36" s="1" t="n">
        <f aca="false">D36*(1-97.94%)</f>
        <v>2.34840000000001</v>
      </c>
    </row>
    <row r="37" customFormat="false" ht="14.4" hidden="false" customHeight="false" outlineLevel="0" collapsed="false">
      <c r="A37" s="1" t="s">
        <v>530</v>
      </c>
      <c r="B37" s="0" t="s">
        <v>531</v>
      </c>
      <c r="C37" s="1" t="s">
        <v>472</v>
      </c>
      <c r="D37" s="1" t="n">
        <v>114</v>
      </c>
      <c r="E37" s="1" t="n">
        <f aca="false">D37*(1-97.94%)</f>
        <v>2.34840000000001</v>
      </c>
    </row>
    <row r="38" customFormat="false" ht="14.4" hidden="false" customHeight="false" outlineLevel="0" collapsed="false">
      <c r="A38" s="1" t="s">
        <v>532</v>
      </c>
      <c r="B38" s="0" t="s">
        <v>533</v>
      </c>
      <c r="C38" s="1" t="s">
        <v>472</v>
      </c>
      <c r="D38" s="1" t="n">
        <v>72</v>
      </c>
      <c r="E38" s="1" t="n">
        <f aca="false">D38*(1-97.94%)</f>
        <v>1.4832</v>
      </c>
    </row>
    <row r="39" customFormat="false" ht="14.4" hidden="false" customHeight="false" outlineLevel="0" collapsed="false">
      <c r="A39" s="1" t="s">
        <v>534</v>
      </c>
      <c r="B39" s="0" t="s">
        <v>535</v>
      </c>
      <c r="C39" s="1" t="s">
        <v>472</v>
      </c>
      <c r="D39" s="1" t="n">
        <v>92.34</v>
      </c>
      <c r="E39" s="1" t="n">
        <f aca="false">D39*(1-97.94%)</f>
        <v>1.90220400000001</v>
      </c>
    </row>
    <row r="40" customFormat="false" ht="14.4" hidden="false" customHeight="false" outlineLevel="0" collapsed="false">
      <c r="A40" s="1" t="s">
        <v>536</v>
      </c>
      <c r="B40" s="0" t="s">
        <v>537</v>
      </c>
      <c r="C40" s="1" t="s">
        <v>472</v>
      </c>
      <c r="D40" s="1" t="n">
        <v>191.86</v>
      </c>
      <c r="E40" s="1" t="n">
        <f aca="false">D40*(1-97.94%)</f>
        <v>3.95231600000001</v>
      </c>
    </row>
    <row r="41" customFormat="false" ht="14.4" hidden="false" customHeight="false" outlineLevel="0" collapsed="false">
      <c r="A41" s="1" t="s">
        <v>538</v>
      </c>
      <c r="B41" s="0" t="s">
        <v>539</v>
      </c>
      <c r="C41" s="1" t="s">
        <v>472</v>
      </c>
      <c r="D41" s="1" t="n">
        <v>8.72</v>
      </c>
      <c r="E41" s="1" t="n">
        <f aca="false">D41*(1-97.94%)</f>
        <v>0.179632000000001</v>
      </c>
    </row>
    <row r="42" customFormat="false" ht="14.4" hidden="false" customHeight="false" outlineLevel="0" collapsed="false">
      <c r="A42" s="1" t="s">
        <v>540</v>
      </c>
      <c r="B42" s="0" t="s">
        <v>541</v>
      </c>
      <c r="C42" s="1" t="s">
        <v>472</v>
      </c>
      <c r="D42" s="1" t="n">
        <v>166</v>
      </c>
      <c r="E42" s="1" t="n">
        <f aca="false">D42*(1-97.94%)</f>
        <v>3.41960000000001</v>
      </c>
    </row>
    <row r="43" customFormat="false" ht="14.4" hidden="false" customHeight="false" outlineLevel="0" collapsed="false">
      <c r="A43" s="1" t="s">
        <v>542</v>
      </c>
      <c r="B43" s="0" t="s">
        <v>543</v>
      </c>
      <c r="C43" s="1" t="s">
        <v>472</v>
      </c>
      <c r="D43" s="1" t="n">
        <v>215</v>
      </c>
      <c r="E43" s="1" t="n">
        <f aca="false">D43*(1-97.94%)</f>
        <v>4.42900000000001</v>
      </c>
    </row>
    <row r="44" customFormat="false" ht="14.4" hidden="false" customHeight="false" outlineLevel="0" collapsed="false">
      <c r="A44" s="1" t="s">
        <v>544</v>
      </c>
      <c r="B44" s="0" t="s">
        <v>545</v>
      </c>
      <c r="C44" s="1" t="s">
        <v>472</v>
      </c>
      <c r="D44" s="1" t="n">
        <v>134</v>
      </c>
      <c r="E44" s="1" t="n">
        <f aca="false">D44*(1-97.94%)</f>
        <v>2.76040000000001</v>
      </c>
    </row>
    <row r="45" customFormat="false" ht="14.4" hidden="false" customHeight="false" outlineLevel="0" collapsed="false">
      <c r="A45" s="1" t="s">
        <v>546</v>
      </c>
      <c r="B45" s="0" t="s">
        <v>547</v>
      </c>
      <c r="C45" s="1" t="s">
        <v>472</v>
      </c>
      <c r="D45" s="1" t="n">
        <v>122</v>
      </c>
      <c r="E45" s="1" t="n">
        <f aca="false">D45*(1-97.94%)</f>
        <v>2.51320000000001</v>
      </c>
    </row>
    <row r="46" customFormat="false" ht="14.4" hidden="false" customHeight="false" outlineLevel="0" collapsed="false">
      <c r="A46" s="1" t="s">
        <v>548</v>
      </c>
      <c r="B46" s="0" t="s">
        <v>549</v>
      </c>
      <c r="C46" s="1" t="s">
        <v>472</v>
      </c>
      <c r="D46" s="1" t="n">
        <v>122</v>
      </c>
      <c r="E46" s="1" t="n">
        <f aca="false">D46*(1-97.94%)</f>
        <v>2.51320000000001</v>
      </c>
    </row>
    <row r="47" customFormat="false" ht="14.4" hidden="false" customHeight="false" outlineLevel="0" collapsed="false">
      <c r="A47" s="1" t="s">
        <v>550</v>
      </c>
      <c r="B47" s="0" t="s">
        <v>551</v>
      </c>
      <c r="C47" s="1" t="s">
        <v>472</v>
      </c>
      <c r="D47" s="1" t="n">
        <v>122</v>
      </c>
      <c r="E47" s="1" t="n">
        <f aca="false">D47*(1-97.94%)</f>
        <v>2.51320000000001</v>
      </c>
    </row>
    <row r="48" customFormat="false" ht="14.4" hidden="false" customHeight="false" outlineLevel="0" collapsed="false">
      <c r="A48" s="1" t="s">
        <v>552</v>
      </c>
      <c r="B48" s="0" t="s">
        <v>553</v>
      </c>
      <c r="C48" s="1" t="s">
        <v>472</v>
      </c>
      <c r="D48" s="1" t="n">
        <v>102</v>
      </c>
      <c r="E48" s="1" t="n">
        <f aca="false">D48*(1-97.94%)</f>
        <v>2.10120000000001</v>
      </c>
    </row>
    <row r="49" customFormat="false" ht="14.4" hidden="false" customHeight="false" outlineLevel="0" collapsed="false">
      <c r="A49" s="1" t="s">
        <v>554</v>
      </c>
      <c r="B49" s="0" t="s">
        <v>555</v>
      </c>
      <c r="C49" s="1" t="s">
        <v>472</v>
      </c>
      <c r="D49" s="1" t="n">
        <v>177</v>
      </c>
      <c r="E49" s="1" t="n">
        <f aca="false">D49*(1-97.94%)</f>
        <v>3.64620000000001</v>
      </c>
    </row>
    <row r="50" customFormat="false" ht="14.4" hidden="false" customHeight="false" outlineLevel="0" collapsed="false">
      <c r="A50" s="1" t="s">
        <v>556</v>
      </c>
      <c r="B50" s="0" t="s">
        <v>557</v>
      </c>
      <c r="C50" s="1" t="s">
        <v>472</v>
      </c>
      <c r="D50" s="1" t="n">
        <v>121</v>
      </c>
      <c r="E50" s="1" t="n">
        <f aca="false">D50*(1-97.94%)</f>
        <v>2.49260000000001</v>
      </c>
    </row>
    <row r="51" customFormat="false" ht="14.4" hidden="false" customHeight="false" outlineLevel="0" collapsed="false">
      <c r="A51" s="1" t="s">
        <v>558</v>
      </c>
      <c r="B51" s="0" t="s">
        <v>559</v>
      </c>
      <c r="C51" s="1" t="s">
        <v>472</v>
      </c>
      <c r="D51" s="1" t="n">
        <v>1050</v>
      </c>
      <c r="E51" s="1" t="n">
        <f aca="false">D51*(1-97.94%)</f>
        <v>21.6300000000001</v>
      </c>
    </row>
    <row r="52" customFormat="false" ht="14.4" hidden="false" customHeight="false" outlineLevel="0" collapsed="false">
      <c r="A52" s="1" t="s">
        <v>560</v>
      </c>
      <c r="B52" s="0" t="s">
        <v>561</v>
      </c>
      <c r="C52" s="1" t="s">
        <v>472</v>
      </c>
      <c r="D52" s="1" t="n">
        <v>78</v>
      </c>
      <c r="E52" s="1" t="n">
        <f aca="false">D52*(1-97.94%)</f>
        <v>1.60680000000001</v>
      </c>
    </row>
    <row r="53" customFormat="false" ht="14.4" hidden="false" customHeight="false" outlineLevel="0" collapsed="false">
      <c r="A53" s="1" t="s">
        <v>562</v>
      </c>
      <c r="B53" s="0" t="s">
        <v>563</v>
      </c>
      <c r="C53" s="1" t="s">
        <v>472</v>
      </c>
      <c r="D53" s="1" t="n">
        <v>188</v>
      </c>
      <c r="E53" s="1" t="n">
        <f aca="false">D53*(1-97.94%)</f>
        <v>3.87280000000001</v>
      </c>
    </row>
    <row r="54" customFormat="false" ht="14.4" hidden="false" customHeight="false" outlineLevel="0" collapsed="false">
      <c r="A54" s="1" t="s">
        <v>564</v>
      </c>
      <c r="B54" s="0" t="s">
        <v>565</v>
      </c>
      <c r="C54" s="1" t="s">
        <v>472</v>
      </c>
      <c r="D54" s="1" t="n">
        <v>188</v>
      </c>
      <c r="E54" s="1" t="n">
        <f aca="false">D54*(1-97.94%)</f>
        <v>3.87280000000001</v>
      </c>
    </row>
    <row r="55" customFormat="false" ht="14.4" hidden="false" customHeight="false" outlineLevel="0" collapsed="false">
      <c r="A55" s="1" t="s">
        <v>566</v>
      </c>
      <c r="B55" s="0" t="s">
        <v>567</v>
      </c>
      <c r="C55" s="1" t="s">
        <v>472</v>
      </c>
      <c r="D55" s="1" t="n">
        <v>188</v>
      </c>
      <c r="E55" s="1" t="n">
        <f aca="false">D55*(1-97.94%)</f>
        <v>3.87280000000001</v>
      </c>
    </row>
    <row r="56" customFormat="false" ht="14.4" hidden="false" customHeight="false" outlineLevel="0" collapsed="false">
      <c r="A56" s="1" t="s">
        <v>568</v>
      </c>
      <c r="B56" s="0" t="s">
        <v>569</v>
      </c>
      <c r="C56" s="1" t="s">
        <v>472</v>
      </c>
      <c r="D56" s="1" t="n">
        <v>1110</v>
      </c>
      <c r="E56" s="1" t="n">
        <f aca="false">D56*(1-97.94%)</f>
        <v>22.8660000000001</v>
      </c>
    </row>
    <row r="57" customFormat="false" ht="14.4" hidden="false" customHeight="false" outlineLevel="0" collapsed="false">
      <c r="A57" s="1" t="s">
        <v>570</v>
      </c>
      <c r="B57" s="0" t="s">
        <v>571</v>
      </c>
      <c r="C57" s="1" t="s">
        <v>472</v>
      </c>
      <c r="D57" s="1" t="n">
        <v>1110</v>
      </c>
      <c r="E57" s="1" t="n">
        <f aca="false">D57*(1-97.94%)</f>
        <v>22.8660000000001</v>
      </c>
    </row>
    <row r="58" customFormat="false" ht="14.4" hidden="false" customHeight="false" outlineLevel="0" collapsed="false">
      <c r="A58" s="1" t="s">
        <v>572</v>
      </c>
      <c r="B58" s="0" t="s">
        <v>573</v>
      </c>
      <c r="C58" s="1" t="s">
        <v>472</v>
      </c>
      <c r="D58" s="1" t="n">
        <v>1110</v>
      </c>
      <c r="E58" s="1" t="n">
        <f aca="false">D58*(1-97.94%)</f>
        <v>22.8660000000001</v>
      </c>
    </row>
    <row r="59" customFormat="false" ht="14.4" hidden="false" customHeight="false" outlineLevel="0" collapsed="false">
      <c r="A59" s="1" t="s">
        <v>574</v>
      </c>
      <c r="B59" s="0" t="s">
        <v>575</v>
      </c>
      <c r="C59" s="1" t="s">
        <v>472</v>
      </c>
      <c r="D59" s="1" t="n">
        <v>250</v>
      </c>
      <c r="E59" s="1" t="n">
        <f aca="false">D59*(1-97.94%)</f>
        <v>5.15000000000002</v>
      </c>
    </row>
    <row r="60" customFormat="false" ht="14.4" hidden="false" customHeight="false" outlineLevel="0" collapsed="false">
      <c r="A60" s="1" t="s">
        <v>576</v>
      </c>
      <c r="B60" s="0" t="s">
        <v>577</v>
      </c>
      <c r="C60" s="1" t="s">
        <v>472</v>
      </c>
      <c r="D60" s="1" t="n">
        <v>561</v>
      </c>
      <c r="E60" s="1" t="n">
        <f aca="false">D60*(1-97.94%)</f>
        <v>11.5566</v>
      </c>
    </row>
    <row r="61" customFormat="false" ht="14.4" hidden="false" customHeight="false" outlineLevel="0" collapsed="false">
      <c r="A61" s="1" t="s">
        <v>578</v>
      </c>
      <c r="B61" s="0" t="s">
        <v>579</v>
      </c>
      <c r="C61" s="1" t="s">
        <v>472</v>
      </c>
      <c r="D61" s="1" t="n">
        <v>58</v>
      </c>
      <c r="E61" s="1" t="n">
        <f aca="false">D61*(1-97.94%)</f>
        <v>1.1948</v>
      </c>
    </row>
    <row r="62" customFormat="false" ht="14.4" hidden="false" customHeight="false" outlineLevel="0" collapsed="false">
      <c r="A62" s="1" t="s">
        <v>580</v>
      </c>
      <c r="B62" s="0" t="s">
        <v>581</v>
      </c>
      <c r="C62" s="1" t="s">
        <v>472</v>
      </c>
      <c r="D62" s="1" t="n">
        <v>133</v>
      </c>
      <c r="E62" s="1" t="n">
        <f aca="false">D62*(1-97.94%)</f>
        <v>2.73980000000001</v>
      </c>
    </row>
    <row r="63" customFormat="false" ht="14.4" hidden="false" customHeight="false" outlineLevel="0" collapsed="false">
      <c r="A63" s="1" t="s">
        <v>582</v>
      </c>
      <c r="B63" s="0" t="s">
        <v>583</v>
      </c>
      <c r="C63" s="1" t="s">
        <v>472</v>
      </c>
      <c r="D63" s="1" t="n">
        <v>160</v>
      </c>
      <c r="E63" s="1" t="n">
        <f aca="false">D63*(1-97.94%)</f>
        <v>3.29600000000001</v>
      </c>
    </row>
    <row r="64" customFormat="false" ht="14.4" hidden="false" customHeight="false" outlineLevel="0" collapsed="false">
      <c r="A64" s="1" t="s">
        <v>584</v>
      </c>
      <c r="B64" s="0" t="s">
        <v>585</v>
      </c>
      <c r="C64" s="1" t="s">
        <v>472</v>
      </c>
      <c r="D64" s="1" t="n">
        <v>175</v>
      </c>
      <c r="E64" s="1" t="n">
        <f aca="false">D64*(1-97.94%)</f>
        <v>3.60500000000001</v>
      </c>
    </row>
    <row r="65" customFormat="false" ht="14.4" hidden="false" customHeight="false" outlineLevel="0" collapsed="false">
      <c r="A65" s="1" t="s">
        <v>586</v>
      </c>
      <c r="B65" s="0" t="s">
        <v>587</v>
      </c>
      <c r="C65" s="1" t="s">
        <v>472</v>
      </c>
      <c r="D65" s="1" t="n">
        <v>109</v>
      </c>
      <c r="E65" s="1" t="n">
        <f aca="false">D65*(1-97.94%)</f>
        <v>2.24540000000001</v>
      </c>
    </row>
    <row r="66" customFormat="false" ht="14.4" hidden="false" customHeight="false" outlineLevel="0" collapsed="false">
      <c r="A66" s="1" t="s">
        <v>588</v>
      </c>
      <c r="B66" s="0" t="s">
        <v>589</v>
      </c>
      <c r="C66" s="1" t="s">
        <v>472</v>
      </c>
      <c r="D66" s="1" t="n">
        <v>142</v>
      </c>
      <c r="E66" s="1" t="n">
        <f aca="false">D66*(1-97.94%)</f>
        <v>2.92520000000001</v>
      </c>
    </row>
    <row r="67" customFormat="false" ht="14.4" hidden="false" customHeight="false" outlineLevel="0" collapsed="false">
      <c r="A67" s="1" t="s">
        <v>590</v>
      </c>
      <c r="B67" s="0" t="s">
        <v>591</v>
      </c>
      <c r="C67" s="1" t="s">
        <v>472</v>
      </c>
      <c r="D67" s="1" t="n">
        <v>215</v>
      </c>
      <c r="E67" s="1" t="n">
        <f aca="false">D67*(1-97.94%)</f>
        <v>4.42900000000001</v>
      </c>
    </row>
    <row r="68" customFormat="false" ht="14.4" hidden="false" customHeight="false" outlineLevel="0" collapsed="false">
      <c r="A68" s="1" t="s">
        <v>592</v>
      </c>
      <c r="B68" s="0" t="s">
        <v>593</v>
      </c>
      <c r="C68" s="1" t="s">
        <v>472</v>
      </c>
      <c r="D68" s="1" t="n">
        <v>158</v>
      </c>
      <c r="E68" s="1" t="n">
        <f aca="false">D68*(1-97.94%)</f>
        <v>3.25480000000001</v>
      </c>
    </row>
    <row r="69" customFormat="false" ht="14.4" hidden="false" customHeight="false" outlineLevel="0" collapsed="false">
      <c r="A69" s="1" t="s">
        <v>594</v>
      </c>
      <c r="B69" s="0" t="s">
        <v>595</v>
      </c>
      <c r="C69" s="1" t="s">
        <v>472</v>
      </c>
      <c r="D69" s="1" t="n">
        <v>47</v>
      </c>
      <c r="E69" s="1" t="n">
        <f aca="false">D69*(1-97.94%)</f>
        <v>0.968200000000003</v>
      </c>
    </row>
    <row r="70" customFormat="false" ht="14.4" hidden="false" customHeight="false" outlineLevel="0" collapsed="false">
      <c r="A70" s="1" t="s">
        <v>596</v>
      </c>
      <c r="B70" s="0" t="s">
        <v>597</v>
      </c>
      <c r="C70" s="1" t="s">
        <v>472</v>
      </c>
      <c r="D70" s="1" t="n">
        <v>118</v>
      </c>
      <c r="E70" s="1" t="n">
        <f aca="false">D70*(1-97.94%)</f>
        <v>2.43080000000001</v>
      </c>
    </row>
    <row r="71" customFormat="false" ht="14.4" hidden="false" customHeight="false" outlineLevel="0" collapsed="false">
      <c r="A71" s="1" t="s">
        <v>598</v>
      </c>
      <c r="B71" s="0" t="s">
        <v>599</v>
      </c>
      <c r="C71" s="1" t="s">
        <v>472</v>
      </c>
      <c r="D71" s="1" t="n">
        <v>118</v>
      </c>
      <c r="E71" s="1" t="n">
        <f aca="false">D71*(1-97.94%)</f>
        <v>2.43080000000001</v>
      </c>
    </row>
    <row r="72" customFormat="false" ht="14.4" hidden="false" customHeight="false" outlineLevel="0" collapsed="false">
      <c r="A72" s="1" t="s">
        <v>600</v>
      </c>
      <c r="B72" s="0" t="s">
        <v>601</v>
      </c>
      <c r="C72" s="1" t="s">
        <v>472</v>
      </c>
      <c r="D72" s="1" t="n">
        <v>118</v>
      </c>
      <c r="E72" s="1" t="n">
        <f aca="false">D72*(1-97.94%)</f>
        <v>2.43080000000001</v>
      </c>
    </row>
    <row r="73" customFormat="false" ht="14.4" hidden="false" customHeight="false" outlineLevel="0" collapsed="false">
      <c r="A73" s="1" t="s">
        <v>602</v>
      </c>
      <c r="B73" s="0" t="s">
        <v>603</v>
      </c>
      <c r="C73" s="1" t="s">
        <v>472</v>
      </c>
      <c r="D73" s="1" t="n">
        <v>276</v>
      </c>
      <c r="E73" s="1" t="n">
        <f aca="false">D73*(1-97.94%)</f>
        <v>5.68560000000002</v>
      </c>
    </row>
    <row r="74" customFormat="false" ht="14.4" hidden="false" customHeight="false" outlineLevel="0" collapsed="false">
      <c r="A74" s="1" t="s">
        <v>604</v>
      </c>
      <c r="B74" s="0" t="s">
        <v>605</v>
      </c>
      <c r="C74" s="1" t="s">
        <v>472</v>
      </c>
      <c r="D74" s="1" t="n">
        <v>276</v>
      </c>
      <c r="E74" s="1" t="n">
        <f aca="false">D74*(1-97.94%)</f>
        <v>5.68560000000002</v>
      </c>
    </row>
    <row r="75" customFormat="false" ht="14.4" hidden="false" customHeight="false" outlineLevel="0" collapsed="false">
      <c r="A75" s="1" t="s">
        <v>606</v>
      </c>
      <c r="B75" s="0" t="s">
        <v>607</v>
      </c>
      <c r="C75" s="1" t="s">
        <v>472</v>
      </c>
      <c r="D75" s="1" t="n">
        <v>276</v>
      </c>
      <c r="E75" s="1" t="n">
        <f aca="false">D75*(1-97.94%)</f>
        <v>5.68560000000002</v>
      </c>
    </row>
    <row r="76" customFormat="false" ht="14.4" hidden="false" customHeight="false" outlineLevel="0" collapsed="false">
      <c r="A76" s="1" t="s">
        <v>608</v>
      </c>
      <c r="B76" s="0" t="s">
        <v>609</v>
      </c>
      <c r="C76" s="1" t="s">
        <v>472</v>
      </c>
      <c r="D76" s="1" t="n">
        <v>37</v>
      </c>
      <c r="E76" s="1" t="n">
        <f aca="false">D76*(1-97.94%)</f>
        <v>0.762200000000002</v>
      </c>
    </row>
    <row r="77" customFormat="false" ht="14.4" hidden="false" customHeight="false" outlineLevel="0" collapsed="false">
      <c r="A77" s="1" t="s">
        <v>610</v>
      </c>
      <c r="B77" s="0" t="s">
        <v>611</v>
      </c>
      <c r="C77" s="1" t="s">
        <v>472</v>
      </c>
      <c r="D77" s="1" t="n">
        <v>261</v>
      </c>
      <c r="E77" s="1" t="n">
        <f aca="false">D77*(1-97.94%)</f>
        <v>5.37660000000002</v>
      </c>
    </row>
    <row r="78" customFormat="false" ht="14.4" hidden="false" customHeight="false" outlineLevel="0" collapsed="false">
      <c r="A78" s="1" t="s">
        <v>612</v>
      </c>
      <c r="B78" s="0" t="s">
        <v>613</v>
      </c>
      <c r="C78" s="1" t="s">
        <v>472</v>
      </c>
      <c r="D78" s="1" t="n">
        <v>23</v>
      </c>
      <c r="E78" s="1" t="n">
        <f aca="false">D78*(1-97.94%)</f>
        <v>0.473800000000001</v>
      </c>
    </row>
    <row r="79" customFormat="false" ht="14.4" hidden="false" customHeight="false" outlineLevel="0" collapsed="false">
      <c r="A79" s="1" t="s">
        <v>614</v>
      </c>
      <c r="B79" s="0" t="s">
        <v>615</v>
      </c>
      <c r="C79" s="1" t="s">
        <v>472</v>
      </c>
      <c r="D79" s="1" t="n">
        <v>64</v>
      </c>
      <c r="E79" s="1" t="n">
        <f aca="false">D79*(1-97.94%)</f>
        <v>1.3184</v>
      </c>
    </row>
    <row r="80" customFormat="false" ht="14.4" hidden="false" customHeight="false" outlineLevel="0" collapsed="false">
      <c r="A80" s="1" t="s">
        <v>616</v>
      </c>
      <c r="B80" s="0" t="s">
        <v>617</v>
      </c>
      <c r="C80" s="1" t="s">
        <v>472</v>
      </c>
      <c r="D80" s="1" t="n">
        <v>64</v>
      </c>
      <c r="E80" s="1" t="n">
        <f aca="false">D80*(1-97.94%)</f>
        <v>1.3184</v>
      </c>
    </row>
    <row r="81" customFormat="false" ht="14.4" hidden="false" customHeight="false" outlineLevel="0" collapsed="false">
      <c r="A81" s="1" t="s">
        <v>618</v>
      </c>
      <c r="B81" s="0" t="s">
        <v>619</v>
      </c>
      <c r="C81" s="1" t="s">
        <v>472</v>
      </c>
      <c r="D81" s="1" t="n">
        <v>64</v>
      </c>
      <c r="E81" s="1" t="n">
        <f aca="false">D81*(1-97.94%)</f>
        <v>1.3184</v>
      </c>
    </row>
    <row r="82" customFormat="false" ht="14.4" hidden="false" customHeight="false" outlineLevel="0" collapsed="false">
      <c r="A82" s="1" t="s">
        <v>620</v>
      </c>
      <c r="B82" s="0" t="s">
        <v>621</v>
      </c>
      <c r="C82" s="1" t="s">
        <v>472</v>
      </c>
      <c r="D82" s="1" t="n">
        <v>120</v>
      </c>
      <c r="E82" s="1" t="n">
        <f aca="false">D82*(1-97.94%)</f>
        <v>2.47200000000001</v>
      </c>
    </row>
    <row r="83" customFormat="false" ht="14.4" hidden="false" customHeight="false" outlineLevel="0" collapsed="false">
      <c r="A83" s="1" t="s">
        <v>622</v>
      </c>
      <c r="B83" s="0" t="s">
        <v>623</v>
      </c>
      <c r="C83" s="1" t="s">
        <v>472</v>
      </c>
      <c r="D83" s="1" t="n">
        <v>190</v>
      </c>
      <c r="E83" s="1" t="n">
        <f aca="false">D83*(1-97.94%)</f>
        <v>3.91400000000001</v>
      </c>
    </row>
    <row r="84" customFormat="false" ht="14.4" hidden="false" customHeight="false" outlineLevel="0" collapsed="false">
      <c r="A84" s="1" t="s">
        <v>624</v>
      </c>
      <c r="B84" s="0" t="s">
        <v>625</v>
      </c>
      <c r="C84" s="1" t="s">
        <v>472</v>
      </c>
      <c r="D84" s="1" t="n">
        <v>190</v>
      </c>
      <c r="E84" s="1" t="n">
        <f aca="false">D84*(1-97.94%)</f>
        <v>3.91400000000001</v>
      </c>
    </row>
    <row r="85" customFormat="false" ht="14.4" hidden="false" customHeight="false" outlineLevel="0" collapsed="false">
      <c r="A85" s="1" t="s">
        <v>626</v>
      </c>
      <c r="B85" s="0" t="s">
        <v>627</v>
      </c>
      <c r="C85" s="1" t="s">
        <v>472</v>
      </c>
      <c r="D85" s="1" t="n">
        <v>190</v>
      </c>
      <c r="E85" s="1" t="n">
        <f aca="false">D85*(1-97.94%)</f>
        <v>3.91400000000001</v>
      </c>
    </row>
    <row r="86" customFormat="false" ht="14.4" hidden="false" customHeight="false" outlineLevel="0" collapsed="false">
      <c r="A86" s="1" t="s">
        <v>628</v>
      </c>
      <c r="B86" s="0" t="s">
        <v>629</v>
      </c>
      <c r="C86" s="1" t="s">
        <v>472</v>
      </c>
      <c r="D86" s="1" t="n">
        <v>264</v>
      </c>
      <c r="E86" s="1" t="n">
        <f aca="false">D86*(1-97.94%)</f>
        <v>5.43840000000002</v>
      </c>
    </row>
    <row r="87" customFormat="false" ht="14.4" hidden="false" customHeight="false" outlineLevel="0" collapsed="false">
      <c r="A87" s="1" t="s">
        <v>630</v>
      </c>
      <c r="B87" s="0" t="s">
        <v>631</v>
      </c>
      <c r="C87" s="1" t="s">
        <v>472</v>
      </c>
      <c r="D87" s="1" t="n">
        <v>45</v>
      </c>
      <c r="E87" s="1" t="n">
        <f aca="false">D87*(1-97.94%)</f>
        <v>0.927000000000003</v>
      </c>
    </row>
    <row r="88" customFormat="false" ht="14.4" hidden="false" customHeight="false" outlineLevel="0" collapsed="false">
      <c r="A88" s="1" t="s">
        <v>632</v>
      </c>
      <c r="B88" s="0" t="s">
        <v>633</v>
      </c>
      <c r="C88" s="1" t="s">
        <v>472</v>
      </c>
      <c r="D88" s="1" t="n">
        <v>87</v>
      </c>
      <c r="E88" s="1" t="n">
        <f aca="false">D88*(1-97.94%)</f>
        <v>1.79220000000001</v>
      </c>
    </row>
    <row r="89" customFormat="false" ht="14.4" hidden="false" customHeight="false" outlineLevel="0" collapsed="false">
      <c r="A89" s="1" t="s">
        <v>634</v>
      </c>
      <c r="B89" s="0" t="s">
        <v>635</v>
      </c>
      <c r="C89" s="1" t="s">
        <v>472</v>
      </c>
      <c r="D89" s="1" t="n">
        <v>87</v>
      </c>
      <c r="E89" s="1" t="n">
        <f aca="false">D89*(1-97.94%)</f>
        <v>1.79220000000001</v>
      </c>
    </row>
    <row r="90" customFormat="false" ht="14.4" hidden="false" customHeight="false" outlineLevel="0" collapsed="false">
      <c r="A90" s="1" t="s">
        <v>636</v>
      </c>
      <c r="B90" s="0" t="s">
        <v>637</v>
      </c>
      <c r="C90" s="1" t="s">
        <v>472</v>
      </c>
      <c r="D90" s="1" t="n">
        <v>87</v>
      </c>
      <c r="E90" s="1" t="n">
        <f aca="false">D90*(1-97.94%)</f>
        <v>1.79220000000001</v>
      </c>
    </row>
    <row r="91" customFormat="false" ht="14.4" hidden="false" customHeight="false" outlineLevel="0" collapsed="false">
      <c r="A91" s="1" t="s">
        <v>638</v>
      </c>
      <c r="B91" s="0" t="s">
        <v>639</v>
      </c>
      <c r="C91" s="1" t="s">
        <v>472</v>
      </c>
      <c r="D91" s="1" t="n">
        <v>491</v>
      </c>
      <c r="E91" s="1" t="n">
        <f aca="false">D91*(1-97.94%)</f>
        <v>10.1146</v>
      </c>
    </row>
    <row r="92" customFormat="false" ht="14.4" hidden="false" customHeight="false" outlineLevel="0" collapsed="false">
      <c r="A92" s="1" t="s">
        <v>640</v>
      </c>
      <c r="B92" s="0" t="s">
        <v>641</v>
      </c>
      <c r="C92" s="1" t="s">
        <v>472</v>
      </c>
      <c r="D92" s="1" t="n">
        <v>1204</v>
      </c>
      <c r="E92" s="1" t="n">
        <f aca="false">D92*(1-97.94%)</f>
        <v>24.8024000000001</v>
      </c>
    </row>
    <row r="93" customFormat="false" ht="14.4" hidden="false" customHeight="false" outlineLevel="0" collapsed="false">
      <c r="A93" s="1" t="s">
        <v>642</v>
      </c>
      <c r="B93" s="0" t="s">
        <v>643</v>
      </c>
      <c r="C93" s="1" t="s">
        <v>472</v>
      </c>
      <c r="D93" s="1" t="n">
        <v>1204</v>
      </c>
      <c r="E93" s="1" t="n">
        <f aca="false">D93*(1-97.94%)</f>
        <v>24.8024000000001</v>
      </c>
    </row>
    <row r="94" customFormat="false" ht="14.4" hidden="false" customHeight="false" outlineLevel="0" collapsed="false">
      <c r="A94" s="1" t="s">
        <v>644</v>
      </c>
      <c r="B94" s="0" t="s">
        <v>645</v>
      </c>
      <c r="C94" s="1" t="s">
        <v>472</v>
      </c>
      <c r="D94" s="1" t="n">
        <v>1204</v>
      </c>
      <c r="E94" s="1" t="n">
        <f aca="false">D94*(1-97.94%)</f>
        <v>24.8024000000001</v>
      </c>
    </row>
    <row r="95" customFormat="false" ht="14.4" hidden="false" customHeight="false" outlineLevel="0" collapsed="false">
      <c r="A95" s="1" t="s">
        <v>646</v>
      </c>
      <c r="B95" s="0" t="s">
        <v>647</v>
      </c>
      <c r="C95" s="1" t="s">
        <v>472</v>
      </c>
      <c r="D95" s="1" t="n">
        <v>143</v>
      </c>
      <c r="E95" s="1" t="n">
        <f aca="false">D95*(1-97.94%)</f>
        <v>2.94580000000001</v>
      </c>
    </row>
    <row r="96" customFormat="false" ht="14.4" hidden="false" customHeight="false" outlineLevel="0" collapsed="false">
      <c r="A96" s="1" t="s">
        <v>648</v>
      </c>
      <c r="B96" s="0" t="s">
        <v>649</v>
      </c>
      <c r="C96" s="1" t="s">
        <v>472</v>
      </c>
      <c r="D96" s="1" t="n">
        <v>562</v>
      </c>
      <c r="E96" s="1" t="n">
        <f aca="false">D96*(1-97.94%)</f>
        <v>11.5772</v>
      </c>
    </row>
    <row r="97" customFormat="false" ht="14.4" hidden="false" customHeight="false" outlineLevel="0" collapsed="false">
      <c r="A97" s="1" t="s">
        <v>650</v>
      </c>
      <c r="B97" s="0" t="s">
        <v>651</v>
      </c>
      <c r="C97" s="1" t="s">
        <v>472</v>
      </c>
      <c r="D97" s="1" t="n">
        <v>247</v>
      </c>
      <c r="E97" s="1" t="n">
        <f aca="false">D97*(1-97.94%)</f>
        <v>5.08820000000002</v>
      </c>
    </row>
    <row r="98" customFormat="false" ht="14.4" hidden="false" customHeight="false" outlineLevel="0" collapsed="false">
      <c r="A98" s="1" t="s">
        <v>652</v>
      </c>
      <c r="B98" s="0" t="s">
        <v>653</v>
      </c>
      <c r="C98" s="1" t="s">
        <v>472</v>
      </c>
      <c r="D98" s="1" t="n">
        <v>191</v>
      </c>
      <c r="E98" s="1" t="n">
        <f aca="false">D98*(1-97.94%)</f>
        <v>3.93460000000001</v>
      </c>
    </row>
    <row r="99" customFormat="false" ht="14.4" hidden="false" customHeight="false" outlineLevel="0" collapsed="false">
      <c r="A99" s="1" t="s">
        <v>654</v>
      </c>
      <c r="B99" s="0" t="s">
        <v>655</v>
      </c>
      <c r="C99" s="1" t="s">
        <v>472</v>
      </c>
      <c r="D99" s="1" t="n">
        <v>191</v>
      </c>
      <c r="E99" s="1" t="n">
        <f aca="false">D99*(1-97.94%)</f>
        <v>3.93460000000001</v>
      </c>
    </row>
    <row r="100" customFormat="false" ht="14.4" hidden="false" customHeight="false" outlineLevel="0" collapsed="false">
      <c r="A100" s="1" t="s">
        <v>656</v>
      </c>
      <c r="B100" s="0" t="s">
        <v>657</v>
      </c>
      <c r="C100" s="1" t="s">
        <v>472</v>
      </c>
      <c r="D100" s="1" t="n">
        <v>191</v>
      </c>
      <c r="E100" s="1" t="n">
        <f aca="false">D100*(1-97.94%)</f>
        <v>3.93460000000001</v>
      </c>
    </row>
    <row r="101" customFormat="false" ht="14.4" hidden="false" customHeight="false" outlineLevel="0" collapsed="false">
      <c r="A101" s="1" t="s">
        <v>658</v>
      </c>
      <c r="B101" s="0" t="s">
        <v>659</v>
      </c>
      <c r="C101" s="1" t="s">
        <v>472</v>
      </c>
      <c r="D101" s="1" t="n">
        <v>81</v>
      </c>
      <c r="E101" s="1" t="n">
        <f aca="false">D101*(1-97.94%)</f>
        <v>1.66860000000001</v>
      </c>
    </row>
    <row r="102" customFormat="false" ht="14.4" hidden="false" customHeight="false" outlineLevel="0" collapsed="false">
      <c r="A102" s="1" t="s">
        <v>660</v>
      </c>
      <c r="B102" s="0" t="s">
        <v>661</v>
      </c>
      <c r="C102" s="1" t="s">
        <v>472</v>
      </c>
      <c r="D102" s="1" t="n">
        <v>131</v>
      </c>
      <c r="E102" s="1" t="n">
        <f aca="false">D102*(1-97.94%)</f>
        <v>2.69860000000001</v>
      </c>
    </row>
    <row r="103" customFormat="false" ht="14.4" hidden="false" customHeight="false" outlineLevel="0" collapsed="false">
      <c r="A103" s="1" t="s">
        <v>662</v>
      </c>
      <c r="B103" s="0" t="s">
        <v>663</v>
      </c>
      <c r="C103" s="1" t="s">
        <v>472</v>
      </c>
      <c r="D103" s="1" t="n">
        <v>151</v>
      </c>
      <c r="E103" s="1" t="n">
        <f aca="false">D103*(1-97.94%)</f>
        <v>3.11060000000001</v>
      </c>
    </row>
    <row r="104" customFormat="false" ht="14.4" hidden="false" customHeight="false" outlineLevel="0" collapsed="false">
      <c r="A104" s="1" t="s">
        <v>664</v>
      </c>
      <c r="B104" s="0" t="s">
        <v>665</v>
      </c>
      <c r="C104" s="1" t="s">
        <v>472</v>
      </c>
      <c r="D104" s="1" t="n">
        <v>151</v>
      </c>
      <c r="E104" s="1" t="n">
        <f aca="false">D104*(1-97.94%)</f>
        <v>3.11060000000001</v>
      </c>
    </row>
    <row r="105" customFormat="false" ht="14.4" hidden="false" customHeight="false" outlineLevel="0" collapsed="false">
      <c r="A105" s="1" t="s">
        <v>666</v>
      </c>
      <c r="B105" s="0" t="s">
        <v>667</v>
      </c>
      <c r="C105" s="1" t="s">
        <v>472</v>
      </c>
      <c r="D105" s="1" t="n">
        <v>151</v>
      </c>
      <c r="E105" s="1" t="n">
        <f aca="false">D105*(1-97.94%)</f>
        <v>3.11060000000001</v>
      </c>
    </row>
    <row r="106" customFormat="false" ht="14.4" hidden="false" customHeight="false" outlineLevel="0" collapsed="false">
      <c r="A106" s="1" t="s">
        <v>668</v>
      </c>
      <c r="B106" s="0" t="s">
        <v>669</v>
      </c>
      <c r="C106" s="1" t="s">
        <v>472</v>
      </c>
      <c r="D106" s="1" t="n">
        <v>670</v>
      </c>
      <c r="E106" s="1" t="n">
        <f aca="false">D106*(1-97.94%)</f>
        <v>13.802</v>
      </c>
    </row>
    <row r="107" customFormat="false" ht="14.4" hidden="false" customHeight="false" outlineLevel="0" collapsed="false">
      <c r="A107" s="1" t="s">
        <v>670</v>
      </c>
      <c r="B107" s="0" t="s">
        <v>671</v>
      </c>
      <c r="C107" s="1" t="s">
        <v>472</v>
      </c>
      <c r="D107" s="1" t="n">
        <v>134</v>
      </c>
      <c r="E107" s="1" t="n">
        <f aca="false">D107*(1-97.94%)</f>
        <v>2.76040000000001</v>
      </c>
    </row>
    <row r="108" customFormat="false" ht="14.4" hidden="false" customHeight="false" outlineLevel="0" collapsed="false">
      <c r="A108" s="1" t="s">
        <v>672</v>
      </c>
      <c r="B108" s="0" t="s">
        <v>673</v>
      </c>
      <c r="C108" s="1" t="s">
        <v>472</v>
      </c>
      <c r="D108" s="1" t="n">
        <v>25</v>
      </c>
      <c r="E108" s="1" t="n">
        <f aca="false">D108*(1-97.94%)</f>
        <v>0.515000000000002</v>
      </c>
    </row>
    <row r="109" customFormat="false" ht="14.4" hidden="false" customHeight="false" outlineLevel="0" collapsed="false">
      <c r="A109" s="1" t="s">
        <v>674</v>
      </c>
      <c r="B109" s="0" t="s">
        <v>675</v>
      </c>
      <c r="C109" s="1" t="s">
        <v>472</v>
      </c>
      <c r="D109" s="1" t="n">
        <v>200</v>
      </c>
      <c r="E109" s="1" t="n">
        <f aca="false">D109*(1-97.94%)</f>
        <v>4.12000000000001</v>
      </c>
    </row>
    <row r="110" customFormat="false" ht="14.4" hidden="false" customHeight="false" outlineLevel="0" collapsed="false">
      <c r="A110" s="1" t="s">
        <v>676</v>
      </c>
      <c r="B110" s="0" t="s">
        <v>677</v>
      </c>
      <c r="C110" s="1" t="s">
        <v>472</v>
      </c>
      <c r="D110" s="1" t="n">
        <v>380</v>
      </c>
      <c r="E110" s="1" t="n">
        <f aca="false">D110*(1-97.94%)</f>
        <v>7.82800000000002</v>
      </c>
    </row>
    <row r="111" customFormat="false" ht="14.4" hidden="false" customHeight="false" outlineLevel="0" collapsed="false">
      <c r="A111" s="1" t="s">
        <v>678</v>
      </c>
      <c r="B111" s="0" t="s">
        <v>679</v>
      </c>
      <c r="C111" s="1" t="s">
        <v>472</v>
      </c>
      <c r="D111" s="1" t="n">
        <v>625</v>
      </c>
      <c r="E111" s="1" t="n">
        <f aca="false">D111*(1-97.94%)</f>
        <v>12.875</v>
      </c>
    </row>
    <row r="112" customFormat="false" ht="14.4" hidden="false" customHeight="false" outlineLevel="0" collapsed="false">
      <c r="A112" s="1" t="s">
        <v>680</v>
      </c>
      <c r="B112" s="0" t="s">
        <v>681</v>
      </c>
      <c r="C112" s="1" t="s">
        <v>472</v>
      </c>
      <c r="D112" s="1" t="n">
        <v>625</v>
      </c>
      <c r="E112" s="1" t="n">
        <f aca="false">D112*(1-97.94%)</f>
        <v>12.875</v>
      </c>
    </row>
    <row r="113" customFormat="false" ht="14.4" hidden="false" customHeight="false" outlineLevel="0" collapsed="false">
      <c r="A113" s="1" t="s">
        <v>682</v>
      </c>
      <c r="B113" s="0" t="s">
        <v>683</v>
      </c>
      <c r="C113" s="1" t="s">
        <v>472</v>
      </c>
      <c r="D113" s="1" t="n">
        <v>625</v>
      </c>
      <c r="E113" s="1" t="n">
        <f aca="false">D113*(1-97.94%)</f>
        <v>12.875</v>
      </c>
    </row>
    <row r="114" customFormat="false" ht="14.4" hidden="false" customHeight="false" outlineLevel="0" collapsed="false">
      <c r="A114" s="1" t="s">
        <v>684</v>
      </c>
      <c r="B114" s="0" t="s">
        <v>685</v>
      </c>
      <c r="C114" s="1" t="s">
        <v>472</v>
      </c>
      <c r="D114" s="1" t="n">
        <v>290</v>
      </c>
      <c r="E114" s="1" t="n">
        <f aca="false">D114*(1-97.94%)</f>
        <v>5.97400000000002</v>
      </c>
    </row>
    <row r="115" customFormat="false" ht="14.4" hidden="false" customHeight="false" outlineLevel="0" collapsed="false">
      <c r="A115" s="1" t="s">
        <v>686</v>
      </c>
      <c r="B115" s="0" t="s">
        <v>687</v>
      </c>
      <c r="C115" s="1" t="s">
        <v>472</v>
      </c>
      <c r="D115" s="1" t="n">
        <v>167</v>
      </c>
      <c r="E115" s="1" t="n">
        <f aca="false">D115*(1-97.94%)</f>
        <v>3.44020000000001</v>
      </c>
    </row>
    <row r="116" customFormat="false" ht="14.4" hidden="false" customHeight="false" outlineLevel="0" collapsed="false">
      <c r="A116" s="1" t="s">
        <v>688</v>
      </c>
      <c r="B116" s="0" t="s">
        <v>689</v>
      </c>
      <c r="C116" s="1" t="s">
        <v>472</v>
      </c>
      <c r="D116" s="1" t="n">
        <v>167</v>
      </c>
      <c r="E116" s="1" t="n">
        <f aca="false">D116*(1-97.94%)</f>
        <v>3.44020000000001</v>
      </c>
    </row>
    <row r="117" customFormat="false" ht="14.4" hidden="false" customHeight="false" outlineLevel="0" collapsed="false">
      <c r="A117" s="1" t="s">
        <v>690</v>
      </c>
      <c r="B117" s="0" t="s">
        <v>691</v>
      </c>
      <c r="C117" s="1" t="s">
        <v>472</v>
      </c>
      <c r="D117" s="1" t="n">
        <v>167</v>
      </c>
      <c r="E117" s="1" t="n">
        <f aca="false">D117*(1-97.94%)</f>
        <v>3.44020000000001</v>
      </c>
    </row>
    <row r="118" customFormat="false" ht="14.4" hidden="false" customHeight="false" outlineLevel="0" collapsed="false">
      <c r="A118" s="1" t="s">
        <v>692</v>
      </c>
      <c r="B118" s="0" t="s">
        <v>693</v>
      </c>
      <c r="C118" s="1" t="s">
        <v>472</v>
      </c>
      <c r="D118" s="1" t="n">
        <v>93</v>
      </c>
      <c r="E118" s="1" t="n">
        <f aca="false">D118*(1-97.94%)</f>
        <v>1.91580000000001</v>
      </c>
    </row>
    <row r="119" customFormat="false" ht="14.4" hidden="false" customHeight="false" outlineLevel="0" collapsed="false">
      <c r="A119" s="1" t="s">
        <v>694</v>
      </c>
      <c r="B119" s="0" t="s">
        <v>695</v>
      </c>
      <c r="C119" s="1" t="s">
        <v>472</v>
      </c>
      <c r="D119" s="1" t="n">
        <v>47</v>
      </c>
      <c r="E119" s="1" t="n">
        <f aca="false">D119*(1-97.94%)</f>
        <v>0.968200000000003</v>
      </c>
    </row>
    <row r="120" customFormat="false" ht="14.4" hidden="false" customHeight="false" outlineLevel="0" collapsed="false">
      <c r="A120" s="1" t="s">
        <v>696</v>
      </c>
      <c r="B120" s="0" t="s">
        <v>697</v>
      </c>
      <c r="C120" s="1" t="s">
        <v>472</v>
      </c>
      <c r="D120" s="1" t="n">
        <v>260</v>
      </c>
      <c r="E120" s="1" t="n">
        <f aca="false">D120*(1-97.94%)</f>
        <v>5.35600000000002</v>
      </c>
    </row>
    <row r="121" customFormat="false" ht="14.4" hidden="false" customHeight="false" outlineLevel="0" collapsed="false">
      <c r="A121" s="1" t="s">
        <v>698</v>
      </c>
      <c r="B121" s="0" t="s">
        <v>699</v>
      </c>
      <c r="C121" s="1" t="s">
        <v>472</v>
      </c>
      <c r="D121" s="1" t="n">
        <v>276</v>
      </c>
      <c r="E121" s="1" t="n">
        <f aca="false">D121*(1-97.94%)</f>
        <v>5.68560000000002</v>
      </c>
    </row>
    <row r="122" customFormat="false" ht="14.4" hidden="false" customHeight="false" outlineLevel="0" collapsed="false">
      <c r="A122" s="1" t="s">
        <v>700</v>
      </c>
      <c r="B122" s="0" t="s">
        <v>701</v>
      </c>
      <c r="C122" s="1" t="s">
        <v>472</v>
      </c>
      <c r="D122" s="1" t="n">
        <v>276</v>
      </c>
      <c r="E122" s="1" t="n">
        <f aca="false">D122*(1-97.94%)</f>
        <v>5.68560000000002</v>
      </c>
    </row>
    <row r="123" customFormat="false" ht="14.4" hidden="false" customHeight="false" outlineLevel="0" collapsed="false">
      <c r="A123" s="1" t="s">
        <v>702</v>
      </c>
      <c r="B123" s="0" t="s">
        <v>703</v>
      </c>
      <c r="C123" s="1" t="s">
        <v>472</v>
      </c>
      <c r="D123" s="1" t="n">
        <v>276</v>
      </c>
      <c r="E123" s="1" t="n">
        <f aca="false">D123*(1-97.94%)</f>
        <v>5.68560000000002</v>
      </c>
    </row>
    <row r="124" customFormat="false" ht="14.4" hidden="false" customHeight="false" outlineLevel="0" collapsed="false">
      <c r="A124" s="1" t="s">
        <v>704</v>
      </c>
      <c r="B124" s="0" t="s">
        <v>705</v>
      </c>
      <c r="C124" s="1" t="s">
        <v>472</v>
      </c>
      <c r="D124" s="1" t="n">
        <v>247</v>
      </c>
      <c r="E124" s="1" t="n">
        <f aca="false">D124*(1-97.94%)</f>
        <v>5.08820000000002</v>
      </c>
    </row>
    <row r="125" customFormat="false" ht="14.4" hidden="false" customHeight="false" outlineLevel="0" collapsed="false">
      <c r="A125" s="1" t="s">
        <v>706</v>
      </c>
      <c r="B125" s="0" t="s">
        <v>707</v>
      </c>
      <c r="C125" s="1" t="s">
        <v>472</v>
      </c>
      <c r="D125" s="1" t="n">
        <v>116</v>
      </c>
      <c r="E125" s="1" t="n">
        <f aca="false">D125*(1-97.94%)</f>
        <v>2.38960000000001</v>
      </c>
    </row>
    <row r="126" customFormat="false" ht="14.4" hidden="false" customHeight="false" outlineLevel="0" collapsed="false">
      <c r="A126" s="1" t="s">
        <v>708</v>
      </c>
      <c r="B126" s="0" t="s">
        <v>709</v>
      </c>
      <c r="C126" s="1" t="s">
        <v>472</v>
      </c>
      <c r="D126" s="1" t="n">
        <v>116</v>
      </c>
      <c r="E126" s="1" t="n">
        <f aca="false">D126*(1-97.94%)</f>
        <v>2.38960000000001</v>
      </c>
    </row>
    <row r="127" customFormat="false" ht="14.4" hidden="false" customHeight="false" outlineLevel="0" collapsed="false">
      <c r="A127" s="1" t="s">
        <v>710</v>
      </c>
      <c r="B127" s="0" t="s">
        <v>711</v>
      </c>
      <c r="C127" s="1" t="s">
        <v>472</v>
      </c>
      <c r="D127" s="1" t="n">
        <v>116</v>
      </c>
      <c r="E127" s="1" t="n">
        <f aca="false">D127*(1-97.94%)</f>
        <v>2.38960000000001</v>
      </c>
    </row>
    <row r="128" customFormat="false" ht="14.4" hidden="false" customHeight="false" outlineLevel="0" collapsed="false">
      <c r="A128" s="1" t="s">
        <v>712</v>
      </c>
      <c r="B128" s="0" t="s">
        <v>713</v>
      </c>
      <c r="C128" s="1" t="s">
        <v>472</v>
      </c>
      <c r="D128" s="1" t="n">
        <v>57</v>
      </c>
      <c r="E128" s="1" t="n">
        <f aca="false">D128*(1-97.94%)</f>
        <v>1.1742</v>
      </c>
    </row>
    <row r="129" customFormat="false" ht="14.4" hidden="false" customHeight="false" outlineLevel="0" collapsed="false">
      <c r="A129" s="1" t="s">
        <v>714</v>
      </c>
      <c r="B129" s="0" t="s">
        <v>715</v>
      </c>
      <c r="C129" s="1" t="s">
        <v>472</v>
      </c>
      <c r="D129" s="1" t="n">
        <v>1272</v>
      </c>
      <c r="E129" s="1" t="n">
        <f aca="false">D129*(1-97.94%)</f>
        <v>26.2032000000001</v>
      </c>
    </row>
    <row r="130" customFormat="false" ht="14.4" hidden="false" customHeight="false" outlineLevel="0" collapsed="false">
      <c r="A130" s="1" t="s">
        <v>716</v>
      </c>
      <c r="B130" s="0" t="s">
        <v>717</v>
      </c>
      <c r="C130" s="1" t="s">
        <v>472</v>
      </c>
      <c r="D130" s="1" t="n">
        <v>1272</v>
      </c>
      <c r="E130" s="1" t="n">
        <f aca="false">D130*(1-97.94%)</f>
        <v>26.2032000000001</v>
      </c>
    </row>
    <row r="131" customFormat="false" ht="14.4" hidden="false" customHeight="false" outlineLevel="0" collapsed="false">
      <c r="A131" s="1" t="s">
        <v>718</v>
      </c>
      <c r="B131" s="0" t="s">
        <v>719</v>
      </c>
      <c r="C131" s="1" t="s">
        <v>472</v>
      </c>
      <c r="D131" s="1" t="n">
        <v>1272</v>
      </c>
      <c r="E131" s="1" t="n">
        <f aca="false">D131*(1-97.94%)</f>
        <v>26.2032000000001</v>
      </c>
    </row>
    <row r="132" customFormat="false" ht="14.4" hidden="false" customHeight="false" outlineLevel="0" collapsed="false">
      <c r="A132" s="1" t="s">
        <v>720</v>
      </c>
      <c r="B132" s="0" t="s">
        <v>721</v>
      </c>
      <c r="C132" s="1" t="s">
        <v>472</v>
      </c>
      <c r="D132" s="1" t="n">
        <v>150</v>
      </c>
      <c r="E132" s="1" t="n">
        <f aca="false">D132*(1-97.94%)</f>
        <v>3.09000000000001</v>
      </c>
    </row>
    <row r="133" customFormat="false" ht="14.4" hidden="false" customHeight="false" outlineLevel="0" collapsed="false">
      <c r="A133" s="1" t="s">
        <v>722</v>
      </c>
      <c r="B133" s="0" t="s">
        <v>723</v>
      </c>
      <c r="C133" s="1" t="s">
        <v>472</v>
      </c>
      <c r="D133" s="1" t="n">
        <v>692</v>
      </c>
      <c r="E133" s="1" t="n">
        <f aca="false">D133*(1-97.94%)</f>
        <v>14.2552</v>
      </c>
    </row>
    <row r="134" customFormat="false" ht="14.4" hidden="false" customHeight="false" outlineLevel="0" collapsed="false">
      <c r="A134" s="1" t="s">
        <v>724</v>
      </c>
      <c r="B134" s="0" t="s">
        <v>725</v>
      </c>
      <c r="C134" s="1" t="s">
        <v>472</v>
      </c>
      <c r="D134" s="1" t="n">
        <v>217</v>
      </c>
      <c r="E134" s="1" t="n">
        <f aca="false">D134*(1-97.94%)</f>
        <v>4.47020000000001</v>
      </c>
    </row>
    <row r="135" customFormat="false" ht="14.4" hidden="false" customHeight="false" outlineLevel="0" collapsed="false">
      <c r="A135" s="1" t="s">
        <v>726</v>
      </c>
      <c r="B135" s="0" t="s">
        <v>727</v>
      </c>
      <c r="C135" s="1" t="s">
        <v>472</v>
      </c>
      <c r="D135" s="1" t="n">
        <v>217</v>
      </c>
      <c r="E135" s="1" t="n">
        <f aca="false">D135*(1-97.94%)</f>
        <v>4.47020000000001</v>
      </c>
    </row>
    <row r="136" customFormat="false" ht="14.4" hidden="false" customHeight="false" outlineLevel="0" collapsed="false">
      <c r="A136" s="1" t="s">
        <v>728</v>
      </c>
      <c r="B136" s="0" t="s">
        <v>729</v>
      </c>
      <c r="C136" s="1" t="s">
        <v>472</v>
      </c>
      <c r="D136" s="1" t="n">
        <v>217</v>
      </c>
      <c r="E136" s="1" t="n">
        <f aca="false">D136*(1-97.94%)</f>
        <v>4.47020000000001</v>
      </c>
    </row>
    <row r="137" customFormat="false" ht="14.4" hidden="false" customHeight="false" outlineLevel="0" collapsed="false">
      <c r="A137" s="1" t="s">
        <v>730</v>
      </c>
      <c r="B137" s="0" t="s">
        <v>731</v>
      </c>
      <c r="C137" s="1" t="s">
        <v>472</v>
      </c>
      <c r="D137" s="1" t="n">
        <v>85</v>
      </c>
      <c r="E137" s="1" t="n">
        <f aca="false">D137*(1-97.94%)</f>
        <v>1.75100000000001</v>
      </c>
    </row>
    <row r="138" customFormat="false" ht="14.4" hidden="false" customHeight="false" outlineLevel="0" collapsed="false">
      <c r="A138" s="1" t="s">
        <v>732</v>
      </c>
      <c r="B138" s="0" t="s">
        <v>733</v>
      </c>
      <c r="C138" s="1" t="s">
        <v>472</v>
      </c>
      <c r="D138" s="1" t="n">
        <v>1229</v>
      </c>
      <c r="E138" s="1" t="n">
        <f aca="false">D138*(1-97.94%)</f>
        <v>25.3174000000001</v>
      </c>
    </row>
    <row r="139" customFormat="false" ht="14.4" hidden="false" customHeight="false" outlineLevel="0" collapsed="false">
      <c r="A139" s="1" t="s">
        <v>734</v>
      </c>
      <c r="B139" s="0" t="s">
        <v>735</v>
      </c>
      <c r="C139" s="1" t="s">
        <v>472</v>
      </c>
      <c r="D139" s="1" t="n">
        <v>117</v>
      </c>
      <c r="E139" s="1" t="n">
        <f aca="false">D139*(1-97.94%)</f>
        <v>2.41020000000001</v>
      </c>
    </row>
    <row r="140" customFormat="false" ht="14.4" hidden="false" customHeight="false" outlineLevel="0" collapsed="false">
      <c r="A140" s="1" t="s">
        <v>736</v>
      </c>
      <c r="B140" s="0" t="s">
        <v>737</v>
      </c>
      <c r="C140" s="1" t="s">
        <v>472</v>
      </c>
      <c r="D140" s="1" t="n">
        <v>117</v>
      </c>
      <c r="E140" s="1" t="n">
        <f aca="false">D140*(1-97.94%)</f>
        <v>2.41020000000001</v>
      </c>
    </row>
    <row r="141" customFormat="false" ht="14.4" hidden="false" customHeight="false" outlineLevel="0" collapsed="false">
      <c r="A141" s="1" t="s">
        <v>738</v>
      </c>
      <c r="B141" s="0" t="s">
        <v>739</v>
      </c>
      <c r="C141" s="1" t="s">
        <v>472</v>
      </c>
      <c r="D141" s="1" t="n">
        <v>117</v>
      </c>
      <c r="E141" s="1" t="n">
        <f aca="false">D141*(1-97.94%)</f>
        <v>2.41020000000001</v>
      </c>
    </row>
    <row r="142" customFormat="false" ht="14.4" hidden="false" customHeight="false" outlineLevel="0" collapsed="false">
      <c r="A142" s="1" t="s">
        <v>740</v>
      </c>
      <c r="B142" s="0" t="s">
        <v>741</v>
      </c>
      <c r="C142" s="1" t="s">
        <v>472</v>
      </c>
      <c r="D142" s="1" t="n">
        <v>81</v>
      </c>
      <c r="E142" s="1" t="n">
        <f aca="false">D142*(1-97.94%)</f>
        <v>1.66860000000001</v>
      </c>
    </row>
    <row r="143" customFormat="false" ht="14.4" hidden="false" customHeight="false" outlineLevel="0" collapsed="false">
      <c r="A143" s="1" t="s">
        <v>742</v>
      </c>
      <c r="B143" s="0" t="s">
        <v>743</v>
      </c>
      <c r="C143" s="1" t="s">
        <v>472</v>
      </c>
      <c r="D143" s="1" t="n">
        <v>218</v>
      </c>
      <c r="E143" s="1" t="n">
        <f aca="false">D143*(1-97.94%)</f>
        <v>4.49080000000001</v>
      </c>
    </row>
    <row r="144" customFormat="false" ht="14.4" hidden="false" customHeight="false" outlineLevel="0" collapsed="false">
      <c r="A144" s="1" t="s">
        <v>744</v>
      </c>
      <c r="B144" s="0" t="s">
        <v>745</v>
      </c>
      <c r="C144" s="1" t="s">
        <v>472</v>
      </c>
      <c r="D144" s="1" t="n">
        <v>95</v>
      </c>
      <c r="E144" s="1" t="n">
        <f aca="false">D144*(1-97.94%)</f>
        <v>1.95700000000001</v>
      </c>
    </row>
    <row r="145" customFormat="false" ht="14.4" hidden="false" customHeight="false" outlineLevel="0" collapsed="false">
      <c r="A145" s="1" t="s">
        <v>746</v>
      </c>
      <c r="B145" s="0" t="s">
        <v>747</v>
      </c>
      <c r="C145" s="1" t="s">
        <v>472</v>
      </c>
      <c r="D145" s="1" t="n">
        <v>134</v>
      </c>
      <c r="E145" s="1" t="n">
        <f aca="false">D145*(1-97.94%)</f>
        <v>2.76040000000001</v>
      </c>
    </row>
    <row r="146" customFormat="false" ht="14.4" hidden="false" customHeight="false" outlineLevel="0" collapsed="false">
      <c r="A146" s="1" t="s">
        <v>748</v>
      </c>
      <c r="B146" s="0" t="s">
        <v>749</v>
      </c>
      <c r="C146" s="1" t="s">
        <v>472</v>
      </c>
      <c r="D146" s="1" t="n">
        <v>133</v>
      </c>
      <c r="E146" s="1" t="n">
        <f aca="false">D146*(1-97.94%)</f>
        <v>2.73980000000001</v>
      </c>
    </row>
    <row r="147" customFormat="false" ht="14.4" hidden="false" customHeight="false" outlineLevel="0" collapsed="false">
      <c r="A147" s="1" t="s">
        <v>750</v>
      </c>
      <c r="B147" s="0" t="s">
        <v>751</v>
      </c>
      <c r="C147" s="1" t="s">
        <v>472</v>
      </c>
      <c r="D147" s="1" t="n">
        <v>138</v>
      </c>
      <c r="E147" s="1" t="n">
        <f aca="false">D147*(1-97.94%)</f>
        <v>2.84280000000001</v>
      </c>
    </row>
    <row r="148" customFormat="false" ht="14.4" hidden="false" customHeight="false" outlineLevel="0" collapsed="false">
      <c r="A148" s="1" t="s">
        <v>752</v>
      </c>
      <c r="B148" s="0" t="s">
        <v>753</v>
      </c>
      <c r="C148" s="1" t="s">
        <v>472</v>
      </c>
      <c r="D148" s="1" t="n">
        <v>175</v>
      </c>
      <c r="E148" s="1" t="n">
        <f aca="false">D148*(1-97.94%)</f>
        <v>3.60500000000001</v>
      </c>
    </row>
    <row r="149" customFormat="false" ht="14.4" hidden="false" customHeight="false" outlineLevel="0" collapsed="false">
      <c r="A149" s="1" t="s">
        <v>754</v>
      </c>
      <c r="B149" s="0" t="s">
        <v>755</v>
      </c>
      <c r="C149" s="1" t="s">
        <v>472</v>
      </c>
      <c r="D149" s="1" t="n">
        <v>220</v>
      </c>
      <c r="E149" s="1" t="n">
        <f aca="false">D149*(1-97.94%)</f>
        <v>4.53200000000001</v>
      </c>
    </row>
    <row r="150" customFormat="false" ht="14.4" hidden="false" customHeight="false" outlineLevel="0" collapsed="false">
      <c r="A150" s="1" t="s">
        <v>756</v>
      </c>
      <c r="B150" s="0" t="s">
        <v>757</v>
      </c>
      <c r="C150" s="1" t="s">
        <v>472</v>
      </c>
      <c r="D150" s="1" t="n">
        <v>157</v>
      </c>
      <c r="E150" s="1" t="n">
        <f aca="false">D150*(1-97.94%)</f>
        <v>3.23420000000001</v>
      </c>
    </row>
    <row r="151" customFormat="false" ht="14.4" hidden="false" customHeight="false" outlineLevel="0" collapsed="false">
      <c r="A151" s="1" t="s">
        <v>758</v>
      </c>
      <c r="B151" s="0" t="s">
        <v>759</v>
      </c>
      <c r="C151" s="1" t="s">
        <v>472</v>
      </c>
      <c r="D151" s="1" t="n">
        <v>165</v>
      </c>
      <c r="E151" s="1" t="n">
        <f aca="false">D151*(1-97.94%)</f>
        <v>3.39900000000001</v>
      </c>
    </row>
    <row r="152" customFormat="false" ht="14.4" hidden="false" customHeight="false" outlineLevel="0" collapsed="false">
      <c r="A152" s="1" t="s">
        <v>760</v>
      </c>
      <c r="B152" s="0" t="s">
        <v>761</v>
      </c>
      <c r="C152" s="1" t="s">
        <v>472</v>
      </c>
      <c r="D152" s="1" t="n">
        <v>165</v>
      </c>
      <c r="E152" s="1" t="n">
        <f aca="false">D152*(1-97.94%)</f>
        <v>3.39900000000001</v>
      </c>
    </row>
    <row r="153" customFormat="false" ht="14.4" hidden="false" customHeight="false" outlineLevel="0" collapsed="false">
      <c r="A153" s="1" t="s">
        <v>762</v>
      </c>
      <c r="B153" s="0" t="s">
        <v>763</v>
      </c>
      <c r="C153" s="1" t="s">
        <v>472</v>
      </c>
      <c r="D153" s="1" t="n">
        <v>165</v>
      </c>
      <c r="E153" s="1" t="n">
        <f aca="false">D153*(1-97.94%)</f>
        <v>3.39900000000001</v>
      </c>
    </row>
    <row r="154" customFormat="false" ht="14.4" hidden="false" customHeight="false" outlineLevel="0" collapsed="false">
      <c r="A154" s="1" t="s">
        <v>764</v>
      </c>
      <c r="B154" s="0" t="s">
        <v>765</v>
      </c>
      <c r="C154" s="1" t="s">
        <v>472</v>
      </c>
      <c r="D154" s="1" t="n">
        <v>106</v>
      </c>
      <c r="E154" s="1" t="n">
        <f aca="false">D154*(1-97.94%)</f>
        <v>2.18360000000001</v>
      </c>
    </row>
    <row r="155" customFormat="false" ht="14.4" hidden="false" customHeight="false" outlineLevel="0" collapsed="false">
      <c r="A155" s="1" t="s">
        <v>766</v>
      </c>
      <c r="B155" s="0" t="s">
        <v>767</v>
      </c>
      <c r="C155" s="1" t="s">
        <v>472</v>
      </c>
      <c r="D155" s="1" t="n">
        <v>693</v>
      </c>
      <c r="E155" s="1" t="n">
        <f aca="false">D155*(1-97.94%)</f>
        <v>14.2758</v>
      </c>
    </row>
    <row r="156" customFormat="false" ht="14.4" hidden="false" customHeight="false" outlineLevel="0" collapsed="false">
      <c r="A156" s="1" t="s">
        <v>768</v>
      </c>
      <c r="B156" s="0" t="s">
        <v>769</v>
      </c>
      <c r="C156" s="1" t="s">
        <v>472</v>
      </c>
      <c r="D156" s="1" t="n">
        <v>230</v>
      </c>
      <c r="E156" s="1" t="n">
        <f aca="false">D156*(1-97.94%)</f>
        <v>4.73800000000002</v>
      </c>
    </row>
    <row r="157" customFormat="false" ht="14.4" hidden="false" customHeight="false" outlineLevel="0" collapsed="false">
      <c r="A157" s="1" t="s">
        <v>770</v>
      </c>
      <c r="B157" s="0" t="s">
        <v>771</v>
      </c>
      <c r="C157" s="1" t="s">
        <v>472</v>
      </c>
      <c r="D157" s="1" t="n">
        <v>188</v>
      </c>
      <c r="E157" s="1" t="n">
        <f aca="false">D157*(1-97.94%)</f>
        <v>3.87280000000001</v>
      </c>
    </row>
    <row r="158" customFormat="false" ht="14.4" hidden="false" customHeight="false" outlineLevel="0" collapsed="false">
      <c r="A158" s="1" t="s">
        <v>772</v>
      </c>
      <c r="B158" s="0" t="s">
        <v>773</v>
      </c>
      <c r="C158" s="1" t="s">
        <v>472</v>
      </c>
      <c r="D158" s="1" t="n">
        <v>188</v>
      </c>
      <c r="E158" s="1" t="n">
        <f aca="false">D158*(1-97.94%)</f>
        <v>3.87280000000001</v>
      </c>
    </row>
    <row r="159" customFormat="false" ht="14.4" hidden="false" customHeight="false" outlineLevel="0" collapsed="false">
      <c r="A159" s="1" t="s">
        <v>774</v>
      </c>
      <c r="B159" s="0" t="s">
        <v>775</v>
      </c>
      <c r="C159" s="1" t="s">
        <v>472</v>
      </c>
      <c r="D159" s="1" t="n">
        <v>188</v>
      </c>
      <c r="E159" s="1" t="n">
        <f aca="false">D159*(1-97.94%)</f>
        <v>3.87280000000001</v>
      </c>
    </row>
    <row r="160" customFormat="false" ht="14.4" hidden="false" customHeight="false" outlineLevel="0" collapsed="false">
      <c r="A160" s="1" t="s">
        <v>776</v>
      </c>
      <c r="B160" s="0" t="s">
        <v>777</v>
      </c>
      <c r="C160" s="1" t="s">
        <v>472</v>
      </c>
      <c r="D160" s="1" t="n">
        <v>114</v>
      </c>
      <c r="E160" s="1" t="n">
        <f aca="false">D160*(1-97.94%)</f>
        <v>2.34840000000001</v>
      </c>
    </row>
    <row r="161" customFormat="false" ht="14.4" hidden="false" customHeight="false" outlineLevel="0" collapsed="false">
      <c r="A161" s="1" t="s">
        <v>778</v>
      </c>
      <c r="B161" s="0" t="s">
        <v>779</v>
      </c>
      <c r="C161" s="1" t="s">
        <v>472</v>
      </c>
      <c r="D161" s="1" t="n">
        <v>129</v>
      </c>
      <c r="E161" s="1" t="n">
        <f aca="false">D161*(1-97.94%)</f>
        <v>2.65740000000001</v>
      </c>
    </row>
    <row r="162" customFormat="false" ht="14.4" hidden="false" customHeight="false" outlineLevel="0" collapsed="false">
      <c r="A162" s="1" t="s">
        <v>780</v>
      </c>
      <c r="B162" s="0" t="s">
        <v>781</v>
      </c>
      <c r="C162" s="1" t="s">
        <v>472</v>
      </c>
      <c r="D162" s="1" t="n">
        <v>163</v>
      </c>
      <c r="E162" s="1" t="n">
        <f aca="false">D162*(1-97.94%)</f>
        <v>3.35780000000001</v>
      </c>
    </row>
    <row r="163" customFormat="false" ht="14.4" hidden="false" customHeight="false" outlineLevel="0" collapsed="false">
      <c r="A163" s="1" t="s">
        <v>782</v>
      </c>
      <c r="B163" s="0" t="s">
        <v>783</v>
      </c>
      <c r="C163" s="1" t="s">
        <v>472</v>
      </c>
      <c r="D163" s="1" t="n">
        <v>194</v>
      </c>
      <c r="E163" s="1" t="n">
        <f aca="false">D163*(1-97.94%)</f>
        <v>3.99640000000001</v>
      </c>
    </row>
    <row r="164" customFormat="false" ht="14.4" hidden="false" customHeight="false" outlineLevel="0" collapsed="false">
      <c r="A164" s="1" t="s">
        <v>784</v>
      </c>
      <c r="B164" s="0" t="s">
        <v>785</v>
      </c>
      <c r="C164" s="1" t="s">
        <v>472</v>
      </c>
      <c r="D164" s="1" t="n">
        <v>194</v>
      </c>
      <c r="E164" s="1" t="n">
        <f aca="false">D164*(1-97.94%)</f>
        <v>3.99640000000001</v>
      </c>
    </row>
    <row r="165" customFormat="false" ht="14.4" hidden="false" customHeight="false" outlineLevel="0" collapsed="false">
      <c r="A165" s="1" t="s">
        <v>786</v>
      </c>
      <c r="B165" s="0" t="s">
        <v>787</v>
      </c>
      <c r="C165" s="1" t="s">
        <v>472</v>
      </c>
      <c r="D165" s="1" t="n">
        <v>194</v>
      </c>
      <c r="E165" s="1" t="n">
        <f aca="false">D165*(1-97.94%)</f>
        <v>3.99640000000001</v>
      </c>
    </row>
    <row r="166" customFormat="false" ht="14.4" hidden="false" customHeight="false" outlineLevel="0" collapsed="false">
      <c r="A166" s="1" t="s">
        <v>788</v>
      </c>
      <c r="B166" s="0" t="s">
        <v>789</v>
      </c>
      <c r="C166" s="1" t="s">
        <v>472</v>
      </c>
      <c r="D166" s="1" t="n">
        <v>208</v>
      </c>
      <c r="E166" s="1" t="n">
        <f aca="false">D166*(1-97.94%)</f>
        <v>4.28480000000001</v>
      </c>
    </row>
    <row r="167" customFormat="false" ht="14.4" hidden="false" customHeight="false" outlineLevel="0" collapsed="false">
      <c r="A167" s="1" t="s">
        <v>790</v>
      </c>
      <c r="B167" s="0" t="s">
        <v>791</v>
      </c>
      <c r="C167" s="1" t="s">
        <v>472</v>
      </c>
      <c r="D167" s="1" t="n">
        <v>55</v>
      </c>
      <c r="E167" s="1" t="n">
        <f aca="false">D167*(1-97.94%)</f>
        <v>1.133</v>
      </c>
    </row>
    <row r="168" customFormat="false" ht="14.4" hidden="false" customHeight="false" outlineLevel="0" collapsed="false">
      <c r="A168" s="1" t="s">
        <v>792</v>
      </c>
      <c r="B168" s="0" t="s">
        <v>793</v>
      </c>
      <c r="C168" s="1" t="s">
        <v>472</v>
      </c>
      <c r="D168" s="1" t="n">
        <v>292</v>
      </c>
      <c r="E168" s="1" t="n">
        <f aca="false">D168*(1-97.94%)</f>
        <v>6.01520000000002</v>
      </c>
    </row>
    <row r="169" customFormat="false" ht="14.4" hidden="false" customHeight="false" outlineLevel="0" collapsed="false">
      <c r="A169" s="1" t="s">
        <v>794</v>
      </c>
      <c r="B169" s="0" t="s">
        <v>795</v>
      </c>
      <c r="C169" s="1" t="s">
        <v>472</v>
      </c>
      <c r="D169" s="1" t="n">
        <v>1205</v>
      </c>
      <c r="E169" s="1" t="n">
        <f aca="false">D169*(1-97.94%)</f>
        <v>24.8230000000001</v>
      </c>
    </row>
    <row r="170" customFormat="false" ht="14.4" hidden="false" customHeight="false" outlineLevel="0" collapsed="false">
      <c r="A170" s="1" t="s">
        <v>796</v>
      </c>
      <c r="B170" s="0" t="s">
        <v>797</v>
      </c>
      <c r="C170" s="1" t="s">
        <v>472</v>
      </c>
      <c r="D170" s="1" t="n">
        <v>1205</v>
      </c>
      <c r="E170" s="1" t="n">
        <f aca="false">D170*(1-97.94%)</f>
        <v>24.8230000000001</v>
      </c>
    </row>
    <row r="171" customFormat="false" ht="14.4" hidden="false" customHeight="false" outlineLevel="0" collapsed="false">
      <c r="A171" s="1" t="s">
        <v>798</v>
      </c>
      <c r="B171" s="0" t="s">
        <v>799</v>
      </c>
      <c r="C171" s="1" t="s">
        <v>472</v>
      </c>
      <c r="D171" s="1" t="n">
        <v>1205</v>
      </c>
      <c r="E171" s="1" t="n">
        <f aca="false">D171*(1-97.94%)</f>
        <v>24.8230000000001</v>
      </c>
    </row>
    <row r="172" customFormat="false" ht="14.4" hidden="false" customHeight="false" outlineLevel="0" collapsed="false">
      <c r="A172" s="1" t="s">
        <v>800</v>
      </c>
      <c r="B172" s="0" t="s">
        <v>801</v>
      </c>
      <c r="C172" s="1" t="s">
        <v>472</v>
      </c>
      <c r="D172" s="1" t="n">
        <v>684</v>
      </c>
      <c r="E172" s="1" t="n">
        <f aca="false">D172*(1-97.94%)</f>
        <v>14.0904</v>
      </c>
    </row>
    <row r="173" customFormat="false" ht="14.4" hidden="false" customHeight="false" outlineLevel="0" collapsed="false">
      <c r="A173" s="1" t="s">
        <v>802</v>
      </c>
      <c r="B173" s="0" t="s">
        <v>803</v>
      </c>
      <c r="C173" s="1" t="s">
        <v>472</v>
      </c>
      <c r="D173" s="1" t="n">
        <v>286</v>
      </c>
      <c r="E173" s="1" t="n">
        <f aca="false">D173*(1-97.94%)</f>
        <v>5.89160000000002</v>
      </c>
    </row>
    <row r="174" customFormat="false" ht="14.4" hidden="false" customHeight="false" outlineLevel="0" collapsed="false">
      <c r="A174" s="1" t="s">
        <v>804</v>
      </c>
      <c r="B174" s="0" t="s">
        <v>805</v>
      </c>
      <c r="C174" s="1" t="s">
        <v>472</v>
      </c>
      <c r="D174" s="1" t="n">
        <v>286</v>
      </c>
      <c r="E174" s="1" t="n">
        <f aca="false">D174*(1-97.94%)</f>
        <v>5.89160000000002</v>
      </c>
    </row>
    <row r="175" customFormat="false" ht="14.4" hidden="false" customHeight="false" outlineLevel="0" collapsed="false">
      <c r="A175" s="1" t="s">
        <v>806</v>
      </c>
      <c r="B175" s="0" t="s">
        <v>807</v>
      </c>
      <c r="C175" s="1" t="s">
        <v>472</v>
      </c>
      <c r="D175" s="1" t="n">
        <v>286</v>
      </c>
      <c r="E175" s="1" t="n">
        <f aca="false">D175*(1-97.94%)</f>
        <v>5.89160000000002</v>
      </c>
    </row>
    <row r="176" customFormat="false" ht="14.4" hidden="false" customHeight="false" outlineLevel="0" collapsed="false">
      <c r="A176" s="1" t="s">
        <v>808</v>
      </c>
      <c r="B176" s="0" t="s">
        <v>809</v>
      </c>
      <c r="C176" s="1" t="s">
        <v>472</v>
      </c>
      <c r="D176" s="1" t="n">
        <v>149</v>
      </c>
      <c r="E176" s="1" t="n">
        <f aca="false">D176*(1-97.94%)</f>
        <v>3.06940000000001</v>
      </c>
    </row>
    <row r="177" customFormat="false" ht="14.4" hidden="false" customHeight="false" outlineLevel="0" collapsed="false">
      <c r="A177" s="1" t="s">
        <v>810</v>
      </c>
      <c r="B177" s="0" t="s">
        <v>811</v>
      </c>
      <c r="C177" s="1" t="s">
        <v>472</v>
      </c>
      <c r="D177" s="1" t="n">
        <v>1334</v>
      </c>
      <c r="E177" s="1" t="n">
        <f aca="false">D177*(1-97.94%)</f>
        <v>27.4804000000001</v>
      </c>
    </row>
    <row r="178" customFormat="false" ht="14.4" hidden="false" customHeight="false" outlineLevel="0" collapsed="false">
      <c r="A178" s="1" t="s">
        <v>812</v>
      </c>
      <c r="B178" s="0" t="s">
        <v>813</v>
      </c>
      <c r="C178" s="1" t="s">
        <v>472</v>
      </c>
      <c r="D178" s="1" t="n">
        <v>84</v>
      </c>
      <c r="E178" s="1" t="n">
        <f aca="false">D178*(1-97.94%)</f>
        <v>1.73040000000001</v>
      </c>
    </row>
    <row r="179" customFormat="false" ht="14.4" hidden="false" customHeight="false" outlineLevel="0" collapsed="false">
      <c r="A179" s="1" t="s">
        <v>814</v>
      </c>
      <c r="B179" s="0" t="s">
        <v>815</v>
      </c>
      <c r="C179" s="1" t="s">
        <v>472</v>
      </c>
      <c r="D179" s="1" t="n">
        <v>211</v>
      </c>
      <c r="E179" s="1" t="n">
        <f aca="false">D179*(1-97.94%)</f>
        <v>4.34660000000001</v>
      </c>
    </row>
    <row r="180" customFormat="false" ht="14.4" hidden="false" customHeight="false" outlineLevel="0" collapsed="false">
      <c r="A180" s="1" t="s">
        <v>816</v>
      </c>
      <c r="B180" s="0" t="s">
        <v>817</v>
      </c>
      <c r="C180" s="1" t="s">
        <v>472</v>
      </c>
      <c r="D180" s="1" t="n">
        <v>211</v>
      </c>
      <c r="E180" s="1" t="n">
        <f aca="false">D180*(1-97.94%)</f>
        <v>4.34660000000001</v>
      </c>
    </row>
    <row r="181" customFormat="false" ht="14.4" hidden="false" customHeight="false" outlineLevel="0" collapsed="false">
      <c r="A181" s="1" t="s">
        <v>818</v>
      </c>
      <c r="B181" s="0" t="s">
        <v>819</v>
      </c>
      <c r="C181" s="1" t="s">
        <v>472</v>
      </c>
      <c r="D181" s="1" t="n">
        <v>211</v>
      </c>
      <c r="E181" s="1" t="n">
        <f aca="false">D181*(1-97.94%)</f>
        <v>4.34660000000001</v>
      </c>
    </row>
    <row r="182" customFormat="false" ht="14.4" hidden="false" customHeight="false" outlineLevel="0" collapsed="false">
      <c r="A182" s="1" t="s">
        <v>820</v>
      </c>
      <c r="B182" s="0" t="s">
        <v>821</v>
      </c>
      <c r="C182" s="1" t="s">
        <v>472</v>
      </c>
      <c r="D182" s="1" t="n">
        <v>163</v>
      </c>
      <c r="E182" s="1" t="n">
        <f aca="false">D182*(1-97.94%)</f>
        <v>3.35780000000001</v>
      </c>
    </row>
    <row r="183" customFormat="false" ht="14.4" hidden="false" customHeight="false" outlineLevel="0" collapsed="false">
      <c r="A183" s="1" t="s">
        <v>822</v>
      </c>
      <c r="B183" s="0" t="s">
        <v>823</v>
      </c>
      <c r="C183" s="1" t="s">
        <v>472</v>
      </c>
      <c r="D183" s="1" t="n">
        <v>1253</v>
      </c>
      <c r="E183" s="1" t="n">
        <f aca="false">D183*(1-97.94%)</f>
        <v>25.8118000000001</v>
      </c>
    </row>
    <row r="184" customFormat="false" ht="14.4" hidden="false" customHeight="false" outlineLevel="0" collapsed="false">
      <c r="A184" s="1" t="s">
        <v>824</v>
      </c>
      <c r="B184" s="0" t="s">
        <v>825</v>
      </c>
      <c r="C184" s="1" t="s">
        <v>472</v>
      </c>
      <c r="D184" s="1" t="n">
        <v>1253</v>
      </c>
      <c r="E184" s="1" t="n">
        <f aca="false">D184*(1-97.94%)</f>
        <v>25.8118000000001</v>
      </c>
    </row>
    <row r="185" customFormat="false" ht="14.4" hidden="false" customHeight="false" outlineLevel="0" collapsed="false">
      <c r="A185" s="1" t="s">
        <v>826</v>
      </c>
      <c r="B185" s="0" t="s">
        <v>827</v>
      </c>
      <c r="C185" s="1" t="s">
        <v>472</v>
      </c>
      <c r="D185" s="1" t="n">
        <v>1253</v>
      </c>
      <c r="E185" s="1" t="n">
        <f aca="false">D185*(1-97.94%)</f>
        <v>25.8118000000001</v>
      </c>
    </row>
    <row r="186" customFormat="false" ht="14.4" hidden="false" customHeight="false" outlineLevel="0" collapsed="false">
      <c r="A186" s="1" t="s">
        <v>828</v>
      </c>
      <c r="B186" s="0" t="s">
        <v>829</v>
      </c>
      <c r="C186" s="1" t="s">
        <v>472</v>
      </c>
      <c r="D186" s="1" t="n">
        <v>413</v>
      </c>
      <c r="E186" s="1" t="n">
        <f aca="false">D186*(1-97.94%)</f>
        <v>8.50780000000003</v>
      </c>
    </row>
    <row r="187" customFormat="false" ht="14.4" hidden="false" customHeight="false" outlineLevel="0" collapsed="false">
      <c r="A187" s="1" t="s">
        <v>830</v>
      </c>
      <c r="B187" s="0" t="s">
        <v>831</v>
      </c>
      <c r="C187" s="1" t="s">
        <v>472</v>
      </c>
      <c r="D187" s="1" t="n">
        <v>554</v>
      </c>
      <c r="E187" s="1" t="n">
        <f aca="false">D187*(1-97.94%)</f>
        <v>11.4124</v>
      </c>
    </row>
    <row r="188" customFormat="false" ht="14.4" hidden="false" customHeight="false" outlineLevel="0" collapsed="false">
      <c r="A188" s="1" t="s">
        <v>832</v>
      </c>
      <c r="B188" s="0" t="s">
        <v>833</v>
      </c>
      <c r="C188" s="1" t="s">
        <v>472</v>
      </c>
      <c r="D188" s="1" t="n">
        <v>54</v>
      </c>
      <c r="E188" s="1" t="n">
        <f aca="false">D188*(1-97.94%)</f>
        <v>1.1124</v>
      </c>
    </row>
    <row r="189" customFormat="false" ht="14.4" hidden="false" customHeight="false" outlineLevel="0" collapsed="false">
      <c r="A189" s="1" t="s">
        <v>834</v>
      </c>
      <c r="B189" s="0" t="s">
        <v>835</v>
      </c>
      <c r="C189" s="1" t="s">
        <v>472</v>
      </c>
      <c r="D189" s="1" t="n">
        <v>630</v>
      </c>
      <c r="E189" s="1" t="n">
        <f aca="false">D189*(1-97.94%)</f>
        <v>12.978</v>
      </c>
    </row>
    <row r="190" customFormat="false" ht="14.4" hidden="false" customHeight="false" outlineLevel="0" collapsed="false">
      <c r="A190" s="1" t="s">
        <v>836</v>
      </c>
      <c r="B190" s="0" t="s">
        <v>837</v>
      </c>
      <c r="C190" s="1" t="s">
        <v>472</v>
      </c>
      <c r="D190" s="1" t="n">
        <v>86</v>
      </c>
      <c r="E190" s="1" t="n">
        <f aca="false">D190*(1-97.94%)</f>
        <v>1.77160000000001</v>
      </c>
    </row>
    <row r="191" customFormat="false" ht="14.4" hidden="false" customHeight="false" outlineLevel="0" collapsed="false">
      <c r="A191" s="1" t="s">
        <v>838</v>
      </c>
      <c r="B191" s="0" t="s">
        <v>839</v>
      </c>
      <c r="C191" s="1" t="s">
        <v>472</v>
      </c>
      <c r="D191" s="1" t="n">
        <v>58</v>
      </c>
      <c r="E191" s="1" t="n">
        <f aca="false">D191*(1-97.94%)</f>
        <v>1.1948</v>
      </c>
    </row>
    <row r="192" customFormat="false" ht="14.4" hidden="false" customHeight="false" outlineLevel="0" collapsed="false">
      <c r="A192" s="1" t="s">
        <v>840</v>
      </c>
      <c r="B192" s="0" t="s">
        <v>841</v>
      </c>
      <c r="C192" s="1" t="s">
        <v>472</v>
      </c>
      <c r="D192" s="1" t="n">
        <v>86</v>
      </c>
      <c r="E192" s="1" t="n">
        <f aca="false">D192*(1-97.94%)</f>
        <v>1.77160000000001</v>
      </c>
    </row>
    <row r="193" customFormat="false" ht="14.4" hidden="false" customHeight="false" outlineLevel="0" collapsed="false">
      <c r="A193" s="1" t="s">
        <v>842</v>
      </c>
      <c r="B193" s="0" t="s">
        <v>843</v>
      </c>
      <c r="C193" s="1" t="s">
        <v>472</v>
      </c>
      <c r="D193" s="1" t="n">
        <v>86</v>
      </c>
      <c r="E193" s="1" t="n">
        <f aca="false">D193*(1-97.94%)</f>
        <v>1.77160000000001</v>
      </c>
    </row>
    <row r="194" customFormat="false" ht="14.4" hidden="false" customHeight="false" outlineLevel="0" collapsed="false">
      <c r="A194" s="1" t="s">
        <v>844</v>
      </c>
      <c r="B194" s="0" t="s">
        <v>845</v>
      </c>
      <c r="C194" s="1" t="s">
        <v>472</v>
      </c>
      <c r="D194" s="1" t="n">
        <v>398</v>
      </c>
      <c r="E194" s="1" t="n">
        <f aca="false">D194*(1-97.94%)</f>
        <v>8.19880000000003</v>
      </c>
    </row>
    <row r="195" customFormat="false" ht="14.4" hidden="false" customHeight="false" outlineLevel="0" collapsed="false">
      <c r="A195" s="1" t="s">
        <v>846</v>
      </c>
      <c r="B195" s="0" t="s">
        <v>847</v>
      </c>
      <c r="C195" s="1" t="s">
        <v>472</v>
      </c>
      <c r="D195" s="1" t="n">
        <v>533</v>
      </c>
      <c r="E195" s="1" t="n">
        <f aca="false">D195*(1-97.94%)</f>
        <v>10.9798</v>
      </c>
    </row>
    <row r="196" customFormat="false" ht="14.4" hidden="false" customHeight="false" outlineLevel="0" collapsed="false">
      <c r="A196" s="1" t="s">
        <v>848</v>
      </c>
      <c r="B196" s="0" t="s">
        <v>849</v>
      </c>
      <c r="C196" s="1" t="s">
        <v>472</v>
      </c>
      <c r="D196" s="1" t="n">
        <v>398</v>
      </c>
      <c r="E196" s="1" t="n">
        <f aca="false">D196*(1-97.94%)</f>
        <v>8.19880000000003</v>
      </c>
    </row>
    <row r="197" customFormat="false" ht="14.4" hidden="false" customHeight="false" outlineLevel="0" collapsed="false">
      <c r="A197" s="1" t="s">
        <v>850</v>
      </c>
      <c r="B197" s="0" t="s">
        <v>851</v>
      </c>
      <c r="C197" s="1" t="s">
        <v>472</v>
      </c>
      <c r="D197" s="1" t="n">
        <v>398</v>
      </c>
      <c r="E197" s="1" t="n">
        <f aca="false">D197*(1-97.94%)</f>
        <v>8.19880000000003</v>
      </c>
    </row>
    <row r="198" customFormat="false" ht="14.4" hidden="false" customHeight="false" outlineLevel="0" collapsed="false">
      <c r="A198" s="1" t="s">
        <v>852</v>
      </c>
      <c r="B198" s="0" t="s">
        <v>853</v>
      </c>
      <c r="C198" s="1" t="s">
        <v>472</v>
      </c>
      <c r="D198" s="1" t="n">
        <v>98</v>
      </c>
      <c r="E198" s="1" t="n">
        <f aca="false">D198*(1-97.94%)</f>
        <v>2.01880000000001</v>
      </c>
    </row>
    <row r="199" customFormat="false" ht="14.4" hidden="false" customHeight="false" outlineLevel="0" collapsed="false">
      <c r="A199" s="1" t="s">
        <v>854</v>
      </c>
      <c r="B199" s="0" t="s">
        <v>855</v>
      </c>
      <c r="C199" s="1" t="s">
        <v>472</v>
      </c>
      <c r="D199" s="1" t="n">
        <v>67</v>
      </c>
      <c r="E199" s="1" t="n">
        <f aca="false">D199*(1-97.94%)</f>
        <v>1.3802</v>
      </c>
    </row>
    <row r="200" customFormat="false" ht="14.4" hidden="false" customHeight="false" outlineLevel="0" collapsed="false">
      <c r="A200" s="1" t="s">
        <v>856</v>
      </c>
      <c r="B200" s="0" t="s">
        <v>857</v>
      </c>
      <c r="C200" s="1" t="s">
        <v>472</v>
      </c>
      <c r="D200" s="1" t="n">
        <v>98</v>
      </c>
      <c r="E200" s="1" t="n">
        <f aca="false">D200*(1-97.94%)</f>
        <v>2.01880000000001</v>
      </c>
    </row>
    <row r="201" customFormat="false" ht="14.4" hidden="false" customHeight="false" outlineLevel="0" collapsed="false">
      <c r="A201" s="1" t="s">
        <v>858</v>
      </c>
      <c r="B201" s="0" t="s">
        <v>859</v>
      </c>
      <c r="C201" s="1" t="s">
        <v>472</v>
      </c>
      <c r="D201" s="1" t="n">
        <v>98</v>
      </c>
      <c r="E201" s="1" t="n">
        <f aca="false">D201*(1-97.94%)</f>
        <v>2.01880000000001</v>
      </c>
    </row>
    <row r="202" customFormat="false" ht="14.4" hidden="false" customHeight="false" outlineLevel="0" collapsed="false">
      <c r="A202" s="1" t="s">
        <v>860</v>
      </c>
      <c r="B202" s="0" t="s">
        <v>861</v>
      </c>
      <c r="C202" s="1" t="s">
        <v>472</v>
      </c>
      <c r="D202" s="1" t="n">
        <v>398</v>
      </c>
      <c r="E202" s="1" t="n">
        <f aca="false">D202*(1-97.94%)</f>
        <v>8.19880000000003</v>
      </c>
    </row>
    <row r="203" customFormat="false" ht="14.4" hidden="false" customHeight="false" outlineLevel="0" collapsed="false">
      <c r="A203" s="1" t="s">
        <v>862</v>
      </c>
      <c r="B203" s="0" t="s">
        <v>863</v>
      </c>
      <c r="C203" s="1" t="s">
        <v>472</v>
      </c>
      <c r="D203" s="1" t="n">
        <v>533</v>
      </c>
      <c r="E203" s="1" t="n">
        <f aca="false">D203*(1-97.94%)</f>
        <v>10.9798</v>
      </c>
    </row>
    <row r="204" customFormat="false" ht="14.4" hidden="false" customHeight="false" outlineLevel="0" collapsed="false">
      <c r="A204" s="1" t="s">
        <v>864</v>
      </c>
      <c r="B204" s="0" t="s">
        <v>865</v>
      </c>
      <c r="C204" s="1" t="s">
        <v>472</v>
      </c>
      <c r="D204" s="1" t="n">
        <v>398</v>
      </c>
      <c r="E204" s="1" t="n">
        <f aca="false">D204*(1-97.94%)</f>
        <v>8.19880000000003</v>
      </c>
    </row>
    <row r="205" customFormat="false" ht="14.4" hidden="false" customHeight="false" outlineLevel="0" collapsed="false">
      <c r="A205" s="1" t="s">
        <v>866</v>
      </c>
      <c r="B205" s="0" t="s">
        <v>867</v>
      </c>
      <c r="C205" s="1" t="s">
        <v>472</v>
      </c>
      <c r="D205" s="1" t="n">
        <v>398</v>
      </c>
      <c r="E205" s="1" t="n">
        <f aca="false">D205*(1-97.94%)</f>
        <v>8.19880000000003</v>
      </c>
    </row>
    <row r="206" customFormat="false" ht="14.4" hidden="false" customHeight="false" outlineLevel="0" collapsed="false">
      <c r="A206" s="1" t="s">
        <v>868</v>
      </c>
      <c r="B206" s="0" t="s">
        <v>869</v>
      </c>
      <c r="C206" s="1" t="s">
        <v>472</v>
      </c>
      <c r="D206" s="1" t="n">
        <v>139</v>
      </c>
      <c r="E206" s="1" t="n">
        <f aca="false">D206*(1-97.94%)</f>
        <v>2.86340000000001</v>
      </c>
    </row>
    <row r="207" customFormat="false" ht="14.4" hidden="false" customHeight="false" outlineLevel="0" collapsed="false">
      <c r="A207" s="1" t="s">
        <v>870</v>
      </c>
      <c r="B207" s="0" t="s">
        <v>871</v>
      </c>
      <c r="C207" s="1" t="s">
        <v>472</v>
      </c>
      <c r="D207" s="1" t="n">
        <v>112</v>
      </c>
      <c r="E207" s="1" t="n">
        <f aca="false">D207*(1-97.94%)</f>
        <v>2.30720000000001</v>
      </c>
    </row>
    <row r="208" customFormat="false" ht="14.4" hidden="false" customHeight="false" outlineLevel="0" collapsed="false">
      <c r="A208" s="1" t="s">
        <v>872</v>
      </c>
      <c r="B208" s="0" t="s">
        <v>873</v>
      </c>
      <c r="C208" s="1" t="s">
        <v>472</v>
      </c>
      <c r="D208" s="1" t="n">
        <v>139</v>
      </c>
      <c r="E208" s="1" t="n">
        <f aca="false">D208*(1-97.94%)</f>
        <v>2.86340000000001</v>
      </c>
    </row>
    <row r="209" customFormat="false" ht="14.4" hidden="false" customHeight="false" outlineLevel="0" collapsed="false">
      <c r="A209" s="1" t="s">
        <v>874</v>
      </c>
      <c r="B209" s="0" t="s">
        <v>875</v>
      </c>
      <c r="C209" s="1" t="s">
        <v>472</v>
      </c>
      <c r="D209" s="1" t="n">
        <v>139</v>
      </c>
      <c r="E209" s="1" t="n">
        <f aca="false">D209*(1-97.94%)</f>
        <v>2.86340000000001</v>
      </c>
    </row>
    <row r="210" customFormat="false" ht="14.4" hidden="false" customHeight="false" outlineLevel="0" collapsed="false">
      <c r="A210" s="1" t="s">
        <v>876</v>
      </c>
      <c r="B210" s="0" t="s">
        <v>877</v>
      </c>
      <c r="C210" s="1" t="s">
        <v>472</v>
      </c>
      <c r="D210" s="1" t="n">
        <v>49</v>
      </c>
      <c r="E210" s="1" t="n">
        <f aca="false">D210*(1-97.94%)</f>
        <v>1.0094</v>
      </c>
    </row>
    <row r="211" customFormat="false" ht="14.4" hidden="false" customHeight="false" outlineLevel="0" collapsed="false">
      <c r="A211" s="1" t="s">
        <v>878</v>
      </c>
      <c r="B211" s="0" t="s">
        <v>879</v>
      </c>
      <c r="C211" s="1" t="s">
        <v>472</v>
      </c>
      <c r="D211" s="1" t="n">
        <v>414</v>
      </c>
      <c r="E211" s="1" t="n">
        <f aca="false">D211*(1-97.94%)</f>
        <v>8.52840000000003</v>
      </c>
    </row>
    <row r="212" customFormat="false" ht="14.4" hidden="false" customHeight="false" outlineLevel="0" collapsed="false">
      <c r="A212" s="1" t="s">
        <v>880</v>
      </c>
      <c r="B212" s="0" t="s">
        <v>881</v>
      </c>
      <c r="C212" s="1" t="s">
        <v>472</v>
      </c>
      <c r="D212" s="1" t="n">
        <v>142</v>
      </c>
      <c r="E212" s="1" t="n">
        <f aca="false">D212*(1-97.94%)</f>
        <v>2.92520000000001</v>
      </c>
    </row>
    <row r="213" customFormat="false" ht="14.4" hidden="false" customHeight="false" outlineLevel="0" collapsed="false">
      <c r="A213" s="1" t="s">
        <v>882</v>
      </c>
      <c r="B213" s="0" t="s">
        <v>883</v>
      </c>
      <c r="C213" s="1" t="s">
        <v>472</v>
      </c>
      <c r="D213" s="1" t="n">
        <v>131</v>
      </c>
      <c r="E213" s="1" t="n">
        <f aca="false">D213*(1-97.94%)</f>
        <v>2.69860000000001</v>
      </c>
    </row>
    <row r="214" customFormat="false" ht="14.4" hidden="false" customHeight="false" outlineLevel="0" collapsed="false">
      <c r="A214" s="1" t="s">
        <v>884</v>
      </c>
      <c r="B214" s="0" t="s">
        <v>885</v>
      </c>
      <c r="C214" s="1" t="s">
        <v>472</v>
      </c>
      <c r="D214" s="1" t="n">
        <v>707</v>
      </c>
      <c r="E214" s="1" t="n">
        <f aca="false">D214*(1-97.94%)</f>
        <v>14.5642</v>
      </c>
    </row>
    <row r="215" customFormat="false" ht="14.4" hidden="false" customHeight="false" outlineLevel="0" collapsed="false">
      <c r="A215" s="1" t="s">
        <v>886</v>
      </c>
      <c r="B215" s="0" t="s">
        <v>887</v>
      </c>
      <c r="C215" s="1" t="s">
        <v>472</v>
      </c>
      <c r="D215" s="1" t="n">
        <v>94</v>
      </c>
      <c r="E215" s="1" t="n">
        <f aca="false">D215*(1-97.94%)</f>
        <v>1.93640000000001</v>
      </c>
    </row>
    <row r="216" customFormat="false" ht="14.4" hidden="false" customHeight="false" outlineLevel="0" collapsed="false">
      <c r="A216" s="1" t="s">
        <v>888</v>
      </c>
      <c r="B216" s="0" t="s">
        <v>889</v>
      </c>
      <c r="C216" s="1" t="s">
        <v>472</v>
      </c>
      <c r="D216" s="1" t="n">
        <v>189</v>
      </c>
      <c r="E216" s="1" t="n">
        <f aca="false">D216*(1-97.94%)</f>
        <v>3.89340000000001</v>
      </c>
    </row>
    <row r="217" customFormat="false" ht="14.4" hidden="false" customHeight="false" outlineLevel="0" collapsed="false">
      <c r="A217" s="1" t="s">
        <v>890</v>
      </c>
      <c r="B217" s="0" t="s">
        <v>891</v>
      </c>
      <c r="C217" s="1" t="s">
        <v>472</v>
      </c>
      <c r="D217" s="1" t="n">
        <v>189</v>
      </c>
      <c r="E217" s="1" t="n">
        <f aca="false">D217*(1-97.94%)</f>
        <v>3.89340000000001</v>
      </c>
    </row>
    <row r="218" customFormat="false" ht="14.4" hidden="false" customHeight="false" outlineLevel="0" collapsed="false">
      <c r="A218" s="1" t="s">
        <v>892</v>
      </c>
      <c r="B218" s="0" t="s">
        <v>893</v>
      </c>
      <c r="C218" s="1" t="s">
        <v>472</v>
      </c>
      <c r="D218" s="1" t="n">
        <v>189</v>
      </c>
      <c r="E218" s="1" t="n">
        <f aca="false">D218*(1-97.94%)</f>
        <v>3.89340000000001</v>
      </c>
    </row>
    <row r="219" customFormat="false" ht="14.4" hidden="false" customHeight="false" outlineLevel="0" collapsed="false">
      <c r="A219" s="1" t="s">
        <v>894</v>
      </c>
      <c r="B219" s="0" t="s">
        <v>895</v>
      </c>
      <c r="C219" s="1" t="s">
        <v>472</v>
      </c>
      <c r="D219" s="1" t="n">
        <v>287</v>
      </c>
      <c r="E219" s="1" t="n">
        <f aca="false">D219*(1-97.94%)</f>
        <v>5.91220000000002</v>
      </c>
    </row>
    <row r="220" customFormat="false" ht="14.4" hidden="false" customHeight="false" outlineLevel="0" collapsed="false">
      <c r="A220" s="1" t="s">
        <v>896</v>
      </c>
      <c r="B220" s="0" t="s">
        <v>897</v>
      </c>
      <c r="C220" s="1" t="s">
        <v>472</v>
      </c>
      <c r="D220" s="1" t="n">
        <v>200</v>
      </c>
      <c r="E220" s="1" t="n">
        <f aca="false">D220*(1-97.94%)</f>
        <v>4.12000000000001</v>
      </c>
    </row>
    <row r="221" customFormat="false" ht="14.4" hidden="false" customHeight="false" outlineLevel="0" collapsed="false">
      <c r="A221" s="1" t="s">
        <v>898</v>
      </c>
      <c r="B221" s="0" t="s">
        <v>899</v>
      </c>
      <c r="C221" s="1" t="s">
        <v>472</v>
      </c>
      <c r="D221" s="1" t="n">
        <v>707</v>
      </c>
      <c r="E221" s="1" t="n">
        <f aca="false">D221*(1-97.94%)</f>
        <v>14.5642</v>
      </c>
    </row>
    <row r="222" customFormat="false" ht="14.4" hidden="false" customHeight="false" outlineLevel="0" collapsed="false">
      <c r="A222" s="1" t="s">
        <v>900</v>
      </c>
      <c r="B222" s="0" t="s">
        <v>901</v>
      </c>
      <c r="C222" s="1" t="s">
        <v>472</v>
      </c>
      <c r="D222" s="1" t="n">
        <v>707</v>
      </c>
      <c r="E222" s="1" t="n">
        <f aca="false">D222*(1-97.94%)</f>
        <v>14.5642</v>
      </c>
    </row>
    <row r="223" customFormat="false" ht="14.4" hidden="false" customHeight="false" outlineLevel="0" collapsed="false">
      <c r="A223" s="1" t="s">
        <v>902</v>
      </c>
      <c r="B223" s="0" t="s">
        <v>903</v>
      </c>
      <c r="C223" s="1" t="s">
        <v>472</v>
      </c>
      <c r="D223" s="1" t="n">
        <v>426</v>
      </c>
      <c r="E223" s="1" t="n">
        <f aca="false">D223*(1-97.94%)</f>
        <v>8.77560000000003</v>
      </c>
    </row>
    <row r="224" customFormat="false" ht="14.4" hidden="false" customHeight="false" outlineLevel="0" collapsed="false">
      <c r="A224" s="1" t="s">
        <v>904</v>
      </c>
      <c r="B224" s="0" t="s">
        <v>905</v>
      </c>
      <c r="C224" s="1" t="s">
        <v>472</v>
      </c>
      <c r="D224" s="1" t="n">
        <v>356</v>
      </c>
      <c r="E224" s="1" t="n">
        <f aca="false">D224*(1-97.94%)</f>
        <v>7.33360000000002</v>
      </c>
    </row>
    <row r="225" customFormat="false" ht="14.4" hidden="false" customHeight="false" outlineLevel="0" collapsed="false">
      <c r="A225" s="1" t="s">
        <v>906</v>
      </c>
      <c r="B225" s="0" t="s">
        <v>907</v>
      </c>
      <c r="C225" s="1" t="s">
        <v>472</v>
      </c>
      <c r="D225" s="1" t="n">
        <v>85</v>
      </c>
      <c r="E225" s="1" t="n">
        <f aca="false">D225*(1-97.94%)</f>
        <v>1.75100000000001</v>
      </c>
    </row>
    <row r="226" customFormat="false" ht="14.4" hidden="false" customHeight="false" outlineLevel="0" collapsed="false">
      <c r="A226" s="1" t="s">
        <v>908</v>
      </c>
      <c r="B226" s="0" t="s">
        <v>909</v>
      </c>
      <c r="C226" s="1" t="s">
        <v>472</v>
      </c>
      <c r="D226" s="1" t="n">
        <v>222</v>
      </c>
      <c r="E226" s="1" t="n">
        <f aca="false">D226*(1-97.94%)</f>
        <v>4.57320000000001</v>
      </c>
    </row>
    <row r="227" customFormat="false" ht="14.4" hidden="false" customHeight="false" outlineLevel="0" collapsed="false">
      <c r="A227" s="1" t="s">
        <v>910</v>
      </c>
      <c r="B227" s="0" t="s">
        <v>911</v>
      </c>
      <c r="C227" s="1" t="s">
        <v>472</v>
      </c>
      <c r="D227" s="1" t="n">
        <v>222</v>
      </c>
      <c r="E227" s="1" t="n">
        <f aca="false">D227*(1-97.94%)</f>
        <v>4.57320000000001</v>
      </c>
    </row>
    <row r="228" customFormat="false" ht="14.4" hidden="false" customHeight="false" outlineLevel="0" collapsed="false">
      <c r="A228" s="1" t="s">
        <v>912</v>
      </c>
      <c r="B228" s="0" t="s">
        <v>913</v>
      </c>
      <c r="C228" s="1" t="s">
        <v>472</v>
      </c>
      <c r="D228" s="1" t="n">
        <v>222</v>
      </c>
      <c r="E228" s="1" t="n">
        <f aca="false">D228*(1-97.94%)</f>
        <v>4.57320000000001</v>
      </c>
    </row>
    <row r="229" customFormat="false" ht="14.4" hidden="false" customHeight="false" outlineLevel="0" collapsed="false">
      <c r="A229" s="1" t="s">
        <v>914</v>
      </c>
      <c r="B229" s="0" t="s">
        <v>915</v>
      </c>
      <c r="C229" s="1" t="s">
        <v>472</v>
      </c>
      <c r="D229" s="1" t="n">
        <v>264</v>
      </c>
      <c r="E229" s="1" t="n">
        <f aca="false">D229*(1-97.94%)</f>
        <v>5.43840000000002</v>
      </c>
    </row>
    <row r="230" customFormat="false" ht="14.4" hidden="false" customHeight="false" outlineLevel="0" collapsed="false">
      <c r="A230" s="1" t="s">
        <v>916</v>
      </c>
      <c r="B230" s="0" t="s">
        <v>917</v>
      </c>
      <c r="C230" s="1" t="s">
        <v>472</v>
      </c>
      <c r="D230" s="1" t="n">
        <v>182</v>
      </c>
      <c r="E230" s="1" t="n">
        <f aca="false">D230*(1-97.94%)</f>
        <v>3.74920000000001</v>
      </c>
    </row>
    <row r="231" customFormat="false" ht="14.4" hidden="false" customHeight="false" outlineLevel="0" collapsed="false">
      <c r="A231" s="1" t="s">
        <v>918</v>
      </c>
      <c r="B231" s="0" t="s">
        <v>919</v>
      </c>
      <c r="C231" s="1" t="s">
        <v>472</v>
      </c>
      <c r="D231" s="1" t="n">
        <v>1605</v>
      </c>
      <c r="E231" s="1" t="n">
        <f aca="false">D231*(1-97.94%)</f>
        <v>33.0630000000001</v>
      </c>
    </row>
    <row r="232" customFormat="false" ht="14.4" hidden="false" customHeight="false" outlineLevel="0" collapsed="false">
      <c r="A232" s="1" t="s">
        <v>920</v>
      </c>
      <c r="B232" s="0" t="s">
        <v>921</v>
      </c>
      <c r="C232" s="1" t="s">
        <v>472</v>
      </c>
      <c r="D232" s="1" t="n">
        <v>1605</v>
      </c>
      <c r="E232" s="1" t="n">
        <f aca="false">D232*(1-97.94%)</f>
        <v>33.0630000000001</v>
      </c>
    </row>
    <row r="233" customFormat="false" ht="14.4" hidden="false" customHeight="false" outlineLevel="0" collapsed="false">
      <c r="A233" s="1" t="s">
        <v>922</v>
      </c>
      <c r="B233" s="0" t="s">
        <v>923</v>
      </c>
      <c r="C233" s="1" t="s">
        <v>472</v>
      </c>
      <c r="D233" s="1" t="n">
        <v>1605</v>
      </c>
      <c r="E233" s="1" t="n">
        <f aca="false">D233*(1-97.94%)</f>
        <v>33.0630000000001</v>
      </c>
    </row>
    <row r="234" customFormat="false" ht="14.4" hidden="false" customHeight="false" outlineLevel="0" collapsed="false">
      <c r="A234" s="1" t="s">
        <v>924</v>
      </c>
      <c r="B234" s="0" t="s">
        <v>925</v>
      </c>
      <c r="C234" s="1" t="s">
        <v>472</v>
      </c>
      <c r="D234" s="1" t="n">
        <v>325</v>
      </c>
      <c r="E234" s="1" t="n">
        <f aca="false">D234*(1-97.94%)</f>
        <v>6.69500000000002</v>
      </c>
    </row>
    <row r="235" customFormat="false" ht="14.4" hidden="false" customHeight="false" outlineLevel="0" collapsed="false">
      <c r="A235" s="1" t="s">
        <v>926</v>
      </c>
      <c r="B235" s="0" t="s">
        <v>927</v>
      </c>
      <c r="C235" s="1" t="s">
        <v>472</v>
      </c>
      <c r="D235" s="1" t="n">
        <v>701</v>
      </c>
      <c r="E235" s="1" t="n">
        <f aca="false">D235*(1-97.94%)</f>
        <v>14.4406</v>
      </c>
    </row>
    <row r="236" customFormat="false" ht="14.4" hidden="false" customHeight="false" outlineLevel="0" collapsed="false">
      <c r="A236" s="1" t="s">
        <v>928</v>
      </c>
      <c r="B236" s="0" t="s">
        <v>929</v>
      </c>
      <c r="C236" s="1" t="s">
        <v>472</v>
      </c>
      <c r="D236" s="1" t="n">
        <v>697</v>
      </c>
      <c r="E236" s="1" t="n">
        <f aca="false">D236*(1-97.94%)</f>
        <v>14.3582</v>
      </c>
    </row>
    <row r="237" customFormat="false" ht="14.4" hidden="false" customHeight="false" outlineLevel="0" collapsed="false">
      <c r="A237" s="1" t="s">
        <v>930</v>
      </c>
      <c r="B237" s="0" t="s">
        <v>931</v>
      </c>
      <c r="C237" s="1" t="s">
        <v>472</v>
      </c>
      <c r="D237" s="1" t="n">
        <v>697</v>
      </c>
      <c r="E237" s="1" t="n">
        <f aca="false">D237*(1-97.94%)</f>
        <v>14.3582</v>
      </c>
    </row>
    <row r="238" customFormat="false" ht="14.4" hidden="false" customHeight="false" outlineLevel="0" collapsed="false">
      <c r="A238" s="1" t="s">
        <v>932</v>
      </c>
      <c r="B238" s="0" t="s">
        <v>933</v>
      </c>
      <c r="C238" s="1" t="s">
        <v>472</v>
      </c>
      <c r="D238" s="1" t="n">
        <v>137</v>
      </c>
      <c r="E238" s="1" t="n">
        <f aca="false">D238*(1-97.94%)</f>
        <v>2.82220000000001</v>
      </c>
    </row>
    <row r="239" customFormat="false" ht="14.4" hidden="false" customHeight="false" outlineLevel="0" collapsed="false">
      <c r="A239" s="1" t="s">
        <v>934</v>
      </c>
      <c r="B239" s="0" t="s">
        <v>935</v>
      </c>
      <c r="C239" s="1" t="s">
        <v>472</v>
      </c>
      <c r="D239" s="1" t="n">
        <v>169</v>
      </c>
      <c r="E239" s="1" t="n">
        <f aca="false">D239*(1-97.94%)</f>
        <v>3.48140000000001</v>
      </c>
    </row>
    <row r="240" customFormat="false" ht="14.4" hidden="false" customHeight="false" outlineLevel="0" collapsed="false">
      <c r="A240" s="1" t="s">
        <v>936</v>
      </c>
      <c r="B240" s="0" t="s">
        <v>937</v>
      </c>
      <c r="C240" s="1" t="s">
        <v>472</v>
      </c>
      <c r="D240" s="1" t="n">
        <v>169</v>
      </c>
      <c r="E240" s="1" t="n">
        <f aca="false">D240*(1-97.94%)</f>
        <v>3.48140000000001</v>
      </c>
    </row>
    <row r="241" customFormat="false" ht="14.4" hidden="false" customHeight="false" outlineLevel="0" collapsed="false">
      <c r="A241" s="1" t="s">
        <v>938</v>
      </c>
      <c r="B241" s="0" t="s">
        <v>939</v>
      </c>
      <c r="C241" s="1" t="s">
        <v>472</v>
      </c>
      <c r="D241" s="1" t="n">
        <v>169</v>
      </c>
      <c r="E241" s="1" t="n">
        <f aca="false">D241*(1-97.94%)</f>
        <v>3.48140000000001</v>
      </c>
    </row>
    <row r="242" customFormat="false" ht="14.4" hidden="false" customHeight="false" outlineLevel="0" collapsed="false">
      <c r="A242" s="1" t="s">
        <v>940</v>
      </c>
      <c r="B242" s="0" t="s">
        <v>941</v>
      </c>
      <c r="C242" s="1" t="s">
        <v>472</v>
      </c>
      <c r="D242" s="1" t="n">
        <v>142</v>
      </c>
      <c r="E242" s="1" t="n">
        <f aca="false">D242*(1-97.94%)</f>
        <v>2.92520000000001</v>
      </c>
    </row>
    <row r="243" customFormat="false" ht="14.4" hidden="false" customHeight="false" outlineLevel="0" collapsed="false">
      <c r="A243" s="1" t="s">
        <v>942</v>
      </c>
      <c r="B243" s="0" t="s">
        <v>943</v>
      </c>
      <c r="C243" s="1" t="s">
        <v>472</v>
      </c>
      <c r="D243" s="1" t="n">
        <v>263</v>
      </c>
      <c r="E243" s="1" t="n">
        <f aca="false">D243*(1-97.94%)</f>
        <v>5.41780000000002</v>
      </c>
    </row>
    <row r="244" customFormat="false" ht="14.4" hidden="false" customHeight="false" outlineLevel="0" collapsed="false">
      <c r="A244" s="1" t="s">
        <v>944</v>
      </c>
      <c r="B244" s="0" t="s">
        <v>945</v>
      </c>
      <c r="C244" s="1" t="s">
        <v>472</v>
      </c>
      <c r="D244" s="1" t="n">
        <v>263</v>
      </c>
      <c r="E244" s="1" t="n">
        <f aca="false">D244*(1-97.94%)</f>
        <v>5.41780000000002</v>
      </c>
    </row>
    <row r="245" customFormat="false" ht="14.4" hidden="false" customHeight="false" outlineLevel="0" collapsed="false">
      <c r="A245" s="1" t="s">
        <v>946</v>
      </c>
      <c r="B245" s="0" t="s">
        <v>947</v>
      </c>
      <c r="C245" s="1" t="s">
        <v>472</v>
      </c>
      <c r="D245" s="1" t="n">
        <v>263</v>
      </c>
      <c r="E245" s="1" t="n">
        <f aca="false">D245*(1-97.94%)</f>
        <v>5.41780000000002</v>
      </c>
    </row>
    <row r="246" customFormat="false" ht="14.4" hidden="false" customHeight="false" outlineLevel="0" collapsed="false">
      <c r="A246" s="1" t="s">
        <v>948</v>
      </c>
      <c r="B246" s="0" t="s">
        <v>949</v>
      </c>
      <c r="C246" s="1" t="s">
        <v>472</v>
      </c>
      <c r="D246" s="1" t="n">
        <v>214</v>
      </c>
      <c r="E246" s="1" t="n">
        <f aca="false">D246*(1-97.94%)</f>
        <v>4.4084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1"/>
    <col collapsed="false" customWidth="true" hidden="false" outlineLevel="0" max="2" min="2" style="0" width="56.55"/>
    <col collapsed="false" customWidth="true" hidden="false" outlineLevel="0" max="3" min="3" style="1" width="30.55"/>
    <col collapsed="false" customWidth="true" hidden="false" outlineLevel="0" max="4" min="4" style="1" width="28.1"/>
    <col collapsed="false" customWidth="true" hidden="false" outlineLevel="0" max="5" min="5" style="1" width="24.55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950</v>
      </c>
      <c r="B7" s="0" t="s">
        <v>951</v>
      </c>
      <c r="C7" s="1" t="s">
        <v>952</v>
      </c>
      <c r="D7" s="1" t="n">
        <v>152.29</v>
      </c>
      <c r="E7" s="1" t="n">
        <f aca="false">D7*(1-55.9%)</f>
        <v>67.15989</v>
      </c>
    </row>
    <row r="8" customFormat="false" ht="14.4" hidden="false" customHeight="false" outlineLevel="0" collapsed="false">
      <c r="A8" s="1" t="s">
        <v>953</v>
      </c>
      <c r="B8" s="0" t="s">
        <v>954</v>
      </c>
      <c r="C8" s="1" t="s">
        <v>952</v>
      </c>
      <c r="D8" s="1" t="n">
        <v>213.37</v>
      </c>
      <c r="E8" s="1" t="n">
        <f aca="false">D8*(1-55.9%)</f>
        <v>94.09617</v>
      </c>
    </row>
    <row r="9" customFormat="false" ht="14.4" hidden="false" customHeight="false" outlineLevel="0" collapsed="false">
      <c r="A9" s="1" t="s">
        <v>955</v>
      </c>
      <c r="B9" s="0" t="s">
        <v>956</v>
      </c>
      <c r="C9" s="1" t="s">
        <v>952</v>
      </c>
      <c r="D9" s="1" t="n">
        <v>227.91</v>
      </c>
      <c r="E9" s="1" t="n">
        <f aca="false">D9*(1-55.9%)</f>
        <v>100.50831</v>
      </c>
    </row>
    <row r="10" customFormat="false" ht="14.4" hidden="false" customHeight="false" outlineLevel="0" collapsed="false">
      <c r="A10" s="1" t="s">
        <v>957</v>
      </c>
      <c r="B10" s="0" t="s">
        <v>958</v>
      </c>
      <c r="C10" s="1" t="s">
        <v>952</v>
      </c>
      <c r="D10" s="1" t="n">
        <v>1281.89</v>
      </c>
      <c r="E10" s="1" t="n">
        <f aca="false">D10*(1-55.9%)</f>
        <v>565.31349</v>
      </c>
    </row>
    <row r="11" customFormat="false" ht="14.4" hidden="false" customHeight="false" outlineLevel="0" collapsed="false">
      <c r="A11" s="1" t="s">
        <v>959</v>
      </c>
      <c r="B11" s="0" t="s">
        <v>960</v>
      </c>
      <c r="C11" s="1" t="s">
        <v>952</v>
      </c>
      <c r="D11" s="1" t="n">
        <v>99.66</v>
      </c>
      <c r="E11" s="1" t="n">
        <f aca="false">D11*(1-55.9%)</f>
        <v>43.95006</v>
      </c>
    </row>
    <row r="12" customFormat="false" ht="14.4" hidden="false" customHeight="false" outlineLevel="0" collapsed="false">
      <c r="A12" s="1" t="s">
        <v>961</v>
      </c>
      <c r="B12" s="0" t="s">
        <v>962</v>
      </c>
      <c r="C12" s="1" t="s">
        <v>952</v>
      </c>
      <c r="D12" s="1" t="n">
        <v>223.92</v>
      </c>
      <c r="E12" s="1" t="n">
        <f aca="false">D12*(1-55.9%)</f>
        <v>98.74872</v>
      </c>
    </row>
    <row r="13" customFormat="false" ht="14.4" hidden="false" customHeight="false" outlineLevel="0" collapsed="false">
      <c r="A13" s="1" t="s">
        <v>963</v>
      </c>
      <c r="B13" s="0" t="s">
        <v>964</v>
      </c>
      <c r="C13" s="1" t="s">
        <v>952</v>
      </c>
      <c r="D13" s="1" t="n">
        <v>138.76</v>
      </c>
      <c r="E13" s="1" t="n">
        <f aca="false">D13*(1-55.9%)</f>
        <v>61.19316</v>
      </c>
    </row>
    <row r="14" customFormat="false" ht="14.4" hidden="false" customHeight="false" outlineLevel="0" collapsed="false">
      <c r="A14" s="1" t="s">
        <v>965</v>
      </c>
      <c r="B14" s="0" t="s">
        <v>966</v>
      </c>
      <c r="C14" s="1" t="s">
        <v>952</v>
      </c>
      <c r="D14" s="1" t="n">
        <v>222.07</v>
      </c>
      <c r="E14" s="1" t="n">
        <f aca="false">D14*(1-55.9%)</f>
        <v>97.93287</v>
      </c>
    </row>
    <row r="15" customFormat="false" ht="14.4" hidden="false" customHeight="false" outlineLevel="0" collapsed="false">
      <c r="A15" s="1" t="s">
        <v>967</v>
      </c>
      <c r="B15" s="0" t="s">
        <v>968</v>
      </c>
      <c r="C15" s="1" t="s">
        <v>952</v>
      </c>
      <c r="D15" s="1" t="n">
        <v>222.07</v>
      </c>
      <c r="E15" s="1" t="n">
        <f aca="false">D15*(1-55.9%)</f>
        <v>97.93287</v>
      </c>
    </row>
    <row r="16" customFormat="false" ht="14.4" hidden="false" customHeight="false" outlineLevel="0" collapsed="false">
      <c r="A16" s="1" t="s">
        <v>969</v>
      </c>
      <c r="B16" s="0" t="s">
        <v>970</v>
      </c>
      <c r="C16" s="1" t="s">
        <v>952</v>
      </c>
      <c r="D16" s="1" t="n">
        <v>147.16</v>
      </c>
      <c r="E16" s="1" t="n">
        <f aca="false">D16*(1-55.9%)</f>
        <v>64.89756</v>
      </c>
    </row>
    <row r="17" customFormat="false" ht="14.4" hidden="false" customHeight="false" outlineLevel="0" collapsed="false">
      <c r="A17" s="1" t="s">
        <v>971</v>
      </c>
      <c r="B17" s="0" t="s">
        <v>972</v>
      </c>
      <c r="C17" s="1" t="s">
        <v>952</v>
      </c>
      <c r="D17" s="1" t="n">
        <v>87.94</v>
      </c>
      <c r="E17" s="1" t="n">
        <f aca="false">D17*(1-55.9%)</f>
        <v>38.78154</v>
      </c>
    </row>
    <row r="18" customFormat="false" ht="14.4" hidden="false" customHeight="false" outlineLevel="0" collapsed="false">
      <c r="A18" s="1" t="s">
        <v>973</v>
      </c>
      <c r="B18" s="0" t="s">
        <v>974</v>
      </c>
      <c r="C18" s="1" t="s">
        <v>952</v>
      </c>
      <c r="D18" s="1" t="n">
        <v>75.91</v>
      </c>
      <c r="E18" s="1" t="n">
        <f aca="false">D18*(1-55.9%)</f>
        <v>33.47631</v>
      </c>
    </row>
    <row r="19" customFormat="false" ht="14.4" hidden="false" customHeight="false" outlineLevel="0" collapsed="false">
      <c r="A19" s="1" t="s">
        <v>975</v>
      </c>
      <c r="B19" s="0" t="s">
        <v>976</v>
      </c>
      <c r="C19" s="1" t="s">
        <v>952</v>
      </c>
      <c r="D19" s="1" t="n">
        <v>136.07</v>
      </c>
      <c r="E19" s="1" t="n">
        <f aca="false">D19*(1-55.9%)</f>
        <v>60.00687</v>
      </c>
    </row>
    <row r="20" customFormat="false" ht="14.4" hidden="false" customHeight="false" outlineLevel="0" collapsed="false">
      <c r="A20" s="1" t="s">
        <v>977</v>
      </c>
      <c r="B20" s="0" t="s">
        <v>978</v>
      </c>
      <c r="C20" s="1" t="s">
        <v>952</v>
      </c>
      <c r="D20" s="1" t="n">
        <v>140.16</v>
      </c>
      <c r="E20" s="1" t="n">
        <f aca="false">D20*(1-55.9%)</f>
        <v>61.81056</v>
      </c>
    </row>
    <row r="21" customFormat="false" ht="14.4" hidden="false" customHeight="false" outlineLevel="0" collapsed="false">
      <c r="A21" s="1" t="s">
        <v>979</v>
      </c>
      <c r="B21" s="0" t="s">
        <v>980</v>
      </c>
      <c r="C21" s="1" t="s">
        <v>952</v>
      </c>
      <c r="D21" s="1" t="n">
        <v>136.07</v>
      </c>
      <c r="E21" s="1" t="n">
        <f aca="false">D21*(1-55.9%)</f>
        <v>60.00687</v>
      </c>
    </row>
    <row r="22" customFormat="false" ht="14.4" hidden="false" customHeight="false" outlineLevel="0" collapsed="false">
      <c r="A22" s="1" t="s">
        <v>981</v>
      </c>
      <c r="B22" s="0" t="s">
        <v>982</v>
      </c>
      <c r="C22" s="1" t="s">
        <v>952</v>
      </c>
      <c r="D22" s="1" t="n">
        <v>136.07</v>
      </c>
      <c r="E22" s="1" t="n">
        <f aca="false">D22*(1-55.9%)</f>
        <v>60.00687</v>
      </c>
    </row>
    <row r="23" customFormat="false" ht="14.4" hidden="false" customHeight="false" outlineLevel="0" collapsed="false">
      <c r="A23" s="1" t="s">
        <v>983</v>
      </c>
      <c r="B23" s="0" t="s">
        <v>984</v>
      </c>
      <c r="C23" s="1" t="s">
        <v>952</v>
      </c>
      <c r="D23" s="1" t="n">
        <v>117.5</v>
      </c>
      <c r="E23" s="1" t="n">
        <f aca="false">D23*(1-55.9%)</f>
        <v>51.8175</v>
      </c>
    </row>
    <row r="24" customFormat="false" ht="14.4" hidden="false" customHeight="false" outlineLevel="0" collapsed="false">
      <c r="A24" s="1" t="s">
        <v>985</v>
      </c>
      <c r="B24" s="0" t="s">
        <v>986</v>
      </c>
      <c r="C24" s="1" t="s">
        <v>952</v>
      </c>
      <c r="D24" s="1" t="n">
        <v>106.74</v>
      </c>
      <c r="E24" s="1" t="n">
        <f aca="false">D24*(1-55.9%)</f>
        <v>47.07234</v>
      </c>
    </row>
    <row r="25" customFormat="false" ht="14.4" hidden="false" customHeight="false" outlineLevel="0" collapsed="false">
      <c r="A25" s="1" t="s">
        <v>987</v>
      </c>
      <c r="B25" s="0" t="s">
        <v>988</v>
      </c>
      <c r="C25" s="1" t="s">
        <v>952</v>
      </c>
      <c r="D25" s="1" t="n">
        <v>259.51</v>
      </c>
      <c r="E25" s="1" t="n">
        <f aca="false">D25*(1-55.9%)</f>
        <v>114.44391</v>
      </c>
    </row>
    <row r="26" customFormat="false" ht="14.4" hidden="false" customHeight="false" outlineLevel="0" collapsed="false">
      <c r="A26" s="1" t="s">
        <v>989</v>
      </c>
      <c r="B26" s="0" t="s">
        <v>990</v>
      </c>
      <c r="C26" s="1" t="s">
        <v>952</v>
      </c>
      <c r="D26" s="1" t="n">
        <v>107.36</v>
      </c>
      <c r="E26" s="1" t="n">
        <f aca="false">D26*(1-55.9%)</f>
        <v>47.34576</v>
      </c>
    </row>
    <row r="27" customFormat="false" ht="14.4" hidden="false" customHeight="false" outlineLevel="0" collapsed="false">
      <c r="A27" s="1" t="s">
        <v>991</v>
      </c>
      <c r="B27" s="0" t="s">
        <v>992</v>
      </c>
      <c r="C27" s="1" t="s">
        <v>952</v>
      </c>
      <c r="D27" s="1" t="n">
        <v>151.66</v>
      </c>
      <c r="E27" s="1" t="n">
        <f aca="false">D27*(1-55.9%)</f>
        <v>66.88206</v>
      </c>
    </row>
    <row r="28" customFormat="false" ht="14.4" hidden="false" customHeight="false" outlineLevel="0" collapsed="false">
      <c r="A28" s="1" t="s">
        <v>993</v>
      </c>
      <c r="B28" s="0" t="s">
        <v>994</v>
      </c>
      <c r="C28" s="1" t="s">
        <v>952</v>
      </c>
      <c r="D28" s="1" t="n">
        <v>150.86</v>
      </c>
      <c r="E28" s="1" t="n">
        <f aca="false">D28*(1-55.9%)</f>
        <v>66.52926</v>
      </c>
    </row>
    <row r="29" customFormat="false" ht="14.4" hidden="false" customHeight="false" outlineLevel="0" collapsed="false">
      <c r="A29" s="1" t="s">
        <v>995</v>
      </c>
      <c r="B29" s="0" t="s">
        <v>996</v>
      </c>
      <c r="C29" s="1" t="s">
        <v>952</v>
      </c>
      <c r="D29" s="1" t="n">
        <v>266.07</v>
      </c>
      <c r="E29" s="1" t="n">
        <f aca="false">D29*(1-55.9%)</f>
        <v>117.33687</v>
      </c>
    </row>
    <row r="30" customFormat="false" ht="14.4" hidden="false" customHeight="false" outlineLevel="0" collapsed="false">
      <c r="A30" s="1" t="s">
        <v>997</v>
      </c>
      <c r="B30" s="0" t="s">
        <v>998</v>
      </c>
      <c r="C30" s="1" t="s">
        <v>952</v>
      </c>
      <c r="D30" s="1" t="n">
        <v>266.07</v>
      </c>
      <c r="E30" s="1" t="n">
        <f aca="false">D30*(1-55.9%)</f>
        <v>117.33687</v>
      </c>
    </row>
    <row r="31" customFormat="false" ht="14.4" hidden="false" customHeight="false" outlineLevel="0" collapsed="false">
      <c r="A31" s="1" t="s">
        <v>999</v>
      </c>
      <c r="B31" s="0" t="s">
        <v>1000</v>
      </c>
      <c r="C31" s="1" t="s">
        <v>952</v>
      </c>
      <c r="D31" s="1" t="n">
        <v>266.07</v>
      </c>
      <c r="E31" s="1" t="n">
        <f aca="false">D31*(1-55.9%)</f>
        <v>117.33687</v>
      </c>
    </row>
    <row r="32" customFormat="false" ht="14.4" hidden="false" customHeight="false" outlineLevel="0" collapsed="false">
      <c r="A32" s="1" t="s">
        <v>1001</v>
      </c>
      <c r="B32" s="0" t="s">
        <v>1002</v>
      </c>
      <c r="C32" s="1" t="s">
        <v>952</v>
      </c>
      <c r="D32" s="1" t="n">
        <v>211.58</v>
      </c>
      <c r="E32" s="1" t="n">
        <f aca="false">D32*(1-55.9%)</f>
        <v>93.30678</v>
      </c>
    </row>
    <row r="33" customFormat="false" ht="14.4" hidden="false" customHeight="false" outlineLevel="0" collapsed="false">
      <c r="A33" s="1" t="s">
        <v>1003</v>
      </c>
      <c r="B33" s="0" t="s">
        <v>1004</v>
      </c>
      <c r="C33" s="1" t="s">
        <v>952</v>
      </c>
      <c r="D33" s="1" t="n">
        <v>159.76</v>
      </c>
      <c r="E33" s="1" t="n">
        <f aca="false">D33*(1-55.9%)</f>
        <v>70.45416</v>
      </c>
    </row>
    <row r="34" customFormat="false" ht="14.4" hidden="false" customHeight="false" outlineLevel="0" collapsed="false">
      <c r="A34" s="1" t="s">
        <v>1005</v>
      </c>
      <c r="B34" s="0" t="s">
        <v>1006</v>
      </c>
      <c r="C34" s="1" t="s">
        <v>952</v>
      </c>
      <c r="D34" s="1" t="n">
        <v>267.84</v>
      </c>
      <c r="E34" s="1" t="n">
        <f aca="false">D34*(1-55.9%)</f>
        <v>118.11744</v>
      </c>
    </row>
    <row r="35" customFormat="false" ht="14.4" hidden="false" customHeight="false" outlineLevel="0" collapsed="false">
      <c r="A35" s="1" t="s">
        <v>1007</v>
      </c>
      <c r="B35" s="0" t="s">
        <v>1008</v>
      </c>
      <c r="C35" s="1" t="s">
        <v>952</v>
      </c>
      <c r="D35" s="1" t="n">
        <v>136.54</v>
      </c>
      <c r="E35" s="1" t="n">
        <f aca="false">D35*(1-55.9%)</f>
        <v>60.21414</v>
      </c>
    </row>
    <row r="36" customFormat="false" ht="14.4" hidden="false" customHeight="false" outlineLevel="0" collapsed="false">
      <c r="A36" s="1" t="s">
        <v>1009</v>
      </c>
      <c r="B36" s="0" t="s">
        <v>1010</v>
      </c>
      <c r="C36" s="1" t="s">
        <v>952</v>
      </c>
      <c r="D36" s="1" t="n">
        <v>147.39</v>
      </c>
      <c r="E36" s="1" t="n">
        <f aca="false">D36*(1-55.9%)</f>
        <v>64.99899</v>
      </c>
    </row>
    <row r="37" customFormat="false" ht="14.4" hidden="false" customHeight="false" outlineLevel="0" collapsed="false">
      <c r="A37" s="1" t="s">
        <v>1011</v>
      </c>
      <c r="B37" s="0" t="s">
        <v>1012</v>
      </c>
      <c r="C37" s="1" t="s">
        <v>952</v>
      </c>
      <c r="D37" s="1" t="n">
        <v>251.27</v>
      </c>
      <c r="E37" s="1" t="n">
        <f aca="false">D37*(1-55.9%)</f>
        <v>110.81007</v>
      </c>
    </row>
    <row r="38" customFormat="false" ht="14.4" hidden="false" customHeight="false" outlineLevel="0" collapsed="false">
      <c r="A38" s="1" t="s">
        <v>1013</v>
      </c>
      <c r="B38" s="0" t="s">
        <v>1014</v>
      </c>
      <c r="C38" s="1" t="s">
        <v>952</v>
      </c>
      <c r="D38" s="1" t="n">
        <v>138.56</v>
      </c>
      <c r="E38" s="1" t="n">
        <f aca="false">D38*(1-55.9%)</f>
        <v>61.10496</v>
      </c>
    </row>
    <row r="39" customFormat="false" ht="14.4" hidden="false" customHeight="false" outlineLevel="0" collapsed="false">
      <c r="A39" s="1" t="s">
        <v>1015</v>
      </c>
      <c r="B39" s="0" t="s">
        <v>1016</v>
      </c>
      <c r="C39" s="1" t="s">
        <v>952</v>
      </c>
      <c r="D39" s="1" t="n">
        <v>173.47</v>
      </c>
      <c r="E39" s="1" t="n">
        <f aca="false">D39*(1-55.9%)</f>
        <v>76.50027</v>
      </c>
    </row>
    <row r="40" customFormat="false" ht="14.4" hidden="false" customHeight="false" outlineLevel="0" collapsed="false">
      <c r="A40" s="1" t="s">
        <v>1017</v>
      </c>
      <c r="B40" s="0" t="s">
        <v>1018</v>
      </c>
      <c r="C40" s="1" t="s">
        <v>952</v>
      </c>
      <c r="D40" s="1" t="n">
        <v>173.47</v>
      </c>
      <c r="E40" s="1" t="n">
        <f aca="false">D40*(1-55.9%)</f>
        <v>76.50027</v>
      </c>
    </row>
    <row r="41" customFormat="false" ht="14.4" hidden="false" customHeight="false" outlineLevel="0" collapsed="false">
      <c r="A41" s="1" t="s">
        <v>1019</v>
      </c>
      <c r="B41" s="0" t="s">
        <v>1020</v>
      </c>
      <c r="C41" s="1" t="s">
        <v>952</v>
      </c>
      <c r="D41" s="1" t="n">
        <v>173.47</v>
      </c>
      <c r="E41" s="1" t="n">
        <f aca="false">D41*(1-55.9%)</f>
        <v>76.50027</v>
      </c>
    </row>
    <row r="42" customFormat="false" ht="14.4" hidden="false" customHeight="false" outlineLevel="0" collapsed="false">
      <c r="A42" s="1" t="s">
        <v>1021</v>
      </c>
      <c r="B42" s="0" t="s">
        <v>1022</v>
      </c>
      <c r="C42" s="1" t="s">
        <v>952</v>
      </c>
      <c r="D42" s="1" t="n">
        <v>152.9</v>
      </c>
      <c r="E42" s="1" t="n">
        <f aca="false">D42*(1-55.9%)</f>
        <v>67.4289</v>
      </c>
    </row>
    <row r="43" customFormat="false" ht="14.4" hidden="false" customHeight="false" outlineLevel="0" collapsed="false">
      <c r="A43" s="1" t="s">
        <v>1023</v>
      </c>
      <c r="B43" s="0" t="s">
        <v>1024</v>
      </c>
      <c r="C43" s="1" t="s">
        <v>952</v>
      </c>
      <c r="D43" s="1" t="n">
        <v>225.09</v>
      </c>
      <c r="E43" s="1" t="n">
        <f aca="false">D43*(1-55.9%)</f>
        <v>99.26469</v>
      </c>
    </row>
    <row r="44" customFormat="false" ht="14.4" hidden="false" customHeight="false" outlineLevel="0" collapsed="false">
      <c r="A44" s="1" t="s">
        <v>1025</v>
      </c>
      <c r="B44" s="0" t="s">
        <v>1026</v>
      </c>
      <c r="C44" s="1" t="s">
        <v>952</v>
      </c>
      <c r="D44" s="1" t="n">
        <v>256.65</v>
      </c>
      <c r="E44" s="1" t="n">
        <f aca="false">D44*(1-55.9%)</f>
        <v>113.18265</v>
      </c>
    </row>
    <row r="45" customFormat="false" ht="14.4" hidden="false" customHeight="false" outlineLevel="0" collapsed="false">
      <c r="A45" s="1" t="s">
        <v>1027</v>
      </c>
      <c r="B45" s="0" t="s">
        <v>1028</v>
      </c>
      <c r="C45" s="1" t="s">
        <v>952</v>
      </c>
      <c r="D45" s="1" t="n">
        <v>130.6</v>
      </c>
      <c r="E45" s="1" t="n">
        <f aca="false">D45*(1-55.9%)</f>
        <v>57.5946</v>
      </c>
    </row>
    <row r="46" customFormat="false" ht="14.4" hidden="false" customHeight="false" outlineLevel="0" collapsed="false">
      <c r="A46" s="1" t="s">
        <v>1029</v>
      </c>
      <c r="B46" s="0" t="s">
        <v>1030</v>
      </c>
      <c r="C46" s="1" t="s">
        <v>952</v>
      </c>
      <c r="D46" s="1" t="n">
        <v>199.22</v>
      </c>
      <c r="E46" s="1" t="n">
        <f aca="false">D46*(1-55.9%)</f>
        <v>87.85602</v>
      </c>
    </row>
    <row r="47" customFormat="false" ht="14.4" hidden="false" customHeight="false" outlineLevel="0" collapsed="false">
      <c r="A47" s="1" t="s">
        <v>1031</v>
      </c>
      <c r="B47" s="0" t="s">
        <v>1032</v>
      </c>
      <c r="C47" s="1" t="s">
        <v>952</v>
      </c>
      <c r="D47" s="1" t="n">
        <v>959.57</v>
      </c>
      <c r="E47" s="1" t="n">
        <f aca="false">D47*(1-55.9%)</f>
        <v>423.17037</v>
      </c>
    </row>
    <row r="48" customFormat="false" ht="14.4" hidden="false" customHeight="false" outlineLevel="0" collapsed="false">
      <c r="A48" s="1" t="s">
        <v>1033</v>
      </c>
      <c r="B48" s="0" t="s">
        <v>1034</v>
      </c>
      <c r="C48" s="1" t="s">
        <v>952</v>
      </c>
      <c r="D48" s="1" t="n">
        <v>709.68</v>
      </c>
      <c r="E48" s="1" t="n">
        <f aca="false">D48*(1-55.9%)</f>
        <v>312.96888</v>
      </c>
    </row>
    <row r="49" customFormat="false" ht="14.4" hidden="false" customHeight="false" outlineLevel="0" collapsed="false">
      <c r="A49" s="1" t="s">
        <v>1035</v>
      </c>
      <c r="B49" s="0" t="s">
        <v>1036</v>
      </c>
      <c r="C49" s="1" t="s">
        <v>952</v>
      </c>
      <c r="D49" s="1" t="n">
        <v>234.56</v>
      </c>
      <c r="E49" s="1" t="n">
        <f aca="false">D49*(1-55.9%)</f>
        <v>103.44096</v>
      </c>
    </row>
    <row r="50" customFormat="false" ht="14.4" hidden="false" customHeight="false" outlineLevel="0" collapsed="false">
      <c r="A50" s="1" t="s">
        <v>1037</v>
      </c>
      <c r="B50" s="0" t="s">
        <v>1038</v>
      </c>
      <c r="C50" s="1" t="s">
        <v>952</v>
      </c>
      <c r="D50" s="1" t="n">
        <v>234.56</v>
      </c>
      <c r="E50" s="1" t="n">
        <f aca="false">D50*(1-55.9%)</f>
        <v>103.44096</v>
      </c>
    </row>
    <row r="51" customFormat="false" ht="14.4" hidden="false" customHeight="false" outlineLevel="0" collapsed="false">
      <c r="A51" s="1" t="s">
        <v>1039</v>
      </c>
      <c r="B51" s="0" t="s">
        <v>1040</v>
      </c>
      <c r="C51" s="1" t="s">
        <v>952</v>
      </c>
      <c r="D51" s="1" t="n">
        <v>234.56</v>
      </c>
      <c r="E51" s="1" t="n">
        <f aca="false">D51*(1-55.9%)</f>
        <v>103.44096</v>
      </c>
    </row>
    <row r="52" customFormat="false" ht="14.4" hidden="false" customHeight="false" outlineLevel="0" collapsed="false">
      <c r="A52" s="1" t="s">
        <v>1041</v>
      </c>
      <c r="B52" s="0" t="s">
        <v>1042</v>
      </c>
      <c r="C52" s="1" t="s">
        <v>952</v>
      </c>
      <c r="D52" s="1" t="n">
        <v>216.13</v>
      </c>
      <c r="E52" s="1" t="n">
        <f aca="false">D52*(1-55.9%)</f>
        <v>95.31333</v>
      </c>
    </row>
    <row r="53" customFormat="false" ht="14.4" hidden="false" customHeight="false" outlineLevel="0" collapsed="false">
      <c r="A53" s="1" t="s">
        <v>1043</v>
      </c>
      <c r="B53" s="0" t="s">
        <v>1044</v>
      </c>
      <c r="C53" s="1" t="s">
        <v>952</v>
      </c>
      <c r="D53" s="1" t="n">
        <v>223.55</v>
      </c>
      <c r="E53" s="1" t="n">
        <f aca="false">D53*(1-55.9%)</f>
        <v>98.58555</v>
      </c>
    </row>
    <row r="54" customFormat="false" ht="14.4" hidden="false" customHeight="false" outlineLevel="0" collapsed="false">
      <c r="A54" s="1" t="s">
        <v>1045</v>
      </c>
      <c r="B54" s="0" t="s">
        <v>1046</v>
      </c>
      <c r="C54" s="1" t="s">
        <v>952</v>
      </c>
      <c r="D54" s="1" t="n">
        <v>130.6</v>
      </c>
      <c r="E54" s="1" t="n">
        <f aca="false">D54*(1-55.9%)</f>
        <v>57.5946</v>
      </c>
    </row>
    <row r="55" customFormat="false" ht="14.4" hidden="false" customHeight="false" outlineLevel="0" collapsed="false">
      <c r="A55" s="1" t="s">
        <v>1047</v>
      </c>
      <c r="B55" s="0" t="s">
        <v>1048</v>
      </c>
      <c r="C55" s="1" t="s">
        <v>952</v>
      </c>
      <c r="D55" s="1" t="n">
        <v>856</v>
      </c>
      <c r="E55" s="1" t="n">
        <f aca="false">D55*(1-55.9%)</f>
        <v>377.496</v>
      </c>
    </row>
    <row r="56" customFormat="false" ht="14.4" hidden="false" customHeight="false" outlineLevel="0" collapsed="false">
      <c r="A56" s="1" t="s">
        <v>1049</v>
      </c>
      <c r="B56" s="0" t="s">
        <v>1050</v>
      </c>
      <c r="C56" s="1" t="s">
        <v>952</v>
      </c>
      <c r="D56" s="1" t="n">
        <v>142.06</v>
      </c>
      <c r="E56" s="1" t="n">
        <f aca="false">D56*(1-55.9%)</f>
        <v>62.64846</v>
      </c>
    </row>
    <row r="57" customFormat="false" ht="14.4" hidden="false" customHeight="false" outlineLevel="0" collapsed="false">
      <c r="A57" s="1" t="s">
        <v>1051</v>
      </c>
      <c r="B57" s="0" t="s">
        <v>1052</v>
      </c>
      <c r="C57" s="1" t="s">
        <v>952</v>
      </c>
      <c r="D57" s="1" t="n">
        <v>85.31</v>
      </c>
      <c r="E57" s="1" t="n">
        <f aca="false">D57*(1-55.9%)</f>
        <v>37.62171</v>
      </c>
    </row>
    <row r="58" customFormat="false" ht="14.4" hidden="false" customHeight="false" outlineLevel="0" collapsed="false">
      <c r="A58" s="1" t="s">
        <v>1053</v>
      </c>
      <c r="B58" s="0" t="s">
        <v>1054</v>
      </c>
      <c r="C58" s="1" t="s">
        <v>952</v>
      </c>
      <c r="D58" s="1" t="n">
        <v>145.99</v>
      </c>
      <c r="E58" s="1" t="n">
        <f aca="false">D58*(1-55.9%)</f>
        <v>64.38159</v>
      </c>
    </row>
    <row r="59" customFormat="false" ht="14.4" hidden="false" customHeight="false" outlineLevel="0" collapsed="false">
      <c r="A59" s="1" t="s">
        <v>1055</v>
      </c>
      <c r="B59" s="0" t="s">
        <v>1056</v>
      </c>
      <c r="C59" s="1" t="s">
        <v>952</v>
      </c>
      <c r="D59" s="1" t="n">
        <v>169.45</v>
      </c>
      <c r="E59" s="1" t="n">
        <f aca="false">D59*(1-55.9%)</f>
        <v>74.72745</v>
      </c>
    </row>
    <row r="60" customFormat="false" ht="14.4" hidden="false" customHeight="false" outlineLevel="0" collapsed="false">
      <c r="A60" s="1" t="s">
        <v>1057</v>
      </c>
      <c r="B60" s="0" t="s">
        <v>1058</v>
      </c>
      <c r="C60" s="1" t="s">
        <v>952</v>
      </c>
      <c r="D60" s="1" t="n">
        <v>78.34</v>
      </c>
      <c r="E60" s="1" t="n">
        <f aca="false">D60*(1-55.9%)</f>
        <v>34.54794</v>
      </c>
    </row>
    <row r="61" customFormat="false" ht="14.4" hidden="false" customHeight="false" outlineLevel="0" collapsed="false">
      <c r="A61" s="1" t="s">
        <v>1059</v>
      </c>
      <c r="B61" s="0" t="s">
        <v>1060</v>
      </c>
      <c r="C61" s="1" t="s">
        <v>952</v>
      </c>
      <c r="D61" s="1" t="n">
        <v>138.64</v>
      </c>
      <c r="E61" s="1" t="n">
        <f aca="false">D61*(1-55.9%)</f>
        <v>61.14024</v>
      </c>
    </row>
    <row r="62" customFormat="false" ht="14.4" hidden="false" customHeight="false" outlineLevel="0" collapsed="false">
      <c r="A62" s="1" t="s">
        <v>1061</v>
      </c>
      <c r="B62" s="0" t="s">
        <v>1062</v>
      </c>
      <c r="C62" s="1" t="s">
        <v>952</v>
      </c>
      <c r="D62" s="1" t="n">
        <v>158.01</v>
      </c>
      <c r="E62" s="1" t="n">
        <f aca="false">D62*(1-55.9%)</f>
        <v>69.68241</v>
      </c>
    </row>
    <row r="63" customFormat="false" ht="14.4" hidden="false" customHeight="false" outlineLevel="0" collapsed="false">
      <c r="A63" s="1" t="s">
        <v>1063</v>
      </c>
      <c r="B63" s="0" t="s">
        <v>1064</v>
      </c>
      <c r="C63" s="1" t="s">
        <v>952</v>
      </c>
      <c r="D63" s="1" t="n">
        <v>158.01</v>
      </c>
      <c r="E63" s="1" t="n">
        <f aca="false">D63*(1-55.9%)</f>
        <v>69.68241</v>
      </c>
    </row>
    <row r="64" customFormat="false" ht="14.4" hidden="false" customHeight="false" outlineLevel="0" collapsed="false">
      <c r="A64" s="1" t="s">
        <v>1065</v>
      </c>
      <c r="B64" s="0" t="s">
        <v>1066</v>
      </c>
      <c r="C64" s="1" t="s">
        <v>952</v>
      </c>
      <c r="D64" s="1" t="n">
        <v>158.01</v>
      </c>
      <c r="E64" s="1" t="n">
        <f aca="false">D64*(1-55.9%)</f>
        <v>69.68241</v>
      </c>
    </row>
    <row r="65" customFormat="false" ht="14.4" hidden="false" customHeight="false" outlineLevel="0" collapsed="false">
      <c r="A65" s="1" t="s">
        <v>1067</v>
      </c>
      <c r="B65" s="0" t="s">
        <v>1068</v>
      </c>
      <c r="C65" s="1" t="s">
        <v>952</v>
      </c>
      <c r="D65" s="1" t="n">
        <v>616.03</v>
      </c>
      <c r="E65" s="1" t="n">
        <f aca="false">D65*(1-55.9%)</f>
        <v>271.66923</v>
      </c>
    </row>
    <row r="66" customFormat="false" ht="14.4" hidden="false" customHeight="false" outlineLevel="0" collapsed="false">
      <c r="A66" s="1" t="s">
        <v>1069</v>
      </c>
      <c r="B66" s="0" t="s">
        <v>1070</v>
      </c>
      <c r="C66" s="1" t="s">
        <v>952</v>
      </c>
      <c r="D66" s="1" t="n">
        <v>155.72</v>
      </c>
      <c r="E66" s="1" t="n">
        <f aca="false">D66*(1-55.9%)</f>
        <v>68.67252</v>
      </c>
    </row>
    <row r="67" customFormat="false" ht="14.4" hidden="false" customHeight="false" outlineLevel="0" collapsed="false">
      <c r="A67" s="1" t="s">
        <v>1071</v>
      </c>
      <c r="B67" s="0" t="s">
        <v>1072</v>
      </c>
      <c r="C67" s="1" t="s">
        <v>952</v>
      </c>
      <c r="D67" s="1" t="n">
        <v>509.5</v>
      </c>
      <c r="E67" s="1" t="n">
        <f aca="false">D67*(1-55.9%)</f>
        <v>224.6895</v>
      </c>
    </row>
    <row r="68" customFormat="false" ht="14.4" hidden="false" customHeight="false" outlineLevel="0" collapsed="false">
      <c r="A68" s="1" t="s">
        <v>1073</v>
      </c>
      <c r="B68" s="0" t="s">
        <v>1074</v>
      </c>
      <c r="C68" s="1" t="s">
        <v>952</v>
      </c>
      <c r="D68" s="1" t="n">
        <v>51.05</v>
      </c>
      <c r="E68" s="1" t="n">
        <f aca="false">D68*(1-55.9%)</f>
        <v>22.51305</v>
      </c>
    </row>
    <row r="69" customFormat="false" ht="14.4" hidden="false" customHeight="false" outlineLevel="0" collapsed="false">
      <c r="A69" s="1" t="s">
        <v>1075</v>
      </c>
      <c r="B69" s="0" t="s">
        <v>1076</v>
      </c>
      <c r="C69" s="1" t="s">
        <v>952</v>
      </c>
      <c r="D69" s="1" t="n">
        <v>73.29</v>
      </c>
      <c r="E69" s="1" t="n">
        <f aca="false">D69*(1-55.9%)</f>
        <v>32.32089</v>
      </c>
    </row>
    <row r="70" customFormat="false" ht="14.4" hidden="false" customHeight="false" outlineLevel="0" collapsed="false">
      <c r="A70" s="1" t="s">
        <v>1077</v>
      </c>
      <c r="B70" s="0" t="s">
        <v>1078</v>
      </c>
      <c r="C70" s="1" t="s">
        <v>952</v>
      </c>
      <c r="D70" s="1" t="n">
        <v>116.23</v>
      </c>
      <c r="E70" s="1" t="n">
        <f aca="false">D70*(1-55.9%)</f>
        <v>51.25743</v>
      </c>
    </row>
    <row r="71" customFormat="false" ht="14.4" hidden="false" customHeight="false" outlineLevel="0" collapsed="false">
      <c r="A71" s="1" t="s">
        <v>1079</v>
      </c>
      <c r="B71" s="0" t="s">
        <v>1080</v>
      </c>
      <c r="C71" s="1" t="s">
        <v>952</v>
      </c>
      <c r="D71" s="1" t="n">
        <v>116.23</v>
      </c>
      <c r="E71" s="1" t="n">
        <f aca="false">D71*(1-55.9%)</f>
        <v>51.25743</v>
      </c>
    </row>
    <row r="72" customFormat="false" ht="14.4" hidden="false" customHeight="false" outlineLevel="0" collapsed="false">
      <c r="A72" s="1" t="s">
        <v>1081</v>
      </c>
      <c r="B72" s="0" t="s">
        <v>1082</v>
      </c>
      <c r="C72" s="1" t="s">
        <v>952</v>
      </c>
      <c r="D72" s="1" t="n">
        <v>116.23</v>
      </c>
      <c r="E72" s="1" t="n">
        <f aca="false">D72*(1-55.9%)</f>
        <v>51.25743</v>
      </c>
    </row>
    <row r="73" customFormat="false" ht="14.4" hidden="false" customHeight="false" outlineLevel="0" collapsed="false">
      <c r="A73" s="1" t="s">
        <v>1083</v>
      </c>
      <c r="B73" s="0" t="s">
        <v>1084</v>
      </c>
      <c r="C73" s="1" t="s">
        <v>952</v>
      </c>
      <c r="D73" s="1" t="n">
        <v>127.43</v>
      </c>
      <c r="E73" s="1" t="n">
        <f aca="false">D73*(1-55.9%)</f>
        <v>56.19663</v>
      </c>
    </row>
    <row r="74" customFormat="false" ht="14.4" hidden="false" customHeight="false" outlineLevel="0" collapsed="false">
      <c r="A74" s="1" t="s">
        <v>1085</v>
      </c>
      <c r="B74" s="0" t="s">
        <v>1086</v>
      </c>
      <c r="C74" s="1" t="s">
        <v>952</v>
      </c>
      <c r="D74" s="1" t="n">
        <v>187.71</v>
      </c>
      <c r="E74" s="1" t="n">
        <f aca="false">D74*(1-55.9%)</f>
        <v>82.78011</v>
      </c>
    </row>
    <row r="75" customFormat="false" ht="14.4" hidden="false" customHeight="false" outlineLevel="0" collapsed="false">
      <c r="A75" s="1" t="s">
        <v>1087</v>
      </c>
      <c r="B75" s="0" t="s">
        <v>1088</v>
      </c>
      <c r="C75" s="1" t="s">
        <v>952</v>
      </c>
      <c r="D75" s="1" t="n">
        <v>187.71</v>
      </c>
      <c r="E75" s="1" t="n">
        <f aca="false">D75*(1-55.9%)</f>
        <v>82.78011</v>
      </c>
    </row>
    <row r="76" customFormat="false" ht="14.4" hidden="false" customHeight="false" outlineLevel="0" collapsed="false">
      <c r="A76" s="1" t="s">
        <v>1089</v>
      </c>
      <c r="B76" s="0" t="s">
        <v>1090</v>
      </c>
      <c r="C76" s="1" t="s">
        <v>952</v>
      </c>
      <c r="D76" s="1" t="n">
        <v>187.71</v>
      </c>
      <c r="E76" s="1" t="n">
        <f aca="false">D76*(1-55.9%)</f>
        <v>82.78011</v>
      </c>
    </row>
    <row r="77" customFormat="false" ht="14.4" hidden="false" customHeight="false" outlineLevel="0" collapsed="false">
      <c r="A77" s="1" t="s">
        <v>1091</v>
      </c>
      <c r="B77" s="0" t="s">
        <v>1092</v>
      </c>
      <c r="C77" s="1" t="s">
        <v>952</v>
      </c>
      <c r="D77" s="1" t="n">
        <v>1002.33</v>
      </c>
      <c r="E77" s="1" t="n">
        <f aca="false">D77*(1-55.9%)</f>
        <v>442.02753</v>
      </c>
    </row>
    <row r="78" customFormat="false" ht="14.4" hidden="false" customHeight="false" outlineLevel="0" collapsed="false">
      <c r="A78" s="1" t="s">
        <v>1093</v>
      </c>
      <c r="B78" s="0" t="s">
        <v>1094</v>
      </c>
      <c r="C78" s="1" t="s">
        <v>952</v>
      </c>
      <c r="D78" s="1" t="n">
        <v>683.49</v>
      </c>
      <c r="E78" s="1" t="n">
        <f aca="false">D78*(1-55.9%)</f>
        <v>301.41909</v>
      </c>
    </row>
    <row r="79" customFormat="false" ht="14.4" hidden="false" customHeight="false" outlineLevel="0" collapsed="false">
      <c r="A79" s="1" t="s">
        <v>1095</v>
      </c>
      <c r="B79" s="0" t="s">
        <v>1096</v>
      </c>
      <c r="C79" s="1" t="s">
        <v>952</v>
      </c>
      <c r="D79" s="1" t="n">
        <v>152.87</v>
      </c>
      <c r="E79" s="1" t="n">
        <f aca="false">D79*(1-55.9%)</f>
        <v>67.41567</v>
      </c>
    </row>
    <row r="80" customFormat="false" ht="14.4" hidden="false" customHeight="false" outlineLevel="0" collapsed="false">
      <c r="A80" s="1" t="s">
        <v>1097</v>
      </c>
      <c r="B80" s="0" t="s">
        <v>1098</v>
      </c>
      <c r="C80" s="1" t="s">
        <v>952</v>
      </c>
      <c r="D80" s="1" t="n">
        <v>241.87</v>
      </c>
      <c r="E80" s="1" t="n">
        <f aca="false">D80*(1-55.9%)</f>
        <v>106.66467</v>
      </c>
    </row>
    <row r="81" customFormat="false" ht="14.4" hidden="false" customHeight="false" outlineLevel="0" collapsed="false">
      <c r="A81" s="1" t="s">
        <v>1099</v>
      </c>
      <c r="B81" s="0" t="s">
        <v>1100</v>
      </c>
      <c r="C81" s="1" t="s">
        <v>952</v>
      </c>
      <c r="D81" s="1" t="n">
        <v>241.87</v>
      </c>
      <c r="E81" s="1" t="n">
        <f aca="false">D81*(1-55.9%)</f>
        <v>106.66467</v>
      </c>
    </row>
    <row r="82" customFormat="false" ht="14.4" hidden="false" customHeight="false" outlineLevel="0" collapsed="false">
      <c r="A82" s="1" t="s">
        <v>1101</v>
      </c>
      <c r="B82" s="0" t="s">
        <v>1102</v>
      </c>
      <c r="C82" s="1" t="s">
        <v>952</v>
      </c>
      <c r="D82" s="1" t="n">
        <v>241.87</v>
      </c>
      <c r="E82" s="1" t="n">
        <f aca="false">D82*(1-55.9%)</f>
        <v>106.66467</v>
      </c>
    </row>
    <row r="83" customFormat="false" ht="14.4" hidden="false" customHeight="false" outlineLevel="0" collapsed="false">
      <c r="A83" s="1" t="s">
        <v>1103</v>
      </c>
      <c r="B83" s="0" t="s">
        <v>1104</v>
      </c>
      <c r="C83" s="1" t="s">
        <v>952</v>
      </c>
      <c r="D83" s="1" t="n">
        <v>1002.33</v>
      </c>
      <c r="E83" s="1" t="n">
        <f aca="false">D83*(1-55.9%)</f>
        <v>442.02753</v>
      </c>
    </row>
    <row r="84" customFormat="false" ht="14.4" hidden="false" customHeight="false" outlineLevel="0" collapsed="false">
      <c r="A84" s="1" t="s">
        <v>1105</v>
      </c>
      <c r="B84" s="0" t="s">
        <v>1106</v>
      </c>
      <c r="C84" s="1" t="s">
        <v>952</v>
      </c>
      <c r="D84" s="1" t="n">
        <v>683.49</v>
      </c>
      <c r="E84" s="1" t="n">
        <f aca="false">D84*(1-55.9%)</f>
        <v>301.41909</v>
      </c>
    </row>
    <row r="85" customFormat="false" ht="14.4" hidden="false" customHeight="false" outlineLevel="0" collapsed="false">
      <c r="A85" s="1" t="s">
        <v>1107</v>
      </c>
      <c r="B85" s="0" t="s">
        <v>1108</v>
      </c>
      <c r="C85" s="1" t="s">
        <v>952</v>
      </c>
      <c r="D85" s="1" t="n">
        <v>13.09</v>
      </c>
      <c r="E85" s="1" t="n">
        <f aca="false">D85*(1-55.9%)</f>
        <v>5.77269</v>
      </c>
    </row>
    <row r="86" customFormat="false" ht="14.4" hidden="false" customHeight="false" outlineLevel="0" collapsed="false">
      <c r="A86" s="1" t="s">
        <v>1109</v>
      </c>
      <c r="B86" s="0" t="s">
        <v>1110</v>
      </c>
      <c r="C86" s="1" t="s">
        <v>952</v>
      </c>
      <c r="D86" s="1" t="n">
        <v>199.22</v>
      </c>
      <c r="E86" s="1" t="n">
        <f aca="false">D86*(1-55.9%)</f>
        <v>87.85602</v>
      </c>
    </row>
    <row r="87" customFormat="false" ht="14.4" hidden="false" customHeight="false" outlineLevel="0" collapsed="false">
      <c r="A87" s="1" t="s">
        <v>1111</v>
      </c>
      <c r="B87" s="0" t="s">
        <v>1112</v>
      </c>
      <c r="C87" s="1" t="s">
        <v>952</v>
      </c>
      <c r="D87" s="1" t="n">
        <v>959.57</v>
      </c>
      <c r="E87" s="1" t="n">
        <f aca="false">D87*(1-55.9%)</f>
        <v>423.17037</v>
      </c>
    </row>
    <row r="88" customFormat="false" ht="14.4" hidden="false" customHeight="false" outlineLevel="0" collapsed="false">
      <c r="A88" s="1" t="s">
        <v>1113</v>
      </c>
      <c r="B88" s="0" t="s">
        <v>1114</v>
      </c>
      <c r="C88" s="1" t="s">
        <v>952</v>
      </c>
      <c r="D88" s="1" t="n">
        <v>198.38</v>
      </c>
      <c r="E88" s="1" t="n">
        <f aca="false">D88*(1-55.9%)</f>
        <v>87.48558</v>
      </c>
    </row>
    <row r="89" customFormat="false" ht="14.4" hidden="false" customHeight="false" outlineLevel="0" collapsed="false">
      <c r="A89" s="1" t="s">
        <v>1115</v>
      </c>
      <c r="B89" s="0" t="s">
        <v>1116</v>
      </c>
      <c r="C89" s="1" t="s">
        <v>952</v>
      </c>
      <c r="D89" s="1" t="n">
        <v>580.45</v>
      </c>
      <c r="E89" s="1" t="n">
        <f aca="false">D89*(1-55.9%)</f>
        <v>255.97845</v>
      </c>
    </row>
    <row r="90" customFormat="false" ht="14.4" hidden="false" customHeight="false" outlineLevel="0" collapsed="false">
      <c r="A90" s="1" t="s">
        <v>1117</v>
      </c>
      <c r="B90" s="0" t="s">
        <v>1118</v>
      </c>
      <c r="C90" s="1" t="s">
        <v>952</v>
      </c>
      <c r="D90" s="1" t="n">
        <v>41.17</v>
      </c>
      <c r="E90" s="1" t="n">
        <f aca="false">D90*(1-55.9%)</f>
        <v>18.15597</v>
      </c>
    </row>
    <row r="91" customFormat="false" ht="14.4" hidden="false" customHeight="false" outlineLevel="0" collapsed="false">
      <c r="A91" s="1" t="s">
        <v>1119</v>
      </c>
      <c r="B91" s="0" t="s">
        <v>1120</v>
      </c>
      <c r="C91" s="1" t="s">
        <v>952</v>
      </c>
      <c r="D91" s="1" t="n">
        <v>113.92</v>
      </c>
      <c r="E91" s="1" t="n">
        <f aca="false">D91*(1-55.9%)</f>
        <v>50.23872</v>
      </c>
    </row>
    <row r="92" customFormat="false" ht="14.4" hidden="false" customHeight="false" outlineLevel="0" collapsed="false">
      <c r="A92" s="1" t="s">
        <v>1121</v>
      </c>
      <c r="B92" s="0" t="s">
        <v>1122</v>
      </c>
      <c r="C92" s="1" t="s">
        <v>952</v>
      </c>
      <c r="D92" s="1" t="n">
        <v>890.84</v>
      </c>
      <c r="E92" s="1" t="n">
        <f aca="false">D92*(1-55.9%)</f>
        <v>392.86044</v>
      </c>
    </row>
    <row r="93" customFormat="false" ht="14.4" hidden="false" customHeight="false" outlineLevel="0" collapsed="false">
      <c r="A93" s="1" t="s">
        <v>1123</v>
      </c>
      <c r="B93" s="0" t="s">
        <v>1124</v>
      </c>
      <c r="C93" s="1" t="s">
        <v>952</v>
      </c>
      <c r="D93" s="1" t="n">
        <v>124.58</v>
      </c>
      <c r="E93" s="1" t="n">
        <f aca="false">D93*(1-55.9%)</f>
        <v>54.93978</v>
      </c>
    </row>
    <row r="94" customFormat="false" ht="14.4" hidden="false" customHeight="false" outlineLevel="0" collapsed="false">
      <c r="A94" s="1" t="s">
        <v>1125</v>
      </c>
      <c r="B94" s="0" t="s">
        <v>1126</v>
      </c>
      <c r="C94" s="1" t="s">
        <v>952</v>
      </c>
      <c r="D94" s="1" t="n">
        <v>113.92</v>
      </c>
      <c r="E94" s="1" t="n">
        <f aca="false">D94*(1-55.9%)</f>
        <v>50.23872</v>
      </c>
    </row>
    <row r="95" customFormat="false" ht="14.4" hidden="false" customHeight="false" outlineLevel="0" collapsed="false">
      <c r="A95" s="1" t="s">
        <v>1127</v>
      </c>
      <c r="B95" s="0" t="s">
        <v>1128</v>
      </c>
      <c r="C95" s="1" t="s">
        <v>952</v>
      </c>
      <c r="D95" s="1" t="n">
        <v>113.92</v>
      </c>
      <c r="E95" s="1" t="n">
        <f aca="false">D95*(1-55.9%)</f>
        <v>50.23872</v>
      </c>
    </row>
    <row r="96" customFormat="false" ht="14.4" hidden="false" customHeight="false" outlineLevel="0" collapsed="false">
      <c r="A96" s="1" t="s">
        <v>1129</v>
      </c>
      <c r="B96" s="0" t="s">
        <v>1130</v>
      </c>
      <c r="C96" s="1" t="s">
        <v>952</v>
      </c>
      <c r="D96" s="1" t="n">
        <v>356.74</v>
      </c>
      <c r="E96" s="1" t="n">
        <f aca="false">D96*(1-55.9%)</f>
        <v>157.32234</v>
      </c>
    </row>
    <row r="97" customFormat="false" ht="14.4" hidden="false" customHeight="false" outlineLevel="0" collapsed="false">
      <c r="A97" s="1" t="s">
        <v>1131</v>
      </c>
      <c r="B97" s="0" t="s">
        <v>1132</v>
      </c>
      <c r="C97" s="1" t="s">
        <v>952</v>
      </c>
      <c r="D97" s="1" t="n">
        <v>326.54</v>
      </c>
      <c r="E97" s="1" t="n">
        <f aca="false">D97*(1-55.9%)</f>
        <v>144.00414</v>
      </c>
    </row>
    <row r="98" customFormat="false" ht="14.4" hidden="false" customHeight="false" outlineLevel="0" collapsed="false">
      <c r="A98" s="1" t="s">
        <v>1133</v>
      </c>
      <c r="B98" s="0" t="s">
        <v>1134</v>
      </c>
      <c r="C98" s="1" t="s">
        <v>952</v>
      </c>
      <c r="D98" s="1" t="n">
        <v>326.54</v>
      </c>
      <c r="E98" s="1" t="n">
        <f aca="false">D98*(1-55.9%)</f>
        <v>144.00414</v>
      </c>
    </row>
    <row r="99" customFormat="false" ht="14.4" hidden="false" customHeight="false" outlineLevel="0" collapsed="false">
      <c r="A99" s="1" t="s">
        <v>1135</v>
      </c>
      <c r="B99" s="0" t="s">
        <v>1136</v>
      </c>
      <c r="C99" s="1" t="s">
        <v>952</v>
      </c>
      <c r="D99" s="1" t="n">
        <v>326.54</v>
      </c>
      <c r="E99" s="1" t="n">
        <f aca="false">D99*(1-55.9%)</f>
        <v>144.00414</v>
      </c>
    </row>
    <row r="100" customFormat="false" ht="14.4" hidden="false" customHeight="false" outlineLevel="0" collapsed="false">
      <c r="A100" s="1" t="s">
        <v>1137</v>
      </c>
      <c r="B100" s="0" t="s">
        <v>1138</v>
      </c>
      <c r="C100" s="1" t="s">
        <v>952</v>
      </c>
      <c r="D100" s="1" t="n">
        <v>102.58</v>
      </c>
      <c r="E100" s="1" t="n">
        <f aca="false">D100*(1-55.9%)</f>
        <v>45.23778</v>
      </c>
    </row>
    <row r="101" customFormat="false" ht="14.4" hidden="false" customHeight="false" outlineLevel="0" collapsed="false">
      <c r="A101" s="1" t="s">
        <v>1139</v>
      </c>
      <c r="B101" s="0" t="s">
        <v>1140</v>
      </c>
      <c r="C101" s="1" t="s">
        <v>952</v>
      </c>
      <c r="D101" s="1" t="n">
        <v>169.45</v>
      </c>
      <c r="E101" s="1" t="n">
        <f aca="false">D101*(1-55.9%)</f>
        <v>74.72745</v>
      </c>
    </row>
    <row r="102" customFormat="false" ht="14.4" hidden="false" customHeight="false" outlineLevel="0" collapsed="false">
      <c r="A102" s="1" t="s">
        <v>1141</v>
      </c>
      <c r="B102" s="0" t="s">
        <v>1142</v>
      </c>
      <c r="C102" s="1" t="s">
        <v>952</v>
      </c>
      <c r="D102" s="1" t="n">
        <v>123.58</v>
      </c>
      <c r="E102" s="1" t="n">
        <f aca="false">D102*(1-55.9%)</f>
        <v>54.49878</v>
      </c>
    </row>
    <row r="103" customFormat="false" ht="14.4" hidden="false" customHeight="false" outlineLevel="0" collapsed="false">
      <c r="A103" s="1" t="s">
        <v>1143</v>
      </c>
      <c r="B103" s="0" t="s">
        <v>1144</v>
      </c>
      <c r="C103" s="1" t="s">
        <v>952</v>
      </c>
      <c r="D103" s="1" t="n">
        <v>169.45</v>
      </c>
      <c r="E103" s="1" t="n">
        <f aca="false">D103*(1-55.9%)</f>
        <v>74.72745</v>
      </c>
    </row>
    <row r="104" customFormat="false" ht="14.4" hidden="false" customHeight="false" outlineLevel="0" collapsed="false">
      <c r="A104" s="1" t="s">
        <v>1145</v>
      </c>
      <c r="B104" s="0" t="s">
        <v>1146</v>
      </c>
      <c r="C104" s="1" t="s">
        <v>952</v>
      </c>
      <c r="D104" s="1" t="n">
        <v>72</v>
      </c>
      <c r="E104" s="1" t="n">
        <f aca="false">D104*(1-55.9%)</f>
        <v>31.752</v>
      </c>
    </row>
    <row r="105" customFormat="false" ht="14.4" hidden="false" customHeight="false" outlineLevel="0" collapsed="false">
      <c r="A105" s="1" t="s">
        <v>1147</v>
      </c>
      <c r="B105" s="0" t="s">
        <v>1148</v>
      </c>
      <c r="C105" s="1" t="s">
        <v>952</v>
      </c>
      <c r="D105" s="1" t="n">
        <v>75.06</v>
      </c>
      <c r="E105" s="1" t="n">
        <f aca="false">D105*(1-55.9%)</f>
        <v>33.10146</v>
      </c>
    </row>
    <row r="106" customFormat="false" ht="14.4" hidden="false" customHeight="false" outlineLevel="0" collapsed="false">
      <c r="A106" s="1" t="s">
        <v>1149</v>
      </c>
      <c r="B106" s="0" t="s">
        <v>1150</v>
      </c>
      <c r="C106" s="1" t="s">
        <v>952</v>
      </c>
      <c r="D106" s="1" t="n">
        <v>75.06</v>
      </c>
      <c r="E106" s="1" t="n">
        <f aca="false">D106*(1-55.9%)</f>
        <v>33.10146</v>
      </c>
    </row>
    <row r="107" customFormat="false" ht="14.4" hidden="false" customHeight="false" outlineLevel="0" collapsed="false">
      <c r="A107" s="1" t="s">
        <v>1151</v>
      </c>
      <c r="B107" s="0" t="s">
        <v>1152</v>
      </c>
      <c r="C107" s="1" t="s">
        <v>952</v>
      </c>
      <c r="D107" s="1" t="n">
        <v>75.06</v>
      </c>
      <c r="E107" s="1" t="n">
        <f aca="false">D107*(1-55.9%)</f>
        <v>33.10146</v>
      </c>
    </row>
    <row r="108" customFormat="false" ht="14.4" hidden="false" customHeight="false" outlineLevel="0" collapsed="false">
      <c r="A108" s="1" t="s">
        <v>1153</v>
      </c>
      <c r="B108" s="0" t="s">
        <v>1154</v>
      </c>
      <c r="C108" s="1" t="s">
        <v>952</v>
      </c>
      <c r="D108" s="1" t="n">
        <v>121.73</v>
      </c>
      <c r="E108" s="1" t="n">
        <f aca="false">D108*(1-55.9%)</f>
        <v>53.68293</v>
      </c>
    </row>
    <row r="109" customFormat="false" ht="14.4" hidden="false" customHeight="false" outlineLevel="0" collapsed="false">
      <c r="A109" s="1" t="s">
        <v>1155</v>
      </c>
      <c r="B109" s="0" t="s">
        <v>1156</v>
      </c>
      <c r="C109" s="1" t="s">
        <v>952</v>
      </c>
      <c r="D109" s="1" t="n">
        <v>268.91</v>
      </c>
      <c r="E109" s="1" t="n">
        <f aca="false">D109*(1-55.9%)</f>
        <v>118.58931</v>
      </c>
    </row>
    <row r="110" customFormat="false" ht="14.4" hidden="false" customHeight="false" outlineLevel="0" collapsed="false">
      <c r="A110" s="1" t="s">
        <v>1157</v>
      </c>
      <c r="B110" s="0" t="s">
        <v>1158</v>
      </c>
      <c r="C110" s="1" t="s">
        <v>952</v>
      </c>
      <c r="D110" s="1" t="n">
        <v>145.58</v>
      </c>
      <c r="E110" s="1" t="n">
        <f aca="false">D110*(1-55.9%)</f>
        <v>64.20078</v>
      </c>
    </row>
    <row r="111" customFormat="false" ht="14.4" hidden="false" customHeight="false" outlineLevel="0" collapsed="false">
      <c r="A111" s="1" t="s">
        <v>1159</v>
      </c>
      <c r="B111" s="0" t="s">
        <v>1160</v>
      </c>
      <c r="C111" s="1" t="s">
        <v>952</v>
      </c>
      <c r="D111" s="1" t="n">
        <v>290.23</v>
      </c>
      <c r="E111" s="1" t="n">
        <f aca="false">D111*(1-55.9%)</f>
        <v>127.99143</v>
      </c>
    </row>
    <row r="112" customFormat="false" ht="14.4" hidden="false" customHeight="false" outlineLevel="0" collapsed="false">
      <c r="A112" s="1" t="s">
        <v>1161</v>
      </c>
      <c r="B112" s="0" t="s">
        <v>1162</v>
      </c>
      <c r="C112" s="1" t="s">
        <v>952</v>
      </c>
      <c r="D112" s="1" t="n">
        <v>159.95</v>
      </c>
      <c r="E112" s="1" t="n">
        <f aca="false">D112*(1-55.9%)</f>
        <v>70.53795</v>
      </c>
    </row>
    <row r="113" customFormat="false" ht="14.4" hidden="false" customHeight="false" outlineLevel="0" collapsed="false">
      <c r="A113" s="1" t="s">
        <v>1163</v>
      </c>
      <c r="B113" s="0" t="s">
        <v>1164</v>
      </c>
      <c r="C113" s="1" t="s">
        <v>952</v>
      </c>
      <c r="D113" s="1" t="n">
        <v>279.88</v>
      </c>
      <c r="E113" s="1" t="n">
        <f aca="false">D113*(1-55.9%)</f>
        <v>123.42708</v>
      </c>
    </row>
    <row r="114" customFormat="false" ht="14.4" hidden="false" customHeight="false" outlineLevel="0" collapsed="false">
      <c r="A114" s="1" t="s">
        <v>1165</v>
      </c>
      <c r="B114" s="0" t="s">
        <v>1166</v>
      </c>
      <c r="C114" s="1" t="s">
        <v>952</v>
      </c>
      <c r="D114" s="1" t="n">
        <v>363.28</v>
      </c>
      <c r="E114" s="1" t="n">
        <f aca="false">D114*(1-55.9%)</f>
        <v>160.20648</v>
      </c>
    </row>
    <row r="115" customFormat="false" ht="14.4" hidden="false" customHeight="false" outlineLevel="0" collapsed="false">
      <c r="A115" s="1" t="s">
        <v>1167</v>
      </c>
      <c r="B115" s="0" t="s">
        <v>1168</v>
      </c>
      <c r="C115" s="1" t="s">
        <v>952</v>
      </c>
      <c r="D115" s="1" t="n">
        <v>363.28</v>
      </c>
      <c r="E115" s="1" t="n">
        <f aca="false">D115*(1-55.9%)</f>
        <v>160.20648</v>
      </c>
    </row>
    <row r="116" customFormat="false" ht="14.4" hidden="false" customHeight="false" outlineLevel="0" collapsed="false">
      <c r="A116" s="1" t="s">
        <v>1169</v>
      </c>
      <c r="B116" s="0" t="s">
        <v>1170</v>
      </c>
      <c r="C116" s="1" t="s">
        <v>952</v>
      </c>
      <c r="D116" s="1" t="n">
        <v>363.28</v>
      </c>
      <c r="E116" s="1" t="n">
        <f aca="false">D116*(1-55.9%)</f>
        <v>160.20648</v>
      </c>
    </row>
    <row r="117" customFormat="false" ht="14.4" hidden="false" customHeight="false" outlineLevel="0" collapsed="false">
      <c r="A117" s="1" t="s">
        <v>1171</v>
      </c>
      <c r="B117" s="0" t="s">
        <v>1172</v>
      </c>
      <c r="C117" s="1" t="s">
        <v>952</v>
      </c>
      <c r="D117" s="1" t="n">
        <v>2609.6</v>
      </c>
      <c r="E117" s="1" t="n">
        <f aca="false">D117*(1-55.9%)</f>
        <v>1150.8336</v>
      </c>
    </row>
    <row r="118" customFormat="false" ht="14.4" hidden="false" customHeight="false" outlineLevel="0" collapsed="false">
      <c r="A118" s="1" t="s">
        <v>1173</v>
      </c>
      <c r="B118" s="0" t="s">
        <v>1174</v>
      </c>
      <c r="C118" s="1" t="s">
        <v>952</v>
      </c>
      <c r="D118" s="1" t="n">
        <v>2609.6</v>
      </c>
      <c r="E118" s="1" t="n">
        <f aca="false">D118*(1-55.9%)</f>
        <v>1150.8336</v>
      </c>
    </row>
    <row r="119" customFormat="false" ht="14.4" hidden="false" customHeight="false" outlineLevel="0" collapsed="false">
      <c r="A119" s="1" t="s">
        <v>1175</v>
      </c>
      <c r="B119" s="0" t="s">
        <v>1176</v>
      </c>
      <c r="C119" s="1" t="s">
        <v>952</v>
      </c>
      <c r="D119" s="1" t="n">
        <v>107.9</v>
      </c>
      <c r="E119" s="1" t="n">
        <f aca="false">D119*(1-55.9%)</f>
        <v>47.5839</v>
      </c>
    </row>
    <row r="120" customFormat="false" ht="14.4" hidden="false" customHeight="false" outlineLevel="0" collapsed="false">
      <c r="A120" s="1" t="s">
        <v>1177</v>
      </c>
      <c r="B120" s="0" t="s">
        <v>1178</v>
      </c>
      <c r="C120" s="1" t="s">
        <v>952</v>
      </c>
      <c r="D120" s="1" t="n">
        <v>150.13</v>
      </c>
      <c r="E120" s="1" t="n">
        <f aca="false">D120*(1-55.9%)</f>
        <v>66.20733</v>
      </c>
    </row>
    <row r="121" customFormat="false" ht="14.4" hidden="false" customHeight="false" outlineLevel="0" collapsed="false">
      <c r="A121" s="1" t="s">
        <v>1179</v>
      </c>
      <c r="B121" s="0" t="s">
        <v>1180</v>
      </c>
      <c r="C121" s="1" t="s">
        <v>952</v>
      </c>
      <c r="D121" s="1" t="n">
        <v>150.13</v>
      </c>
      <c r="E121" s="1" t="n">
        <f aca="false">D121*(1-55.9%)</f>
        <v>66.20733</v>
      </c>
    </row>
    <row r="122" customFormat="false" ht="14.4" hidden="false" customHeight="false" outlineLevel="0" collapsed="false">
      <c r="A122" s="1" t="s">
        <v>1181</v>
      </c>
      <c r="B122" s="0" t="s">
        <v>1182</v>
      </c>
      <c r="C122" s="1" t="s">
        <v>952</v>
      </c>
      <c r="D122" s="1" t="n">
        <v>150.13</v>
      </c>
      <c r="E122" s="1" t="n">
        <f aca="false">D122*(1-55.9%)</f>
        <v>66.20733</v>
      </c>
    </row>
    <row r="123" customFormat="false" ht="14.4" hidden="false" customHeight="false" outlineLevel="0" collapsed="false">
      <c r="A123" s="1" t="s">
        <v>1183</v>
      </c>
      <c r="B123" s="0" t="s">
        <v>1184</v>
      </c>
      <c r="C123" s="1" t="s">
        <v>952</v>
      </c>
      <c r="D123" s="1" t="n">
        <v>765.31</v>
      </c>
      <c r="E123" s="1" t="n">
        <f aca="false">D123*(1-55.9%)</f>
        <v>337.50171</v>
      </c>
    </row>
    <row r="124" customFormat="false" ht="14.4" hidden="false" customHeight="false" outlineLevel="0" collapsed="false">
      <c r="A124" s="1" t="s">
        <v>1185</v>
      </c>
      <c r="B124" s="0" t="s">
        <v>1186</v>
      </c>
      <c r="C124" s="1" t="s">
        <v>952</v>
      </c>
      <c r="D124" s="1" t="n">
        <v>845.87</v>
      </c>
      <c r="E124" s="1" t="n">
        <f aca="false">D124*(1-55.9%)</f>
        <v>373.02867</v>
      </c>
    </row>
    <row r="125" customFormat="false" ht="14.4" hidden="false" customHeight="false" outlineLevel="0" collapsed="false">
      <c r="A125" s="1" t="s">
        <v>1187</v>
      </c>
      <c r="B125" s="0" t="s">
        <v>1188</v>
      </c>
      <c r="C125" s="1" t="s">
        <v>952</v>
      </c>
      <c r="D125" s="1" t="n">
        <v>434.18</v>
      </c>
      <c r="E125" s="1" t="n">
        <f aca="false">D125*(1-55.9%)</f>
        <v>191.47338</v>
      </c>
    </row>
    <row r="126" customFormat="false" ht="14.4" hidden="false" customHeight="false" outlineLevel="0" collapsed="false">
      <c r="A126" s="1" t="s">
        <v>1189</v>
      </c>
      <c r="B126" s="0" t="s">
        <v>1190</v>
      </c>
      <c r="C126" s="1" t="s">
        <v>952</v>
      </c>
      <c r="D126" s="1" t="n">
        <v>804.79</v>
      </c>
      <c r="E126" s="1" t="n">
        <f aca="false">D126*(1-55.9%)</f>
        <v>354.91239</v>
      </c>
    </row>
    <row r="127" customFormat="false" ht="14.4" hidden="false" customHeight="false" outlineLevel="0" collapsed="false">
      <c r="A127" s="1" t="s">
        <v>1191</v>
      </c>
      <c r="B127" s="0" t="s">
        <v>1192</v>
      </c>
      <c r="C127" s="1" t="s">
        <v>952</v>
      </c>
      <c r="D127" s="1" t="n">
        <v>125.42</v>
      </c>
      <c r="E127" s="1" t="n">
        <f aca="false">D127*(1-55.9%)</f>
        <v>55.31022</v>
      </c>
    </row>
    <row r="128" customFormat="false" ht="14.4" hidden="false" customHeight="false" outlineLevel="0" collapsed="false">
      <c r="A128" s="1" t="s">
        <v>1193</v>
      </c>
      <c r="B128" s="0" t="s">
        <v>1194</v>
      </c>
      <c r="C128" s="1" t="s">
        <v>952</v>
      </c>
      <c r="D128" s="1" t="n">
        <v>142.95</v>
      </c>
      <c r="E128" s="1" t="n">
        <f aca="false">D128*(1-55.9%)</f>
        <v>63.04095</v>
      </c>
    </row>
    <row r="129" customFormat="false" ht="14.4" hidden="false" customHeight="false" outlineLevel="0" collapsed="false">
      <c r="A129" s="1" t="s">
        <v>1195</v>
      </c>
      <c r="B129" s="0" t="s">
        <v>1196</v>
      </c>
      <c r="C129" s="1" t="s">
        <v>952</v>
      </c>
      <c r="D129" s="1" t="n">
        <v>142.95</v>
      </c>
      <c r="E129" s="1" t="n">
        <f aca="false">D129*(1-55.9%)</f>
        <v>63.04095</v>
      </c>
    </row>
    <row r="130" customFormat="false" ht="14.4" hidden="false" customHeight="false" outlineLevel="0" collapsed="false">
      <c r="A130" s="1" t="s">
        <v>1197</v>
      </c>
      <c r="B130" s="0" t="s">
        <v>1198</v>
      </c>
      <c r="C130" s="1" t="s">
        <v>952</v>
      </c>
      <c r="D130" s="1" t="n">
        <v>142.95</v>
      </c>
      <c r="E130" s="1" t="n">
        <f aca="false">D130*(1-55.9%)</f>
        <v>63.04095</v>
      </c>
    </row>
    <row r="131" customFormat="false" ht="14.4" hidden="false" customHeight="false" outlineLevel="0" collapsed="false">
      <c r="A131" s="1" t="s">
        <v>1199</v>
      </c>
      <c r="B131" s="0" t="s">
        <v>1200</v>
      </c>
      <c r="C131" s="1" t="s">
        <v>952</v>
      </c>
      <c r="D131" s="1" t="n">
        <v>187.71</v>
      </c>
      <c r="E131" s="1" t="n">
        <f aca="false">D131*(1-55.9%)</f>
        <v>82.78011</v>
      </c>
    </row>
    <row r="132" customFormat="false" ht="14.4" hidden="false" customHeight="false" outlineLevel="0" collapsed="false">
      <c r="A132" s="1" t="s">
        <v>1201</v>
      </c>
      <c r="B132" s="0" t="s">
        <v>1202</v>
      </c>
      <c r="C132" s="1" t="s">
        <v>952</v>
      </c>
      <c r="D132" s="1" t="n">
        <v>235.96</v>
      </c>
      <c r="E132" s="1" t="n">
        <f aca="false">D132*(1-55.9%)</f>
        <v>104.05836</v>
      </c>
    </row>
    <row r="133" customFormat="false" ht="14.4" hidden="false" customHeight="false" outlineLevel="0" collapsed="false">
      <c r="A133" s="1" t="s">
        <v>1203</v>
      </c>
      <c r="B133" s="0" t="s">
        <v>1204</v>
      </c>
      <c r="C133" s="1" t="s">
        <v>952</v>
      </c>
      <c r="D133" s="1" t="n">
        <v>235.96</v>
      </c>
      <c r="E133" s="1" t="n">
        <f aca="false">D133*(1-55.9%)</f>
        <v>104.05836</v>
      </c>
    </row>
    <row r="134" customFormat="false" ht="14.4" hidden="false" customHeight="false" outlineLevel="0" collapsed="false">
      <c r="A134" s="1" t="s">
        <v>1205</v>
      </c>
      <c r="B134" s="0" t="s">
        <v>1206</v>
      </c>
      <c r="C134" s="1" t="s">
        <v>952</v>
      </c>
      <c r="D134" s="1" t="n">
        <v>235.96</v>
      </c>
      <c r="E134" s="1" t="n">
        <f aca="false">D134*(1-55.9%)</f>
        <v>104.05836</v>
      </c>
    </row>
    <row r="135" customFormat="false" ht="14.4" hidden="false" customHeight="false" outlineLevel="0" collapsed="false">
      <c r="A135" s="1" t="s">
        <v>1207</v>
      </c>
      <c r="B135" s="0" t="s">
        <v>1208</v>
      </c>
      <c r="C135" s="1" t="s">
        <v>952</v>
      </c>
      <c r="D135" s="1" t="n">
        <v>109.48</v>
      </c>
      <c r="E135" s="1" t="n">
        <f aca="false">D135*(1-55.9%)</f>
        <v>48.28068</v>
      </c>
    </row>
    <row r="136" customFormat="false" ht="14.4" hidden="false" customHeight="false" outlineLevel="0" collapsed="false">
      <c r="A136" s="1" t="s">
        <v>1209</v>
      </c>
      <c r="B136" s="0" t="s">
        <v>1210</v>
      </c>
      <c r="C136" s="1" t="s">
        <v>952</v>
      </c>
      <c r="D136" s="1" t="n">
        <v>83.62</v>
      </c>
      <c r="E136" s="1" t="n">
        <f aca="false">D136*(1-55.9%)</f>
        <v>36.87642</v>
      </c>
    </row>
    <row r="137" customFormat="false" ht="14.4" hidden="false" customHeight="false" outlineLevel="0" collapsed="false">
      <c r="A137" s="1" t="s">
        <v>1211</v>
      </c>
      <c r="B137" s="0" t="s">
        <v>1212</v>
      </c>
      <c r="C137" s="1" t="s">
        <v>952</v>
      </c>
      <c r="D137" s="1" t="n">
        <v>192.15</v>
      </c>
      <c r="E137" s="1" t="n">
        <f aca="false">D137*(1-55.9%)</f>
        <v>84.73815</v>
      </c>
    </row>
    <row r="138" customFormat="false" ht="14.4" hidden="false" customHeight="false" outlineLevel="0" collapsed="false">
      <c r="A138" s="1" t="s">
        <v>1213</v>
      </c>
      <c r="B138" s="0" t="s">
        <v>1214</v>
      </c>
      <c r="C138" s="1" t="s">
        <v>952</v>
      </c>
      <c r="D138" s="1" t="n">
        <v>192.15</v>
      </c>
      <c r="E138" s="1" t="n">
        <f aca="false">D138*(1-55.9%)</f>
        <v>84.73815</v>
      </c>
    </row>
    <row r="139" customFormat="false" ht="14.4" hidden="false" customHeight="false" outlineLevel="0" collapsed="false">
      <c r="A139" s="1" t="s">
        <v>1215</v>
      </c>
      <c r="B139" s="0" t="s">
        <v>1216</v>
      </c>
      <c r="C139" s="1" t="s">
        <v>952</v>
      </c>
      <c r="D139" s="1" t="n">
        <v>192.15</v>
      </c>
      <c r="E139" s="1" t="n">
        <f aca="false">D139*(1-55.9%)</f>
        <v>84.73815</v>
      </c>
    </row>
    <row r="140" customFormat="false" ht="14.4" hidden="false" customHeight="false" outlineLevel="0" collapsed="false">
      <c r="A140" s="1" t="s">
        <v>1217</v>
      </c>
      <c r="B140" s="0" t="s">
        <v>1218</v>
      </c>
      <c r="C140" s="1" t="s">
        <v>952</v>
      </c>
      <c r="D140" s="1" t="n">
        <v>22.8</v>
      </c>
      <c r="E140" s="1" t="n">
        <f aca="false">D140*(1-55.9%)</f>
        <v>10.0548</v>
      </c>
    </row>
    <row r="141" customFormat="false" ht="14.4" hidden="false" customHeight="false" outlineLevel="0" collapsed="false">
      <c r="A141" s="1" t="s">
        <v>1219</v>
      </c>
      <c r="B141" s="0" t="s">
        <v>1220</v>
      </c>
      <c r="C141" s="1" t="s">
        <v>952</v>
      </c>
      <c r="D141" s="1" t="n">
        <v>1445.22</v>
      </c>
      <c r="E141" s="1" t="n">
        <f aca="false">D141*(1-55.9%)</f>
        <v>637.34202</v>
      </c>
    </row>
    <row r="142" customFormat="false" ht="14.4" hidden="false" customHeight="false" outlineLevel="0" collapsed="false">
      <c r="A142" s="1" t="s">
        <v>1221</v>
      </c>
      <c r="B142" s="0" t="s">
        <v>1222</v>
      </c>
      <c r="C142" s="1" t="s">
        <v>952</v>
      </c>
      <c r="D142" s="1" t="n">
        <v>1595.66</v>
      </c>
      <c r="E142" s="1" t="n">
        <f aca="false">D142*(1-55.9%)</f>
        <v>703.68606</v>
      </c>
    </row>
    <row r="143" customFormat="false" ht="14.4" hidden="false" customHeight="false" outlineLevel="0" collapsed="false">
      <c r="A143" s="1" t="s">
        <v>1223</v>
      </c>
      <c r="B143" s="0" t="s">
        <v>1224</v>
      </c>
      <c r="C143" s="1" t="s">
        <v>952</v>
      </c>
      <c r="D143" s="1" t="n">
        <v>22.81</v>
      </c>
      <c r="E143" s="1" t="n">
        <f aca="false">D143*(1-55.9%)</f>
        <v>10.05921</v>
      </c>
    </row>
    <row r="144" customFormat="false" ht="14.4" hidden="false" customHeight="false" outlineLevel="0" collapsed="false">
      <c r="A144" s="1" t="s">
        <v>1225</v>
      </c>
      <c r="B144" s="0" t="s">
        <v>1226</v>
      </c>
      <c r="C144" s="1" t="s">
        <v>952</v>
      </c>
      <c r="D144" s="1" t="n">
        <v>75.27</v>
      </c>
      <c r="E144" s="1" t="n">
        <f aca="false">D144*(1-55.9%)</f>
        <v>33.19407</v>
      </c>
    </row>
    <row r="145" customFormat="false" ht="14.4" hidden="false" customHeight="false" outlineLevel="0" collapsed="false">
      <c r="A145" s="1" t="s">
        <v>1227</v>
      </c>
      <c r="B145" s="0" t="s">
        <v>1228</v>
      </c>
      <c r="C145" s="1" t="s">
        <v>952</v>
      </c>
      <c r="D145" s="1" t="n">
        <v>153.82</v>
      </c>
      <c r="E145" s="1" t="n">
        <f aca="false">D145*(1-55.9%)</f>
        <v>67.83462</v>
      </c>
    </row>
    <row r="146" customFormat="false" ht="14.4" hidden="false" customHeight="false" outlineLevel="0" collapsed="false">
      <c r="A146" s="1" t="s">
        <v>1229</v>
      </c>
      <c r="B146" s="0" t="s">
        <v>1230</v>
      </c>
      <c r="C146" s="1" t="s">
        <v>952</v>
      </c>
      <c r="D146" s="1" t="n">
        <v>153.82</v>
      </c>
      <c r="E146" s="1" t="n">
        <f aca="false">D146*(1-55.9%)</f>
        <v>67.83462</v>
      </c>
    </row>
    <row r="147" customFormat="false" ht="14.4" hidden="false" customHeight="false" outlineLevel="0" collapsed="false">
      <c r="A147" s="1" t="s">
        <v>1231</v>
      </c>
      <c r="B147" s="0" t="s">
        <v>1232</v>
      </c>
      <c r="C147" s="1" t="s">
        <v>952</v>
      </c>
      <c r="D147" s="1" t="n">
        <v>153.82</v>
      </c>
      <c r="E147" s="1" t="n">
        <f aca="false">D147*(1-55.9%)</f>
        <v>67.83462</v>
      </c>
    </row>
    <row r="148" customFormat="false" ht="14.4" hidden="false" customHeight="false" outlineLevel="0" collapsed="false">
      <c r="A148" s="1" t="s">
        <v>1233</v>
      </c>
      <c r="B148" s="0" t="s">
        <v>1234</v>
      </c>
      <c r="C148" s="1" t="s">
        <v>952</v>
      </c>
      <c r="D148" s="1" t="n">
        <v>103.04</v>
      </c>
      <c r="E148" s="1" t="n">
        <f aca="false">D148*(1-55.9%)</f>
        <v>45.44064</v>
      </c>
    </row>
    <row r="149" customFormat="false" ht="14.4" hidden="false" customHeight="false" outlineLevel="0" collapsed="false">
      <c r="A149" s="1" t="s">
        <v>1235</v>
      </c>
      <c r="B149" s="0" t="s">
        <v>1236</v>
      </c>
      <c r="C149" s="1" t="s">
        <v>952</v>
      </c>
      <c r="D149" s="1" t="n">
        <v>176.31</v>
      </c>
      <c r="E149" s="1" t="n">
        <f aca="false">D149*(1-55.9%)</f>
        <v>77.75271</v>
      </c>
    </row>
    <row r="150" customFormat="false" ht="14.4" hidden="false" customHeight="false" outlineLevel="0" collapsed="false">
      <c r="A150" s="1" t="s">
        <v>1237</v>
      </c>
      <c r="B150" s="0" t="s">
        <v>1238</v>
      </c>
      <c r="C150" s="1" t="s">
        <v>952</v>
      </c>
      <c r="D150" s="1" t="n">
        <v>176.31</v>
      </c>
      <c r="E150" s="1" t="n">
        <f aca="false">D150*(1-55.9%)</f>
        <v>77.75271</v>
      </c>
    </row>
    <row r="151" customFormat="false" ht="14.4" hidden="false" customHeight="false" outlineLevel="0" collapsed="false">
      <c r="A151" s="1" t="s">
        <v>1239</v>
      </c>
      <c r="B151" s="0" t="s">
        <v>1240</v>
      </c>
      <c r="C151" s="1" t="s">
        <v>952</v>
      </c>
      <c r="D151" s="1" t="n">
        <v>176.31</v>
      </c>
      <c r="E151" s="1" t="n">
        <f aca="false">D151*(1-55.9%)</f>
        <v>77.75271</v>
      </c>
    </row>
    <row r="152" customFormat="false" ht="14.4" hidden="false" customHeight="false" outlineLevel="0" collapsed="false">
      <c r="A152" s="1" t="s">
        <v>1241</v>
      </c>
      <c r="B152" s="0" t="s">
        <v>1242</v>
      </c>
      <c r="C152" s="1" t="s">
        <v>952</v>
      </c>
      <c r="D152" s="1" t="n">
        <v>106.74</v>
      </c>
      <c r="E152" s="1" t="n">
        <f aca="false">D152*(1-55.9%)</f>
        <v>47.07234</v>
      </c>
    </row>
    <row r="153" customFormat="false" ht="14.4" hidden="false" customHeight="false" outlineLevel="0" collapsed="false">
      <c r="A153" s="1" t="s">
        <v>1243</v>
      </c>
      <c r="B153" s="0" t="s">
        <v>1244</v>
      </c>
      <c r="C153" s="1" t="s">
        <v>952</v>
      </c>
      <c r="D153" s="1" t="n">
        <v>935.83</v>
      </c>
      <c r="E153" s="1" t="n">
        <f aca="false">D153*(1-55.9%)</f>
        <v>412.70103</v>
      </c>
    </row>
    <row r="154" customFormat="false" ht="14.4" hidden="false" customHeight="false" outlineLevel="0" collapsed="false">
      <c r="A154" s="1" t="s">
        <v>1245</v>
      </c>
      <c r="B154" s="0" t="s">
        <v>1246</v>
      </c>
      <c r="C154" s="1" t="s">
        <v>952</v>
      </c>
      <c r="D154" s="1" t="n">
        <v>120.99</v>
      </c>
      <c r="E154" s="1" t="n">
        <f aca="false">D154*(1-55.9%)</f>
        <v>53.35659</v>
      </c>
    </row>
    <row r="155" customFormat="false" ht="14.4" hidden="false" customHeight="false" outlineLevel="0" collapsed="false">
      <c r="A155" s="1" t="s">
        <v>1247</v>
      </c>
      <c r="B155" s="0" t="s">
        <v>1248</v>
      </c>
      <c r="C155" s="1" t="s">
        <v>952</v>
      </c>
      <c r="D155" s="1" t="n">
        <v>95.97</v>
      </c>
      <c r="E155" s="1" t="n">
        <f aca="false">D155*(1-55.9%)</f>
        <v>42.32277</v>
      </c>
    </row>
    <row r="156" customFormat="false" ht="14.4" hidden="false" customHeight="false" outlineLevel="0" collapsed="false">
      <c r="A156" s="1" t="s">
        <v>1249</v>
      </c>
      <c r="B156" s="0" t="s">
        <v>1250</v>
      </c>
      <c r="C156" s="1" t="s">
        <v>952</v>
      </c>
      <c r="D156" s="1" t="n">
        <v>150.34</v>
      </c>
      <c r="E156" s="1" t="n">
        <f aca="false">D156*(1-55.9%)</f>
        <v>66.29994</v>
      </c>
    </row>
    <row r="157" customFormat="false" ht="14.4" hidden="false" customHeight="false" outlineLevel="0" collapsed="false">
      <c r="A157" s="1" t="s">
        <v>1251</v>
      </c>
      <c r="B157" s="0" t="s">
        <v>1252</v>
      </c>
      <c r="C157" s="1" t="s">
        <v>952</v>
      </c>
      <c r="D157" s="1" t="n">
        <v>150.34</v>
      </c>
      <c r="E157" s="1" t="n">
        <f aca="false">D157*(1-55.9%)</f>
        <v>66.29994</v>
      </c>
    </row>
    <row r="158" customFormat="false" ht="14.4" hidden="false" customHeight="false" outlineLevel="0" collapsed="false">
      <c r="A158" s="1" t="s">
        <v>1253</v>
      </c>
      <c r="B158" s="0" t="s">
        <v>1254</v>
      </c>
      <c r="C158" s="1" t="s">
        <v>952</v>
      </c>
      <c r="D158" s="1" t="n">
        <v>150.34</v>
      </c>
      <c r="E158" s="1" t="n">
        <f aca="false">D158*(1-55.9%)</f>
        <v>66.29994</v>
      </c>
    </row>
    <row r="159" customFormat="false" ht="14.4" hidden="false" customHeight="false" outlineLevel="0" collapsed="false">
      <c r="A159" s="1" t="s">
        <v>1255</v>
      </c>
      <c r="B159" s="0" t="s">
        <v>1256</v>
      </c>
      <c r="C159" s="1" t="s">
        <v>952</v>
      </c>
      <c r="D159" s="1" t="n">
        <v>105.58</v>
      </c>
      <c r="E159" s="1" t="n">
        <f aca="false">D159*(1-55.9%)</f>
        <v>46.56078</v>
      </c>
    </row>
    <row r="160" customFormat="false" ht="14.4" hidden="false" customHeight="false" outlineLevel="0" collapsed="false">
      <c r="A160" s="1" t="s">
        <v>1257</v>
      </c>
      <c r="B160" s="0" t="s">
        <v>1258</v>
      </c>
      <c r="C160" s="1" t="s">
        <v>952</v>
      </c>
      <c r="D160" s="1" t="n">
        <v>175.99</v>
      </c>
      <c r="E160" s="1" t="n">
        <f aca="false">D160*(1-55.9%)</f>
        <v>77.61159</v>
      </c>
    </row>
    <row r="161" customFormat="false" ht="14.4" hidden="false" customHeight="false" outlineLevel="0" collapsed="false">
      <c r="A161" s="1" t="s">
        <v>1259</v>
      </c>
      <c r="B161" s="0" t="s">
        <v>1260</v>
      </c>
      <c r="C161" s="1" t="s">
        <v>952</v>
      </c>
      <c r="D161" s="1" t="n">
        <v>175.99</v>
      </c>
      <c r="E161" s="1" t="n">
        <f aca="false">D161*(1-55.9%)</f>
        <v>77.61159</v>
      </c>
    </row>
    <row r="162" customFormat="false" ht="14.4" hidden="false" customHeight="false" outlineLevel="0" collapsed="false">
      <c r="A162" s="1" t="s">
        <v>1261</v>
      </c>
      <c r="B162" s="0" t="s">
        <v>1262</v>
      </c>
      <c r="C162" s="1" t="s">
        <v>952</v>
      </c>
      <c r="D162" s="1" t="n">
        <v>175.99</v>
      </c>
      <c r="E162" s="1" t="n">
        <f aca="false">D162*(1-55.9%)</f>
        <v>77.61159</v>
      </c>
    </row>
    <row r="163" customFormat="false" ht="14.4" hidden="false" customHeight="false" outlineLevel="0" collapsed="false">
      <c r="A163" s="1" t="s">
        <v>1263</v>
      </c>
      <c r="B163" s="0" t="s">
        <v>1264</v>
      </c>
      <c r="C163" s="1" t="s">
        <v>952</v>
      </c>
      <c r="D163" s="1" t="n">
        <v>213.26</v>
      </c>
      <c r="E163" s="1" t="n">
        <f aca="false">D163*(1-55.9%)</f>
        <v>94.04766</v>
      </c>
    </row>
    <row r="164" customFormat="false" ht="14.4" hidden="false" customHeight="false" outlineLevel="0" collapsed="false">
      <c r="A164" s="1" t="s">
        <v>1265</v>
      </c>
      <c r="B164" s="0" t="s">
        <v>1266</v>
      </c>
      <c r="C164" s="1" t="s">
        <v>952</v>
      </c>
      <c r="D164" s="1" t="n">
        <v>646.12</v>
      </c>
      <c r="E164" s="1" t="n">
        <f aca="false">D164*(1-55.9%)</f>
        <v>284.93892</v>
      </c>
    </row>
    <row r="165" customFormat="false" ht="14.4" hidden="false" customHeight="false" outlineLevel="0" collapsed="false">
      <c r="A165" s="1" t="s">
        <v>1267</v>
      </c>
      <c r="B165" s="0" t="s">
        <v>1268</v>
      </c>
      <c r="C165" s="1" t="s">
        <v>952</v>
      </c>
      <c r="D165" s="1" t="n">
        <v>1617.51</v>
      </c>
      <c r="E165" s="1" t="n">
        <f aca="false">D165*(1-55.9%)</f>
        <v>713.32191</v>
      </c>
    </row>
    <row r="166" customFormat="false" ht="14.4" hidden="false" customHeight="false" outlineLevel="0" collapsed="false">
      <c r="A166" s="1" t="s">
        <v>1269</v>
      </c>
      <c r="B166" s="0" t="s">
        <v>1270</v>
      </c>
      <c r="C166" s="1" t="s">
        <v>952</v>
      </c>
      <c r="D166" s="1" t="n">
        <v>592.28</v>
      </c>
      <c r="E166" s="1" t="n">
        <f aca="false">D166*(1-55.9%)</f>
        <v>261.19548</v>
      </c>
    </row>
    <row r="167" customFormat="false" ht="14.4" hidden="false" customHeight="false" outlineLevel="0" collapsed="false">
      <c r="A167" s="1" t="s">
        <v>1271</v>
      </c>
      <c r="B167" s="0" t="s">
        <v>1272</v>
      </c>
      <c r="C167" s="1" t="s">
        <v>952</v>
      </c>
      <c r="D167" s="1" t="n">
        <v>110.33</v>
      </c>
      <c r="E167" s="1" t="n">
        <f aca="false">D167*(1-55.9%)</f>
        <v>48.65553</v>
      </c>
    </row>
    <row r="168" customFormat="false" ht="14.4" hidden="false" customHeight="false" outlineLevel="0" collapsed="false">
      <c r="A168" s="1" t="s">
        <v>1273</v>
      </c>
      <c r="B168" s="0" t="s">
        <v>1274</v>
      </c>
      <c r="C168" s="1" t="s">
        <v>952</v>
      </c>
      <c r="D168" s="1" t="n">
        <v>231.42</v>
      </c>
      <c r="E168" s="1" t="n">
        <f aca="false">D168*(1-55.9%)</f>
        <v>102.05622</v>
      </c>
    </row>
    <row r="169" customFormat="false" ht="14.4" hidden="false" customHeight="false" outlineLevel="0" collapsed="false">
      <c r="A169" s="1" t="s">
        <v>1275</v>
      </c>
      <c r="B169" s="0" t="s">
        <v>1276</v>
      </c>
      <c r="C169" s="1" t="s">
        <v>952</v>
      </c>
      <c r="D169" s="1" t="n">
        <v>231.42</v>
      </c>
      <c r="E169" s="1" t="n">
        <f aca="false">D169*(1-55.9%)</f>
        <v>102.05622</v>
      </c>
    </row>
    <row r="170" customFormat="false" ht="14.4" hidden="false" customHeight="false" outlineLevel="0" collapsed="false">
      <c r="A170" s="1" t="s">
        <v>1277</v>
      </c>
      <c r="B170" s="0" t="s">
        <v>1278</v>
      </c>
      <c r="C170" s="1" t="s">
        <v>952</v>
      </c>
      <c r="D170" s="1" t="n">
        <v>231.42</v>
      </c>
      <c r="E170" s="1" t="n">
        <f aca="false">D170*(1-55.9%)</f>
        <v>102.05622</v>
      </c>
    </row>
    <row r="171" customFormat="false" ht="14.4" hidden="false" customHeight="false" outlineLevel="0" collapsed="false">
      <c r="A171" s="1" t="s">
        <v>1279</v>
      </c>
      <c r="B171" s="0" t="s">
        <v>1280</v>
      </c>
      <c r="C171" s="1" t="s">
        <v>952</v>
      </c>
      <c r="D171" s="1" t="n">
        <v>110.33</v>
      </c>
      <c r="E171" s="1" t="n">
        <f aca="false">D171*(1-55.9%)</f>
        <v>48.65553</v>
      </c>
    </row>
    <row r="172" customFormat="false" ht="14.4" hidden="false" customHeight="false" outlineLevel="0" collapsed="false">
      <c r="A172" s="1" t="s">
        <v>1281</v>
      </c>
      <c r="B172" s="0" t="s">
        <v>1282</v>
      </c>
      <c r="C172" s="1" t="s">
        <v>952</v>
      </c>
      <c r="D172" s="1" t="n">
        <v>223.92</v>
      </c>
      <c r="E172" s="1" t="n">
        <f aca="false">D172*(1-55.9%)</f>
        <v>98.74872</v>
      </c>
    </row>
    <row r="173" customFormat="false" ht="14.4" hidden="false" customHeight="false" outlineLevel="0" collapsed="false">
      <c r="A173" s="1" t="s">
        <v>1283</v>
      </c>
      <c r="B173" s="0" t="s">
        <v>1284</v>
      </c>
      <c r="C173" s="1" t="s">
        <v>952</v>
      </c>
      <c r="D173" s="1" t="n">
        <v>223.92</v>
      </c>
      <c r="E173" s="1" t="n">
        <f aca="false">D173*(1-55.9%)</f>
        <v>98.74872</v>
      </c>
    </row>
    <row r="174" customFormat="false" ht="14.4" hidden="false" customHeight="false" outlineLevel="0" collapsed="false">
      <c r="A174" s="1" t="s">
        <v>1285</v>
      </c>
      <c r="B174" s="0" t="s">
        <v>1286</v>
      </c>
      <c r="C174" s="1" t="s">
        <v>952</v>
      </c>
      <c r="D174" s="1" t="n">
        <v>223.92</v>
      </c>
      <c r="E174" s="1" t="n">
        <f aca="false">D174*(1-55.9%)</f>
        <v>98.74872</v>
      </c>
    </row>
    <row r="175" customFormat="false" ht="14.4" hidden="false" customHeight="false" outlineLevel="0" collapsed="false">
      <c r="A175" s="1" t="s">
        <v>1287</v>
      </c>
      <c r="B175" s="0" t="s">
        <v>1288</v>
      </c>
      <c r="C175" s="1" t="s">
        <v>952</v>
      </c>
      <c r="D175" s="1" t="n">
        <v>1824.23</v>
      </c>
      <c r="E175" s="1" t="n">
        <f aca="false">D175*(1-55.9%)</f>
        <v>804.48543</v>
      </c>
    </row>
    <row r="176" customFormat="false" ht="14.4" hidden="false" customHeight="false" outlineLevel="0" collapsed="false">
      <c r="A176" s="1" t="s">
        <v>1289</v>
      </c>
      <c r="B176" s="0" t="s">
        <v>1290</v>
      </c>
      <c r="C176" s="1" t="s">
        <v>952</v>
      </c>
      <c r="D176" s="1" t="n">
        <v>2203.35</v>
      </c>
      <c r="E176" s="1" t="n">
        <f aca="false">D176*(1-55.9%)</f>
        <v>971.67735</v>
      </c>
    </row>
    <row r="177" customFormat="false" ht="14.4" hidden="false" customHeight="false" outlineLevel="0" collapsed="false">
      <c r="A177" s="1" t="s">
        <v>1291</v>
      </c>
      <c r="B177" s="0" t="s">
        <v>1292</v>
      </c>
      <c r="C177" s="1" t="s">
        <v>952</v>
      </c>
      <c r="D177" s="1" t="n">
        <v>64.89</v>
      </c>
      <c r="E177" s="1" t="n">
        <f aca="false">D177*(1-55.9%)</f>
        <v>28.61649</v>
      </c>
    </row>
    <row r="178" customFormat="false" ht="14.4" hidden="false" customHeight="false" outlineLevel="0" collapsed="false">
      <c r="A178" s="1" t="s">
        <v>1293</v>
      </c>
      <c r="B178" s="0" t="s">
        <v>1294</v>
      </c>
      <c r="C178" s="1" t="s">
        <v>952</v>
      </c>
      <c r="D178" s="1" t="n">
        <v>83.33</v>
      </c>
      <c r="E178" s="1" t="n">
        <f aca="false">D178*(1-55.9%)</f>
        <v>36.74853</v>
      </c>
    </row>
    <row r="179" customFormat="false" ht="14.4" hidden="false" customHeight="false" outlineLevel="0" collapsed="false">
      <c r="A179" s="1" t="s">
        <v>1295</v>
      </c>
      <c r="B179" s="0" t="s">
        <v>1296</v>
      </c>
      <c r="C179" s="1" t="s">
        <v>952</v>
      </c>
      <c r="D179" s="1" t="n">
        <v>83.33</v>
      </c>
      <c r="E179" s="1" t="n">
        <f aca="false">D179*(1-55.9%)</f>
        <v>36.74853</v>
      </c>
    </row>
    <row r="180" customFormat="false" ht="14.4" hidden="false" customHeight="false" outlineLevel="0" collapsed="false">
      <c r="A180" s="1" t="s">
        <v>1297</v>
      </c>
      <c r="B180" s="0" t="s">
        <v>1298</v>
      </c>
      <c r="C180" s="1" t="s">
        <v>952</v>
      </c>
      <c r="D180" s="1" t="n">
        <v>83.33</v>
      </c>
      <c r="E180" s="1" t="n">
        <f aca="false">D180*(1-55.9%)</f>
        <v>36.74853</v>
      </c>
    </row>
    <row r="181" customFormat="false" ht="14.4" hidden="false" customHeight="false" outlineLevel="0" collapsed="false">
      <c r="A181" s="1" t="s">
        <v>1299</v>
      </c>
      <c r="B181" s="0" t="s">
        <v>1300</v>
      </c>
      <c r="C181" s="1" t="s">
        <v>952</v>
      </c>
      <c r="D181" s="1" t="n">
        <v>82.54</v>
      </c>
      <c r="E181" s="1" t="n">
        <f aca="false">D181*(1-55.9%)</f>
        <v>36.40014</v>
      </c>
    </row>
    <row r="182" customFormat="false" ht="14.4" hidden="false" customHeight="false" outlineLevel="0" collapsed="false">
      <c r="A182" s="1" t="s">
        <v>1301</v>
      </c>
      <c r="B182" s="0" t="s">
        <v>1302</v>
      </c>
      <c r="C182" s="1" t="s">
        <v>952</v>
      </c>
      <c r="D182" s="1" t="n">
        <v>121.45</v>
      </c>
      <c r="E182" s="1" t="n">
        <f aca="false">D182*(1-55.9%)</f>
        <v>53.55945</v>
      </c>
    </row>
    <row r="183" customFormat="false" ht="14.4" hidden="false" customHeight="false" outlineLevel="0" collapsed="false">
      <c r="A183" s="1" t="s">
        <v>1303</v>
      </c>
      <c r="B183" s="0" t="s">
        <v>1304</v>
      </c>
      <c r="C183" s="1" t="s">
        <v>952</v>
      </c>
      <c r="D183" s="1" t="n">
        <v>121.45</v>
      </c>
      <c r="E183" s="1" t="n">
        <f aca="false">D183*(1-55.9%)</f>
        <v>53.55945</v>
      </c>
    </row>
    <row r="184" customFormat="false" ht="14.4" hidden="false" customHeight="false" outlineLevel="0" collapsed="false">
      <c r="A184" s="1" t="s">
        <v>1305</v>
      </c>
      <c r="B184" s="0" t="s">
        <v>1306</v>
      </c>
      <c r="C184" s="1" t="s">
        <v>952</v>
      </c>
      <c r="D184" s="1" t="n">
        <v>121.45</v>
      </c>
      <c r="E184" s="1" t="n">
        <f aca="false">D184*(1-55.9%)</f>
        <v>53.55945</v>
      </c>
    </row>
    <row r="185" customFormat="false" ht="14.4" hidden="false" customHeight="false" outlineLevel="0" collapsed="false">
      <c r="A185" s="1" t="s">
        <v>1307</v>
      </c>
      <c r="B185" s="0" t="s">
        <v>1308</v>
      </c>
      <c r="C185" s="1" t="s">
        <v>952</v>
      </c>
      <c r="D185" s="1" t="n">
        <v>78.61</v>
      </c>
      <c r="E185" s="1" t="n">
        <f aca="false">D185*(1-55.9%)</f>
        <v>34.66701</v>
      </c>
    </row>
    <row r="186" customFormat="false" ht="14.4" hidden="false" customHeight="false" outlineLevel="0" collapsed="false">
      <c r="A186" s="1" t="s">
        <v>1309</v>
      </c>
      <c r="B186" s="0" t="s">
        <v>1310</v>
      </c>
      <c r="C186" s="1" t="s">
        <v>952</v>
      </c>
      <c r="D186" s="1" t="n">
        <v>116.84</v>
      </c>
      <c r="E186" s="1" t="n">
        <f aca="false">D186*(1-55.9%)</f>
        <v>51.52644</v>
      </c>
    </row>
    <row r="187" customFormat="false" ht="14.4" hidden="false" customHeight="false" outlineLevel="0" collapsed="false">
      <c r="A187" s="1" t="s">
        <v>1311</v>
      </c>
      <c r="B187" s="0" t="s">
        <v>1312</v>
      </c>
      <c r="C187" s="1" t="s">
        <v>952</v>
      </c>
      <c r="D187" s="1" t="n">
        <v>116.84</v>
      </c>
      <c r="E187" s="1" t="n">
        <f aca="false">D187*(1-55.9%)</f>
        <v>51.52644</v>
      </c>
    </row>
    <row r="188" customFormat="false" ht="14.4" hidden="false" customHeight="false" outlineLevel="0" collapsed="false">
      <c r="A188" s="1" t="s">
        <v>1313</v>
      </c>
      <c r="B188" s="0" t="s">
        <v>1314</v>
      </c>
      <c r="C188" s="1" t="s">
        <v>952</v>
      </c>
      <c r="D188" s="1" t="n">
        <v>116.84</v>
      </c>
      <c r="E188" s="1" t="n">
        <f aca="false">D188*(1-55.9%)</f>
        <v>51.52644</v>
      </c>
    </row>
    <row r="189" customFormat="false" ht="14.4" hidden="false" customHeight="false" outlineLevel="0" collapsed="false">
      <c r="A189" s="1" t="s">
        <v>1315</v>
      </c>
      <c r="B189" s="0" t="s">
        <v>1316</v>
      </c>
      <c r="C189" s="1" t="s">
        <v>952</v>
      </c>
      <c r="D189" s="1" t="n">
        <v>89.74</v>
      </c>
      <c r="E189" s="1" t="n">
        <f aca="false">D189*(1-55.9%)</f>
        <v>39.57534</v>
      </c>
    </row>
    <row r="190" customFormat="false" ht="14.4" hidden="false" customHeight="false" outlineLevel="0" collapsed="false">
      <c r="A190" s="1" t="s">
        <v>1317</v>
      </c>
      <c r="B190" s="0" t="s">
        <v>1318</v>
      </c>
      <c r="C190" s="1" t="s">
        <v>952</v>
      </c>
      <c r="D190" s="1" t="n">
        <v>109.08</v>
      </c>
      <c r="E190" s="1" t="n">
        <f aca="false">D190*(1-55.9%)</f>
        <v>48.10428</v>
      </c>
    </row>
    <row r="191" customFormat="false" ht="14.4" hidden="false" customHeight="false" outlineLevel="0" collapsed="false">
      <c r="A191" s="1" t="s">
        <v>1319</v>
      </c>
      <c r="B191" s="0" t="s">
        <v>1320</v>
      </c>
      <c r="C191" s="1" t="s">
        <v>952</v>
      </c>
      <c r="D191" s="1" t="n">
        <v>199.22</v>
      </c>
      <c r="E191" s="1" t="n">
        <f aca="false">D191*(1-55.9%)</f>
        <v>87.85602</v>
      </c>
    </row>
    <row r="192" customFormat="false" ht="14.4" hidden="false" customHeight="false" outlineLevel="0" collapsed="false">
      <c r="A192" s="1" t="s">
        <v>1321</v>
      </c>
      <c r="B192" s="0" t="s">
        <v>1322</v>
      </c>
      <c r="C192" s="1" t="s">
        <v>952</v>
      </c>
      <c r="D192" s="1" t="n">
        <v>119.41</v>
      </c>
      <c r="E192" s="1" t="n">
        <f aca="false">D192*(1-55.9%)</f>
        <v>52.65981</v>
      </c>
    </row>
    <row r="193" customFormat="false" ht="14.4" hidden="false" customHeight="false" outlineLevel="0" collapsed="false">
      <c r="A193" s="1" t="s">
        <v>1323</v>
      </c>
      <c r="B193" s="0" t="s">
        <v>1324</v>
      </c>
      <c r="C193" s="1" t="s">
        <v>952</v>
      </c>
      <c r="D193" s="1" t="n">
        <v>123.73</v>
      </c>
      <c r="E193" s="1" t="n">
        <f aca="false">D193*(1-55.9%)</f>
        <v>54.56493</v>
      </c>
    </row>
    <row r="194" customFormat="false" ht="14.4" hidden="false" customHeight="false" outlineLevel="0" collapsed="false">
      <c r="A194" s="1" t="s">
        <v>1325</v>
      </c>
      <c r="B194" s="0" t="s">
        <v>1326</v>
      </c>
      <c r="C194" s="1" t="s">
        <v>952</v>
      </c>
      <c r="D194" s="1" t="n">
        <v>156.79</v>
      </c>
      <c r="E194" s="1" t="n">
        <f aca="false">D194*(1-55.9%)</f>
        <v>69.14439</v>
      </c>
    </row>
    <row r="195" customFormat="false" ht="14.4" hidden="false" customHeight="false" outlineLevel="0" collapsed="false">
      <c r="A195" s="1" t="s">
        <v>1327</v>
      </c>
      <c r="B195" s="0" t="s">
        <v>1328</v>
      </c>
      <c r="C195" s="1" t="s">
        <v>952</v>
      </c>
      <c r="D195" s="1" t="n">
        <v>325.28</v>
      </c>
      <c r="E195" s="1" t="n">
        <f aca="false">D195*(1-55.9%)</f>
        <v>143.44848</v>
      </c>
    </row>
    <row r="196" customFormat="false" ht="14.4" hidden="false" customHeight="false" outlineLevel="0" collapsed="false">
      <c r="A196" s="1" t="s">
        <v>1329</v>
      </c>
      <c r="B196" s="0" t="s">
        <v>1330</v>
      </c>
      <c r="C196" s="1" t="s">
        <v>952</v>
      </c>
      <c r="D196" s="1" t="n">
        <v>351.14</v>
      </c>
      <c r="E196" s="1" t="n">
        <f aca="false">D196*(1-55.9%)</f>
        <v>154.85274</v>
      </c>
    </row>
    <row r="197" customFormat="false" ht="14.4" hidden="false" customHeight="false" outlineLevel="0" collapsed="false">
      <c r="A197" s="1" t="s">
        <v>1331</v>
      </c>
      <c r="B197" s="0" t="s">
        <v>1332</v>
      </c>
      <c r="C197" s="1" t="s">
        <v>952</v>
      </c>
      <c r="D197" s="1" t="n">
        <v>128.31</v>
      </c>
      <c r="E197" s="1" t="n">
        <f aca="false">D197*(1-55.9%)</f>
        <v>56.58471</v>
      </c>
    </row>
    <row r="198" customFormat="false" ht="14.4" hidden="false" customHeight="false" outlineLevel="0" collapsed="false">
      <c r="A198" s="1" t="s">
        <v>1333</v>
      </c>
      <c r="B198" s="0" t="s">
        <v>1334</v>
      </c>
      <c r="C198" s="1" t="s">
        <v>952</v>
      </c>
      <c r="D198" s="1" t="n">
        <v>110.83</v>
      </c>
      <c r="E198" s="1" t="n">
        <f aca="false">D198*(1-55.9%)</f>
        <v>48.87603</v>
      </c>
    </row>
    <row r="199" customFormat="false" ht="14.4" hidden="false" customHeight="false" outlineLevel="0" collapsed="false">
      <c r="A199" s="1" t="s">
        <v>1335</v>
      </c>
      <c r="B199" s="0" t="s">
        <v>1336</v>
      </c>
      <c r="C199" s="1" t="s">
        <v>952</v>
      </c>
      <c r="D199" s="1" t="n">
        <v>602.83</v>
      </c>
      <c r="E199" s="1" t="n">
        <f aca="false">D199*(1-55.9%)</f>
        <v>265.84803</v>
      </c>
    </row>
    <row r="200" customFormat="false" ht="14.4" hidden="false" customHeight="false" outlineLevel="0" collapsed="false">
      <c r="A200" s="1" t="s">
        <v>1337</v>
      </c>
      <c r="B200" s="0" t="s">
        <v>1338</v>
      </c>
      <c r="C200" s="1" t="s">
        <v>952</v>
      </c>
      <c r="D200" s="1" t="n">
        <v>16.26</v>
      </c>
      <c r="E200" s="1" t="n">
        <f aca="false">D200*(1-55.9%)</f>
        <v>7.17066</v>
      </c>
    </row>
    <row r="201" customFormat="false" ht="14.4" hidden="false" customHeight="false" outlineLevel="0" collapsed="false">
      <c r="A201" s="1" t="s">
        <v>1339</v>
      </c>
      <c r="B201" s="0" t="s">
        <v>1340</v>
      </c>
      <c r="C201" s="1" t="s">
        <v>952</v>
      </c>
      <c r="D201" s="1" t="n">
        <v>199.22</v>
      </c>
      <c r="E201" s="1" t="n">
        <f aca="false">D201*(1-55.9%)</f>
        <v>87.85602</v>
      </c>
    </row>
    <row r="202" customFormat="false" ht="14.4" hidden="false" customHeight="false" outlineLevel="0" collapsed="false">
      <c r="A202" s="1" t="s">
        <v>1341</v>
      </c>
      <c r="B202" s="0" t="s">
        <v>1342</v>
      </c>
      <c r="C202" s="1" t="s">
        <v>952</v>
      </c>
      <c r="D202" s="1" t="n">
        <v>12.48</v>
      </c>
      <c r="E202" s="1" t="n">
        <f aca="false">D202*(1-55.9%)</f>
        <v>5.50368</v>
      </c>
    </row>
    <row r="203" customFormat="false" ht="14.4" hidden="false" customHeight="false" outlineLevel="0" collapsed="false">
      <c r="A203" s="1" t="s">
        <v>1343</v>
      </c>
      <c r="B203" s="0" t="s">
        <v>1344</v>
      </c>
      <c r="C203" s="1" t="s">
        <v>952</v>
      </c>
      <c r="D203" s="1" t="n">
        <v>202.28</v>
      </c>
      <c r="E203" s="1" t="n">
        <f aca="false">D203*(1-55.9%)</f>
        <v>89.20548</v>
      </c>
    </row>
    <row r="204" customFormat="false" ht="14.4" hidden="false" customHeight="false" outlineLevel="0" collapsed="false">
      <c r="A204" s="1" t="s">
        <v>1345</v>
      </c>
      <c r="B204" s="0" t="s">
        <v>1346</v>
      </c>
      <c r="C204" s="1" t="s">
        <v>952</v>
      </c>
      <c r="D204" s="1" t="n">
        <v>188.03</v>
      </c>
      <c r="E204" s="1" t="n">
        <f aca="false">D204*(1-55.9%)</f>
        <v>82.92123</v>
      </c>
    </row>
    <row r="205" customFormat="false" ht="14.4" hidden="false" customHeight="false" outlineLevel="0" collapsed="false">
      <c r="A205" s="1" t="s">
        <v>1347</v>
      </c>
      <c r="B205" s="0" t="s">
        <v>1348</v>
      </c>
      <c r="C205" s="1" t="s">
        <v>952</v>
      </c>
      <c r="D205" s="1" t="n">
        <v>202.28</v>
      </c>
      <c r="E205" s="1" t="n">
        <f aca="false">D205*(1-55.9%)</f>
        <v>89.20548</v>
      </c>
    </row>
    <row r="206" customFormat="false" ht="14.4" hidden="false" customHeight="false" outlineLevel="0" collapsed="false">
      <c r="A206" s="1" t="s">
        <v>1349</v>
      </c>
      <c r="B206" s="0" t="s">
        <v>1350</v>
      </c>
      <c r="C206" s="1" t="s">
        <v>952</v>
      </c>
      <c r="D206" s="1" t="n">
        <v>202.28</v>
      </c>
      <c r="E206" s="1" t="n">
        <f aca="false">D206*(1-55.9%)</f>
        <v>89.20548</v>
      </c>
    </row>
    <row r="207" customFormat="false" ht="14.4" hidden="false" customHeight="false" outlineLevel="0" collapsed="false">
      <c r="A207" s="1" t="s">
        <v>1351</v>
      </c>
      <c r="B207" s="0" t="s">
        <v>1352</v>
      </c>
      <c r="C207" s="1" t="s">
        <v>952</v>
      </c>
      <c r="D207" s="1" t="n">
        <v>120.46</v>
      </c>
      <c r="E207" s="1" t="n">
        <f aca="false">D207*(1-55.9%)</f>
        <v>53.12286</v>
      </c>
    </row>
    <row r="208" customFormat="false" ht="14.4" hidden="false" customHeight="false" outlineLevel="0" collapsed="false">
      <c r="A208" s="1" t="s">
        <v>1353</v>
      </c>
      <c r="B208" s="0" t="s">
        <v>1354</v>
      </c>
      <c r="C208" s="1" t="s">
        <v>952</v>
      </c>
      <c r="D208" s="1" t="n">
        <v>158.89</v>
      </c>
      <c r="E208" s="1" t="n">
        <f aca="false">D208*(1-55.9%)</f>
        <v>70.07049</v>
      </c>
    </row>
    <row r="209" customFormat="false" ht="14.4" hidden="false" customHeight="false" outlineLevel="0" collapsed="false">
      <c r="A209" s="1" t="s">
        <v>1355</v>
      </c>
      <c r="B209" s="0" t="s">
        <v>1356</v>
      </c>
      <c r="C209" s="1" t="s">
        <v>952</v>
      </c>
      <c r="D209" s="1" t="n">
        <v>158.89</v>
      </c>
      <c r="E209" s="1" t="n">
        <f aca="false">D209*(1-55.9%)</f>
        <v>70.07049</v>
      </c>
    </row>
    <row r="210" customFormat="false" ht="14.4" hidden="false" customHeight="false" outlineLevel="0" collapsed="false">
      <c r="A210" s="1" t="s">
        <v>1357</v>
      </c>
      <c r="B210" s="0" t="s">
        <v>1358</v>
      </c>
      <c r="C210" s="1" t="s">
        <v>952</v>
      </c>
      <c r="D210" s="1" t="n">
        <v>158.89</v>
      </c>
      <c r="E210" s="1" t="n">
        <f aca="false">D210*(1-55.9%)</f>
        <v>70.07049</v>
      </c>
    </row>
    <row r="211" customFormat="false" ht="14.4" hidden="false" customHeight="false" outlineLevel="0" collapsed="false">
      <c r="A211" s="1" t="s">
        <v>1359</v>
      </c>
      <c r="B211" s="0" t="s">
        <v>1360</v>
      </c>
      <c r="C211" s="1" t="s">
        <v>952</v>
      </c>
      <c r="D211" s="1" t="n">
        <v>205.77</v>
      </c>
      <c r="E211" s="1" t="n">
        <f aca="false">D211*(1-55.9%)</f>
        <v>90.74457</v>
      </c>
    </row>
    <row r="212" customFormat="false" ht="14.4" hidden="false" customHeight="false" outlineLevel="0" collapsed="false">
      <c r="A212" s="1" t="s">
        <v>1361</v>
      </c>
      <c r="B212" s="0" t="s">
        <v>1362</v>
      </c>
      <c r="C212" s="1" t="s">
        <v>952</v>
      </c>
      <c r="D212" s="1" t="n">
        <v>200.94</v>
      </c>
      <c r="E212" s="1" t="n">
        <f aca="false">D212*(1-55.9%)</f>
        <v>88.61454</v>
      </c>
    </row>
    <row r="213" customFormat="false" ht="14.4" hidden="false" customHeight="false" outlineLevel="0" collapsed="false">
      <c r="A213" s="1" t="s">
        <v>1363</v>
      </c>
      <c r="B213" s="0" t="s">
        <v>1364</v>
      </c>
      <c r="C213" s="1" t="s">
        <v>952</v>
      </c>
      <c r="D213" s="1" t="n">
        <v>51.05</v>
      </c>
      <c r="E213" s="1" t="n">
        <f aca="false">D213*(1-55.9%)</f>
        <v>22.51305</v>
      </c>
    </row>
    <row r="214" customFormat="false" ht="14.4" hidden="false" customHeight="false" outlineLevel="0" collapsed="false">
      <c r="A214" s="1" t="s">
        <v>1365</v>
      </c>
      <c r="B214" s="0" t="s">
        <v>1366</v>
      </c>
      <c r="C214" s="1" t="s">
        <v>952</v>
      </c>
      <c r="D214" s="1" t="n">
        <v>495.36</v>
      </c>
      <c r="E214" s="1" t="n">
        <f aca="false">D214*(1-55.9%)</f>
        <v>218.45376</v>
      </c>
    </row>
    <row r="215" customFormat="false" ht="14.4" hidden="false" customHeight="false" outlineLevel="0" collapsed="false">
      <c r="A215" s="1" t="s">
        <v>1367</v>
      </c>
      <c r="B215" s="0" t="s">
        <v>1368</v>
      </c>
      <c r="C215" s="1" t="s">
        <v>952</v>
      </c>
      <c r="D215" s="1" t="n">
        <v>1026.29</v>
      </c>
      <c r="E215" s="1" t="n">
        <f aca="false">D215*(1-55.9%)</f>
        <v>452.59389</v>
      </c>
    </row>
    <row r="216" customFormat="false" ht="14.4" hidden="false" customHeight="false" outlineLevel="0" collapsed="false">
      <c r="A216" s="1" t="s">
        <v>1369</v>
      </c>
      <c r="B216" s="0" t="s">
        <v>1370</v>
      </c>
      <c r="C216" s="1" t="s">
        <v>952</v>
      </c>
      <c r="D216" s="1" t="n">
        <v>907.84</v>
      </c>
      <c r="E216" s="1" t="n">
        <f aca="false">D216*(1-55.9%)</f>
        <v>400.35744</v>
      </c>
    </row>
    <row r="217" customFormat="false" ht="14.4" hidden="false" customHeight="false" outlineLevel="0" collapsed="false">
      <c r="A217" s="1" t="s">
        <v>1371</v>
      </c>
      <c r="B217" s="0" t="s">
        <v>1372</v>
      </c>
      <c r="C217" s="1" t="s">
        <v>952</v>
      </c>
      <c r="D217" s="1" t="n">
        <v>155.72</v>
      </c>
      <c r="E217" s="1" t="n">
        <f aca="false">D217*(1-55.9%)</f>
        <v>68.67252</v>
      </c>
    </row>
    <row r="218" customFormat="false" ht="14.4" hidden="false" customHeight="false" outlineLevel="0" collapsed="false">
      <c r="A218" s="1" t="s">
        <v>1373</v>
      </c>
      <c r="B218" s="0" t="s">
        <v>1374</v>
      </c>
      <c r="C218" s="1" t="s">
        <v>952</v>
      </c>
      <c r="D218" s="1" t="n">
        <v>113.92</v>
      </c>
      <c r="E218" s="1" t="n">
        <f aca="false">D218*(1-55.9%)</f>
        <v>50.23872</v>
      </c>
    </row>
    <row r="219" customFormat="false" ht="14.4" hidden="false" customHeight="false" outlineLevel="0" collapsed="false">
      <c r="A219" s="1" t="s">
        <v>1375</v>
      </c>
      <c r="B219" s="0" t="s">
        <v>1376</v>
      </c>
      <c r="C219" s="1" t="s">
        <v>952</v>
      </c>
      <c r="D219" s="1" t="n">
        <v>123.73</v>
      </c>
      <c r="E219" s="1" t="n">
        <f aca="false">D219*(1-55.9%)</f>
        <v>54.56493</v>
      </c>
    </row>
    <row r="220" customFormat="false" ht="14.4" hidden="false" customHeight="false" outlineLevel="0" collapsed="false">
      <c r="A220" s="1" t="s">
        <v>1377</v>
      </c>
      <c r="B220" s="0" t="s">
        <v>1378</v>
      </c>
      <c r="C220" s="1" t="s">
        <v>952</v>
      </c>
      <c r="D220" s="1" t="n">
        <v>113.92</v>
      </c>
      <c r="E220" s="1" t="n">
        <f aca="false">D220*(1-55.9%)</f>
        <v>50.23872</v>
      </c>
    </row>
    <row r="221" customFormat="false" ht="14.4" hidden="false" customHeight="false" outlineLevel="0" collapsed="false">
      <c r="A221" s="1" t="s">
        <v>1379</v>
      </c>
      <c r="B221" s="0" t="s">
        <v>1380</v>
      </c>
      <c r="C221" s="1" t="s">
        <v>952</v>
      </c>
      <c r="D221" s="1" t="n">
        <v>113.92</v>
      </c>
      <c r="E221" s="1" t="n">
        <f aca="false">D221*(1-55.9%)</f>
        <v>50.23872</v>
      </c>
    </row>
    <row r="222" customFormat="false" ht="14.4" hidden="false" customHeight="false" outlineLevel="0" collapsed="false">
      <c r="A222" s="1" t="s">
        <v>1381</v>
      </c>
      <c r="B222" s="0" t="s">
        <v>1382</v>
      </c>
      <c r="C222" s="1" t="s">
        <v>952</v>
      </c>
      <c r="D222" s="1" t="n">
        <v>363.6</v>
      </c>
      <c r="E222" s="1" t="n">
        <f aca="false">D222*(1-55.9%)</f>
        <v>160.3476</v>
      </c>
    </row>
    <row r="223" customFormat="false" ht="14.4" hidden="false" customHeight="false" outlineLevel="0" collapsed="false">
      <c r="A223" s="1" t="s">
        <v>1383</v>
      </c>
      <c r="B223" s="0" t="s">
        <v>1384</v>
      </c>
      <c r="C223" s="1" t="s">
        <v>952</v>
      </c>
      <c r="D223" s="1" t="n">
        <v>280.51</v>
      </c>
      <c r="E223" s="1" t="n">
        <f aca="false">D223*(1-55.9%)</f>
        <v>123.70491</v>
      </c>
    </row>
    <row r="224" customFormat="false" ht="14.4" hidden="false" customHeight="false" outlineLevel="0" collapsed="false">
      <c r="A224" s="1" t="s">
        <v>1385</v>
      </c>
      <c r="B224" s="0" t="s">
        <v>1386</v>
      </c>
      <c r="C224" s="1" t="s">
        <v>952</v>
      </c>
      <c r="D224" s="1" t="n">
        <v>363.6</v>
      </c>
      <c r="E224" s="1" t="n">
        <f aca="false">D224*(1-55.9%)</f>
        <v>160.3476</v>
      </c>
    </row>
    <row r="225" customFormat="false" ht="14.4" hidden="false" customHeight="false" outlineLevel="0" collapsed="false">
      <c r="A225" s="1" t="s">
        <v>1387</v>
      </c>
      <c r="B225" s="0" t="s">
        <v>1388</v>
      </c>
      <c r="C225" s="1" t="s">
        <v>952</v>
      </c>
      <c r="D225" s="1" t="n">
        <v>363.6</v>
      </c>
      <c r="E225" s="1" t="n">
        <f aca="false">D225*(1-55.9%)</f>
        <v>160.3476</v>
      </c>
    </row>
    <row r="226" customFormat="false" ht="14.4" hidden="false" customHeight="false" outlineLevel="0" collapsed="false">
      <c r="A226" s="1" t="s">
        <v>1389</v>
      </c>
      <c r="B226" s="0" t="s">
        <v>1390</v>
      </c>
      <c r="C226" s="1" t="s">
        <v>952</v>
      </c>
      <c r="D226" s="1" t="n">
        <v>264.25</v>
      </c>
      <c r="E226" s="1" t="n">
        <f aca="false">D226*(1-55.9%)</f>
        <v>116.53425</v>
      </c>
    </row>
    <row r="227" customFormat="false" ht="14.4" hidden="false" customHeight="false" outlineLevel="0" collapsed="false">
      <c r="A227" s="1" t="s">
        <v>1391</v>
      </c>
      <c r="B227" s="0" t="s">
        <v>1392</v>
      </c>
      <c r="C227" s="1" t="s">
        <v>952</v>
      </c>
      <c r="D227" s="1" t="n">
        <v>130.6</v>
      </c>
      <c r="E227" s="1" t="n">
        <f aca="false">D227*(1-55.9%)</f>
        <v>57.5946</v>
      </c>
    </row>
    <row r="228" customFormat="false" ht="14.4" hidden="false" customHeight="false" outlineLevel="0" collapsed="false">
      <c r="A228" s="1" t="s">
        <v>1393</v>
      </c>
      <c r="B228" s="0" t="s">
        <v>1394</v>
      </c>
      <c r="C228" s="1" t="s">
        <v>952</v>
      </c>
      <c r="D228" s="1" t="n">
        <v>117.29</v>
      </c>
      <c r="E228" s="1" t="n">
        <f aca="false">D228*(1-55.9%)</f>
        <v>51.72489</v>
      </c>
    </row>
    <row r="229" customFormat="false" ht="14.4" hidden="false" customHeight="false" outlineLevel="0" collapsed="false">
      <c r="A229" s="1" t="s">
        <v>1395</v>
      </c>
      <c r="B229" s="0" t="s">
        <v>1396</v>
      </c>
      <c r="C229" s="1" t="s">
        <v>952</v>
      </c>
      <c r="D229" s="1" t="n">
        <v>199.22</v>
      </c>
      <c r="E229" s="1" t="n">
        <f aca="false">D229*(1-55.9%)</f>
        <v>87.85602</v>
      </c>
    </row>
    <row r="230" customFormat="false" ht="14.4" hidden="false" customHeight="false" outlineLevel="0" collapsed="false">
      <c r="A230" s="1" t="s">
        <v>1397</v>
      </c>
      <c r="B230" s="0" t="s">
        <v>1398</v>
      </c>
      <c r="C230" s="1" t="s">
        <v>952</v>
      </c>
      <c r="D230" s="1" t="n">
        <v>143.37</v>
      </c>
      <c r="E230" s="1" t="n">
        <f aca="false">D230*(1-55.9%)</f>
        <v>63.22617</v>
      </c>
    </row>
    <row r="231" customFormat="false" ht="14.4" hidden="false" customHeight="false" outlineLevel="0" collapsed="false">
      <c r="A231" s="1" t="s">
        <v>1399</v>
      </c>
      <c r="B231" s="0" t="s">
        <v>1400</v>
      </c>
      <c r="C231" s="1" t="s">
        <v>952</v>
      </c>
      <c r="D231" s="1" t="n">
        <v>171.45</v>
      </c>
      <c r="E231" s="1" t="n">
        <f aca="false">D231*(1-55.9%)</f>
        <v>75.60945</v>
      </c>
    </row>
    <row r="232" customFormat="false" ht="14.4" hidden="false" customHeight="false" outlineLevel="0" collapsed="false">
      <c r="A232" s="1" t="s">
        <v>1401</v>
      </c>
      <c r="B232" s="0" t="s">
        <v>1402</v>
      </c>
      <c r="C232" s="1" t="s">
        <v>952</v>
      </c>
      <c r="D232" s="1" t="n">
        <v>171.45</v>
      </c>
      <c r="E232" s="1" t="n">
        <f aca="false">D232*(1-55.9%)</f>
        <v>75.60945</v>
      </c>
    </row>
    <row r="233" customFormat="false" ht="14.4" hidden="false" customHeight="false" outlineLevel="0" collapsed="false">
      <c r="A233" s="1" t="s">
        <v>1403</v>
      </c>
      <c r="B233" s="0" t="s">
        <v>1404</v>
      </c>
      <c r="C233" s="1" t="s">
        <v>952</v>
      </c>
      <c r="D233" s="1" t="n">
        <v>171.45</v>
      </c>
      <c r="E233" s="1" t="n">
        <f aca="false">D233*(1-55.9%)</f>
        <v>75.60945</v>
      </c>
    </row>
    <row r="234" customFormat="false" ht="14.4" hidden="false" customHeight="false" outlineLevel="0" collapsed="false">
      <c r="A234" s="1" t="s">
        <v>1405</v>
      </c>
      <c r="B234" s="0" t="s">
        <v>1406</v>
      </c>
      <c r="C234" s="1" t="s">
        <v>952</v>
      </c>
      <c r="D234" s="1" t="n">
        <v>203.23</v>
      </c>
      <c r="E234" s="1" t="n">
        <f aca="false">D234*(1-55.9%)</f>
        <v>89.62443</v>
      </c>
    </row>
    <row r="235" customFormat="false" ht="14.4" hidden="false" customHeight="false" outlineLevel="0" collapsed="false">
      <c r="A235" s="1" t="s">
        <v>1407</v>
      </c>
      <c r="B235" s="0" t="s">
        <v>1408</v>
      </c>
      <c r="C235" s="1" t="s">
        <v>952</v>
      </c>
      <c r="D235" s="1" t="n">
        <v>259.71</v>
      </c>
      <c r="E235" s="1" t="n">
        <f aca="false">D235*(1-55.9%)</f>
        <v>114.53211</v>
      </c>
    </row>
    <row r="236" customFormat="false" ht="14.4" hidden="false" customHeight="false" outlineLevel="0" collapsed="false">
      <c r="A236" s="1" t="s">
        <v>1409</v>
      </c>
      <c r="B236" s="0" t="s">
        <v>1410</v>
      </c>
      <c r="C236" s="1" t="s">
        <v>952</v>
      </c>
      <c r="D236" s="1" t="n">
        <v>259.71</v>
      </c>
      <c r="E236" s="1" t="n">
        <f aca="false">D236*(1-55.9%)</f>
        <v>114.53211</v>
      </c>
    </row>
    <row r="237" customFormat="false" ht="14.4" hidden="false" customHeight="false" outlineLevel="0" collapsed="false">
      <c r="A237" s="1" t="s">
        <v>1411</v>
      </c>
      <c r="B237" s="0" t="s">
        <v>1412</v>
      </c>
      <c r="C237" s="1" t="s">
        <v>952</v>
      </c>
      <c r="D237" s="1" t="n">
        <v>259.71</v>
      </c>
      <c r="E237" s="1" t="n">
        <f aca="false">D237*(1-55.9%)</f>
        <v>114.53211</v>
      </c>
    </row>
    <row r="238" customFormat="false" ht="14.4" hidden="false" customHeight="false" outlineLevel="0" collapsed="false">
      <c r="A238" s="1" t="s">
        <v>1413</v>
      </c>
      <c r="B238" s="0" t="s">
        <v>1414</v>
      </c>
      <c r="C238" s="1" t="s">
        <v>952</v>
      </c>
      <c r="D238" s="1" t="n">
        <v>197.74</v>
      </c>
      <c r="E238" s="1" t="n">
        <f aca="false">D238*(1-55.9%)</f>
        <v>87.20334</v>
      </c>
    </row>
    <row r="239" customFormat="false" ht="14.4" hidden="false" customHeight="false" outlineLevel="0" collapsed="false">
      <c r="A239" s="1" t="s">
        <v>1415</v>
      </c>
      <c r="B239" s="0" t="s">
        <v>1416</v>
      </c>
      <c r="C239" s="1" t="s">
        <v>952</v>
      </c>
      <c r="D239" s="1" t="n">
        <v>218.86</v>
      </c>
      <c r="E239" s="1" t="n">
        <f aca="false">D239*(1-55.9%)</f>
        <v>96.51726</v>
      </c>
    </row>
    <row r="240" customFormat="false" ht="14.4" hidden="false" customHeight="false" outlineLevel="0" collapsed="false">
      <c r="A240" s="1" t="s">
        <v>1417</v>
      </c>
      <c r="B240" s="0" t="s">
        <v>1418</v>
      </c>
      <c r="C240" s="1" t="s">
        <v>952</v>
      </c>
      <c r="D240" s="1" t="n">
        <v>218.86</v>
      </c>
      <c r="E240" s="1" t="n">
        <f aca="false">D240*(1-55.9%)</f>
        <v>96.51726</v>
      </c>
    </row>
    <row r="241" customFormat="false" ht="14.4" hidden="false" customHeight="false" outlineLevel="0" collapsed="false">
      <c r="A241" s="1" t="s">
        <v>1419</v>
      </c>
      <c r="B241" s="0" t="s">
        <v>1420</v>
      </c>
      <c r="C241" s="1" t="s">
        <v>952</v>
      </c>
      <c r="D241" s="1" t="n">
        <v>218.86</v>
      </c>
      <c r="E241" s="1" t="n">
        <f aca="false">D241*(1-55.9%)</f>
        <v>96.51726</v>
      </c>
    </row>
    <row r="242" customFormat="false" ht="14.4" hidden="false" customHeight="false" outlineLevel="0" collapsed="false">
      <c r="A242" s="1" t="s">
        <v>1421</v>
      </c>
      <c r="B242" s="0" t="s">
        <v>1422</v>
      </c>
      <c r="C242" s="1" t="s">
        <v>952</v>
      </c>
      <c r="D242" s="1" t="n">
        <v>571.4</v>
      </c>
      <c r="E242" s="1" t="n">
        <f aca="false">D242*(1-55.9%)</f>
        <v>251.9874</v>
      </c>
    </row>
    <row r="243" customFormat="false" ht="14.4" hidden="false" customHeight="false" outlineLevel="0" collapsed="false">
      <c r="A243" s="1" t="s">
        <v>1423</v>
      </c>
      <c r="B243" s="0" t="s">
        <v>1424</v>
      </c>
      <c r="C243" s="1" t="s">
        <v>952</v>
      </c>
      <c r="D243" s="1" t="n">
        <v>557.44</v>
      </c>
      <c r="E243" s="1" t="n">
        <f aca="false">D243*(1-55.9%)</f>
        <v>245.83104</v>
      </c>
    </row>
    <row r="244" customFormat="false" ht="14.4" hidden="false" customHeight="false" outlineLevel="0" collapsed="false">
      <c r="A244" s="1" t="s">
        <v>1425</v>
      </c>
      <c r="B244" s="0" t="s">
        <v>1426</v>
      </c>
      <c r="C244" s="1" t="s">
        <v>952</v>
      </c>
      <c r="D244" s="1" t="n">
        <v>556.3</v>
      </c>
      <c r="E244" s="1" t="n">
        <f aca="false">D244*(1-55.9%)</f>
        <v>245.3283</v>
      </c>
    </row>
    <row r="245" customFormat="false" ht="14.4" hidden="false" customHeight="false" outlineLevel="0" collapsed="false">
      <c r="A245" s="1" t="s">
        <v>1427</v>
      </c>
      <c r="B245" s="0" t="s">
        <v>1428</v>
      </c>
      <c r="C245" s="1" t="s">
        <v>952</v>
      </c>
      <c r="D245" s="1" t="n">
        <v>194.41</v>
      </c>
      <c r="E245" s="1" t="n">
        <f aca="false">D245*(1-55.9%)</f>
        <v>85.73481</v>
      </c>
    </row>
    <row r="246" customFormat="false" ht="14.4" hidden="false" customHeight="false" outlineLevel="0" collapsed="false">
      <c r="A246" s="1" t="s">
        <v>1429</v>
      </c>
      <c r="B246" s="0" t="s">
        <v>1430</v>
      </c>
      <c r="C246" s="1" t="s">
        <v>952</v>
      </c>
      <c r="D246" s="1" t="n">
        <v>194.41</v>
      </c>
      <c r="E246" s="1" t="n">
        <f aca="false">D246*(1-55.9%)</f>
        <v>85.73481</v>
      </c>
    </row>
    <row r="247" customFormat="false" ht="14.4" hidden="false" customHeight="false" outlineLevel="0" collapsed="false">
      <c r="A247" s="1" t="s">
        <v>1431</v>
      </c>
      <c r="B247" s="0" t="s">
        <v>1432</v>
      </c>
      <c r="C247" s="1" t="s">
        <v>952</v>
      </c>
      <c r="D247" s="1" t="n">
        <v>194.41</v>
      </c>
      <c r="E247" s="1" t="n">
        <f aca="false">D247*(1-55.9%)</f>
        <v>85.73481</v>
      </c>
    </row>
    <row r="248" customFormat="false" ht="14.4" hidden="false" customHeight="false" outlineLevel="0" collapsed="false">
      <c r="A248" s="1" t="s">
        <v>1433</v>
      </c>
      <c r="B248" s="0" t="s">
        <v>1434</v>
      </c>
      <c r="C248" s="1" t="s">
        <v>952</v>
      </c>
      <c r="D248" s="1" t="n">
        <v>194.41</v>
      </c>
      <c r="E248" s="1" t="n">
        <f aca="false">D248*(1-55.9%)</f>
        <v>85.73481</v>
      </c>
    </row>
    <row r="249" customFormat="false" ht="14.4" hidden="false" customHeight="false" outlineLevel="0" collapsed="false">
      <c r="A249" s="1" t="s">
        <v>1435</v>
      </c>
      <c r="B249" s="0" t="s">
        <v>1436</v>
      </c>
      <c r="C249" s="1" t="s">
        <v>952</v>
      </c>
      <c r="D249" s="1" t="n">
        <v>959.57</v>
      </c>
      <c r="E249" s="1" t="n">
        <f aca="false">D249*(1-55.9%)</f>
        <v>423.17037</v>
      </c>
    </row>
    <row r="250" customFormat="false" ht="14.4" hidden="false" customHeight="false" outlineLevel="0" collapsed="false">
      <c r="A250" s="1" t="s">
        <v>1437</v>
      </c>
      <c r="B250" s="0" t="s">
        <v>1438</v>
      </c>
      <c r="C250" s="1" t="s">
        <v>952</v>
      </c>
      <c r="D250" s="1" t="n">
        <v>179.22</v>
      </c>
      <c r="E250" s="1" t="n">
        <f aca="false">D250*(1-55.9%)</f>
        <v>79.03602</v>
      </c>
    </row>
    <row r="251" customFormat="false" ht="14.4" hidden="false" customHeight="false" outlineLevel="0" collapsed="false">
      <c r="A251" s="1" t="s">
        <v>1439</v>
      </c>
      <c r="B251" s="0" t="s">
        <v>1440</v>
      </c>
      <c r="C251" s="1" t="s">
        <v>952</v>
      </c>
      <c r="D251" s="1" t="n">
        <v>348.57</v>
      </c>
      <c r="E251" s="1" t="n">
        <f aca="false">D251*(1-55.9%)</f>
        <v>153.71937</v>
      </c>
    </row>
    <row r="252" customFormat="false" ht="14.4" hidden="false" customHeight="false" outlineLevel="0" collapsed="false">
      <c r="A252" s="1" t="s">
        <v>1441</v>
      </c>
      <c r="B252" s="0" t="s">
        <v>1442</v>
      </c>
      <c r="C252" s="1" t="s">
        <v>952</v>
      </c>
      <c r="D252" s="1" t="n">
        <v>223.92</v>
      </c>
      <c r="E252" s="1" t="n">
        <f aca="false">D252*(1-55.9%)</f>
        <v>98.74872</v>
      </c>
    </row>
    <row r="253" customFormat="false" ht="14.4" hidden="false" customHeight="false" outlineLevel="0" collapsed="false">
      <c r="A253" s="1" t="s">
        <v>1443</v>
      </c>
      <c r="B253" s="0" t="s">
        <v>1444</v>
      </c>
      <c r="C253" s="1" t="s">
        <v>952</v>
      </c>
      <c r="D253" s="1" t="n">
        <v>935.83</v>
      </c>
      <c r="E253" s="1" t="n">
        <f aca="false">D253*(1-55.9%)</f>
        <v>412.70103</v>
      </c>
    </row>
    <row r="254" customFormat="false" ht="14.4" hidden="false" customHeight="false" outlineLevel="0" collapsed="false">
      <c r="A254" s="1" t="s">
        <v>1445</v>
      </c>
      <c r="B254" s="0" t="s">
        <v>1446</v>
      </c>
      <c r="C254" s="1" t="s">
        <v>952</v>
      </c>
      <c r="D254" s="1" t="n">
        <v>105.06</v>
      </c>
      <c r="E254" s="1" t="n">
        <f aca="false">D254*(1-55.9%)</f>
        <v>46.33146</v>
      </c>
    </row>
    <row r="255" customFormat="false" ht="14.4" hidden="false" customHeight="false" outlineLevel="0" collapsed="false">
      <c r="A255" s="1" t="s">
        <v>1447</v>
      </c>
      <c r="B255" s="0" t="s">
        <v>1448</v>
      </c>
      <c r="C255" s="1" t="s">
        <v>952</v>
      </c>
      <c r="D255" s="1" t="n">
        <v>120.95</v>
      </c>
      <c r="E255" s="1" t="n">
        <f aca="false">D255*(1-55.9%)</f>
        <v>53.33895</v>
      </c>
    </row>
    <row r="256" customFormat="false" ht="14.4" hidden="false" customHeight="false" outlineLevel="0" collapsed="false">
      <c r="A256" s="1" t="s">
        <v>1449</v>
      </c>
      <c r="B256" s="0" t="s">
        <v>1450</v>
      </c>
      <c r="C256" s="1" t="s">
        <v>952</v>
      </c>
      <c r="D256" s="1" t="n">
        <v>222.22</v>
      </c>
      <c r="E256" s="1" t="n">
        <f aca="false">D256*(1-55.9%)</f>
        <v>97.99902</v>
      </c>
    </row>
    <row r="257" customFormat="false" ht="14.4" hidden="false" customHeight="false" outlineLevel="0" collapsed="false">
      <c r="A257" s="1" t="s">
        <v>1451</v>
      </c>
      <c r="B257" s="0" t="s">
        <v>1452</v>
      </c>
      <c r="C257" s="1" t="s">
        <v>952</v>
      </c>
      <c r="D257" s="1" t="n">
        <v>431.14</v>
      </c>
      <c r="E257" s="1" t="n">
        <f aca="false">D257*(1-55.9%)</f>
        <v>190.13274</v>
      </c>
    </row>
    <row r="258" customFormat="false" ht="14.4" hidden="false" customHeight="false" outlineLevel="0" collapsed="false">
      <c r="A258" s="1" t="s">
        <v>1453</v>
      </c>
      <c r="B258" s="0" t="s">
        <v>1454</v>
      </c>
      <c r="C258" s="1" t="s">
        <v>952</v>
      </c>
      <c r="D258" s="1" t="n">
        <v>431.14</v>
      </c>
      <c r="E258" s="1" t="n">
        <f aca="false">D258*(1-55.9%)</f>
        <v>190.13274</v>
      </c>
    </row>
    <row r="259" customFormat="false" ht="14.4" hidden="false" customHeight="false" outlineLevel="0" collapsed="false">
      <c r="A259" s="1" t="s">
        <v>1455</v>
      </c>
      <c r="B259" s="0" t="s">
        <v>1456</v>
      </c>
      <c r="C259" s="1" t="s">
        <v>952</v>
      </c>
      <c r="D259" s="1" t="n">
        <v>431.14</v>
      </c>
      <c r="E259" s="1" t="n">
        <f aca="false">D259*(1-55.9%)</f>
        <v>190.13274</v>
      </c>
    </row>
    <row r="260" customFormat="false" ht="14.4" hidden="false" customHeight="false" outlineLevel="0" collapsed="false">
      <c r="A260" s="1" t="s">
        <v>1457</v>
      </c>
      <c r="B260" s="0" t="s">
        <v>1458</v>
      </c>
      <c r="C260" s="1" t="s">
        <v>952</v>
      </c>
      <c r="D260" s="1" t="n">
        <v>170.6</v>
      </c>
      <c r="E260" s="1" t="n">
        <f aca="false">D260*(1-55.9%)</f>
        <v>75.2346</v>
      </c>
    </row>
    <row r="261" customFormat="false" ht="14.4" hidden="false" customHeight="false" outlineLevel="0" collapsed="false">
      <c r="A261" s="1" t="s">
        <v>1459</v>
      </c>
      <c r="B261" s="0" t="s">
        <v>1460</v>
      </c>
      <c r="C261" s="1" t="s">
        <v>952</v>
      </c>
      <c r="D261" s="1" t="n">
        <v>98.91</v>
      </c>
      <c r="E261" s="1" t="n">
        <f aca="false">D261*(1-55.9%)</f>
        <v>43.61931</v>
      </c>
    </row>
    <row r="262" customFormat="false" ht="14.4" hidden="false" customHeight="false" outlineLevel="0" collapsed="false">
      <c r="A262" s="1" t="s">
        <v>1461</v>
      </c>
      <c r="B262" s="0" t="s">
        <v>1462</v>
      </c>
      <c r="C262" s="1" t="s">
        <v>952</v>
      </c>
      <c r="D262" s="1" t="n">
        <v>227.55</v>
      </c>
      <c r="E262" s="1" t="n">
        <f aca="false">D262*(1-55.9%)</f>
        <v>100.34955</v>
      </c>
    </row>
    <row r="263" customFormat="false" ht="14.4" hidden="false" customHeight="false" outlineLevel="0" collapsed="false">
      <c r="A263" s="1" t="s">
        <v>1463</v>
      </c>
      <c r="B263" s="0" t="s">
        <v>1464</v>
      </c>
      <c r="C263" s="1" t="s">
        <v>952</v>
      </c>
      <c r="D263" s="1" t="n">
        <v>227.55</v>
      </c>
      <c r="E263" s="1" t="n">
        <f aca="false">D263*(1-55.9%)</f>
        <v>100.34955</v>
      </c>
    </row>
    <row r="264" customFormat="false" ht="14.4" hidden="false" customHeight="false" outlineLevel="0" collapsed="false">
      <c r="A264" s="1" t="s">
        <v>1465</v>
      </c>
      <c r="B264" s="0" t="s">
        <v>1466</v>
      </c>
      <c r="C264" s="1" t="s">
        <v>952</v>
      </c>
      <c r="D264" s="1" t="n">
        <v>227.55</v>
      </c>
      <c r="E264" s="1" t="n">
        <f aca="false">D264*(1-55.9%)</f>
        <v>100.34955</v>
      </c>
    </row>
    <row r="265" customFormat="false" ht="14.4" hidden="false" customHeight="false" outlineLevel="0" collapsed="false">
      <c r="A265" s="1" t="s">
        <v>1467</v>
      </c>
      <c r="B265" s="0" t="s">
        <v>1468</v>
      </c>
      <c r="C265" s="1" t="s">
        <v>952</v>
      </c>
      <c r="D265" s="1" t="n">
        <v>219.7</v>
      </c>
      <c r="E265" s="1" t="n">
        <f aca="false">D265*(1-55.9%)</f>
        <v>96.8877</v>
      </c>
    </row>
    <row r="266" customFormat="false" ht="14.4" hidden="false" customHeight="false" outlineLevel="0" collapsed="false">
      <c r="A266" s="1" t="s">
        <v>1469</v>
      </c>
      <c r="B266" s="0" t="s">
        <v>1470</v>
      </c>
      <c r="C266" s="1" t="s">
        <v>952</v>
      </c>
      <c r="D266" s="1" t="n">
        <v>112.97</v>
      </c>
      <c r="E266" s="1" t="n">
        <f aca="false">D266*(1-55.9%)</f>
        <v>49.81977</v>
      </c>
    </row>
    <row r="267" customFormat="false" ht="14.4" hidden="false" customHeight="false" outlineLevel="0" collapsed="false">
      <c r="A267" s="1" t="s">
        <v>1471</v>
      </c>
      <c r="B267" s="0" t="s">
        <v>1472</v>
      </c>
      <c r="C267" s="1" t="s">
        <v>952</v>
      </c>
      <c r="D267" s="1" t="n">
        <v>219.7</v>
      </c>
      <c r="E267" s="1" t="n">
        <f aca="false">D267*(1-55.9%)</f>
        <v>96.8877</v>
      </c>
    </row>
    <row r="268" customFormat="false" ht="14.4" hidden="false" customHeight="false" outlineLevel="0" collapsed="false">
      <c r="A268" s="1" t="s">
        <v>1473</v>
      </c>
      <c r="B268" s="0" t="s">
        <v>1474</v>
      </c>
      <c r="C268" s="1" t="s">
        <v>952</v>
      </c>
      <c r="D268" s="1" t="n">
        <v>219.7</v>
      </c>
      <c r="E268" s="1" t="n">
        <f aca="false">D268*(1-55.9%)</f>
        <v>96.8877</v>
      </c>
    </row>
    <row r="269" customFormat="false" ht="14.4" hidden="false" customHeight="false" outlineLevel="0" collapsed="false">
      <c r="A269" s="1" t="s">
        <v>1475</v>
      </c>
      <c r="B269" s="0" t="s">
        <v>1476</v>
      </c>
      <c r="C269" s="1" t="s">
        <v>952</v>
      </c>
      <c r="D269" s="1" t="n">
        <v>154.78</v>
      </c>
      <c r="E269" s="1" t="n">
        <f aca="false">D269*(1-55.9%)</f>
        <v>68.25798</v>
      </c>
    </row>
    <row r="270" customFormat="false" ht="14.4" hidden="false" customHeight="false" outlineLevel="0" collapsed="false">
      <c r="A270" s="1" t="s">
        <v>1477</v>
      </c>
      <c r="B270" s="0" t="s">
        <v>1478</v>
      </c>
      <c r="C270" s="1" t="s">
        <v>952</v>
      </c>
      <c r="D270" s="1" t="n">
        <v>118.9</v>
      </c>
      <c r="E270" s="1" t="n">
        <f aca="false">D270*(1-55.9%)</f>
        <v>52.4349</v>
      </c>
    </row>
    <row r="271" customFormat="false" ht="14.4" hidden="false" customHeight="false" outlineLevel="0" collapsed="false">
      <c r="A271" s="1" t="s">
        <v>1479</v>
      </c>
      <c r="B271" s="0" t="s">
        <v>1480</v>
      </c>
      <c r="C271" s="1" t="s">
        <v>952</v>
      </c>
      <c r="D271" s="1" t="n">
        <v>148.63</v>
      </c>
      <c r="E271" s="1" t="n">
        <f aca="false">D271*(1-55.9%)</f>
        <v>65.54583</v>
      </c>
    </row>
    <row r="272" customFormat="false" ht="14.4" hidden="false" customHeight="false" outlineLevel="0" collapsed="false">
      <c r="A272" s="1" t="s">
        <v>1481</v>
      </c>
      <c r="B272" s="0" t="s">
        <v>1482</v>
      </c>
      <c r="C272" s="1" t="s">
        <v>952</v>
      </c>
      <c r="D272" s="1" t="n">
        <v>148.63</v>
      </c>
      <c r="E272" s="1" t="n">
        <f aca="false">D272*(1-55.9%)</f>
        <v>65.54583</v>
      </c>
    </row>
    <row r="273" customFormat="false" ht="14.4" hidden="false" customHeight="false" outlineLevel="0" collapsed="false">
      <c r="A273" s="1" t="s">
        <v>1483</v>
      </c>
      <c r="B273" s="0" t="s">
        <v>1484</v>
      </c>
      <c r="C273" s="1" t="s">
        <v>952</v>
      </c>
      <c r="D273" s="1" t="n">
        <v>148.63</v>
      </c>
      <c r="E273" s="1" t="n">
        <f aca="false">D273*(1-55.9%)</f>
        <v>65.54583</v>
      </c>
    </row>
    <row r="274" customFormat="false" ht="14.4" hidden="false" customHeight="false" outlineLevel="0" collapsed="false">
      <c r="A274" s="1" t="s">
        <v>1485</v>
      </c>
      <c r="B274" s="0" t="s">
        <v>1486</v>
      </c>
      <c r="C274" s="1" t="s">
        <v>952</v>
      </c>
      <c r="D274" s="1" t="n">
        <v>124.03</v>
      </c>
      <c r="E274" s="1" t="n">
        <f aca="false">D274*(1-55.9%)</f>
        <v>54.69723</v>
      </c>
    </row>
    <row r="275" customFormat="false" ht="14.4" hidden="false" customHeight="false" outlineLevel="0" collapsed="false">
      <c r="A275" s="1" t="s">
        <v>1487</v>
      </c>
      <c r="B275" s="0" t="s">
        <v>1488</v>
      </c>
      <c r="C275" s="1" t="s">
        <v>952</v>
      </c>
      <c r="D275" s="1" t="n">
        <v>231.75</v>
      </c>
      <c r="E275" s="1" t="n">
        <f aca="false">D275*(1-55.9%)</f>
        <v>102.20175</v>
      </c>
    </row>
    <row r="276" customFormat="false" ht="14.4" hidden="false" customHeight="false" outlineLevel="0" collapsed="false">
      <c r="A276" s="1" t="s">
        <v>1489</v>
      </c>
      <c r="B276" s="0" t="s">
        <v>1490</v>
      </c>
      <c r="C276" s="1" t="s">
        <v>952</v>
      </c>
      <c r="D276" s="1" t="n">
        <v>231.75</v>
      </c>
      <c r="E276" s="1" t="n">
        <f aca="false">D276*(1-55.9%)</f>
        <v>102.20175</v>
      </c>
    </row>
    <row r="277" customFormat="false" ht="14.4" hidden="false" customHeight="false" outlineLevel="0" collapsed="false">
      <c r="A277" s="1" t="s">
        <v>1491</v>
      </c>
      <c r="B277" s="0" t="s">
        <v>1492</v>
      </c>
      <c r="C277" s="1" t="s">
        <v>952</v>
      </c>
      <c r="D277" s="1" t="n">
        <v>231.75</v>
      </c>
      <c r="E277" s="1" t="n">
        <f aca="false">D277*(1-55.9%)</f>
        <v>102.20175</v>
      </c>
    </row>
    <row r="278" customFormat="false" ht="14.4" hidden="false" customHeight="false" outlineLevel="0" collapsed="false">
      <c r="A278" s="1" t="s">
        <v>1493</v>
      </c>
      <c r="B278" s="0" t="s">
        <v>1494</v>
      </c>
      <c r="C278" s="1" t="s">
        <v>952</v>
      </c>
      <c r="D278" s="1" t="n">
        <v>1617.51</v>
      </c>
      <c r="E278" s="1" t="n">
        <f aca="false">D278*(1-55.9%)</f>
        <v>713.32191</v>
      </c>
    </row>
    <row r="279" customFormat="false" ht="14.4" hidden="false" customHeight="false" outlineLevel="0" collapsed="false">
      <c r="A279" s="1" t="s">
        <v>1495</v>
      </c>
      <c r="B279" s="0" t="s">
        <v>1496</v>
      </c>
      <c r="C279" s="1" t="s">
        <v>952</v>
      </c>
      <c r="D279" s="1" t="n">
        <v>592.28</v>
      </c>
      <c r="E279" s="1" t="n">
        <f aca="false">D279*(1-55.9%)</f>
        <v>261.19548</v>
      </c>
    </row>
    <row r="280" customFormat="false" ht="14.4" hidden="false" customHeight="false" outlineLevel="0" collapsed="false">
      <c r="A280" s="1" t="s">
        <v>1497</v>
      </c>
      <c r="B280" s="0" t="s">
        <v>1498</v>
      </c>
      <c r="C280" s="1" t="s">
        <v>952</v>
      </c>
      <c r="D280" s="1" t="n">
        <v>956.51</v>
      </c>
      <c r="E280" s="1" t="n">
        <f aca="false">D280*(1-55.9%)</f>
        <v>421.82091</v>
      </c>
    </row>
    <row r="281" customFormat="false" ht="14.4" hidden="false" customHeight="false" outlineLevel="0" collapsed="false">
      <c r="A281" s="1" t="s">
        <v>1499</v>
      </c>
      <c r="B281" s="0" t="s">
        <v>1500</v>
      </c>
      <c r="C281" s="1" t="s">
        <v>952</v>
      </c>
      <c r="D281" s="1" t="n">
        <v>411</v>
      </c>
      <c r="E281" s="1" t="n">
        <f aca="false">D281*(1-55.9%)</f>
        <v>181.251</v>
      </c>
    </row>
    <row r="282" customFormat="false" ht="14.4" hidden="false" customHeight="false" outlineLevel="0" collapsed="false">
      <c r="A282" s="1" t="s">
        <v>1501</v>
      </c>
      <c r="B282" s="0" t="s">
        <v>1502</v>
      </c>
      <c r="C282" s="1" t="s">
        <v>952</v>
      </c>
      <c r="D282" s="1" t="n">
        <v>279.4</v>
      </c>
      <c r="E282" s="1" t="n">
        <f aca="false">D282*(1-55.9%)</f>
        <v>123.2154</v>
      </c>
    </row>
    <row r="283" customFormat="false" ht="14.4" hidden="false" customHeight="false" outlineLevel="0" collapsed="false">
      <c r="A283" s="1" t="s">
        <v>1503</v>
      </c>
      <c r="B283" s="0" t="s">
        <v>1504</v>
      </c>
      <c r="C283" s="1" t="s">
        <v>952</v>
      </c>
      <c r="D283" s="1" t="n">
        <v>218.54</v>
      </c>
      <c r="E283" s="1" t="n">
        <f aca="false">D283*(1-55.9%)</f>
        <v>96.37614</v>
      </c>
    </row>
    <row r="284" customFormat="false" ht="14.4" hidden="false" customHeight="false" outlineLevel="0" collapsed="false">
      <c r="A284" s="1" t="s">
        <v>1505</v>
      </c>
      <c r="B284" s="0" t="s">
        <v>1506</v>
      </c>
      <c r="C284" s="1" t="s">
        <v>952</v>
      </c>
      <c r="D284" s="1" t="n">
        <v>2112.53</v>
      </c>
      <c r="E284" s="1" t="n">
        <f aca="false">D284*(1-55.9%)</f>
        <v>931.62573</v>
      </c>
    </row>
    <row r="285" customFormat="false" ht="14.4" hidden="false" customHeight="false" outlineLevel="0" collapsed="false">
      <c r="A285" s="1" t="s">
        <v>1507</v>
      </c>
      <c r="B285" s="0" t="s">
        <v>1508</v>
      </c>
      <c r="C285" s="1" t="s">
        <v>952</v>
      </c>
      <c r="D285" s="1" t="n">
        <v>1760.56</v>
      </c>
      <c r="E285" s="1" t="n">
        <f aca="false">D285*(1-55.9%)</f>
        <v>776.40696</v>
      </c>
    </row>
    <row r="286" customFormat="false" ht="14.4" hidden="false" customHeight="false" outlineLevel="0" collapsed="false">
      <c r="A286" s="1" t="s">
        <v>1509</v>
      </c>
      <c r="B286" s="0" t="s">
        <v>1510</v>
      </c>
      <c r="C286" s="1" t="s">
        <v>952</v>
      </c>
      <c r="D286" s="1" t="n">
        <v>2112.53</v>
      </c>
      <c r="E286" s="1" t="n">
        <f aca="false">D286*(1-55.9%)</f>
        <v>931.62573</v>
      </c>
    </row>
    <row r="287" customFormat="false" ht="14.4" hidden="false" customHeight="false" outlineLevel="0" collapsed="false">
      <c r="A287" s="1" t="s">
        <v>1511</v>
      </c>
      <c r="B287" s="0" t="s">
        <v>1512</v>
      </c>
      <c r="C287" s="1" t="s">
        <v>952</v>
      </c>
      <c r="D287" s="1" t="n">
        <v>225.5</v>
      </c>
      <c r="E287" s="1" t="n">
        <f aca="false">D287*(1-55.9%)</f>
        <v>99.4455</v>
      </c>
    </row>
    <row r="288" customFormat="false" ht="14.4" hidden="false" customHeight="false" outlineLevel="0" collapsed="false">
      <c r="A288" s="1" t="s">
        <v>1513</v>
      </c>
      <c r="B288" s="0" t="s">
        <v>1514</v>
      </c>
      <c r="C288" s="1" t="s">
        <v>952</v>
      </c>
      <c r="D288" s="1" t="n">
        <v>109.27</v>
      </c>
      <c r="E288" s="1" t="n">
        <f aca="false">D288*(1-55.9%)</f>
        <v>48.18807</v>
      </c>
    </row>
    <row r="289" customFormat="false" ht="14.4" hidden="false" customHeight="false" outlineLevel="0" collapsed="false">
      <c r="A289" s="1" t="s">
        <v>1515</v>
      </c>
      <c r="B289" s="0" t="s">
        <v>1516</v>
      </c>
      <c r="C289" s="1" t="s">
        <v>952</v>
      </c>
      <c r="D289" s="1" t="n">
        <v>229.19</v>
      </c>
      <c r="E289" s="1" t="n">
        <f aca="false">D289*(1-55.9%)</f>
        <v>101.07279</v>
      </c>
    </row>
    <row r="290" customFormat="false" ht="14.4" hidden="false" customHeight="false" outlineLevel="0" collapsed="false">
      <c r="A290" s="1" t="s">
        <v>1517</v>
      </c>
      <c r="B290" s="0" t="s">
        <v>1518</v>
      </c>
      <c r="C290" s="1" t="s">
        <v>952</v>
      </c>
      <c r="D290" s="1" t="n">
        <v>229.19</v>
      </c>
      <c r="E290" s="1" t="n">
        <f aca="false">D290*(1-55.9%)</f>
        <v>101.07279</v>
      </c>
    </row>
    <row r="291" customFormat="false" ht="14.4" hidden="false" customHeight="false" outlineLevel="0" collapsed="false">
      <c r="A291" s="1" t="s">
        <v>1519</v>
      </c>
      <c r="B291" s="0" t="s">
        <v>1520</v>
      </c>
      <c r="C291" s="1" t="s">
        <v>952</v>
      </c>
      <c r="D291" s="1" t="n">
        <v>229.19</v>
      </c>
      <c r="E291" s="1" t="n">
        <f aca="false">D291*(1-55.9%)</f>
        <v>101.07279</v>
      </c>
    </row>
    <row r="292" customFormat="false" ht="14.4" hidden="false" customHeight="false" outlineLevel="0" collapsed="false">
      <c r="A292" s="1" t="s">
        <v>1521</v>
      </c>
      <c r="B292" s="0" t="s">
        <v>1522</v>
      </c>
      <c r="C292" s="1" t="s">
        <v>952</v>
      </c>
      <c r="D292" s="1" t="n">
        <v>145.76</v>
      </c>
      <c r="E292" s="1" t="n">
        <f aca="false">D292*(1-55.9%)</f>
        <v>64.28016</v>
      </c>
    </row>
    <row r="293" customFormat="false" ht="14.4" hidden="false" customHeight="false" outlineLevel="0" collapsed="false">
      <c r="A293" s="1" t="s">
        <v>1523</v>
      </c>
      <c r="B293" s="0" t="s">
        <v>1524</v>
      </c>
      <c r="C293" s="1" t="s">
        <v>952</v>
      </c>
      <c r="D293" s="1" t="n">
        <v>265.78</v>
      </c>
      <c r="E293" s="1" t="n">
        <f aca="false">D293*(1-55.9%)</f>
        <v>117.20898</v>
      </c>
    </row>
    <row r="294" customFormat="false" ht="14.4" hidden="false" customHeight="false" outlineLevel="0" collapsed="false">
      <c r="A294" s="1" t="s">
        <v>1525</v>
      </c>
      <c r="B294" s="0" t="s">
        <v>1526</v>
      </c>
      <c r="C294" s="1" t="s">
        <v>952</v>
      </c>
      <c r="D294" s="1" t="n">
        <v>265.78</v>
      </c>
      <c r="E294" s="1" t="n">
        <f aca="false">D294*(1-55.9%)</f>
        <v>117.20898</v>
      </c>
    </row>
    <row r="295" customFormat="false" ht="14.4" hidden="false" customHeight="false" outlineLevel="0" collapsed="false">
      <c r="A295" s="1" t="s">
        <v>1527</v>
      </c>
      <c r="B295" s="0" t="s">
        <v>1528</v>
      </c>
      <c r="C295" s="1" t="s">
        <v>952</v>
      </c>
      <c r="D295" s="1" t="n">
        <v>265.78</v>
      </c>
      <c r="E295" s="1" t="n">
        <f aca="false">D295*(1-55.9%)</f>
        <v>117.20898</v>
      </c>
    </row>
    <row r="296" customFormat="false" ht="14.4" hidden="false" customHeight="false" outlineLevel="0" collapsed="false">
      <c r="A296" s="1" t="s">
        <v>1529</v>
      </c>
      <c r="B296" s="0" t="s">
        <v>1530</v>
      </c>
      <c r="C296" s="1" t="s">
        <v>952</v>
      </c>
      <c r="D296" s="1" t="n">
        <v>20.99</v>
      </c>
      <c r="E296" s="1" t="n">
        <f aca="false">D296*(1-55.9%)</f>
        <v>9.25659</v>
      </c>
    </row>
    <row r="297" customFormat="false" ht="14.4" hidden="false" customHeight="false" outlineLevel="0" collapsed="false">
      <c r="A297" s="1" t="s">
        <v>1531</v>
      </c>
      <c r="B297" s="0" t="s">
        <v>1532</v>
      </c>
      <c r="C297" s="1" t="s">
        <v>952</v>
      </c>
      <c r="D297" s="1" t="n">
        <v>55.49</v>
      </c>
      <c r="E297" s="1" t="n">
        <f aca="false">D297*(1-55.9%)</f>
        <v>24.47109</v>
      </c>
    </row>
    <row r="298" customFormat="false" ht="14.4" hidden="false" customHeight="false" outlineLevel="0" collapsed="false">
      <c r="A298" s="1" t="s">
        <v>1533</v>
      </c>
      <c r="B298" s="0" t="s">
        <v>1534</v>
      </c>
      <c r="C298" s="1" t="s">
        <v>952</v>
      </c>
      <c r="D298" s="1" t="n">
        <v>59.07</v>
      </c>
      <c r="E298" s="1" t="n">
        <f aca="false">D298*(1-55.9%)</f>
        <v>26.04987</v>
      </c>
    </row>
    <row r="299" customFormat="false" ht="14.4" hidden="false" customHeight="false" outlineLevel="0" collapsed="false">
      <c r="A299" s="1" t="s">
        <v>1535</v>
      </c>
      <c r="B299" s="0" t="s">
        <v>1536</v>
      </c>
      <c r="C299" s="1" t="s">
        <v>952</v>
      </c>
      <c r="D299" s="1" t="n">
        <v>67.12</v>
      </c>
      <c r="E299" s="1" t="n">
        <f aca="false">D299*(1-55.9%)</f>
        <v>29.59992</v>
      </c>
    </row>
    <row r="300" customFormat="false" ht="14.4" hidden="false" customHeight="false" outlineLevel="0" collapsed="false">
      <c r="A300" s="1" t="s">
        <v>1537</v>
      </c>
      <c r="B300" s="0" t="s">
        <v>1538</v>
      </c>
      <c r="C300" s="1" t="s">
        <v>952</v>
      </c>
      <c r="D300" s="1" t="n">
        <v>85.91</v>
      </c>
      <c r="E300" s="1" t="n">
        <f aca="false">D300*(1-55.9%)</f>
        <v>37.88631</v>
      </c>
    </row>
    <row r="301" customFormat="false" ht="14.4" hidden="false" customHeight="false" outlineLevel="0" collapsed="false">
      <c r="A301" s="1" t="s">
        <v>1539</v>
      </c>
      <c r="B301" s="0" t="s">
        <v>1540</v>
      </c>
      <c r="C301" s="1" t="s">
        <v>952</v>
      </c>
      <c r="D301" s="1" t="n">
        <v>85.91</v>
      </c>
      <c r="E301" s="1" t="n">
        <f aca="false">D301*(1-55.9%)</f>
        <v>37.88631</v>
      </c>
    </row>
    <row r="302" customFormat="false" ht="14.4" hidden="false" customHeight="false" outlineLevel="0" collapsed="false">
      <c r="A302" s="1" t="s">
        <v>1541</v>
      </c>
      <c r="B302" s="0" t="s">
        <v>1542</v>
      </c>
      <c r="C302" s="1" t="s">
        <v>952</v>
      </c>
      <c r="D302" s="1" t="n">
        <v>85.91</v>
      </c>
      <c r="E302" s="1" t="n">
        <f aca="false">D302*(1-55.9%)</f>
        <v>37.88631</v>
      </c>
    </row>
    <row r="303" customFormat="false" ht="14.4" hidden="false" customHeight="false" outlineLevel="0" collapsed="false">
      <c r="A303" s="1" t="s">
        <v>1543</v>
      </c>
      <c r="B303" s="0" t="s">
        <v>1544</v>
      </c>
      <c r="C303" s="1" t="s">
        <v>952</v>
      </c>
      <c r="D303" s="1" t="n">
        <v>88.6</v>
      </c>
      <c r="E303" s="1" t="n">
        <f aca="false">D303*(1-55.9%)</f>
        <v>39.0726</v>
      </c>
    </row>
    <row r="304" customFormat="false" ht="14.4" hidden="false" customHeight="false" outlineLevel="0" collapsed="false">
      <c r="A304" s="1" t="s">
        <v>1545</v>
      </c>
      <c r="B304" s="0" t="s">
        <v>1546</v>
      </c>
      <c r="C304" s="1" t="s">
        <v>952</v>
      </c>
      <c r="D304" s="1" t="n">
        <v>131.55</v>
      </c>
      <c r="E304" s="1" t="n">
        <f aca="false">D304*(1-55.9%)</f>
        <v>58.01355</v>
      </c>
    </row>
    <row r="305" customFormat="false" ht="14.4" hidden="false" customHeight="false" outlineLevel="0" collapsed="false">
      <c r="A305" s="1" t="s">
        <v>1547</v>
      </c>
      <c r="B305" s="0" t="s">
        <v>1548</v>
      </c>
      <c r="C305" s="1" t="s">
        <v>952</v>
      </c>
      <c r="D305" s="1" t="n">
        <v>131.55</v>
      </c>
      <c r="E305" s="1" t="n">
        <f aca="false">D305*(1-55.9%)</f>
        <v>58.01355</v>
      </c>
    </row>
    <row r="306" customFormat="false" ht="14.4" hidden="false" customHeight="false" outlineLevel="0" collapsed="false">
      <c r="A306" s="1" t="s">
        <v>1549</v>
      </c>
      <c r="B306" s="0" t="s">
        <v>1550</v>
      </c>
      <c r="C306" s="1" t="s">
        <v>952</v>
      </c>
      <c r="D306" s="1" t="n">
        <v>131.55</v>
      </c>
      <c r="E306" s="1" t="n">
        <f aca="false">D306*(1-55.9%)</f>
        <v>58.01355</v>
      </c>
    </row>
    <row r="307" customFormat="false" ht="14.4" hidden="false" customHeight="false" outlineLevel="0" collapsed="false">
      <c r="A307" s="1" t="s">
        <v>1551</v>
      </c>
      <c r="B307" s="0" t="s">
        <v>1552</v>
      </c>
      <c r="C307" s="1" t="s">
        <v>952</v>
      </c>
      <c r="D307" s="1" t="n">
        <v>181.05</v>
      </c>
      <c r="E307" s="1" t="n">
        <f aca="false">D307*(1-55.9%)</f>
        <v>79.84305</v>
      </c>
    </row>
    <row r="308" customFormat="false" ht="14.4" hidden="false" customHeight="false" outlineLevel="0" collapsed="false">
      <c r="A308" s="1" t="s">
        <v>1553</v>
      </c>
      <c r="B308" s="0" t="s">
        <v>1554</v>
      </c>
      <c r="C308" s="1" t="s">
        <v>952</v>
      </c>
      <c r="D308" s="1" t="n">
        <v>130.6</v>
      </c>
      <c r="E308" s="1" t="n">
        <f aca="false">D308*(1-55.9%)</f>
        <v>57.5946</v>
      </c>
    </row>
    <row r="309" customFormat="false" ht="14.4" hidden="false" customHeight="false" outlineLevel="0" collapsed="false">
      <c r="A309" s="1" t="s">
        <v>1555</v>
      </c>
      <c r="B309" s="0" t="s">
        <v>1556</v>
      </c>
      <c r="C309" s="1" t="s">
        <v>952</v>
      </c>
      <c r="D309" s="1" t="n">
        <v>199.22</v>
      </c>
      <c r="E309" s="1" t="n">
        <f aca="false">D309*(1-55.9%)</f>
        <v>87.85602</v>
      </c>
    </row>
    <row r="310" customFormat="false" ht="14.4" hidden="false" customHeight="false" outlineLevel="0" collapsed="false">
      <c r="A310" s="1" t="s">
        <v>1557</v>
      </c>
      <c r="B310" s="0" t="s">
        <v>1558</v>
      </c>
      <c r="C310" s="1" t="s">
        <v>952</v>
      </c>
      <c r="D310" s="1" t="n">
        <v>234.34</v>
      </c>
      <c r="E310" s="1" t="n">
        <f aca="false">D310*(1-55.9%)</f>
        <v>103.34394</v>
      </c>
    </row>
    <row r="311" customFormat="false" ht="14.4" hidden="false" customHeight="false" outlineLevel="0" collapsed="false">
      <c r="A311" s="1" t="s">
        <v>1559</v>
      </c>
      <c r="B311" s="0" t="s">
        <v>1560</v>
      </c>
      <c r="C311" s="1" t="s">
        <v>952</v>
      </c>
      <c r="D311" s="1" t="n">
        <v>48.27</v>
      </c>
      <c r="E311" s="1" t="n">
        <f aca="false">D311*(1-55.9%)</f>
        <v>21.28707</v>
      </c>
    </row>
    <row r="312" customFormat="false" ht="14.4" hidden="false" customHeight="false" outlineLevel="0" collapsed="false">
      <c r="A312" s="1" t="s">
        <v>1561</v>
      </c>
      <c r="B312" s="0" t="s">
        <v>1562</v>
      </c>
      <c r="C312" s="1" t="s">
        <v>952</v>
      </c>
      <c r="D312" s="1" t="n">
        <v>48.27</v>
      </c>
      <c r="E312" s="1" t="n">
        <f aca="false">D312*(1-55.9%)</f>
        <v>21.28707</v>
      </c>
    </row>
    <row r="313" customFormat="false" ht="14.4" hidden="false" customHeight="false" outlineLevel="0" collapsed="false">
      <c r="A313" s="1" t="s">
        <v>1563</v>
      </c>
      <c r="B313" s="0" t="s">
        <v>1564</v>
      </c>
      <c r="C313" s="1" t="s">
        <v>952</v>
      </c>
      <c r="D313" s="1" t="n">
        <v>327.39</v>
      </c>
      <c r="E313" s="1" t="n">
        <f aca="false">D313*(1-55.9%)</f>
        <v>144.37899</v>
      </c>
    </row>
    <row r="314" customFormat="false" ht="14.4" hidden="false" customHeight="false" outlineLevel="0" collapsed="false">
      <c r="A314" s="1" t="s">
        <v>1565</v>
      </c>
      <c r="B314" s="0" t="s">
        <v>1566</v>
      </c>
      <c r="C314" s="1" t="s">
        <v>952</v>
      </c>
      <c r="D314" s="1" t="n">
        <v>190.98</v>
      </c>
      <c r="E314" s="1" t="n">
        <f aca="false">D314*(1-55.9%)</f>
        <v>84.22218</v>
      </c>
    </row>
    <row r="315" customFormat="false" ht="14.4" hidden="false" customHeight="false" outlineLevel="0" collapsed="false">
      <c r="A315" s="1" t="s">
        <v>1567</v>
      </c>
      <c r="B315" s="0" t="s">
        <v>1568</v>
      </c>
      <c r="C315" s="1" t="s">
        <v>952</v>
      </c>
      <c r="D315" s="1" t="n">
        <v>81.35</v>
      </c>
      <c r="E315" s="1" t="n">
        <f aca="false">D315*(1-55.9%)</f>
        <v>35.87535</v>
      </c>
    </row>
    <row r="316" customFormat="false" ht="14.4" hidden="false" customHeight="false" outlineLevel="0" collapsed="false">
      <c r="A316" s="1" t="s">
        <v>1569</v>
      </c>
      <c r="B316" s="0" t="s">
        <v>1570</v>
      </c>
      <c r="C316" s="1" t="s">
        <v>952</v>
      </c>
      <c r="D316" s="1" t="n">
        <v>150.5</v>
      </c>
      <c r="E316" s="1" t="n">
        <f aca="false">D316*(1-55.9%)</f>
        <v>66.3705</v>
      </c>
    </row>
    <row r="317" customFormat="false" ht="14.4" hidden="false" customHeight="false" outlineLevel="0" collapsed="false">
      <c r="A317" s="1" t="s">
        <v>1571</v>
      </c>
      <c r="B317" s="0" t="s">
        <v>1572</v>
      </c>
      <c r="C317" s="1" t="s">
        <v>952</v>
      </c>
      <c r="D317" s="1" t="n">
        <v>18.78</v>
      </c>
      <c r="E317" s="1" t="n">
        <f aca="false">D317*(1-55.9%)</f>
        <v>8.28198</v>
      </c>
    </row>
    <row r="318" customFormat="false" ht="14.4" hidden="false" customHeight="false" outlineLevel="0" collapsed="false">
      <c r="A318" s="1" t="s">
        <v>1573</v>
      </c>
      <c r="B318" s="0" t="s">
        <v>1574</v>
      </c>
      <c r="C318" s="1" t="s">
        <v>952</v>
      </c>
      <c r="D318" s="1" t="n">
        <v>220.62</v>
      </c>
      <c r="E318" s="1" t="n">
        <f aca="false">D318*(1-55.9%)</f>
        <v>97.29342</v>
      </c>
    </row>
    <row r="319" customFormat="false" ht="14.4" hidden="false" customHeight="false" outlineLevel="0" collapsed="false">
      <c r="A319" s="1" t="s">
        <v>1575</v>
      </c>
      <c r="B319" s="0" t="s">
        <v>1576</v>
      </c>
      <c r="C319" s="1" t="s">
        <v>952</v>
      </c>
      <c r="D319" s="1" t="n">
        <v>223.26</v>
      </c>
      <c r="E319" s="1" t="n">
        <f aca="false">D319*(1-55.9%)</f>
        <v>98.45766</v>
      </c>
    </row>
    <row r="320" customFormat="false" ht="14.4" hidden="false" customHeight="false" outlineLevel="0" collapsed="false">
      <c r="A320" s="1" t="s">
        <v>1577</v>
      </c>
      <c r="B320" s="0" t="s">
        <v>1578</v>
      </c>
      <c r="C320" s="1" t="s">
        <v>952</v>
      </c>
      <c r="D320" s="1" t="n">
        <v>136.13</v>
      </c>
      <c r="E320" s="1" t="n">
        <f aca="false">D320*(1-55.9%)</f>
        <v>60.03333</v>
      </c>
    </row>
    <row r="321" customFormat="false" ht="14.4" hidden="false" customHeight="false" outlineLevel="0" collapsed="false">
      <c r="A321" s="1" t="s">
        <v>1579</v>
      </c>
      <c r="B321" s="0" t="s">
        <v>1580</v>
      </c>
      <c r="C321" s="1" t="s">
        <v>952</v>
      </c>
      <c r="D321" s="1" t="n">
        <v>270.07</v>
      </c>
      <c r="E321" s="1" t="n">
        <f aca="false">D321*(1-55.9%)</f>
        <v>119.10087</v>
      </c>
    </row>
    <row r="322" customFormat="false" ht="14.4" hidden="false" customHeight="false" outlineLevel="0" collapsed="false">
      <c r="A322" s="1" t="s">
        <v>1581</v>
      </c>
      <c r="B322" s="0" t="s">
        <v>1582</v>
      </c>
      <c r="C322" s="1" t="s">
        <v>952</v>
      </c>
      <c r="D322" s="1" t="n">
        <v>11.48</v>
      </c>
      <c r="E322" s="1" t="n">
        <f aca="false">D322*(1-55.9%)</f>
        <v>5.06268</v>
      </c>
    </row>
    <row r="323" customFormat="false" ht="14.4" hidden="false" customHeight="false" outlineLevel="0" collapsed="false">
      <c r="A323" s="1" t="s">
        <v>1583</v>
      </c>
      <c r="B323" s="0" t="s">
        <v>1584</v>
      </c>
      <c r="C323" s="1" t="s">
        <v>952</v>
      </c>
      <c r="D323" s="1" t="n">
        <v>117.85</v>
      </c>
      <c r="E323" s="1" t="n">
        <f aca="false">D323*(1-55.9%)</f>
        <v>51.97185</v>
      </c>
    </row>
    <row r="324" customFormat="false" ht="14.4" hidden="false" customHeight="false" outlineLevel="0" collapsed="false">
      <c r="A324" s="1" t="s">
        <v>1585</v>
      </c>
      <c r="B324" s="0" t="s">
        <v>1586</v>
      </c>
      <c r="C324" s="1" t="s">
        <v>952</v>
      </c>
      <c r="D324" s="1" t="n">
        <v>117.85</v>
      </c>
      <c r="E324" s="1" t="n">
        <f aca="false">D324*(1-55.9%)</f>
        <v>51.97185</v>
      </c>
    </row>
    <row r="325" customFormat="false" ht="14.4" hidden="false" customHeight="false" outlineLevel="0" collapsed="false">
      <c r="A325" s="1" t="s">
        <v>1587</v>
      </c>
      <c r="B325" s="0" t="s">
        <v>1588</v>
      </c>
      <c r="C325" s="1" t="s">
        <v>952</v>
      </c>
      <c r="D325" s="1" t="n">
        <v>117.85</v>
      </c>
      <c r="E325" s="1" t="n">
        <f aca="false">D325*(1-55.9%)</f>
        <v>51.97185</v>
      </c>
    </row>
    <row r="326" customFormat="false" ht="14.4" hidden="false" customHeight="false" outlineLevel="0" collapsed="false">
      <c r="A326" s="1" t="s">
        <v>1589</v>
      </c>
      <c r="B326" s="0" t="s">
        <v>1590</v>
      </c>
      <c r="C326" s="1" t="s">
        <v>952</v>
      </c>
      <c r="D326" s="1" t="n">
        <v>117.85</v>
      </c>
      <c r="E326" s="1" t="n">
        <f aca="false">D326*(1-55.9%)</f>
        <v>51.97185</v>
      </c>
    </row>
    <row r="327" customFormat="false" ht="14.4" hidden="false" customHeight="false" outlineLevel="0" collapsed="false">
      <c r="A327" s="1" t="s">
        <v>1591</v>
      </c>
      <c r="B327" s="0" t="s">
        <v>1592</v>
      </c>
      <c r="C327" s="1" t="s">
        <v>952</v>
      </c>
      <c r="D327" s="1" t="n">
        <v>244.28</v>
      </c>
      <c r="E327" s="1" t="n">
        <f aca="false">D327*(1-55.9%)</f>
        <v>107.72748</v>
      </c>
    </row>
    <row r="328" customFormat="false" ht="14.4" hidden="false" customHeight="false" outlineLevel="0" collapsed="false">
      <c r="A328" s="1" t="s">
        <v>1593</v>
      </c>
      <c r="B328" s="0" t="s">
        <v>1594</v>
      </c>
      <c r="C328" s="1" t="s">
        <v>952</v>
      </c>
      <c r="D328" s="1" t="n">
        <v>11.66</v>
      </c>
      <c r="E328" s="1" t="n">
        <f aca="false">D328*(1-55.9%)</f>
        <v>5.14206</v>
      </c>
    </row>
    <row r="329" customFormat="false" ht="14.4" hidden="false" customHeight="false" outlineLevel="0" collapsed="false">
      <c r="A329" s="1" t="s">
        <v>1595</v>
      </c>
      <c r="B329" s="0" t="s">
        <v>1596</v>
      </c>
      <c r="C329" s="1" t="s">
        <v>952</v>
      </c>
      <c r="D329" s="1" t="n">
        <v>441.06</v>
      </c>
      <c r="E329" s="1" t="n">
        <f aca="false">D329*(1-55.9%)</f>
        <v>194.50746</v>
      </c>
    </row>
    <row r="330" customFormat="false" ht="14.4" hidden="false" customHeight="false" outlineLevel="0" collapsed="false">
      <c r="A330" s="1" t="s">
        <v>1597</v>
      </c>
      <c r="B330" s="0" t="s">
        <v>1598</v>
      </c>
      <c r="C330" s="1" t="s">
        <v>952</v>
      </c>
      <c r="D330" s="1" t="n">
        <v>441.06</v>
      </c>
      <c r="E330" s="1" t="n">
        <f aca="false">D330*(1-55.9%)</f>
        <v>194.50746</v>
      </c>
    </row>
    <row r="331" customFormat="false" ht="14.4" hidden="false" customHeight="false" outlineLevel="0" collapsed="false">
      <c r="A331" s="1" t="s">
        <v>1599</v>
      </c>
      <c r="B331" s="0" t="s">
        <v>1600</v>
      </c>
      <c r="C331" s="1" t="s">
        <v>952</v>
      </c>
      <c r="D331" s="1" t="n">
        <v>441.06</v>
      </c>
      <c r="E331" s="1" t="n">
        <f aca="false">D331*(1-55.9%)</f>
        <v>194.50746</v>
      </c>
    </row>
    <row r="332" customFormat="false" ht="14.4" hidden="false" customHeight="false" outlineLevel="0" collapsed="false">
      <c r="A332" s="1" t="s">
        <v>1601</v>
      </c>
      <c r="B332" s="0" t="s">
        <v>1602</v>
      </c>
      <c r="C332" s="1" t="s">
        <v>952</v>
      </c>
      <c r="D332" s="1" t="n">
        <v>441.06</v>
      </c>
      <c r="E332" s="1" t="n">
        <f aca="false">D332*(1-55.9%)</f>
        <v>194.50746</v>
      </c>
    </row>
    <row r="333" customFormat="false" ht="14.4" hidden="false" customHeight="false" outlineLevel="0" collapsed="false">
      <c r="A333" s="1" t="s">
        <v>1603</v>
      </c>
      <c r="B333" s="0" t="s">
        <v>1604</v>
      </c>
      <c r="C333" s="1" t="s">
        <v>952</v>
      </c>
      <c r="D333" s="1" t="n">
        <v>476.38</v>
      </c>
      <c r="E333" s="1" t="n">
        <f aca="false">D333*(1-55.9%)</f>
        <v>210.08358</v>
      </c>
    </row>
    <row r="334" customFormat="false" ht="14.4" hidden="false" customHeight="false" outlineLevel="0" collapsed="false">
      <c r="A334" s="1" t="s">
        <v>1605</v>
      </c>
      <c r="B334" s="0" t="s">
        <v>1606</v>
      </c>
      <c r="C334" s="1" t="s">
        <v>952</v>
      </c>
      <c r="D334" s="1" t="n">
        <v>367.78</v>
      </c>
      <c r="E334" s="1" t="n">
        <f aca="false">D334*(1-55.9%)</f>
        <v>162.19098</v>
      </c>
    </row>
    <row r="335" customFormat="false" ht="14.4" hidden="false" customHeight="false" outlineLevel="0" collapsed="false">
      <c r="A335" s="1" t="s">
        <v>1607</v>
      </c>
      <c r="B335" s="0" t="s">
        <v>1608</v>
      </c>
      <c r="C335" s="1" t="s">
        <v>952</v>
      </c>
      <c r="D335" s="1" t="n">
        <v>124.54</v>
      </c>
      <c r="E335" s="1" t="n">
        <f aca="false">D335*(1-55.9%)</f>
        <v>54.92214</v>
      </c>
    </row>
    <row r="336" customFormat="false" ht="14.4" hidden="false" customHeight="false" outlineLevel="0" collapsed="false">
      <c r="A336" s="1" t="s">
        <v>1609</v>
      </c>
      <c r="B336" s="0" t="s">
        <v>1610</v>
      </c>
      <c r="C336" s="1" t="s">
        <v>952</v>
      </c>
      <c r="D336" s="1" t="n">
        <v>124.54</v>
      </c>
      <c r="E336" s="1" t="n">
        <f aca="false">D336*(1-55.9%)</f>
        <v>54.92214</v>
      </c>
    </row>
    <row r="337" customFormat="false" ht="14.4" hidden="false" customHeight="false" outlineLevel="0" collapsed="false">
      <c r="A337" s="1" t="s">
        <v>1611</v>
      </c>
      <c r="B337" s="0" t="s">
        <v>1612</v>
      </c>
      <c r="C337" s="1" t="s">
        <v>952</v>
      </c>
      <c r="D337" s="1" t="n">
        <v>124.54</v>
      </c>
      <c r="E337" s="1" t="n">
        <f aca="false">D337*(1-55.9%)</f>
        <v>54.92214</v>
      </c>
    </row>
    <row r="338" customFormat="false" ht="14.4" hidden="false" customHeight="false" outlineLevel="0" collapsed="false">
      <c r="A338" s="1" t="s">
        <v>1613</v>
      </c>
      <c r="B338" s="0" t="s">
        <v>1614</v>
      </c>
      <c r="C338" s="1" t="s">
        <v>952</v>
      </c>
      <c r="D338" s="1" t="n">
        <v>124.54</v>
      </c>
      <c r="E338" s="1" t="n">
        <f aca="false">D338*(1-55.9%)</f>
        <v>54.92214</v>
      </c>
    </row>
    <row r="339" customFormat="false" ht="14.4" hidden="false" customHeight="false" outlineLevel="0" collapsed="false">
      <c r="A339" s="1" t="s">
        <v>1615</v>
      </c>
      <c r="B339" s="0" t="s">
        <v>1616</v>
      </c>
      <c r="C339" s="1" t="s">
        <v>952</v>
      </c>
      <c r="D339" s="1" t="n">
        <v>124.54</v>
      </c>
      <c r="E339" s="1" t="n">
        <f aca="false">D339*(1-55.9%)</f>
        <v>54.92214</v>
      </c>
    </row>
    <row r="340" customFormat="false" ht="14.4" hidden="false" customHeight="false" outlineLevel="0" collapsed="false">
      <c r="A340" s="1" t="s">
        <v>1617</v>
      </c>
      <c r="B340" s="0" t="s">
        <v>1618</v>
      </c>
      <c r="C340" s="1" t="s">
        <v>952</v>
      </c>
      <c r="D340" s="1" t="n">
        <v>173.95</v>
      </c>
      <c r="E340" s="1" t="n">
        <f aca="false">D340*(1-55.9%)</f>
        <v>76.71195</v>
      </c>
    </row>
    <row r="341" customFormat="false" ht="14.4" hidden="false" customHeight="false" outlineLevel="0" collapsed="false">
      <c r="A341" s="1" t="s">
        <v>1619</v>
      </c>
      <c r="B341" s="0" t="s">
        <v>1620</v>
      </c>
      <c r="C341" s="1" t="s">
        <v>952</v>
      </c>
      <c r="D341" s="1" t="n">
        <v>266.36</v>
      </c>
      <c r="E341" s="1" t="n">
        <f aca="false">D341*(1-55.9%)</f>
        <v>117.46476</v>
      </c>
    </row>
    <row r="342" customFormat="false" ht="14.4" hidden="false" customHeight="false" outlineLevel="0" collapsed="false">
      <c r="A342" s="1" t="s">
        <v>1621</v>
      </c>
      <c r="B342" s="0" t="s">
        <v>1622</v>
      </c>
      <c r="C342" s="1" t="s">
        <v>952</v>
      </c>
      <c r="D342" s="1" t="n">
        <v>109.86</v>
      </c>
      <c r="E342" s="1" t="n">
        <f aca="false">D342*(1-55.9%)</f>
        <v>48.44826</v>
      </c>
    </row>
    <row r="343" customFormat="false" ht="14.4" hidden="false" customHeight="false" outlineLevel="0" collapsed="false">
      <c r="A343" s="1" t="s">
        <v>1623</v>
      </c>
      <c r="B343" s="0" t="s">
        <v>1624</v>
      </c>
      <c r="C343" s="1" t="s">
        <v>952</v>
      </c>
      <c r="D343" s="1" t="n">
        <v>141.36</v>
      </c>
      <c r="E343" s="1" t="n">
        <f aca="false">D343*(1-55.9%)</f>
        <v>62.33976</v>
      </c>
    </row>
    <row r="344" customFormat="false" ht="14.4" hidden="false" customHeight="false" outlineLevel="0" collapsed="false">
      <c r="A344" s="1" t="s">
        <v>1625</v>
      </c>
      <c r="B344" s="0" t="s">
        <v>1626</v>
      </c>
      <c r="C344" s="1" t="s">
        <v>952</v>
      </c>
      <c r="D344" s="1" t="n">
        <v>330.49</v>
      </c>
      <c r="E344" s="1" t="n">
        <f aca="false">D344*(1-55.9%)</f>
        <v>145.74609</v>
      </c>
    </row>
    <row r="345" customFormat="false" ht="14.4" hidden="false" customHeight="false" outlineLevel="0" collapsed="false">
      <c r="A345" s="1" t="s">
        <v>1627</v>
      </c>
      <c r="B345" s="0" t="s">
        <v>1628</v>
      </c>
      <c r="C345" s="1" t="s">
        <v>952</v>
      </c>
      <c r="D345" s="1" t="n">
        <v>418.35</v>
      </c>
      <c r="E345" s="1" t="n">
        <f aca="false">D345*(1-55.9%)</f>
        <v>184.49235</v>
      </c>
    </row>
    <row r="346" customFormat="false" ht="14.4" hidden="false" customHeight="false" outlineLevel="0" collapsed="false">
      <c r="A346" s="1" t="s">
        <v>1629</v>
      </c>
      <c r="B346" s="0" t="s">
        <v>1630</v>
      </c>
      <c r="C346" s="1" t="s">
        <v>952</v>
      </c>
      <c r="D346" s="1" t="n">
        <v>486.91</v>
      </c>
      <c r="E346" s="1" t="n">
        <f aca="false">D346*(1-55.9%)</f>
        <v>214.72731</v>
      </c>
    </row>
    <row r="347" customFormat="false" ht="14.4" hidden="false" customHeight="false" outlineLevel="0" collapsed="false">
      <c r="A347" s="1" t="s">
        <v>1631</v>
      </c>
      <c r="B347" s="0" t="s">
        <v>1632</v>
      </c>
      <c r="C347" s="1" t="s">
        <v>952</v>
      </c>
      <c r="D347" s="1" t="n">
        <v>267.16</v>
      </c>
      <c r="E347" s="1" t="n">
        <f aca="false">D347*(1-55.9%)</f>
        <v>117.81756</v>
      </c>
    </row>
    <row r="348" customFormat="false" ht="14.4" hidden="false" customHeight="false" outlineLevel="0" collapsed="false">
      <c r="A348" s="1" t="s">
        <v>1633</v>
      </c>
      <c r="B348" s="0" t="s">
        <v>1634</v>
      </c>
      <c r="C348" s="1" t="s">
        <v>952</v>
      </c>
      <c r="D348" s="1" t="n">
        <v>330.49</v>
      </c>
      <c r="E348" s="1" t="n">
        <f aca="false">D348*(1-55.9%)</f>
        <v>145.74609</v>
      </c>
    </row>
    <row r="349" customFormat="false" ht="14.4" hidden="false" customHeight="false" outlineLevel="0" collapsed="false">
      <c r="A349" s="1" t="s">
        <v>1635</v>
      </c>
      <c r="B349" s="0" t="s">
        <v>1636</v>
      </c>
      <c r="C349" s="1" t="s">
        <v>952</v>
      </c>
      <c r="D349" s="1" t="n">
        <v>418.35</v>
      </c>
      <c r="E349" s="1" t="n">
        <f aca="false">D349*(1-55.9%)</f>
        <v>184.49235</v>
      </c>
    </row>
    <row r="350" customFormat="false" ht="14.4" hidden="false" customHeight="false" outlineLevel="0" collapsed="false">
      <c r="A350" s="1" t="s">
        <v>1637</v>
      </c>
      <c r="B350" s="0" t="s">
        <v>1638</v>
      </c>
      <c r="C350" s="1" t="s">
        <v>952</v>
      </c>
      <c r="D350" s="1" t="n">
        <v>517.74</v>
      </c>
      <c r="E350" s="1" t="n">
        <f aca="false">D350*(1-55.9%)</f>
        <v>228.32334</v>
      </c>
    </row>
    <row r="351" customFormat="false" ht="14.4" hidden="false" customHeight="false" outlineLevel="0" collapsed="false">
      <c r="A351" s="1" t="s">
        <v>1639</v>
      </c>
      <c r="B351" s="0" t="s">
        <v>1640</v>
      </c>
      <c r="C351" s="1" t="s">
        <v>952</v>
      </c>
      <c r="D351" s="1" t="n">
        <v>267.16</v>
      </c>
      <c r="E351" s="1" t="n">
        <f aca="false">D351*(1-55.9%)</f>
        <v>117.81756</v>
      </c>
    </row>
    <row r="352" customFormat="false" ht="14.4" hidden="false" customHeight="false" outlineLevel="0" collapsed="false">
      <c r="A352" s="1" t="s">
        <v>1641</v>
      </c>
      <c r="B352" s="0" t="s">
        <v>1642</v>
      </c>
      <c r="C352" s="1" t="s">
        <v>952</v>
      </c>
      <c r="D352" s="1" t="n">
        <v>330.49</v>
      </c>
      <c r="E352" s="1" t="n">
        <f aca="false">D352*(1-55.9%)</f>
        <v>145.74609</v>
      </c>
    </row>
    <row r="353" customFormat="false" ht="14.4" hidden="false" customHeight="false" outlineLevel="0" collapsed="false">
      <c r="A353" s="1" t="s">
        <v>1643</v>
      </c>
      <c r="B353" s="0" t="s">
        <v>1644</v>
      </c>
      <c r="C353" s="1" t="s">
        <v>952</v>
      </c>
      <c r="D353" s="1" t="n">
        <v>556.3</v>
      </c>
      <c r="E353" s="1" t="n">
        <f aca="false">D353*(1-55.9%)</f>
        <v>245.3283</v>
      </c>
    </row>
    <row r="354" customFormat="false" ht="14.4" hidden="false" customHeight="false" outlineLevel="0" collapsed="false">
      <c r="A354" s="1" t="s">
        <v>1645</v>
      </c>
      <c r="B354" s="0" t="s">
        <v>1646</v>
      </c>
      <c r="C354" s="1" t="s">
        <v>952</v>
      </c>
      <c r="D354" s="1" t="n">
        <v>556.3</v>
      </c>
      <c r="E354" s="1" t="n">
        <f aca="false">D354*(1-55.9%)</f>
        <v>245.3283</v>
      </c>
    </row>
    <row r="355" customFormat="false" ht="14.4" hidden="false" customHeight="false" outlineLevel="0" collapsed="false">
      <c r="A355" s="1" t="s">
        <v>1647</v>
      </c>
      <c r="B355" s="0" t="s">
        <v>1648</v>
      </c>
      <c r="C355" s="1" t="s">
        <v>952</v>
      </c>
      <c r="D355" s="1" t="n">
        <v>556.3</v>
      </c>
      <c r="E355" s="1" t="n">
        <f aca="false">D355*(1-55.9%)</f>
        <v>245.3283</v>
      </c>
    </row>
    <row r="356" customFormat="false" ht="14.4" hidden="false" customHeight="false" outlineLevel="0" collapsed="false">
      <c r="A356" s="1" t="s">
        <v>1649</v>
      </c>
      <c r="B356" s="0" t="s">
        <v>1650</v>
      </c>
      <c r="C356" s="1" t="s">
        <v>952</v>
      </c>
      <c r="D356" s="1" t="n">
        <v>185.86</v>
      </c>
      <c r="E356" s="1" t="n">
        <f aca="false">D356*(1-55.9%)</f>
        <v>81.96426</v>
      </c>
    </row>
    <row r="357" customFormat="false" ht="14.4" hidden="false" customHeight="false" outlineLevel="0" collapsed="false">
      <c r="A357" s="1" t="s">
        <v>1651</v>
      </c>
      <c r="B357" s="0" t="s">
        <v>1652</v>
      </c>
      <c r="C357" s="1" t="s">
        <v>952</v>
      </c>
      <c r="D357" s="1" t="n">
        <v>185.86</v>
      </c>
      <c r="E357" s="1" t="n">
        <f aca="false">D357*(1-55.9%)</f>
        <v>81.96426</v>
      </c>
    </row>
    <row r="358" customFormat="false" ht="14.4" hidden="false" customHeight="false" outlineLevel="0" collapsed="false">
      <c r="A358" s="1" t="s">
        <v>1653</v>
      </c>
      <c r="B358" s="0" t="s">
        <v>1654</v>
      </c>
      <c r="C358" s="1" t="s">
        <v>952</v>
      </c>
      <c r="D358" s="1" t="n">
        <v>185.86</v>
      </c>
      <c r="E358" s="1" t="n">
        <f aca="false">D358*(1-55.9%)</f>
        <v>81.96426</v>
      </c>
    </row>
    <row r="359" customFormat="false" ht="14.4" hidden="false" customHeight="false" outlineLevel="0" collapsed="false">
      <c r="A359" s="1" t="s">
        <v>1655</v>
      </c>
      <c r="B359" s="0" t="s">
        <v>1656</v>
      </c>
      <c r="C359" s="1" t="s">
        <v>952</v>
      </c>
      <c r="D359" s="1" t="n">
        <v>185.86</v>
      </c>
      <c r="E359" s="1" t="n">
        <f aca="false">D359*(1-55.9%)</f>
        <v>81.96426</v>
      </c>
    </row>
    <row r="360" customFormat="false" ht="14.4" hidden="false" customHeight="false" outlineLevel="0" collapsed="false">
      <c r="A360" s="1" t="s">
        <v>1657</v>
      </c>
      <c r="B360" s="0" t="s">
        <v>1658</v>
      </c>
      <c r="C360" s="1" t="s">
        <v>952</v>
      </c>
      <c r="D360" s="1" t="n">
        <v>203.89</v>
      </c>
      <c r="E360" s="1" t="n">
        <f aca="false">D360*(1-55.9%)</f>
        <v>89.91549</v>
      </c>
    </row>
    <row r="361" customFormat="false" ht="14.4" hidden="false" customHeight="false" outlineLevel="0" collapsed="false">
      <c r="A361" s="1" t="s">
        <v>1659</v>
      </c>
      <c r="B361" s="0" t="s">
        <v>1660</v>
      </c>
      <c r="C361" s="1" t="s">
        <v>952</v>
      </c>
      <c r="D361" s="1" t="n">
        <v>243.28</v>
      </c>
      <c r="E361" s="1" t="n">
        <f aca="false">D361*(1-55.9%)</f>
        <v>107.28648</v>
      </c>
    </row>
    <row r="362" customFormat="false" ht="14.4" hidden="false" customHeight="false" outlineLevel="0" collapsed="false">
      <c r="A362" s="1" t="s">
        <v>1661</v>
      </c>
      <c r="B362" s="0" t="s">
        <v>1662</v>
      </c>
      <c r="C362" s="1" t="s">
        <v>952</v>
      </c>
      <c r="D362" s="1" t="n">
        <v>243.28</v>
      </c>
      <c r="E362" s="1" t="n">
        <f aca="false">D362*(1-55.9%)</f>
        <v>107.28648</v>
      </c>
    </row>
    <row r="363" customFormat="false" ht="14.4" hidden="false" customHeight="false" outlineLevel="0" collapsed="false">
      <c r="A363" s="1" t="s">
        <v>1663</v>
      </c>
      <c r="B363" s="0" t="s">
        <v>1664</v>
      </c>
      <c r="C363" s="1" t="s">
        <v>952</v>
      </c>
      <c r="D363" s="1" t="n">
        <v>243.28</v>
      </c>
      <c r="E363" s="1" t="n">
        <f aca="false">D363*(1-55.9%)</f>
        <v>107.28648</v>
      </c>
    </row>
    <row r="364" customFormat="false" ht="14.4" hidden="false" customHeight="false" outlineLevel="0" collapsed="false">
      <c r="A364" s="1" t="s">
        <v>1665</v>
      </c>
      <c r="B364" s="0" t="s">
        <v>1666</v>
      </c>
      <c r="C364" s="1" t="s">
        <v>952</v>
      </c>
      <c r="D364" s="1" t="n">
        <v>243.28</v>
      </c>
      <c r="E364" s="1" t="n">
        <f aca="false">D364*(1-55.9%)</f>
        <v>107.28648</v>
      </c>
    </row>
    <row r="365" customFormat="false" ht="14.4" hidden="false" customHeight="false" outlineLevel="0" collapsed="false">
      <c r="A365" s="1" t="s">
        <v>1667</v>
      </c>
      <c r="B365" s="0" t="s">
        <v>1668</v>
      </c>
      <c r="C365" s="1" t="s">
        <v>952</v>
      </c>
      <c r="D365" s="1" t="n">
        <v>693.96</v>
      </c>
      <c r="E365" s="1" t="n">
        <f aca="false">D365*(1-55.9%)</f>
        <v>306.03636</v>
      </c>
    </row>
    <row r="366" customFormat="false" ht="14.4" hidden="false" customHeight="false" outlineLevel="0" collapsed="false">
      <c r="A366" s="1" t="s">
        <v>1669</v>
      </c>
      <c r="B366" s="0" t="s">
        <v>1670</v>
      </c>
      <c r="C366" s="1" t="s">
        <v>952</v>
      </c>
      <c r="D366" s="1" t="n">
        <v>243.25</v>
      </c>
      <c r="E366" s="1" t="n">
        <f aca="false">D366*(1-55.9%)</f>
        <v>107.27325</v>
      </c>
    </row>
    <row r="367" customFormat="false" ht="14.4" hidden="false" customHeight="false" outlineLevel="0" collapsed="false">
      <c r="A367" s="1" t="s">
        <v>1671</v>
      </c>
      <c r="B367" s="0" t="s">
        <v>1672</v>
      </c>
      <c r="C367" s="1" t="s">
        <v>952</v>
      </c>
      <c r="D367" s="1" t="n">
        <v>243.25</v>
      </c>
      <c r="E367" s="1" t="n">
        <f aca="false">D367*(1-55.9%)</f>
        <v>107.27325</v>
      </c>
    </row>
    <row r="368" customFormat="false" ht="14.4" hidden="false" customHeight="false" outlineLevel="0" collapsed="false">
      <c r="A368" s="1" t="s">
        <v>1673</v>
      </c>
      <c r="B368" s="0" t="s">
        <v>1674</v>
      </c>
      <c r="C368" s="1" t="s">
        <v>952</v>
      </c>
      <c r="D368" s="1" t="n">
        <v>243.25</v>
      </c>
      <c r="E368" s="1" t="n">
        <f aca="false">D368*(1-55.9%)</f>
        <v>107.27325</v>
      </c>
    </row>
    <row r="369" customFormat="false" ht="14.4" hidden="false" customHeight="false" outlineLevel="0" collapsed="false">
      <c r="A369" s="1" t="s">
        <v>1675</v>
      </c>
      <c r="B369" s="0" t="s">
        <v>1676</v>
      </c>
      <c r="C369" s="1" t="s">
        <v>952</v>
      </c>
      <c r="D369" s="1" t="n">
        <v>243.25</v>
      </c>
      <c r="E369" s="1" t="n">
        <f aca="false">D369*(1-55.9%)</f>
        <v>107.27325</v>
      </c>
    </row>
    <row r="370" customFormat="false" ht="14.4" hidden="false" customHeight="false" outlineLevel="0" collapsed="false">
      <c r="A370" s="1" t="s">
        <v>1677</v>
      </c>
      <c r="B370" s="0" t="s">
        <v>1678</v>
      </c>
      <c r="C370" s="1" t="s">
        <v>952</v>
      </c>
      <c r="D370" s="1" t="n">
        <v>693.93</v>
      </c>
      <c r="E370" s="1" t="n">
        <f aca="false">D370*(1-55.9%)</f>
        <v>306.02313</v>
      </c>
    </row>
    <row r="371" customFormat="false" ht="14.4" hidden="false" customHeight="false" outlineLevel="0" collapsed="false">
      <c r="A371" s="1" t="s">
        <v>1679</v>
      </c>
      <c r="B371" s="0" t="s">
        <v>1680</v>
      </c>
      <c r="C371" s="1" t="s">
        <v>952</v>
      </c>
      <c r="D371" s="1" t="n">
        <v>578.54</v>
      </c>
      <c r="E371" s="1" t="n">
        <f aca="false">D371*(1-55.9%)</f>
        <v>255.13614</v>
      </c>
    </row>
    <row r="372" customFormat="false" ht="14.4" hidden="false" customHeight="false" outlineLevel="0" collapsed="false">
      <c r="A372" s="1" t="s">
        <v>1681</v>
      </c>
      <c r="B372" s="0" t="s">
        <v>1682</v>
      </c>
      <c r="C372" s="1" t="s">
        <v>952</v>
      </c>
      <c r="D372" s="1" t="n">
        <v>578.54</v>
      </c>
      <c r="E372" s="1" t="n">
        <f aca="false">D372*(1-55.9%)</f>
        <v>255.13614</v>
      </c>
    </row>
    <row r="373" customFormat="false" ht="14.4" hidden="false" customHeight="false" outlineLevel="0" collapsed="false">
      <c r="A373" s="1" t="s">
        <v>1683</v>
      </c>
      <c r="B373" s="0" t="s">
        <v>1684</v>
      </c>
      <c r="C373" s="1" t="s">
        <v>952</v>
      </c>
      <c r="D373" s="1" t="n">
        <v>578.54</v>
      </c>
      <c r="E373" s="1" t="n">
        <f aca="false">D373*(1-55.9%)</f>
        <v>255.13614</v>
      </c>
    </row>
    <row r="374" customFormat="false" ht="14.4" hidden="false" customHeight="false" outlineLevel="0" collapsed="false">
      <c r="A374" s="1" t="s">
        <v>1685</v>
      </c>
      <c r="B374" s="0" t="s">
        <v>1686</v>
      </c>
      <c r="C374" s="1" t="s">
        <v>952</v>
      </c>
      <c r="D374" s="1" t="n">
        <v>578.54</v>
      </c>
      <c r="E374" s="1" t="n">
        <f aca="false">D374*(1-55.9%)</f>
        <v>255.13614</v>
      </c>
    </row>
    <row r="375" customFormat="false" ht="14.4" hidden="false" customHeight="false" outlineLevel="0" collapsed="false">
      <c r="A375" s="1" t="s">
        <v>1687</v>
      </c>
      <c r="B375" s="0" t="s">
        <v>1688</v>
      </c>
      <c r="C375" s="1" t="s">
        <v>952</v>
      </c>
      <c r="D375" s="1" t="n">
        <v>409.27</v>
      </c>
      <c r="E375" s="1" t="n">
        <f aca="false">D375*(1-55.9%)</f>
        <v>180.48807</v>
      </c>
    </row>
    <row r="376" customFormat="false" ht="14.4" hidden="false" customHeight="false" outlineLevel="0" collapsed="false">
      <c r="A376" s="1" t="s">
        <v>1689</v>
      </c>
      <c r="B376" s="0" t="s">
        <v>1690</v>
      </c>
      <c r="C376" s="1" t="s">
        <v>952</v>
      </c>
      <c r="D376" s="1" t="n">
        <v>747.37</v>
      </c>
      <c r="E376" s="1" t="n">
        <f aca="false">D376*(1-55.9%)</f>
        <v>329.59017</v>
      </c>
    </row>
    <row r="377" customFormat="false" ht="14.4" hidden="false" customHeight="false" outlineLevel="0" collapsed="false">
      <c r="A377" s="1" t="s">
        <v>1691</v>
      </c>
      <c r="B377" s="0" t="s">
        <v>1692</v>
      </c>
      <c r="C377" s="1" t="s">
        <v>952</v>
      </c>
      <c r="D377" s="1" t="n">
        <v>120.5</v>
      </c>
      <c r="E377" s="1" t="n">
        <f aca="false">D377*(1-55.9%)</f>
        <v>53.1405</v>
      </c>
    </row>
    <row r="378" customFormat="false" ht="14.4" hidden="false" customHeight="false" outlineLevel="0" collapsed="false">
      <c r="A378" s="1" t="s">
        <v>1693</v>
      </c>
      <c r="B378" s="0" t="s">
        <v>1694</v>
      </c>
      <c r="C378" s="1" t="s">
        <v>952</v>
      </c>
      <c r="D378" s="1" t="n">
        <v>120.5</v>
      </c>
      <c r="E378" s="1" t="n">
        <f aca="false">D378*(1-55.9%)</f>
        <v>53.1405</v>
      </c>
    </row>
    <row r="379" customFormat="false" ht="14.4" hidden="false" customHeight="false" outlineLevel="0" collapsed="false">
      <c r="A379" s="1" t="s">
        <v>1695</v>
      </c>
      <c r="B379" s="0" t="s">
        <v>1696</v>
      </c>
      <c r="C379" s="1" t="s">
        <v>952</v>
      </c>
      <c r="D379" s="1" t="n">
        <v>125</v>
      </c>
      <c r="E379" s="1" t="n">
        <f aca="false">D379*(1-55.9%)</f>
        <v>55.125</v>
      </c>
    </row>
    <row r="380" customFormat="false" ht="14.4" hidden="false" customHeight="false" outlineLevel="0" collapsed="false">
      <c r="A380" s="1" t="s">
        <v>1697</v>
      </c>
      <c r="B380" s="0" t="s">
        <v>1698</v>
      </c>
      <c r="C380" s="1" t="s">
        <v>952</v>
      </c>
      <c r="D380" s="1" t="n">
        <v>158</v>
      </c>
      <c r="E380" s="1" t="n">
        <f aca="false">D380*(1-55.9%)</f>
        <v>69.678</v>
      </c>
    </row>
    <row r="381" customFormat="false" ht="14.4" hidden="false" customHeight="false" outlineLevel="0" collapsed="false">
      <c r="A381" s="1" t="s">
        <v>1699</v>
      </c>
      <c r="B381" s="0" t="s">
        <v>1700</v>
      </c>
      <c r="C381" s="1" t="s">
        <v>952</v>
      </c>
      <c r="D381" s="1" t="n">
        <v>218.5</v>
      </c>
      <c r="E381" s="1" t="n">
        <f aca="false">D381*(1-55.9%)</f>
        <v>96.3585</v>
      </c>
    </row>
    <row r="382" customFormat="false" ht="14.4" hidden="false" customHeight="false" outlineLevel="0" collapsed="false">
      <c r="A382" s="1" t="s">
        <v>1701</v>
      </c>
      <c r="B382" s="0" t="s">
        <v>1702</v>
      </c>
      <c r="C382" s="1" t="s">
        <v>952</v>
      </c>
      <c r="D382" s="1" t="n">
        <v>260</v>
      </c>
      <c r="E382" s="1" t="n">
        <f aca="false">D382*(1-55.9%)</f>
        <v>114.66</v>
      </c>
    </row>
    <row r="383" customFormat="false" ht="14.4" hidden="false" customHeight="false" outlineLevel="0" collapsed="false">
      <c r="A383" s="1" t="s">
        <v>1703</v>
      </c>
      <c r="B383" s="0" t="s">
        <v>1704</v>
      </c>
      <c r="C383" s="1" t="s">
        <v>952</v>
      </c>
      <c r="D383" s="1" t="n">
        <v>260</v>
      </c>
      <c r="E383" s="1" t="n">
        <f aca="false">D383*(1-55.9%)</f>
        <v>114.66</v>
      </c>
    </row>
    <row r="384" customFormat="false" ht="14.4" hidden="false" customHeight="false" outlineLevel="0" collapsed="false">
      <c r="A384" s="1" t="s">
        <v>1705</v>
      </c>
      <c r="B384" s="0" t="s">
        <v>1706</v>
      </c>
      <c r="C384" s="1" t="s">
        <v>952</v>
      </c>
      <c r="D384" s="1" t="n">
        <v>280.5</v>
      </c>
      <c r="E384" s="1" t="n">
        <f aca="false">D384*(1-55.9%)</f>
        <v>123.7005</v>
      </c>
    </row>
    <row r="385" customFormat="false" ht="14.4" hidden="false" customHeight="false" outlineLevel="0" collapsed="false">
      <c r="A385" s="1" t="s">
        <v>1707</v>
      </c>
      <c r="B385" s="0" t="s">
        <v>1708</v>
      </c>
      <c r="C385" s="1" t="s">
        <v>952</v>
      </c>
      <c r="D385" s="1" t="n">
        <v>387.76</v>
      </c>
      <c r="E385" s="1" t="n">
        <f aca="false">D385*(1-55.9%)</f>
        <v>171.00216</v>
      </c>
    </row>
    <row r="386" customFormat="false" ht="14.4" hidden="false" customHeight="false" outlineLevel="0" collapsed="false">
      <c r="A386" s="1" t="s">
        <v>1709</v>
      </c>
      <c r="B386" s="0" t="s">
        <v>1710</v>
      </c>
      <c r="C386" s="1" t="s">
        <v>952</v>
      </c>
      <c r="D386" s="1" t="n">
        <v>120.57</v>
      </c>
      <c r="E386" s="1" t="n">
        <f aca="false">D386*(1-55.9%)</f>
        <v>53.17137</v>
      </c>
    </row>
    <row r="387" customFormat="false" ht="14.4" hidden="false" customHeight="false" outlineLevel="0" collapsed="false">
      <c r="A387" s="1" t="s">
        <v>1711</v>
      </c>
      <c r="B387" s="0" t="s">
        <v>1712</v>
      </c>
      <c r="C387" s="1" t="s">
        <v>952</v>
      </c>
      <c r="D387" s="1" t="n">
        <v>137.37</v>
      </c>
      <c r="E387" s="1" t="n">
        <f aca="false">D387*(1-55.9%)</f>
        <v>60.58017</v>
      </c>
    </row>
    <row r="388" customFormat="false" ht="14.4" hidden="false" customHeight="false" outlineLevel="0" collapsed="false">
      <c r="A388" s="1" t="s">
        <v>1713</v>
      </c>
      <c r="B388" s="0" t="s">
        <v>1714</v>
      </c>
      <c r="C388" s="1" t="s">
        <v>952</v>
      </c>
      <c r="D388" s="1" t="n">
        <v>137.37</v>
      </c>
      <c r="E388" s="1" t="n">
        <f aca="false">D388*(1-55.9%)</f>
        <v>60.58017</v>
      </c>
    </row>
    <row r="389" customFormat="false" ht="14.4" hidden="false" customHeight="false" outlineLevel="0" collapsed="false">
      <c r="A389" s="1" t="s">
        <v>1715</v>
      </c>
      <c r="B389" s="0" t="s">
        <v>1716</v>
      </c>
      <c r="C389" s="1" t="s">
        <v>952</v>
      </c>
      <c r="D389" s="1" t="n">
        <v>137.37</v>
      </c>
      <c r="E389" s="1" t="n">
        <f aca="false">D389*(1-55.9%)</f>
        <v>60.58017</v>
      </c>
    </row>
    <row r="390" customFormat="false" ht="14.4" hidden="false" customHeight="false" outlineLevel="0" collapsed="false">
      <c r="A390" s="1" t="s">
        <v>1717</v>
      </c>
      <c r="B390" s="0" t="s">
        <v>1718</v>
      </c>
      <c r="C390" s="1" t="s">
        <v>952</v>
      </c>
      <c r="D390" s="1" t="n">
        <v>195.45</v>
      </c>
      <c r="E390" s="1" t="n">
        <f aca="false">D390*(1-55.9%)</f>
        <v>86.19345</v>
      </c>
    </row>
    <row r="391" customFormat="false" ht="14.4" hidden="false" customHeight="false" outlineLevel="0" collapsed="false">
      <c r="A391" s="1" t="s">
        <v>1719</v>
      </c>
      <c r="B391" s="0" t="s">
        <v>1720</v>
      </c>
      <c r="C391" s="1" t="s">
        <v>952</v>
      </c>
      <c r="D391" s="1" t="n">
        <v>226.93</v>
      </c>
      <c r="E391" s="1" t="n">
        <f aca="false">D391*(1-55.9%)</f>
        <v>100.07613</v>
      </c>
    </row>
    <row r="392" customFormat="false" ht="14.4" hidden="false" customHeight="false" outlineLevel="0" collapsed="false">
      <c r="A392" s="1" t="s">
        <v>1721</v>
      </c>
      <c r="B392" s="0" t="s">
        <v>1722</v>
      </c>
      <c r="C392" s="1" t="s">
        <v>952</v>
      </c>
      <c r="D392" s="1" t="n">
        <v>226.93</v>
      </c>
      <c r="E392" s="1" t="n">
        <f aca="false">D392*(1-55.9%)</f>
        <v>100.07613</v>
      </c>
    </row>
    <row r="393" customFormat="false" ht="14.4" hidden="false" customHeight="false" outlineLevel="0" collapsed="false">
      <c r="A393" s="1" t="s">
        <v>1723</v>
      </c>
      <c r="B393" s="0" t="s">
        <v>1724</v>
      </c>
      <c r="C393" s="1" t="s">
        <v>952</v>
      </c>
      <c r="D393" s="1" t="n">
        <v>226.93</v>
      </c>
      <c r="E393" s="1" t="n">
        <f aca="false">D393*(1-55.9%)</f>
        <v>100.07613</v>
      </c>
    </row>
    <row r="394" customFormat="false" ht="14.4" hidden="false" customHeight="false" outlineLevel="0" collapsed="false">
      <c r="A394" s="1" t="s">
        <v>1725</v>
      </c>
      <c r="B394" s="0" t="s">
        <v>1726</v>
      </c>
      <c r="C394" s="1" t="s">
        <v>952</v>
      </c>
      <c r="D394" s="1" t="n">
        <v>213.37</v>
      </c>
      <c r="E394" s="1" t="n">
        <f aca="false">D394*(1-55.9%)</f>
        <v>94.09617</v>
      </c>
    </row>
    <row r="395" customFormat="false" ht="14.4" hidden="false" customHeight="false" outlineLevel="0" collapsed="false">
      <c r="A395" s="1" t="s">
        <v>1727</v>
      </c>
      <c r="B395" s="0" t="s">
        <v>1728</v>
      </c>
      <c r="C395" s="1" t="s">
        <v>952</v>
      </c>
      <c r="D395" s="1" t="n">
        <v>222.98</v>
      </c>
      <c r="E395" s="1" t="n">
        <f aca="false">D395*(1-55.9%)</f>
        <v>98.33418</v>
      </c>
    </row>
    <row r="396" customFormat="false" ht="14.4" hidden="false" customHeight="false" outlineLevel="0" collapsed="false">
      <c r="A396" s="1" t="s">
        <v>1729</v>
      </c>
      <c r="B396" s="0" t="s">
        <v>1730</v>
      </c>
      <c r="C396" s="1" t="s">
        <v>952</v>
      </c>
      <c r="D396" s="1" t="n">
        <v>222.98</v>
      </c>
      <c r="E396" s="1" t="n">
        <f aca="false">D396*(1-55.9%)</f>
        <v>98.33418</v>
      </c>
    </row>
    <row r="397" customFormat="false" ht="14.4" hidden="false" customHeight="false" outlineLevel="0" collapsed="false">
      <c r="A397" s="1" t="s">
        <v>1731</v>
      </c>
      <c r="B397" s="0" t="s">
        <v>1732</v>
      </c>
      <c r="C397" s="1" t="s">
        <v>952</v>
      </c>
      <c r="D397" s="1" t="n">
        <v>222.98</v>
      </c>
      <c r="E397" s="1" t="n">
        <f aca="false">D397*(1-55.9%)</f>
        <v>98.33418</v>
      </c>
    </row>
    <row r="398" customFormat="false" ht="14.4" hidden="false" customHeight="false" outlineLevel="0" collapsed="false">
      <c r="A398" s="1" t="s">
        <v>1733</v>
      </c>
      <c r="B398" s="0" t="s">
        <v>1734</v>
      </c>
      <c r="C398" s="1" t="s">
        <v>952</v>
      </c>
      <c r="D398" s="1" t="n">
        <v>112.81</v>
      </c>
      <c r="E398" s="1" t="n">
        <f aca="false">D398*(1-55.9%)</f>
        <v>49.74921</v>
      </c>
    </row>
    <row r="399" customFormat="false" ht="14.4" hidden="false" customHeight="false" outlineLevel="0" collapsed="false">
      <c r="A399" s="1" t="s">
        <v>1735</v>
      </c>
      <c r="B399" s="0" t="s">
        <v>1736</v>
      </c>
      <c r="C399" s="1" t="s">
        <v>952</v>
      </c>
      <c r="D399" s="1" t="n">
        <v>244.2</v>
      </c>
      <c r="E399" s="1" t="n">
        <f aca="false">D399*(1-55.9%)</f>
        <v>107.6922</v>
      </c>
    </row>
    <row r="400" customFormat="false" ht="14.4" hidden="false" customHeight="false" outlineLevel="0" collapsed="false">
      <c r="A400" s="1" t="s">
        <v>1737</v>
      </c>
      <c r="B400" s="0" t="s">
        <v>1738</v>
      </c>
      <c r="C400" s="1" t="s">
        <v>952</v>
      </c>
      <c r="D400" s="1" t="n">
        <v>244.2</v>
      </c>
      <c r="E400" s="1" t="n">
        <f aca="false">D400*(1-55.9%)</f>
        <v>107.6922</v>
      </c>
    </row>
    <row r="401" customFormat="false" ht="14.4" hidden="false" customHeight="false" outlineLevel="0" collapsed="false">
      <c r="A401" s="1" t="s">
        <v>1739</v>
      </c>
      <c r="B401" s="0" t="s">
        <v>1740</v>
      </c>
      <c r="C401" s="1" t="s">
        <v>952</v>
      </c>
      <c r="D401" s="1" t="n">
        <v>244.2</v>
      </c>
      <c r="E401" s="1" t="n">
        <f aca="false">D401*(1-55.9%)</f>
        <v>107.6922</v>
      </c>
    </row>
    <row r="402" customFormat="false" ht="14.4" hidden="false" customHeight="false" outlineLevel="0" collapsed="false">
      <c r="A402" s="1" t="s">
        <v>1741</v>
      </c>
      <c r="B402" s="0" t="s">
        <v>1742</v>
      </c>
      <c r="C402" s="1" t="s">
        <v>952</v>
      </c>
      <c r="D402" s="1" t="n">
        <v>120.22</v>
      </c>
      <c r="E402" s="1" t="n">
        <f aca="false">D402*(1-55.9%)</f>
        <v>53.01702</v>
      </c>
    </row>
    <row r="403" customFormat="false" ht="14.4" hidden="false" customHeight="false" outlineLevel="0" collapsed="false">
      <c r="A403" s="1" t="s">
        <v>1743</v>
      </c>
      <c r="B403" s="0" t="s">
        <v>1744</v>
      </c>
      <c r="C403" s="1" t="s">
        <v>952</v>
      </c>
      <c r="D403" s="1" t="n">
        <v>248.8</v>
      </c>
      <c r="E403" s="1" t="n">
        <f aca="false">D403*(1-55.9%)</f>
        <v>109.7208</v>
      </c>
    </row>
    <row r="404" customFormat="false" ht="14.4" hidden="false" customHeight="false" outlineLevel="0" collapsed="false">
      <c r="A404" s="1" t="s">
        <v>1745</v>
      </c>
      <c r="B404" s="0" t="s">
        <v>1746</v>
      </c>
      <c r="C404" s="1" t="s">
        <v>952</v>
      </c>
      <c r="D404" s="1" t="n">
        <v>248.8</v>
      </c>
      <c r="E404" s="1" t="n">
        <f aca="false">D404*(1-55.9%)</f>
        <v>109.7208</v>
      </c>
    </row>
    <row r="405" customFormat="false" ht="14.4" hidden="false" customHeight="false" outlineLevel="0" collapsed="false">
      <c r="A405" s="1" t="s">
        <v>1747</v>
      </c>
      <c r="B405" s="0" t="s">
        <v>1748</v>
      </c>
      <c r="C405" s="1" t="s">
        <v>952</v>
      </c>
      <c r="D405" s="1" t="n">
        <v>248.8</v>
      </c>
      <c r="E405" s="1" t="n">
        <f aca="false">D405*(1-55.9%)</f>
        <v>109.7208</v>
      </c>
    </row>
    <row r="406" customFormat="false" ht="14.4" hidden="false" customHeight="false" outlineLevel="0" collapsed="false">
      <c r="A406" s="1" t="s">
        <v>1749</v>
      </c>
      <c r="B406" s="0" t="s">
        <v>1750</v>
      </c>
      <c r="C406" s="1" t="s">
        <v>952</v>
      </c>
      <c r="D406" s="1" t="n">
        <v>200.44</v>
      </c>
      <c r="E406" s="1" t="n">
        <f aca="false">D406*(1-55.9%)</f>
        <v>88.39404</v>
      </c>
    </row>
    <row r="407" customFormat="false" ht="14.4" hidden="false" customHeight="false" outlineLevel="0" collapsed="false">
      <c r="A407" s="1" t="s">
        <v>1751</v>
      </c>
      <c r="B407" s="0" t="s">
        <v>1752</v>
      </c>
      <c r="C407" s="1" t="s">
        <v>952</v>
      </c>
      <c r="D407" s="1" t="n">
        <v>167.6</v>
      </c>
      <c r="E407" s="1" t="n">
        <f aca="false">D407*(1-55.9%)</f>
        <v>73.9116</v>
      </c>
    </row>
    <row r="408" customFormat="false" ht="14.4" hidden="false" customHeight="false" outlineLevel="0" collapsed="false">
      <c r="A408" s="1" t="s">
        <v>1753</v>
      </c>
      <c r="B408" s="0" t="s">
        <v>1754</v>
      </c>
      <c r="C408" s="1" t="s">
        <v>952</v>
      </c>
      <c r="D408" s="1" t="n">
        <v>141.7</v>
      </c>
      <c r="E408" s="1" t="n">
        <f aca="false">D408*(1-55.9%)</f>
        <v>62.4897</v>
      </c>
    </row>
    <row r="409" customFormat="false" ht="14.4" hidden="false" customHeight="false" outlineLevel="0" collapsed="false">
      <c r="A409" s="1" t="s">
        <v>1755</v>
      </c>
      <c r="B409" s="0" t="s">
        <v>1756</v>
      </c>
      <c r="C409" s="1" t="s">
        <v>952</v>
      </c>
      <c r="D409" s="1" t="n">
        <v>1005.56</v>
      </c>
      <c r="E409" s="1" t="n">
        <f aca="false">D409*(1-55.9%)</f>
        <v>443.45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0" width="49.87"/>
    <col collapsed="false" customWidth="true" hidden="false" outlineLevel="0" max="3" min="3" style="1" width="26.1"/>
    <col collapsed="false" customWidth="true" hidden="false" outlineLevel="0" max="4" min="4" style="1" width="30.1"/>
    <col collapsed="false" customWidth="true" hidden="false" outlineLevel="0" max="5" min="5" style="1" width="24.99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n">
        <v>405783</v>
      </c>
      <c r="B7" s="0" t="s">
        <v>1757</v>
      </c>
      <c r="C7" s="1" t="s">
        <v>1758</v>
      </c>
      <c r="D7" s="1" t="n">
        <v>46.5</v>
      </c>
      <c r="E7" s="1" t="n">
        <f aca="false">D7*(1-97.65%)</f>
        <v>1.09275</v>
      </c>
    </row>
    <row r="8" customFormat="false" ht="14.4" hidden="false" customHeight="false" outlineLevel="0" collapsed="false">
      <c r="A8" s="1" t="n">
        <v>842771</v>
      </c>
      <c r="B8" s="0" t="s">
        <v>1759</v>
      </c>
      <c r="C8" s="1" t="s">
        <v>1758</v>
      </c>
      <c r="D8" s="1" t="n">
        <v>158</v>
      </c>
      <c r="E8" s="1" t="n">
        <f aca="false">D8*(1-97.65%)</f>
        <v>3.71299999999999</v>
      </c>
    </row>
    <row r="9" customFormat="false" ht="14.4" hidden="false" customHeight="false" outlineLevel="0" collapsed="false">
      <c r="A9" s="1" t="n">
        <v>430351</v>
      </c>
      <c r="B9" s="0" t="s">
        <v>1760</v>
      </c>
      <c r="C9" s="1" t="s">
        <v>1758</v>
      </c>
      <c r="D9" s="1" t="n">
        <v>173</v>
      </c>
      <c r="E9" s="1" t="n">
        <f aca="false">D9*(1-97.65%)</f>
        <v>4.06549999999999</v>
      </c>
    </row>
    <row r="10" customFormat="false" ht="14.4" hidden="false" customHeight="false" outlineLevel="0" collapsed="false">
      <c r="A10" s="1" t="s">
        <v>1761</v>
      </c>
      <c r="B10" s="0" t="s">
        <v>1762</v>
      </c>
      <c r="C10" s="1" t="s">
        <v>1758</v>
      </c>
      <c r="D10" s="1" t="n">
        <v>320.12</v>
      </c>
      <c r="E10" s="1" t="n">
        <f aca="false">D10*(1-97.65%)</f>
        <v>7.52281999999999</v>
      </c>
    </row>
    <row r="11" customFormat="false" ht="14.4" hidden="false" customHeight="false" outlineLevel="0" collapsed="false">
      <c r="A11" s="1" t="s">
        <v>1763</v>
      </c>
      <c r="B11" s="0" t="s">
        <v>1764</v>
      </c>
      <c r="C11" s="1" t="s">
        <v>1758</v>
      </c>
      <c r="D11" s="1" t="n">
        <v>127.4</v>
      </c>
      <c r="E11" s="1" t="n">
        <f aca="false">D11*(1-97.65%)</f>
        <v>2.9939</v>
      </c>
    </row>
    <row r="12" customFormat="false" ht="14.4" hidden="false" customHeight="false" outlineLevel="0" collapsed="false">
      <c r="A12" s="1" t="n">
        <v>842047</v>
      </c>
      <c r="B12" s="0" t="s">
        <v>1765</v>
      </c>
      <c r="C12" s="1" t="s">
        <v>1758</v>
      </c>
      <c r="D12" s="1" t="n">
        <v>129</v>
      </c>
      <c r="E12" s="1" t="n">
        <f aca="false">D12*(1-97.65%)</f>
        <v>3.0315</v>
      </c>
    </row>
    <row r="13" customFormat="false" ht="14.4" hidden="false" customHeight="false" outlineLevel="0" collapsed="false">
      <c r="A13" s="1" t="n">
        <v>842046</v>
      </c>
      <c r="B13" s="0" t="s">
        <v>1766</v>
      </c>
      <c r="C13" s="1" t="s">
        <v>1758</v>
      </c>
      <c r="D13" s="1" t="n">
        <v>262</v>
      </c>
      <c r="E13" s="1" t="n">
        <f aca="false">D13*(1-97.65%)</f>
        <v>6.15699999999999</v>
      </c>
    </row>
    <row r="14" customFormat="false" ht="14.4" hidden="false" customHeight="false" outlineLevel="0" collapsed="false">
      <c r="A14" s="1" t="n">
        <v>842045</v>
      </c>
      <c r="B14" s="0" t="s">
        <v>1767</v>
      </c>
      <c r="C14" s="1" t="s">
        <v>1758</v>
      </c>
      <c r="D14" s="1" t="n">
        <v>262</v>
      </c>
      <c r="E14" s="1" t="n">
        <f aca="false">D14*(1-97.65%)</f>
        <v>6.15699999999999</v>
      </c>
    </row>
    <row r="15" customFormat="false" ht="14.4" hidden="false" customHeight="false" outlineLevel="0" collapsed="false">
      <c r="A15" s="1" t="n">
        <v>842044</v>
      </c>
      <c r="B15" s="0" t="s">
        <v>1768</v>
      </c>
      <c r="C15" s="1" t="s">
        <v>1758</v>
      </c>
      <c r="D15" s="1" t="n">
        <v>262</v>
      </c>
      <c r="E15" s="1" t="n">
        <f aca="false">D15*(1-97.65%)</f>
        <v>6.15699999999999</v>
      </c>
    </row>
    <row r="16" customFormat="false" ht="14.4" hidden="false" customHeight="false" outlineLevel="0" collapsed="false">
      <c r="A16" s="1" t="n">
        <v>842235</v>
      </c>
      <c r="B16" s="0" t="s">
        <v>1769</v>
      </c>
      <c r="C16" s="1" t="s">
        <v>1758</v>
      </c>
      <c r="D16" s="1" t="n">
        <v>58.5</v>
      </c>
      <c r="E16" s="1" t="n">
        <f aca="false">D16*(1-97.65%)</f>
        <v>1.37475</v>
      </c>
    </row>
    <row r="17" customFormat="false" ht="14.4" hidden="false" customHeight="false" outlineLevel="0" collapsed="false">
      <c r="A17" s="1" t="n">
        <v>842238</v>
      </c>
      <c r="B17" s="0" t="s">
        <v>1770</v>
      </c>
      <c r="C17" s="1" t="s">
        <v>1758</v>
      </c>
      <c r="D17" s="1" t="n">
        <v>256</v>
      </c>
      <c r="E17" s="1" t="n">
        <f aca="false">D17*(1-97.65%)</f>
        <v>6.01599999999999</v>
      </c>
    </row>
    <row r="18" customFormat="false" ht="14.4" hidden="false" customHeight="false" outlineLevel="0" collapsed="false">
      <c r="A18" s="1" t="n">
        <v>842237</v>
      </c>
      <c r="B18" s="0" t="s">
        <v>1771</v>
      </c>
      <c r="C18" s="1" t="s">
        <v>1758</v>
      </c>
      <c r="D18" s="1" t="n">
        <v>256</v>
      </c>
      <c r="E18" s="1" t="n">
        <f aca="false">D18*(1-97.65%)</f>
        <v>6.01599999999999</v>
      </c>
    </row>
    <row r="19" customFormat="false" ht="14.4" hidden="false" customHeight="false" outlineLevel="0" collapsed="false">
      <c r="A19" s="1" t="n">
        <v>842236</v>
      </c>
      <c r="B19" s="0" t="s">
        <v>1772</v>
      </c>
      <c r="C19" s="1" t="s">
        <v>1758</v>
      </c>
      <c r="D19" s="1" t="n">
        <v>256</v>
      </c>
      <c r="E19" s="1" t="n">
        <f aca="false">D19*(1-97.65%)</f>
        <v>6.01599999999999</v>
      </c>
    </row>
    <row r="20" customFormat="false" ht="14.4" hidden="false" customHeight="false" outlineLevel="0" collapsed="false">
      <c r="A20" s="1" t="n">
        <v>841817</v>
      </c>
      <c r="B20" s="0" t="s">
        <v>1773</v>
      </c>
      <c r="C20" s="1" t="s">
        <v>1758</v>
      </c>
      <c r="D20" s="1" t="n">
        <v>164</v>
      </c>
      <c r="E20" s="1" t="n">
        <f aca="false">D20*(1-97.65%)</f>
        <v>3.85399999999999</v>
      </c>
    </row>
    <row r="21" customFormat="false" ht="14.4" hidden="false" customHeight="false" outlineLevel="0" collapsed="false">
      <c r="A21" s="1" t="n">
        <v>841818</v>
      </c>
      <c r="B21" s="0" t="s">
        <v>1774</v>
      </c>
      <c r="C21" s="1" t="s">
        <v>1758</v>
      </c>
      <c r="D21" s="1" t="n">
        <v>289</v>
      </c>
      <c r="E21" s="1" t="n">
        <f aca="false">D21*(1-97.65%)</f>
        <v>6.79149999999999</v>
      </c>
    </row>
    <row r="22" customFormat="false" ht="14.4" hidden="false" customHeight="false" outlineLevel="0" collapsed="false">
      <c r="A22" s="1" t="n">
        <v>841819</v>
      </c>
      <c r="B22" s="0" t="s">
        <v>1775</v>
      </c>
      <c r="C22" s="1" t="s">
        <v>1758</v>
      </c>
      <c r="D22" s="1" t="n">
        <v>289</v>
      </c>
      <c r="E22" s="1" t="n">
        <f aca="false">D22*(1-97.65%)</f>
        <v>6.79149999999999</v>
      </c>
    </row>
    <row r="23" customFormat="false" ht="14.4" hidden="false" customHeight="false" outlineLevel="0" collapsed="false">
      <c r="A23" s="1" t="n">
        <v>841820</v>
      </c>
      <c r="B23" s="0" t="s">
        <v>1776</v>
      </c>
      <c r="C23" s="1" t="s">
        <v>1758</v>
      </c>
      <c r="D23" s="1" t="n">
        <v>289</v>
      </c>
      <c r="E23" s="1" t="n">
        <f aca="false">D23*(1-97.65%)</f>
        <v>6.79149999999999</v>
      </c>
    </row>
    <row r="24" customFormat="false" ht="14.4" hidden="false" customHeight="false" outlineLevel="0" collapsed="false">
      <c r="A24" s="1" t="n">
        <v>841853</v>
      </c>
      <c r="B24" s="0" t="s">
        <v>1777</v>
      </c>
      <c r="C24" s="1" t="s">
        <v>1758</v>
      </c>
      <c r="D24" s="1" t="n">
        <v>132</v>
      </c>
      <c r="E24" s="1" t="n">
        <f aca="false">D24*(1-97.65%)</f>
        <v>3.102</v>
      </c>
    </row>
    <row r="25" customFormat="false" ht="14.4" hidden="false" customHeight="false" outlineLevel="0" collapsed="false">
      <c r="A25" s="1" t="n">
        <v>841854</v>
      </c>
      <c r="B25" s="0" t="s">
        <v>1778</v>
      </c>
      <c r="C25" s="1" t="s">
        <v>1758</v>
      </c>
      <c r="D25" s="1" t="n">
        <v>301</v>
      </c>
      <c r="E25" s="1" t="n">
        <f aca="false">D25*(1-97.65%)</f>
        <v>7.07349999999999</v>
      </c>
    </row>
    <row r="26" customFormat="false" ht="14.4" hidden="false" customHeight="false" outlineLevel="0" collapsed="false">
      <c r="A26" s="1" t="n">
        <v>841855</v>
      </c>
      <c r="B26" s="0" t="s">
        <v>1779</v>
      </c>
      <c r="C26" s="1" t="s">
        <v>1758</v>
      </c>
      <c r="D26" s="1" t="n">
        <v>301</v>
      </c>
      <c r="E26" s="1" t="n">
        <f aca="false">D26*(1-97.65%)</f>
        <v>7.07349999999999</v>
      </c>
    </row>
    <row r="27" customFormat="false" ht="14.4" hidden="false" customHeight="false" outlineLevel="0" collapsed="false">
      <c r="A27" s="1" t="n">
        <v>841856</v>
      </c>
      <c r="B27" s="0" t="s">
        <v>1780</v>
      </c>
      <c r="C27" s="1" t="s">
        <v>1758</v>
      </c>
      <c r="D27" s="1" t="n">
        <v>301</v>
      </c>
      <c r="E27" s="1" t="n">
        <f aca="false">D27*(1-97.65%)</f>
        <v>7.07349999999999</v>
      </c>
    </row>
    <row r="28" customFormat="false" ht="14.4" hidden="false" customHeight="false" outlineLevel="0" collapsed="false">
      <c r="A28" s="1" t="n">
        <v>407254</v>
      </c>
      <c r="B28" s="0" t="s">
        <v>1781</v>
      </c>
      <c r="C28" s="1" t="s">
        <v>1758</v>
      </c>
      <c r="D28" s="1" t="n">
        <v>126</v>
      </c>
      <c r="E28" s="1" t="n">
        <f aca="false">D28*(1-97.65%)</f>
        <v>2.961</v>
      </c>
    </row>
    <row r="29" customFormat="false" ht="14.4" hidden="false" customHeight="false" outlineLevel="0" collapsed="false">
      <c r="A29" s="1" t="n">
        <v>841925</v>
      </c>
      <c r="B29" s="0" t="s">
        <v>1782</v>
      </c>
      <c r="C29" s="1" t="s">
        <v>1758</v>
      </c>
      <c r="D29" s="1" t="n">
        <v>87</v>
      </c>
      <c r="E29" s="1" t="n">
        <f aca="false">D29*(1-97.65%)</f>
        <v>2.0445</v>
      </c>
    </row>
    <row r="30" customFormat="false" ht="14.4" hidden="false" customHeight="false" outlineLevel="0" collapsed="false">
      <c r="A30" s="1" t="n">
        <v>841926</v>
      </c>
      <c r="B30" s="0" t="s">
        <v>1783</v>
      </c>
      <c r="C30" s="1" t="s">
        <v>1758</v>
      </c>
      <c r="D30" s="1" t="n">
        <v>168</v>
      </c>
      <c r="E30" s="1" t="n">
        <f aca="false">D30*(1-97.65%)</f>
        <v>3.94799999999999</v>
      </c>
    </row>
    <row r="31" customFormat="false" ht="14.4" hidden="false" customHeight="false" outlineLevel="0" collapsed="false">
      <c r="A31" s="1" t="n">
        <v>841927</v>
      </c>
      <c r="B31" s="0" t="s">
        <v>1784</v>
      </c>
      <c r="C31" s="1" t="s">
        <v>1758</v>
      </c>
      <c r="D31" s="1" t="n">
        <v>168</v>
      </c>
      <c r="E31" s="1" t="n">
        <f aca="false">D31*(1-97.65%)</f>
        <v>3.94799999999999</v>
      </c>
    </row>
    <row r="32" customFormat="false" ht="14.4" hidden="false" customHeight="false" outlineLevel="0" collapsed="false">
      <c r="A32" s="1" t="n">
        <v>841928</v>
      </c>
      <c r="B32" s="0" t="s">
        <v>1785</v>
      </c>
      <c r="C32" s="1" t="s">
        <v>1758</v>
      </c>
      <c r="D32" s="1" t="n">
        <v>168</v>
      </c>
      <c r="E32" s="1" t="n">
        <f aca="false">D32*(1-97.65%)</f>
        <v>3.94799999999999</v>
      </c>
    </row>
    <row r="33" customFormat="false" ht="14.4" hidden="false" customHeight="false" outlineLevel="0" collapsed="false">
      <c r="A33" s="1" t="n">
        <v>841929</v>
      </c>
      <c r="B33" s="0" t="s">
        <v>1786</v>
      </c>
      <c r="C33" s="1" t="s">
        <v>1758</v>
      </c>
      <c r="D33" s="1" t="n">
        <v>130</v>
      </c>
      <c r="E33" s="1" t="n">
        <f aca="false">D33*(1-97.65%)</f>
        <v>3.055</v>
      </c>
    </row>
    <row r="34" customFormat="false" ht="14.4" hidden="false" customHeight="false" outlineLevel="0" collapsed="false">
      <c r="A34" s="1" t="n">
        <v>841930</v>
      </c>
      <c r="B34" s="0" t="s">
        <v>1787</v>
      </c>
      <c r="C34" s="1" t="s">
        <v>1758</v>
      </c>
      <c r="D34" s="1" t="n">
        <v>130</v>
      </c>
      <c r="E34" s="1" t="n">
        <f aca="false">D34*(1-97.65%)</f>
        <v>3.055</v>
      </c>
    </row>
    <row r="35" customFormat="false" ht="14.4" hidden="false" customHeight="false" outlineLevel="0" collapsed="false">
      <c r="A35" s="1" t="n">
        <v>841931</v>
      </c>
      <c r="B35" s="0" t="s">
        <v>1788</v>
      </c>
      <c r="C35" s="1" t="s">
        <v>1758</v>
      </c>
      <c r="D35" s="1" t="n">
        <v>130</v>
      </c>
      <c r="E35" s="1" t="n">
        <f aca="false">D35*(1-97.65%)</f>
        <v>3.055</v>
      </c>
    </row>
    <row r="36" customFormat="false" ht="14.4" hidden="false" customHeight="false" outlineLevel="0" collapsed="false">
      <c r="A36" s="1" t="n">
        <v>407246</v>
      </c>
      <c r="B36" s="0" t="s">
        <v>1789</v>
      </c>
      <c r="C36" s="1" t="s">
        <v>1758</v>
      </c>
      <c r="D36" s="1" t="n">
        <v>154</v>
      </c>
      <c r="E36" s="1" t="n">
        <f aca="false">D36*(1-97.65%)</f>
        <v>3.61899999999999</v>
      </c>
    </row>
    <row r="37" customFormat="false" ht="14.4" hidden="false" customHeight="false" outlineLevel="0" collapsed="false">
      <c r="A37" s="1" t="n">
        <v>407249</v>
      </c>
      <c r="B37" s="0" t="s">
        <v>1790</v>
      </c>
      <c r="C37" s="1" t="s">
        <v>1758</v>
      </c>
      <c r="D37" s="1" t="n">
        <v>118</v>
      </c>
      <c r="E37" s="1" t="n">
        <f aca="false">D37*(1-97.65%)</f>
        <v>2.773</v>
      </c>
    </row>
    <row r="38" customFormat="false" ht="14.4" hidden="false" customHeight="false" outlineLevel="0" collapsed="false">
      <c r="A38" s="1" t="s">
        <v>1791</v>
      </c>
      <c r="B38" s="0" t="s">
        <v>1792</v>
      </c>
      <c r="C38" s="1" t="s">
        <v>1758</v>
      </c>
      <c r="D38" s="1" t="n">
        <v>254.24</v>
      </c>
      <c r="E38" s="1" t="n">
        <f aca="false">D38*(1-97.65%)</f>
        <v>5.97463999999999</v>
      </c>
    </row>
    <row r="39" customFormat="false" ht="14.4" hidden="false" customHeight="false" outlineLevel="0" collapsed="false">
      <c r="A39" s="1" t="s">
        <v>1793</v>
      </c>
      <c r="B39" s="0" t="s">
        <v>1794</v>
      </c>
      <c r="C39" s="1" t="s">
        <v>1758</v>
      </c>
      <c r="D39" s="1" t="n">
        <v>248.28</v>
      </c>
      <c r="E39" s="1" t="n">
        <f aca="false">D39*(1-97.65%)</f>
        <v>5.83457999999999</v>
      </c>
    </row>
    <row r="40" customFormat="false" ht="14.4" hidden="false" customHeight="false" outlineLevel="0" collapsed="false">
      <c r="A40" s="1" t="s">
        <v>1795</v>
      </c>
      <c r="B40" s="0" t="s">
        <v>1796</v>
      </c>
      <c r="C40" s="1" t="s">
        <v>1758</v>
      </c>
      <c r="D40" s="1" t="n">
        <v>248.36</v>
      </c>
      <c r="E40" s="1" t="n">
        <f aca="false">D40*(1-97.65%)</f>
        <v>5.83645999999999</v>
      </c>
    </row>
    <row r="41" customFormat="false" ht="14.4" hidden="false" customHeight="false" outlineLevel="0" collapsed="false">
      <c r="A41" s="1" t="s">
        <v>1797</v>
      </c>
      <c r="B41" s="0" t="s">
        <v>1798</v>
      </c>
      <c r="C41" s="1" t="s">
        <v>1758</v>
      </c>
      <c r="D41" s="1" t="n">
        <v>248.36</v>
      </c>
      <c r="E41" s="1" t="n">
        <f aca="false">D41*(1-97.65%)</f>
        <v>5.83645999999999</v>
      </c>
    </row>
    <row r="42" customFormat="false" ht="14.4" hidden="false" customHeight="false" outlineLevel="0" collapsed="false">
      <c r="A42" s="1" t="s">
        <v>1799</v>
      </c>
      <c r="B42" s="0" t="s">
        <v>1800</v>
      </c>
      <c r="C42" s="1" t="s">
        <v>1758</v>
      </c>
      <c r="D42" s="1" t="n">
        <v>248.36</v>
      </c>
      <c r="E42" s="1" t="n">
        <f aca="false">D42*(1-97.65%)</f>
        <v>5.83645999999999</v>
      </c>
    </row>
    <row r="43" customFormat="false" ht="14.4" hidden="false" customHeight="false" outlineLevel="0" collapsed="false">
      <c r="A43" s="1" t="s">
        <v>1801</v>
      </c>
      <c r="B43" s="0" t="s">
        <v>1802</v>
      </c>
      <c r="C43" s="1" t="s">
        <v>1758</v>
      </c>
      <c r="D43" s="1" t="n">
        <v>40.61</v>
      </c>
      <c r="E43" s="1" t="n">
        <f aca="false">D43*(1-97.65%)</f>
        <v>0.954334999999999</v>
      </c>
    </row>
    <row r="44" customFormat="false" ht="14.4" hidden="false" customHeight="false" outlineLevel="0" collapsed="false">
      <c r="A44" s="1" t="n">
        <v>842341</v>
      </c>
      <c r="B44" s="0" t="s">
        <v>1803</v>
      </c>
      <c r="C44" s="1" t="s">
        <v>1758</v>
      </c>
      <c r="D44" s="1" t="n">
        <v>57</v>
      </c>
      <c r="E44" s="1" t="n">
        <f aca="false">D44*(1-97.65%)</f>
        <v>1.3395</v>
      </c>
    </row>
    <row r="45" customFormat="false" ht="14.4" hidden="false" customHeight="false" outlineLevel="0" collapsed="false">
      <c r="A45" s="1" t="n">
        <v>842147</v>
      </c>
      <c r="B45" s="0" t="s">
        <v>1804</v>
      </c>
      <c r="C45" s="1" t="s">
        <v>1758</v>
      </c>
      <c r="D45" s="1" t="n">
        <v>215</v>
      </c>
      <c r="E45" s="1" t="n">
        <f aca="false">D45*(1-97.65%)</f>
        <v>5.05249999999999</v>
      </c>
    </row>
    <row r="46" customFormat="false" ht="14.4" hidden="false" customHeight="false" outlineLevel="0" collapsed="false">
      <c r="A46" s="1" t="n">
        <v>842148</v>
      </c>
      <c r="B46" s="0" t="s">
        <v>1805</v>
      </c>
      <c r="C46" s="1" t="s">
        <v>1758</v>
      </c>
      <c r="D46" s="1" t="n">
        <v>432</v>
      </c>
      <c r="E46" s="1" t="n">
        <f aca="false">D46*(1-97.65%)</f>
        <v>10.152</v>
      </c>
    </row>
    <row r="47" customFormat="false" ht="14.4" hidden="false" customHeight="false" outlineLevel="0" collapsed="false">
      <c r="A47" s="1" t="n">
        <v>842149</v>
      </c>
      <c r="B47" s="0" t="s">
        <v>1806</v>
      </c>
      <c r="C47" s="1" t="s">
        <v>1758</v>
      </c>
      <c r="D47" s="1" t="n">
        <v>432</v>
      </c>
      <c r="E47" s="1" t="n">
        <f aca="false">D47*(1-97.65%)</f>
        <v>10.152</v>
      </c>
    </row>
    <row r="48" customFormat="false" ht="14.4" hidden="false" customHeight="false" outlineLevel="0" collapsed="false">
      <c r="A48" s="1" t="n">
        <v>842150</v>
      </c>
      <c r="B48" s="0" t="s">
        <v>1807</v>
      </c>
      <c r="C48" s="1" t="s">
        <v>1758</v>
      </c>
      <c r="D48" s="1" t="n">
        <v>432</v>
      </c>
      <c r="E48" s="1" t="n">
        <f aca="false">D48*(1-97.65%)</f>
        <v>10.152</v>
      </c>
    </row>
    <row r="49" customFormat="false" ht="14.4" hidden="false" customHeight="false" outlineLevel="0" collapsed="false">
      <c r="A49" s="1" t="n">
        <v>431148</v>
      </c>
      <c r="B49" s="0" t="s">
        <v>1808</v>
      </c>
      <c r="C49" s="1" t="s">
        <v>1758</v>
      </c>
      <c r="D49" s="1" t="n">
        <v>158</v>
      </c>
      <c r="E49" s="1" t="n">
        <f aca="false">D49*(1-97.65%)</f>
        <v>3.71299999999999</v>
      </c>
    </row>
    <row r="50" customFormat="false" ht="14.4" hidden="false" customHeight="false" outlineLevel="0" collapsed="false">
      <c r="A50" s="1" t="n">
        <v>431147</v>
      </c>
      <c r="B50" s="0" t="s">
        <v>1809</v>
      </c>
      <c r="C50" s="1" t="s">
        <v>1758</v>
      </c>
      <c r="D50" s="1" t="n">
        <v>121</v>
      </c>
      <c r="E50" s="1" t="n">
        <f aca="false">D50*(1-97.65%)</f>
        <v>2.8435</v>
      </c>
    </row>
    <row r="51" customFormat="false" ht="14.4" hidden="false" customHeight="false" outlineLevel="0" collapsed="false">
      <c r="A51" s="1" t="n">
        <v>414865</v>
      </c>
      <c r="B51" s="0" t="s">
        <v>1810</v>
      </c>
      <c r="C51" s="1" t="s">
        <v>1758</v>
      </c>
      <c r="D51" s="1" t="n">
        <v>62.5</v>
      </c>
      <c r="E51" s="1" t="n">
        <f aca="false">D51*(1-97.65%)</f>
        <v>1.46875</v>
      </c>
    </row>
    <row r="52" customFormat="false" ht="14.4" hidden="false" customHeight="false" outlineLevel="0" collapsed="false">
      <c r="A52" s="1" t="n">
        <v>407318</v>
      </c>
      <c r="B52" s="0" t="s">
        <v>1811</v>
      </c>
      <c r="C52" s="1" t="s">
        <v>1758</v>
      </c>
      <c r="D52" s="1" t="n">
        <v>106</v>
      </c>
      <c r="E52" s="1" t="n">
        <f aca="false">D52*(1-97.65%)</f>
        <v>2.491</v>
      </c>
    </row>
    <row r="53" customFormat="false" ht="14.4" hidden="false" customHeight="false" outlineLevel="0" collapsed="false">
      <c r="A53" s="1" t="n">
        <v>407340</v>
      </c>
      <c r="B53" s="0" t="s">
        <v>1812</v>
      </c>
      <c r="C53" s="1" t="s">
        <v>1758</v>
      </c>
      <c r="D53" s="1" t="n">
        <v>89</v>
      </c>
      <c r="E53" s="1" t="n">
        <f aca="false">D53*(1-97.65%)</f>
        <v>2.0915</v>
      </c>
    </row>
    <row r="54" customFormat="false" ht="14.4" hidden="false" customHeight="false" outlineLevel="0" collapsed="false">
      <c r="A54" s="1" t="n">
        <v>407324</v>
      </c>
      <c r="B54" s="0" t="s">
        <v>1813</v>
      </c>
      <c r="C54" s="1" t="s">
        <v>1758</v>
      </c>
      <c r="D54" s="1" t="n">
        <v>85</v>
      </c>
      <c r="E54" s="1" t="n">
        <f aca="false">D54*(1-97.65%)</f>
        <v>1.9975</v>
      </c>
    </row>
    <row r="55" customFormat="false" ht="14.4" hidden="false" customHeight="false" outlineLevel="0" collapsed="false">
      <c r="A55" s="1" t="n">
        <v>407717</v>
      </c>
      <c r="B55" s="0" t="s">
        <v>1814</v>
      </c>
      <c r="C55" s="1" t="s">
        <v>1758</v>
      </c>
      <c r="D55" s="1" t="n">
        <v>225</v>
      </c>
      <c r="E55" s="1" t="n">
        <f aca="false">D55*(1-97.65%)</f>
        <v>5.28749999999999</v>
      </c>
    </row>
    <row r="56" customFormat="false" ht="14.4" hidden="false" customHeight="false" outlineLevel="0" collapsed="false">
      <c r="A56" s="1" t="n">
        <v>407719</v>
      </c>
      <c r="B56" s="0" t="s">
        <v>1815</v>
      </c>
      <c r="C56" s="1" t="s">
        <v>1758</v>
      </c>
      <c r="D56" s="1" t="n">
        <v>225</v>
      </c>
      <c r="E56" s="1" t="n">
        <f aca="false">D56*(1-97.65%)</f>
        <v>5.28749999999999</v>
      </c>
    </row>
    <row r="57" customFormat="false" ht="14.4" hidden="false" customHeight="false" outlineLevel="0" collapsed="false">
      <c r="A57" s="1" t="n">
        <v>407716</v>
      </c>
      <c r="B57" s="0" t="s">
        <v>1816</v>
      </c>
      <c r="C57" s="1" t="s">
        <v>1758</v>
      </c>
      <c r="D57" s="1" t="n">
        <v>168</v>
      </c>
      <c r="E57" s="1" t="n">
        <f aca="false">D57*(1-97.65%)</f>
        <v>3.94799999999999</v>
      </c>
    </row>
    <row r="58" customFormat="false" ht="14.4" hidden="false" customHeight="false" outlineLevel="0" collapsed="false">
      <c r="A58" s="1" t="n">
        <v>407718</v>
      </c>
      <c r="B58" s="0" t="s">
        <v>1817</v>
      </c>
      <c r="C58" s="1" t="s">
        <v>1758</v>
      </c>
      <c r="D58" s="1" t="n">
        <v>225</v>
      </c>
      <c r="E58" s="1" t="n">
        <f aca="false">D58*(1-97.65%)</f>
        <v>5.28749999999999</v>
      </c>
    </row>
    <row r="59" customFormat="false" ht="14.4" hidden="false" customHeight="false" outlineLevel="0" collapsed="false">
      <c r="A59" s="1" t="s">
        <v>1818</v>
      </c>
      <c r="B59" s="0" t="s">
        <v>1819</v>
      </c>
      <c r="C59" s="1" t="s">
        <v>1758</v>
      </c>
      <c r="D59" s="1" t="n">
        <v>590.84</v>
      </c>
      <c r="E59" s="1" t="n">
        <f aca="false">D59*(1-97.65%)</f>
        <v>13.88474</v>
      </c>
    </row>
    <row r="60" customFormat="false" ht="14.4" hidden="false" customHeight="false" outlineLevel="0" collapsed="false">
      <c r="A60" s="1" t="s">
        <v>1820</v>
      </c>
      <c r="B60" s="0" t="s">
        <v>1821</v>
      </c>
      <c r="C60" s="1" t="s">
        <v>1758</v>
      </c>
      <c r="D60" s="1" t="n">
        <v>916.81</v>
      </c>
      <c r="E60" s="1" t="n">
        <f aca="false">D60*(1-97.65%)</f>
        <v>21.545035</v>
      </c>
    </row>
    <row r="61" customFormat="false" ht="14.4" hidden="false" customHeight="false" outlineLevel="0" collapsed="false">
      <c r="A61" s="1" t="s">
        <v>1822</v>
      </c>
      <c r="B61" s="0" t="s">
        <v>1823</v>
      </c>
      <c r="C61" s="1" t="s">
        <v>1758</v>
      </c>
      <c r="D61" s="1" t="n">
        <v>76.13</v>
      </c>
      <c r="E61" s="1" t="n">
        <f aca="false">D61*(1-97.65%)</f>
        <v>1.789055</v>
      </c>
    </row>
    <row r="62" customFormat="false" ht="14.4" hidden="false" customHeight="false" outlineLevel="0" collapsed="false">
      <c r="A62" s="1" t="s">
        <v>1824</v>
      </c>
      <c r="B62" s="0" t="s">
        <v>1825</v>
      </c>
      <c r="C62" s="1" t="s">
        <v>1758</v>
      </c>
      <c r="D62" s="1" t="n">
        <v>198.35</v>
      </c>
      <c r="E62" s="1" t="n">
        <f aca="false">D62*(1-97.65%)</f>
        <v>4.66122499999999</v>
      </c>
    </row>
    <row r="63" customFormat="false" ht="14.4" hidden="false" customHeight="false" outlineLevel="0" collapsed="false">
      <c r="A63" s="1" t="s">
        <v>1826</v>
      </c>
      <c r="B63" s="0" t="s">
        <v>1827</v>
      </c>
      <c r="C63" s="1" t="s">
        <v>1758</v>
      </c>
      <c r="D63" s="1" t="n">
        <v>231.04</v>
      </c>
      <c r="E63" s="1" t="n">
        <f aca="false">D63*(1-97.65%)</f>
        <v>5.42943999999999</v>
      </c>
    </row>
    <row r="64" customFormat="false" ht="14.4" hidden="false" customHeight="false" outlineLevel="0" collapsed="false">
      <c r="A64" s="1" t="s">
        <v>1828</v>
      </c>
      <c r="B64" s="0" t="s">
        <v>1829</v>
      </c>
      <c r="C64" s="1" t="s">
        <v>1758</v>
      </c>
      <c r="D64" s="1" t="n">
        <v>231.04</v>
      </c>
      <c r="E64" s="1" t="n">
        <f aca="false">D64*(1-97.65%)</f>
        <v>5.42943999999999</v>
      </c>
    </row>
    <row r="65" customFormat="false" ht="14.4" hidden="false" customHeight="false" outlineLevel="0" collapsed="false">
      <c r="A65" s="1" t="s">
        <v>1830</v>
      </c>
      <c r="B65" s="0" t="s">
        <v>1831</v>
      </c>
      <c r="C65" s="1" t="s">
        <v>1758</v>
      </c>
      <c r="D65" s="1" t="n">
        <v>231.04</v>
      </c>
      <c r="E65" s="1" t="n">
        <f aca="false">D65*(1-97.65%)</f>
        <v>5.42943999999999</v>
      </c>
    </row>
    <row r="66" customFormat="false" ht="14.4" hidden="false" customHeight="false" outlineLevel="0" collapsed="false">
      <c r="A66" s="1" t="s">
        <v>1832</v>
      </c>
      <c r="B66" s="0" t="s">
        <v>1833</v>
      </c>
      <c r="C66" s="1" t="s">
        <v>1758</v>
      </c>
      <c r="D66" s="1" t="n">
        <v>300.3</v>
      </c>
      <c r="E66" s="1" t="n">
        <f aca="false">D66*(1-97.65%)</f>
        <v>7.05704999999999</v>
      </c>
    </row>
    <row r="67" customFormat="false" ht="14.4" hidden="false" customHeight="false" outlineLevel="0" collapsed="false">
      <c r="A67" s="1" t="s">
        <v>1834</v>
      </c>
      <c r="B67" s="0" t="s">
        <v>1835</v>
      </c>
      <c r="C67" s="1" t="s">
        <v>1758</v>
      </c>
      <c r="D67" s="1" t="n">
        <v>294.02</v>
      </c>
      <c r="E67" s="1" t="n">
        <f aca="false">D67*(1-97.65%)</f>
        <v>6.90946999999999</v>
      </c>
    </row>
    <row r="68" customFormat="false" ht="14.4" hidden="false" customHeight="false" outlineLevel="0" collapsed="false">
      <c r="A68" s="1" t="s">
        <v>1836</v>
      </c>
      <c r="B68" s="0" t="s">
        <v>1837</v>
      </c>
      <c r="C68" s="1" t="s">
        <v>1758</v>
      </c>
      <c r="D68" s="1" t="n">
        <v>294.02</v>
      </c>
      <c r="E68" s="1" t="n">
        <f aca="false">D68*(1-97.65%)</f>
        <v>6.90946999999999</v>
      </c>
    </row>
    <row r="69" customFormat="false" ht="14.4" hidden="false" customHeight="false" outlineLevel="0" collapsed="false">
      <c r="A69" s="1" t="s">
        <v>1838</v>
      </c>
      <c r="B69" s="0" t="s">
        <v>1839</v>
      </c>
      <c r="C69" s="1" t="s">
        <v>1758</v>
      </c>
      <c r="D69" s="1" t="n">
        <v>294.02</v>
      </c>
      <c r="E69" s="1" t="n">
        <f aca="false">D69*(1-97.65%)</f>
        <v>6.90946999999999</v>
      </c>
    </row>
    <row r="70" customFormat="false" ht="14.4" hidden="false" customHeight="false" outlineLevel="0" collapsed="false">
      <c r="A70" s="1" t="s">
        <v>1840</v>
      </c>
      <c r="B70" s="0" t="s">
        <v>1841</v>
      </c>
      <c r="C70" s="1" t="s">
        <v>1758</v>
      </c>
      <c r="D70" s="1" t="n">
        <v>74.89</v>
      </c>
      <c r="E70" s="1" t="n">
        <f aca="false">D70*(1-97.65%)</f>
        <v>1.759915</v>
      </c>
    </row>
    <row r="71" customFormat="false" ht="14.4" hidden="false" customHeight="false" outlineLevel="0" collapsed="false">
      <c r="A71" s="1" t="s">
        <v>1842</v>
      </c>
      <c r="B71" s="0" t="s">
        <v>1843</v>
      </c>
      <c r="C71" s="1" t="s">
        <v>1758</v>
      </c>
      <c r="D71" s="1" t="n">
        <v>259.98</v>
      </c>
      <c r="E71" s="1" t="n">
        <f aca="false">D71*(1-97.65%)</f>
        <v>6.10952999999999</v>
      </c>
    </row>
    <row r="72" customFormat="false" ht="14.4" hidden="false" customHeight="false" outlineLevel="0" collapsed="false">
      <c r="A72" s="1" t="s">
        <v>1844</v>
      </c>
      <c r="B72" s="0" t="s">
        <v>1845</v>
      </c>
      <c r="C72" s="1" t="s">
        <v>1758</v>
      </c>
      <c r="D72" s="1" t="n">
        <v>193.13</v>
      </c>
      <c r="E72" s="1" t="n">
        <f aca="false">D72*(1-97.65%)</f>
        <v>4.53855499999999</v>
      </c>
    </row>
    <row r="73" customFormat="false" ht="14.4" hidden="false" customHeight="false" outlineLevel="0" collapsed="false">
      <c r="A73" s="1" t="s">
        <v>1846</v>
      </c>
      <c r="B73" s="0" t="s">
        <v>1847</v>
      </c>
      <c r="C73" s="1" t="s">
        <v>1758</v>
      </c>
      <c r="D73" s="1" t="n">
        <v>244.45</v>
      </c>
      <c r="E73" s="1" t="n">
        <f aca="false">D73*(1-97.65%)</f>
        <v>5.74457499999999</v>
      </c>
    </row>
    <row r="74" customFormat="false" ht="14.4" hidden="false" customHeight="false" outlineLevel="0" collapsed="false">
      <c r="A74" s="1" t="s">
        <v>1848</v>
      </c>
      <c r="B74" s="0" t="s">
        <v>1849</v>
      </c>
      <c r="C74" s="1" t="s">
        <v>1758</v>
      </c>
      <c r="D74" s="1" t="n">
        <v>244.45</v>
      </c>
      <c r="E74" s="1" t="n">
        <f aca="false">D74*(1-97.65%)</f>
        <v>5.74457499999999</v>
      </c>
    </row>
    <row r="75" customFormat="false" ht="14.4" hidden="false" customHeight="false" outlineLevel="0" collapsed="false">
      <c r="A75" s="1" t="s">
        <v>1850</v>
      </c>
      <c r="B75" s="0" t="s">
        <v>1851</v>
      </c>
      <c r="C75" s="1" t="s">
        <v>1758</v>
      </c>
      <c r="D75" s="1" t="n">
        <v>244.45</v>
      </c>
      <c r="E75" s="1" t="n">
        <f aca="false">D75*(1-97.65%)</f>
        <v>5.74457499999999</v>
      </c>
    </row>
    <row r="76" customFormat="false" ht="14.4" hidden="false" customHeight="false" outlineLevel="0" collapsed="false">
      <c r="A76" s="1" t="s">
        <v>1852</v>
      </c>
      <c r="B76" s="0" t="s">
        <v>1853</v>
      </c>
      <c r="C76" s="1" t="s">
        <v>1758</v>
      </c>
      <c r="D76" s="1" t="n">
        <v>117.5</v>
      </c>
      <c r="E76" s="1" t="n">
        <f aca="false">D76*(1-97.65%)</f>
        <v>2.76125</v>
      </c>
    </row>
    <row r="77" customFormat="false" ht="14.4" hidden="false" customHeight="false" outlineLevel="0" collapsed="false">
      <c r="A77" s="1" t="s">
        <v>1854</v>
      </c>
      <c r="B77" s="0" t="s">
        <v>1855</v>
      </c>
      <c r="C77" s="1" t="s">
        <v>1758</v>
      </c>
      <c r="D77" s="1" t="n">
        <v>1771.22</v>
      </c>
      <c r="E77" s="1" t="n">
        <f aca="false">D77*(1-97.65%)</f>
        <v>41.6236699999999</v>
      </c>
    </row>
    <row r="78" customFormat="false" ht="14.4" hidden="false" customHeight="false" outlineLevel="0" collapsed="false">
      <c r="A78" s="1" t="n">
        <v>407510</v>
      </c>
      <c r="B78" s="0" t="s">
        <v>1856</v>
      </c>
      <c r="C78" s="1" t="s">
        <v>1758</v>
      </c>
      <c r="D78" s="1" t="n">
        <v>65.5</v>
      </c>
      <c r="E78" s="1" t="n">
        <f aca="false">D78*(1-97.65%)</f>
        <v>1.53925</v>
      </c>
    </row>
    <row r="79" customFormat="false" ht="14.4" hidden="false" customHeight="false" outlineLevel="0" collapsed="false">
      <c r="A79" s="1" t="n">
        <v>407511</v>
      </c>
      <c r="B79" s="0" t="s">
        <v>1857</v>
      </c>
      <c r="C79" s="1" t="s">
        <v>1758</v>
      </c>
      <c r="D79" s="1" t="n">
        <v>172</v>
      </c>
      <c r="E79" s="1" t="n">
        <f aca="false">D79*(1-97.65%)</f>
        <v>4.04199999999999</v>
      </c>
    </row>
    <row r="80" customFormat="false" ht="14.4" hidden="false" customHeight="false" outlineLevel="0" collapsed="false">
      <c r="A80" s="1" t="n">
        <v>842340</v>
      </c>
      <c r="B80" s="0" t="s">
        <v>1858</v>
      </c>
      <c r="C80" s="1" t="s">
        <v>1758</v>
      </c>
      <c r="D80" s="1" t="n">
        <v>79.5</v>
      </c>
      <c r="E80" s="1" t="n">
        <f aca="false">D80*(1-97.65%)</f>
        <v>1.86825</v>
      </c>
    </row>
    <row r="81" customFormat="false" ht="14.4" hidden="false" customHeight="false" outlineLevel="0" collapsed="false">
      <c r="A81" s="1" t="s">
        <v>1859</v>
      </c>
      <c r="B81" s="0" t="s">
        <v>1860</v>
      </c>
      <c r="C81" s="1" t="s">
        <v>1758</v>
      </c>
      <c r="D81" s="1" t="n">
        <v>80.69</v>
      </c>
      <c r="E81" s="1" t="n">
        <f aca="false">D81*(1-97.65%)</f>
        <v>1.896215</v>
      </c>
    </row>
    <row r="82" customFormat="false" ht="14.4" hidden="false" customHeight="false" outlineLevel="0" collapsed="false">
      <c r="A82" s="1" t="s">
        <v>1861</v>
      </c>
      <c r="B82" s="0" t="s">
        <v>1862</v>
      </c>
      <c r="C82" s="1" t="s">
        <v>1758</v>
      </c>
      <c r="D82" s="1" t="n">
        <v>202.65</v>
      </c>
      <c r="E82" s="1" t="n">
        <f aca="false">D82*(1-97.65%)</f>
        <v>4.76227499999999</v>
      </c>
    </row>
    <row r="83" customFormat="false" ht="14.4" hidden="false" customHeight="false" outlineLevel="0" collapsed="false">
      <c r="A83" s="1" t="n">
        <v>842078</v>
      </c>
      <c r="B83" s="0" t="s">
        <v>1863</v>
      </c>
      <c r="C83" s="1" t="s">
        <v>1758</v>
      </c>
      <c r="D83" s="1" t="n">
        <v>117</v>
      </c>
      <c r="E83" s="1" t="n">
        <f aca="false">D83*(1-97.65%)</f>
        <v>2.7495</v>
      </c>
    </row>
    <row r="84" customFormat="false" ht="14.4" hidden="false" customHeight="false" outlineLevel="0" collapsed="false">
      <c r="A84" s="1" t="n">
        <v>842342</v>
      </c>
      <c r="B84" s="0" t="s">
        <v>1864</v>
      </c>
      <c r="C84" s="1" t="s">
        <v>1758</v>
      </c>
      <c r="D84" s="1" t="n">
        <v>54.5</v>
      </c>
      <c r="E84" s="1" t="n">
        <f aca="false">D84*(1-97.65%)</f>
        <v>1.28075</v>
      </c>
    </row>
    <row r="85" customFormat="false" ht="14.4" hidden="false" customHeight="false" outlineLevel="0" collapsed="false">
      <c r="A85" s="1" t="n">
        <v>411018</v>
      </c>
      <c r="B85" s="0" t="s">
        <v>1865</v>
      </c>
      <c r="C85" s="1" t="s">
        <v>1758</v>
      </c>
      <c r="D85" s="1" t="n">
        <v>482</v>
      </c>
      <c r="E85" s="1" t="n">
        <f aca="false">D85*(1-97.65%)</f>
        <v>11.327</v>
      </c>
    </row>
    <row r="86" customFormat="false" ht="14.4" hidden="false" customHeight="false" outlineLevel="0" collapsed="false">
      <c r="A86" s="1" t="n">
        <v>410303</v>
      </c>
      <c r="B86" s="0" t="s">
        <v>1866</v>
      </c>
      <c r="C86" s="1" t="s">
        <v>1758</v>
      </c>
      <c r="D86" s="1" t="n">
        <v>330</v>
      </c>
      <c r="E86" s="1" t="n">
        <f aca="false">D86*(1-97.65%)</f>
        <v>7.75499999999999</v>
      </c>
    </row>
    <row r="87" customFormat="false" ht="14.4" hidden="false" customHeight="false" outlineLevel="0" collapsed="false">
      <c r="A87" s="1" t="n">
        <v>842338</v>
      </c>
      <c r="B87" s="0" t="s">
        <v>1867</v>
      </c>
      <c r="C87" s="1" t="s">
        <v>1758</v>
      </c>
      <c r="D87" s="1" t="n">
        <v>79.5</v>
      </c>
      <c r="E87" s="1" t="n">
        <f aca="false">D87*(1-97.65%)</f>
        <v>1.86825</v>
      </c>
    </row>
    <row r="88" customFormat="false" ht="14.4" hidden="false" customHeight="false" outlineLevel="0" collapsed="false">
      <c r="A88" s="1" t="n">
        <v>411844</v>
      </c>
      <c r="B88" s="0" t="s">
        <v>1868</v>
      </c>
      <c r="C88" s="1" t="s">
        <v>1758</v>
      </c>
      <c r="D88" s="1" t="n">
        <v>251</v>
      </c>
      <c r="E88" s="1" t="n">
        <f aca="false">D88*(1-97.65%)</f>
        <v>5.89849999999999</v>
      </c>
    </row>
    <row r="89" customFormat="false" ht="14.4" hidden="false" customHeight="false" outlineLevel="0" collapsed="false">
      <c r="A89" s="1" t="n">
        <v>893952</v>
      </c>
      <c r="B89" s="0" t="s">
        <v>1869</v>
      </c>
      <c r="C89" s="1" t="s">
        <v>1758</v>
      </c>
      <c r="D89" s="1" t="n">
        <v>332</v>
      </c>
      <c r="E89" s="1" t="n">
        <f aca="false">D89*(1-97.65%)</f>
        <v>7.80199999999999</v>
      </c>
    </row>
    <row r="90" customFormat="false" ht="14.4" hidden="false" customHeight="false" outlineLevel="0" collapsed="false">
      <c r="A90" s="1" t="n">
        <v>893015</v>
      </c>
      <c r="B90" s="0" t="s">
        <v>1870</v>
      </c>
      <c r="C90" s="1" t="s">
        <v>1758</v>
      </c>
      <c r="D90" s="1" t="n">
        <v>271</v>
      </c>
      <c r="E90" s="1" t="n">
        <f aca="false">D90*(1-97.65%)</f>
        <v>6.36849999999999</v>
      </c>
    </row>
    <row r="91" customFormat="false" ht="14.4" hidden="false" customHeight="false" outlineLevel="0" collapsed="false">
      <c r="A91" s="1" t="n">
        <v>817104</v>
      </c>
      <c r="B91" s="0" t="s">
        <v>1871</v>
      </c>
      <c r="C91" s="1" t="s">
        <v>1758</v>
      </c>
      <c r="D91" s="1" t="n">
        <v>95.5</v>
      </c>
      <c r="E91" s="1" t="n">
        <f aca="false">D91*(1-97.65%)</f>
        <v>2.24425</v>
      </c>
    </row>
    <row r="92" customFormat="false" ht="14.4" hidden="false" customHeight="false" outlineLevel="0" collapsed="false">
      <c r="A92" s="1" t="n">
        <v>893027</v>
      </c>
      <c r="B92" s="0" t="s">
        <v>1872</v>
      </c>
      <c r="C92" s="1" t="s">
        <v>1758</v>
      </c>
      <c r="D92" s="1" t="n">
        <v>270</v>
      </c>
      <c r="E92" s="1" t="n">
        <f aca="false">D92*(1-97.65%)</f>
        <v>6.34499999999999</v>
      </c>
    </row>
    <row r="93" customFormat="false" ht="14.4" hidden="false" customHeight="false" outlineLevel="0" collapsed="false">
      <c r="A93" s="1" t="n">
        <v>817534</v>
      </c>
      <c r="B93" s="0" t="s">
        <v>1873</v>
      </c>
      <c r="C93" s="1" t="s">
        <v>1758</v>
      </c>
      <c r="D93" s="1" t="n">
        <v>251</v>
      </c>
      <c r="E93" s="1" t="n">
        <f aca="false">D93*(1-97.65%)</f>
        <v>5.89849999999999</v>
      </c>
    </row>
    <row r="94" customFormat="false" ht="14.4" hidden="false" customHeight="false" outlineLevel="0" collapsed="false">
      <c r="A94" s="1" t="n">
        <v>817219</v>
      </c>
      <c r="B94" s="0" t="s">
        <v>1874</v>
      </c>
      <c r="C94" s="1" t="s">
        <v>1758</v>
      </c>
      <c r="D94" s="1" t="n">
        <v>17.7</v>
      </c>
      <c r="E94" s="1" t="n">
        <f aca="false">D94*(1-97.65%)</f>
        <v>0.415949999999999</v>
      </c>
    </row>
    <row r="95" customFormat="false" ht="14.4" hidden="false" customHeight="false" outlineLevel="0" collapsed="false">
      <c r="A95" s="1" t="n">
        <v>888549</v>
      </c>
      <c r="B95" s="0" t="s">
        <v>1875</v>
      </c>
      <c r="C95" s="1" t="s">
        <v>1758</v>
      </c>
      <c r="D95" s="1" t="n">
        <v>114.5</v>
      </c>
      <c r="E95" s="1" t="n">
        <f aca="false">D95*(1-97.65%)</f>
        <v>2.69075</v>
      </c>
    </row>
    <row r="96" customFormat="false" ht="14.4" hidden="false" customHeight="false" outlineLevel="0" collapsed="false">
      <c r="A96" s="1" t="n">
        <v>887447</v>
      </c>
      <c r="B96" s="0" t="s">
        <v>1876</v>
      </c>
      <c r="C96" s="1" t="s">
        <v>1758</v>
      </c>
      <c r="D96" s="1" t="n">
        <v>319.5</v>
      </c>
      <c r="E96" s="1" t="n">
        <f aca="false">D96*(1-97.65%)</f>
        <v>7.50824999999999</v>
      </c>
    </row>
    <row r="97" customFormat="false" ht="14.4" hidden="false" customHeight="false" outlineLevel="0" collapsed="false">
      <c r="A97" s="1" t="s">
        <v>1877</v>
      </c>
      <c r="B97" s="0" t="s">
        <v>1878</v>
      </c>
      <c r="C97" s="1" t="s">
        <v>1758</v>
      </c>
      <c r="D97" s="1" t="n">
        <v>247</v>
      </c>
      <c r="E97" s="1" t="n">
        <f aca="false">D97*(1-97.65%)</f>
        <v>5.80449999999999</v>
      </c>
    </row>
    <row r="98" customFormat="false" ht="14.4" hidden="false" customHeight="false" outlineLevel="0" collapsed="false">
      <c r="A98" s="1" t="n">
        <v>842346</v>
      </c>
      <c r="B98" s="0" t="s">
        <v>1879</v>
      </c>
      <c r="C98" s="1" t="s">
        <v>1758</v>
      </c>
      <c r="D98" s="1" t="n">
        <v>141</v>
      </c>
      <c r="E98" s="1" t="n">
        <f aca="false">D98*(1-97.65%)</f>
        <v>3.3135</v>
      </c>
    </row>
    <row r="99" customFormat="false" ht="14.4" hidden="false" customHeight="false" outlineLevel="0" collapsed="false">
      <c r="A99" s="1" t="n">
        <v>842239</v>
      </c>
      <c r="B99" s="0" t="s">
        <v>1880</v>
      </c>
      <c r="C99" s="1" t="s">
        <v>1758</v>
      </c>
      <c r="D99" s="1" t="n">
        <v>117</v>
      </c>
      <c r="E99" s="1" t="n">
        <f aca="false">D99*(1-97.65%)</f>
        <v>2.7495</v>
      </c>
    </row>
    <row r="100" customFormat="false" ht="14.4" hidden="false" customHeight="false" outlineLevel="0" collapsed="false">
      <c r="A100" s="1" t="s">
        <v>1881</v>
      </c>
      <c r="B100" s="0" t="s">
        <v>1882</v>
      </c>
      <c r="C100" s="1" t="s">
        <v>1758</v>
      </c>
      <c r="D100" s="1" t="n">
        <v>224.67</v>
      </c>
      <c r="E100" s="1" t="n">
        <f aca="false">D100*(1-97.65%)</f>
        <v>5.27974499999999</v>
      </c>
    </row>
    <row r="101" customFormat="false" ht="14.4" hidden="false" customHeight="false" outlineLevel="0" collapsed="false">
      <c r="A101" s="1" t="n">
        <v>893196</v>
      </c>
      <c r="B101" s="0" t="s">
        <v>1883</v>
      </c>
      <c r="C101" s="1" t="s">
        <v>1758</v>
      </c>
      <c r="D101" s="1" t="n">
        <v>271</v>
      </c>
      <c r="E101" s="1" t="n">
        <f aca="false">D101*(1-97.65%)</f>
        <v>6.36849999999999</v>
      </c>
    </row>
    <row r="102" customFormat="false" ht="14.4" hidden="false" customHeight="false" outlineLevel="0" collapsed="false">
      <c r="A102" s="1" t="n">
        <v>817564</v>
      </c>
      <c r="B102" s="0" t="s">
        <v>1884</v>
      </c>
      <c r="C102" s="1" t="s">
        <v>1758</v>
      </c>
      <c r="D102" s="1" t="n">
        <v>31.6</v>
      </c>
      <c r="E102" s="1" t="n">
        <f aca="false">D102*(1-97.65%)</f>
        <v>0.742599999999999</v>
      </c>
    </row>
    <row r="103" customFormat="false" ht="14.4" hidden="false" customHeight="false" outlineLevel="0" collapsed="false">
      <c r="A103" s="1" t="n">
        <v>893265</v>
      </c>
      <c r="B103" s="0" t="s">
        <v>1885</v>
      </c>
      <c r="C103" s="1" t="s">
        <v>1758</v>
      </c>
      <c r="D103" s="1" t="n">
        <v>293</v>
      </c>
      <c r="E103" s="1" t="n">
        <f aca="false">D103*(1-97.65%)</f>
        <v>6.88549999999999</v>
      </c>
    </row>
    <row r="104" customFormat="false" ht="14.4" hidden="false" customHeight="false" outlineLevel="0" collapsed="false">
      <c r="A104" s="1" t="n">
        <v>402320</v>
      </c>
      <c r="B104" s="0" t="s">
        <v>1886</v>
      </c>
      <c r="C104" s="1" t="s">
        <v>1758</v>
      </c>
      <c r="D104" s="1" t="n">
        <v>845</v>
      </c>
      <c r="E104" s="1" t="n">
        <f aca="false">D104*(1-97.65%)</f>
        <v>19.8575</v>
      </c>
    </row>
    <row r="105" customFormat="false" ht="14.4" hidden="false" customHeight="false" outlineLevel="0" collapsed="false">
      <c r="A105" s="1" t="n">
        <v>402324</v>
      </c>
      <c r="B105" s="0" t="s">
        <v>1887</v>
      </c>
      <c r="C105" s="1" t="s">
        <v>1758</v>
      </c>
      <c r="D105" s="1" t="n">
        <v>32.7</v>
      </c>
      <c r="E105" s="1" t="n">
        <f aca="false">D105*(1-97.65%)</f>
        <v>0.768449999999999</v>
      </c>
    </row>
    <row r="106" customFormat="false" ht="14.4" hidden="false" customHeight="false" outlineLevel="0" collapsed="false">
      <c r="A106" s="1" t="n">
        <v>817161</v>
      </c>
      <c r="B106" s="0" t="s">
        <v>1888</v>
      </c>
      <c r="C106" s="1" t="s">
        <v>1758</v>
      </c>
      <c r="D106" s="1" t="n">
        <v>271</v>
      </c>
      <c r="E106" s="1" t="n">
        <f aca="false">D106*(1-97.65%)</f>
        <v>6.36849999999999</v>
      </c>
    </row>
    <row r="107" customFormat="false" ht="14.4" hidden="false" customHeight="false" outlineLevel="0" collapsed="false">
      <c r="A107" s="1" t="n">
        <v>893233</v>
      </c>
      <c r="B107" s="0" t="s">
        <v>1889</v>
      </c>
      <c r="C107" s="1" t="s">
        <v>1758</v>
      </c>
      <c r="D107" s="1" t="n">
        <v>230</v>
      </c>
      <c r="E107" s="1" t="n">
        <f aca="false">D107*(1-97.65%)</f>
        <v>5.40499999999999</v>
      </c>
    </row>
    <row r="108" customFormat="false" ht="14.4" hidden="false" customHeight="false" outlineLevel="0" collapsed="false">
      <c r="A108" s="1" t="n">
        <v>842030</v>
      </c>
      <c r="B108" s="0" t="s">
        <v>1890</v>
      </c>
      <c r="C108" s="1" t="s">
        <v>1758</v>
      </c>
      <c r="D108" s="1" t="n">
        <v>94.5</v>
      </c>
      <c r="E108" s="1" t="n">
        <f aca="false">D108*(1-97.65%)</f>
        <v>2.22075</v>
      </c>
    </row>
    <row r="109" customFormat="false" ht="14.4" hidden="false" customHeight="false" outlineLevel="0" collapsed="false">
      <c r="A109" s="1" t="n">
        <v>842033</v>
      </c>
      <c r="B109" s="0" t="s">
        <v>1891</v>
      </c>
      <c r="C109" s="1" t="s">
        <v>1758</v>
      </c>
      <c r="D109" s="1" t="n">
        <v>235</v>
      </c>
      <c r="E109" s="1" t="n">
        <f aca="false">D109*(1-97.65%)</f>
        <v>5.52249999999999</v>
      </c>
    </row>
    <row r="110" customFormat="false" ht="14.4" hidden="false" customHeight="false" outlineLevel="0" collapsed="false">
      <c r="A110" s="1" t="n">
        <v>842032</v>
      </c>
      <c r="B110" s="0" t="s">
        <v>1892</v>
      </c>
      <c r="C110" s="1" t="s">
        <v>1758</v>
      </c>
      <c r="D110" s="1" t="n">
        <v>235</v>
      </c>
      <c r="E110" s="1" t="n">
        <f aca="false">D110*(1-97.65%)</f>
        <v>5.52249999999999</v>
      </c>
    </row>
    <row r="111" customFormat="false" ht="14.4" hidden="false" customHeight="false" outlineLevel="0" collapsed="false">
      <c r="A111" s="1" t="n">
        <v>842031</v>
      </c>
      <c r="B111" s="0" t="s">
        <v>1893</v>
      </c>
      <c r="C111" s="1" t="s">
        <v>1758</v>
      </c>
      <c r="D111" s="1" t="n">
        <v>235</v>
      </c>
      <c r="E111" s="1" t="n">
        <f aca="false">D111*(1-97.65%)</f>
        <v>5.52249999999999</v>
      </c>
    </row>
    <row r="112" customFormat="false" ht="14.4" hidden="false" customHeight="false" outlineLevel="0" collapsed="false">
      <c r="A112" s="1" t="n">
        <v>888344</v>
      </c>
      <c r="B112" s="0" t="s">
        <v>1894</v>
      </c>
      <c r="C112" s="1" t="s">
        <v>1758</v>
      </c>
      <c r="D112" s="1" t="n">
        <v>89</v>
      </c>
      <c r="E112" s="1" t="n">
        <f aca="false">D112*(1-97.65%)</f>
        <v>2.0915</v>
      </c>
    </row>
    <row r="113" customFormat="false" ht="14.4" hidden="false" customHeight="false" outlineLevel="0" collapsed="false">
      <c r="A113" s="1" t="n">
        <v>888347</v>
      </c>
      <c r="B113" s="0" t="s">
        <v>1895</v>
      </c>
      <c r="C113" s="1" t="s">
        <v>1758</v>
      </c>
      <c r="D113" s="1" t="n">
        <v>206</v>
      </c>
      <c r="E113" s="1" t="n">
        <f aca="false">D113*(1-97.65%)</f>
        <v>4.84099999999999</v>
      </c>
    </row>
    <row r="114" customFormat="false" ht="14.4" hidden="false" customHeight="false" outlineLevel="0" collapsed="false">
      <c r="A114" s="1" t="n">
        <v>402306</v>
      </c>
      <c r="B114" s="0" t="s">
        <v>1896</v>
      </c>
      <c r="C114" s="1" t="s">
        <v>1758</v>
      </c>
      <c r="D114" s="1" t="n">
        <v>578</v>
      </c>
      <c r="E114" s="1" t="n">
        <f aca="false">D114*(1-97.65%)</f>
        <v>13.583</v>
      </c>
    </row>
    <row r="115" customFormat="false" ht="14.4" hidden="false" customHeight="false" outlineLevel="0" collapsed="false">
      <c r="A115" s="1" t="n">
        <v>402311</v>
      </c>
      <c r="B115" s="0" t="s">
        <v>1897</v>
      </c>
      <c r="C115" s="1" t="s">
        <v>1758</v>
      </c>
      <c r="D115" s="1" t="n">
        <v>774</v>
      </c>
      <c r="E115" s="1" t="n">
        <f aca="false">D115*(1-97.65%)</f>
        <v>18.189</v>
      </c>
    </row>
    <row r="116" customFormat="false" ht="14.4" hidden="false" customHeight="false" outlineLevel="0" collapsed="false">
      <c r="A116" s="1" t="n">
        <v>413196</v>
      </c>
      <c r="B116" s="0" t="s">
        <v>1898</v>
      </c>
      <c r="C116" s="1" t="s">
        <v>1758</v>
      </c>
      <c r="D116" s="1" t="n">
        <v>156</v>
      </c>
      <c r="E116" s="1" t="n">
        <f aca="false">D116*(1-97.65%)</f>
        <v>3.66599999999999</v>
      </c>
    </row>
    <row r="117" customFormat="false" ht="14.4" hidden="false" customHeight="false" outlineLevel="0" collapsed="false">
      <c r="A117" s="1" t="n">
        <v>842034</v>
      </c>
      <c r="B117" s="0" t="s">
        <v>1899</v>
      </c>
      <c r="C117" s="1" t="s">
        <v>1758</v>
      </c>
      <c r="D117" s="1" t="n">
        <v>101</v>
      </c>
      <c r="E117" s="1" t="n">
        <f aca="false">D117*(1-97.65%)</f>
        <v>2.3735</v>
      </c>
    </row>
    <row r="118" customFormat="false" ht="14.4" hidden="false" customHeight="false" outlineLevel="0" collapsed="false">
      <c r="A118" s="1" t="n">
        <v>842037</v>
      </c>
      <c r="B118" s="0" t="s">
        <v>1900</v>
      </c>
      <c r="C118" s="1" t="s">
        <v>1758</v>
      </c>
      <c r="D118" s="1" t="n">
        <v>243</v>
      </c>
      <c r="E118" s="1" t="n">
        <f aca="false">D118*(1-97.65%)</f>
        <v>5.71049999999999</v>
      </c>
    </row>
    <row r="119" customFormat="false" ht="14.4" hidden="false" customHeight="false" outlineLevel="0" collapsed="false">
      <c r="A119" s="1" t="n">
        <v>842036</v>
      </c>
      <c r="B119" s="0" t="s">
        <v>1901</v>
      </c>
      <c r="C119" s="1" t="s">
        <v>1758</v>
      </c>
      <c r="D119" s="1" t="n">
        <v>243</v>
      </c>
      <c r="E119" s="1" t="n">
        <f aca="false">D119*(1-97.65%)</f>
        <v>5.71049999999999</v>
      </c>
    </row>
    <row r="120" customFormat="false" ht="14.4" hidden="false" customHeight="false" outlineLevel="0" collapsed="false">
      <c r="A120" s="1" t="n">
        <v>842035</v>
      </c>
      <c r="B120" s="0" t="s">
        <v>1902</v>
      </c>
      <c r="C120" s="1" t="s">
        <v>1758</v>
      </c>
      <c r="D120" s="1" t="n">
        <v>243</v>
      </c>
      <c r="E120" s="1" t="n">
        <f aca="false">D120*(1-97.65%)</f>
        <v>5.71049999999999</v>
      </c>
    </row>
    <row r="121" customFormat="false" ht="14.4" hidden="false" customHeight="false" outlineLevel="0" collapsed="false">
      <c r="A121" s="1" t="n">
        <v>821220</v>
      </c>
      <c r="B121" s="0" t="s">
        <v>1903</v>
      </c>
      <c r="C121" s="1" t="s">
        <v>1758</v>
      </c>
      <c r="D121" s="1" t="n">
        <v>444</v>
      </c>
      <c r="E121" s="1" t="n">
        <f aca="false">D121*(1-97.65%)</f>
        <v>10.434</v>
      </c>
    </row>
    <row r="122" customFormat="false" ht="14.4" hidden="false" customHeight="false" outlineLevel="0" collapsed="false">
      <c r="A122" s="1" t="n">
        <v>821219</v>
      </c>
      <c r="B122" s="0" t="s">
        <v>1904</v>
      </c>
      <c r="C122" s="1" t="s">
        <v>1758</v>
      </c>
      <c r="D122" s="1" t="n">
        <v>444</v>
      </c>
      <c r="E122" s="1" t="n">
        <f aca="false">D122*(1-97.65%)</f>
        <v>10.434</v>
      </c>
    </row>
    <row r="123" customFormat="false" ht="14.4" hidden="false" customHeight="false" outlineLevel="0" collapsed="false">
      <c r="A123" s="1" t="n">
        <v>821218</v>
      </c>
      <c r="B123" s="0" t="s">
        <v>1905</v>
      </c>
      <c r="C123" s="1" t="s">
        <v>1758</v>
      </c>
      <c r="D123" s="1" t="n">
        <v>444</v>
      </c>
      <c r="E123" s="1" t="n">
        <f aca="false">D123*(1-97.65%)</f>
        <v>10.434</v>
      </c>
    </row>
    <row r="124" customFormat="false" ht="14.4" hidden="false" customHeight="false" outlineLevel="0" collapsed="false">
      <c r="A124" s="1" t="n">
        <v>402716</v>
      </c>
      <c r="B124" s="0" t="s">
        <v>1906</v>
      </c>
      <c r="C124" s="1" t="s">
        <v>1758</v>
      </c>
      <c r="D124" s="1" t="n">
        <v>44.4</v>
      </c>
      <c r="E124" s="1" t="n">
        <f aca="false">D124*(1-97.65%)</f>
        <v>1.0434</v>
      </c>
    </row>
    <row r="125" customFormat="false" ht="14.4" hidden="false" customHeight="false" outlineLevel="0" collapsed="false">
      <c r="A125" s="1" t="n">
        <v>402717</v>
      </c>
      <c r="B125" s="0" t="s">
        <v>1907</v>
      </c>
      <c r="C125" s="1" t="s">
        <v>1758</v>
      </c>
      <c r="D125" s="1" t="n">
        <v>467</v>
      </c>
      <c r="E125" s="1" t="n">
        <f aca="false">D125*(1-97.65%)</f>
        <v>10.9745</v>
      </c>
    </row>
    <row r="126" customFormat="false" ht="14.4" hidden="false" customHeight="false" outlineLevel="0" collapsed="false">
      <c r="A126" s="1" t="n">
        <v>407649</v>
      </c>
      <c r="B126" s="0" t="s">
        <v>1908</v>
      </c>
      <c r="C126" s="1" t="s">
        <v>1758</v>
      </c>
      <c r="D126" s="1" t="n">
        <v>313</v>
      </c>
      <c r="E126" s="1" t="n">
        <f aca="false">D126*(1-97.65%)</f>
        <v>7.35549999999999</v>
      </c>
    </row>
    <row r="127" customFormat="false" ht="14.4" hidden="false" customHeight="false" outlineLevel="0" collapsed="false">
      <c r="A127" s="1" t="n">
        <v>406643</v>
      </c>
      <c r="B127" s="0" t="s">
        <v>1909</v>
      </c>
      <c r="C127" s="1" t="s">
        <v>1758</v>
      </c>
      <c r="D127" s="1" t="n">
        <v>304</v>
      </c>
      <c r="E127" s="1" t="n">
        <f aca="false">D127*(1-97.65%)</f>
        <v>7.14399999999999</v>
      </c>
    </row>
    <row r="128" customFormat="false" ht="14.4" hidden="false" customHeight="false" outlineLevel="0" collapsed="false">
      <c r="A128" s="1" t="n">
        <v>407162</v>
      </c>
      <c r="B128" s="0" t="s">
        <v>1910</v>
      </c>
      <c r="C128" s="1" t="s">
        <v>1758</v>
      </c>
      <c r="D128" s="1" t="n">
        <v>278</v>
      </c>
      <c r="E128" s="1" t="n">
        <f aca="false">D128*(1-97.65%)</f>
        <v>6.53299999999999</v>
      </c>
    </row>
    <row r="129" customFormat="false" ht="14.4" hidden="false" customHeight="false" outlineLevel="0" collapsed="false">
      <c r="A129" s="1" t="n">
        <v>842343</v>
      </c>
      <c r="B129" s="0" t="s">
        <v>1911</v>
      </c>
      <c r="C129" s="1" t="s">
        <v>1758</v>
      </c>
      <c r="D129" s="1" t="n">
        <v>63.5</v>
      </c>
      <c r="E129" s="1" t="n">
        <f aca="false">D129*(1-97.65%)</f>
        <v>1.49225</v>
      </c>
    </row>
    <row r="130" customFormat="false" ht="14.4" hidden="false" customHeight="false" outlineLevel="0" collapsed="false">
      <c r="A130" s="1" t="n">
        <v>407642</v>
      </c>
      <c r="B130" s="0" t="s">
        <v>1912</v>
      </c>
      <c r="C130" s="1" t="s">
        <v>1758</v>
      </c>
      <c r="D130" s="1" t="n">
        <v>97.5</v>
      </c>
      <c r="E130" s="1" t="n">
        <f aca="false">D130*(1-97.65%)</f>
        <v>2.29125</v>
      </c>
    </row>
    <row r="131" customFormat="false" ht="14.4" hidden="false" customHeight="false" outlineLevel="0" collapsed="false">
      <c r="A131" s="1" t="n">
        <v>407645</v>
      </c>
      <c r="B131" s="0" t="s">
        <v>1913</v>
      </c>
      <c r="C131" s="1" t="s">
        <v>1758</v>
      </c>
      <c r="D131" s="1" t="n">
        <v>103</v>
      </c>
      <c r="E131" s="1" t="n">
        <f aca="false">D131*(1-97.65%)</f>
        <v>2.4205</v>
      </c>
    </row>
    <row r="132" customFormat="false" ht="14.4" hidden="false" customHeight="false" outlineLevel="0" collapsed="false">
      <c r="A132" s="1" t="n">
        <v>407644</v>
      </c>
      <c r="B132" s="0" t="s">
        <v>1914</v>
      </c>
      <c r="C132" s="1" t="s">
        <v>1758</v>
      </c>
      <c r="D132" s="1" t="n">
        <v>103</v>
      </c>
      <c r="E132" s="1" t="n">
        <f aca="false">D132*(1-97.65%)</f>
        <v>2.4205</v>
      </c>
    </row>
    <row r="133" customFormat="false" ht="14.4" hidden="false" customHeight="false" outlineLevel="0" collapsed="false">
      <c r="A133" s="1" t="n">
        <v>407643</v>
      </c>
      <c r="B133" s="0" t="s">
        <v>1915</v>
      </c>
      <c r="C133" s="1" t="s">
        <v>1758</v>
      </c>
      <c r="D133" s="1" t="n">
        <v>103</v>
      </c>
      <c r="E133" s="1" t="n">
        <f aca="false">D133*(1-97.65%)</f>
        <v>2.4205</v>
      </c>
    </row>
    <row r="134" customFormat="false" ht="14.4" hidden="false" customHeight="false" outlineLevel="0" collapsed="false">
      <c r="A134" s="1" t="n">
        <v>406043</v>
      </c>
      <c r="B134" s="0" t="s">
        <v>1916</v>
      </c>
      <c r="C134" s="1" t="s">
        <v>1758</v>
      </c>
      <c r="D134" s="1" t="n">
        <v>38.2</v>
      </c>
      <c r="E134" s="1" t="n">
        <f aca="false">D134*(1-97.65%)</f>
        <v>0.897699999999999</v>
      </c>
    </row>
    <row r="135" customFormat="false" ht="14.4" hidden="false" customHeight="false" outlineLevel="0" collapsed="false">
      <c r="A135" s="1" t="n">
        <v>888029</v>
      </c>
      <c r="B135" s="0" t="s">
        <v>1917</v>
      </c>
      <c r="C135" s="1" t="s">
        <v>1758</v>
      </c>
      <c r="D135" s="1" t="n">
        <v>251</v>
      </c>
      <c r="E135" s="1" t="n">
        <f aca="false">D135*(1-97.65%)</f>
        <v>5.89849999999999</v>
      </c>
    </row>
    <row r="136" customFormat="false" ht="14.4" hidden="false" customHeight="false" outlineLevel="0" collapsed="false">
      <c r="A136" s="1" t="s">
        <v>1918</v>
      </c>
      <c r="B136" s="0" t="s">
        <v>1919</v>
      </c>
      <c r="C136" s="1" t="s">
        <v>1758</v>
      </c>
      <c r="D136" s="1" t="n">
        <v>339.9</v>
      </c>
      <c r="E136" s="1" t="n">
        <f aca="false">D136*(1-97.65%)</f>
        <v>7.98764999999999</v>
      </c>
    </row>
    <row r="137" customFormat="false" ht="14.4" hidden="false" customHeight="false" outlineLevel="0" collapsed="false">
      <c r="A137" s="1" t="n">
        <v>430378</v>
      </c>
      <c r="B137" s="0" t="s">
        <v>1920</v>
      </c>
      <c r="C137" s="1" t="s">
        <v>1758</v>
      </c>
      <c r="D137" s="1" t="n">
        <v>41.6</v>
      </c>
      <c r="E137" s="1" t="n">
        <f aca="false">D137*(1-97.65%)</f>
        <v>0.977599999999999</v>
      </c>
    </row>
    <row r="138" customFormat="false" ht="14.4" hidden="false" customHeight="false" outlineLevel="0" collapsed="false">
      <c r="A138" s="1" t="n">
        <v>842651</v>
      </c>
      <c r="B138" s="0" t="s">
        <v>1921</v>
      </c>
      <c r="C138" s="1" t="s">
        <v>1758</v>
      </c>
      <c r="D138" s="1" t="n">
        <v>243</v>
      </c>
      <c r="E138" s="1" t="n">
        <f aca="false">D138*(1-97.65%)</f>
        <v>5.71049999999999</v>
      </c>
    </row>
    <row r="139" customFormat="false" ht="14.4" hidden="false" customHeight="false" outlineLevel="0" collapsed="false">
      <c r="A139" s="1" t="n">
        <v>821201</v>
      </c>
      <c r="B139" s="0" t="s">
        <v>1922</v>
      </c>
      <c r="C139" s="1" t="s">
        <v>1758</v>
      </c>
      <c r="D139" s="1" t="n">
        <v>92</v>
      </c>
      <c r="E139" s="1" t="n">
        <f aca="false">D139*(1-97.65%)</f>
        <v>2.162</v>
      </c>
    </row>
    <row r="140" customFormat="false" ht="14.4" hidden="false" customHeight="false" outlineLevel="0" collapsed="false">
      <c r="A140" s="1" t="n">
        <v>407652</v>
      </c>
      <c r="B140" s="0" t="s">
        <v>1923</v>
      </c>
      <c r="C140" s="1" t="s">
        <v>1758</v>
      </c>
      <c r="D140" s="1" t="n">
        <v>209</v>
      </c>
      <c r="E140" s="1" t="n">
        <f aca="false">D140*(1-97.65%)</f>
        <v>4.91149999999999</v>
      </c>
    </row>
    <row r="141" customFormat="false" ht="14.4" hidden="false" customHeight="false" outlineLevel="0" collapsed="false">
      <c r="A141" s="1" t="n">
        <v>842043</v>
      </c>
      <c r="B141" s="0" t="s">
        <v>1924</v>
      </c>
      <c r="C141" s="1" t="s">
        <v>1758</v>
      </c>
      <c r="D141" s="1" t="n">
        <v>117</v>
      </c>
      <c r="E141" s="1" t="n">
        <f aca="false">D141*(1-97.65%)</f>
        <v>2.7495</v>
      </c>
    </row>
    <row r="142" customFormat="false" ht="14.4" hidden="false" customHeight="false" outlineLevel="0" collapsed="false">
      <c r="A142" s="1" t="s">
        <v>1925</v>
      </c>
      <c r="B142" s="0" t="s">
        <v>1926</v>
      </c>
      <c r="C142" s="1" t="s">
        <v>1758</v>
      </c>
      <c r="D142" s="1" t="n">
        <v>101.86</v>
      </c>
      <c r="E142" s="1" t="n">
        <f aca="false">D142*(1-97.65%)</f>
        <v>2.39371</v>
      </c>
    </row>
    <row r="143" customFormat="false" ht="14.4" hidden="false" customHeight="false" outlineLevel="0" collapsed="false">
      <c r="A143" s="1" t="s">
        <v>1927</v>
      </c>
      <c r="B143" s="0" t="s">
        <v>1928</v>
      </c>
      <c r="C143" s="1" t="s">
        <v>1758</v>
      </c>
      <c r="D143" s="1" t="n">
        <v>144.7</v>
      </c>
      <c r="E143" s="1" t="n">
        <f aca="false">D143*(1-97.65%)</f>
        <v>3.40045</v>
      </c>
    </row>
    <row r="144" customFormat="false" ht="14.4" hidden="false" customHeight="false" outlineLevel="0" collapsed="false">
      <c r="A144" s="1" t="s">
        <v>1929</v>
      </c>
      <c r="B144" s="0" t="s">
        <v>1930</v>
      </c>
      <c r="C144" s="1" t="s">
        <v>1758</v>
      </c>
      <c r="D144" s="1" t="n">
        <v>144.7</v>
      </c>
      <c r="E144" s="1" t="n">
        <f aca="false">D144*(1-97.65%)</f>
        <v>3.40045</v>
      </c>
    </row>
    <row r="145" customFormat="false" ht="14.4" hidden="false" customHeight="false" outlineLevel="0" collapsed="false">
      <c r="A145" s="1" t="s">
        <v>1931</v>
      </c>
      <c r="B145" s="0" t="s">
        <v>1932</v>
      </c>
      <c r="C145" s="1" t="s">
        <v>1758</v>
      </c>
      <c r="D145" s="1" t="n">
        <v>144.7</v>
      </c>
      <c r="E145" s="1" t="n">
        <f aca="false">D145*(1-97.65%)</f>
        <v>3.40045</v>
      </c>
    </row>
    <row r="146" customFormat="false" ht="14.4" hidden="false" customHeight="false" outlineLevel="0" collapsed="false">
      <c r="A146" s="1" t="n">
        <v>842048</v>
      </c>
      <c r="B146" s="0" t="s">
        <v>1933</v>
      </c>
      <c r="C146" s="1" t="s">
        <v>1758</v>
      </c>
      <c r="D146" s="1" t="n">
        <v>101</v>
      </c>
      <c r="E146" s="1" t="n">
        <f aca="false">D146*(1-97.65%)</f>
        <v>2.3735</v>
      </c>
    </row>
    <row r="147" customFormat="false" ht="14.4" hidden="false" customHeight="false" outlineLevel="0" collapsed="false">
      <c r="A147" s="1" t="s">
        <v>1934</v>
      </c>
      <c r="B147" s="0" t="s">
        <v>1935</v>
      </c>
      <c r="C147" s="1" t="s">
        <v>1758</v>
      </c>
      <c r="D147" s="1" t="n">
        <v>413.14</v>
      </c>
      <c r="E147" s="1" t="n">
        <f aca="false">D147*(1-97.65%)</f>
        <v>9.70878999999998</v>
      </c>
    </row>
    <row r="148" customFormat="false" ht="14.4" hidden="false" customHeight="false" outlineLevel="0" collapsed="false">
      <c r="A148" s="1" t="n">
        <v>842469</v>
      </c>
      <c r="B148" s="0" t="s">
        <v>1936</v>
      </c>
      <c r="C148" s="1" t="s">
        <v>1758</v>
      </c>
      <c r="D148" s="1" t="n">
        <v>61.5</v>
      </c>
      <c r="E148" s="1" t="n">
        <f aca="false">D148*(1-97.65%)</f>
        <v>1.44525</v>
      </c>
    </row>
    <row r="149" customFormat="false" ht="14.4" hidden="false" customHeight="false" outlineLevel="0" collapsed="false">
      <c r="A149" s="1" t="n">
        <v>842470</v>
      </c>
      <c r="B149" s="0" t="s">
        <v>1937</v>
      </c>
      <c r="C149" s="1" t="s">
        <v>1758</v>
      </c>
      <c r="D149" s="1" t="n">
        <v>151</v>
      </c>
      <c r="E149" s="1" t="n">
        <f aca="false">D149*(1-97.65%)</f>
        <v>3.5485</v>
      </c>
    </row>
    <row r="150" customFormat="false" ht="14.4" hidden="false" customHeight="false" outlineLevel="0" collapsed="false">
      <c r="A150" s="1" t="n">
        <v>842471</v>
      </c>
      <c r="B150" s="0" t="s">
        <v>1938</v>
      </c>
      <c r="C150" s="1" t="s">
        <v>1758</v>
      </c>
      <c r="D150" s="1" t="n">
        <v>151</v>
      </c>
      <c r="E150" s="1" t="n">
        <f aca="false">D150*(1-97.65%)</f>
        <v>3.5485</v>
      </c>
    </row>
    <row r="151" customFormat="false" ht="14.4" hidden="false" customHeight="false" outlineLevel="0" collapsed="false">
      <c r="A151" s="1" t="n">
        <v>842472</v>
      </c>
      <c r="B151" s="0" t="s">
        <v>1939</v>
      </c>
      <c r="C151" s="1" t="s">
        <v>1758</v>
      </c>
      <c r="D151" s="1" t="n">
        <v>151</v>
      </c>
      <c r="E151" s="1" t="n">
        <f aca="false">D151*(1-97.65%)</f>
        <v>3.5485</v>
      </c>
    </row>
    <row r="152" customFormat="false" ht="14.4" hidden="false" customHeight="false" outlineLevel="0" collapsed="false">
      <c r="A152" s="1" t="n">
        <v>842465</v>
      </c>
      <c r="B152" s="0" t="s">
        <v>1940</v>
      </c>
      <c r="C152" s="1" t="s">
        <v>1758</v>
      </c>
      <c r="D152" s="1" t="n">
        <v>61.5</v>
      </c>
      <c r="E152" s="1" t="n">
        <f aca="false">D152*(1-97.65%)</f>
        <v>1.44525</v>
      </c>
    </row>
    <row r="153" customFormat="false" ht="14.4" hidden="false" customHeight="false" outlineLevel="0" collapsed="false">
      <c r="A153" s="1" t="n">
        <v>411113</v>
      </c>
      <c r="B153" s="0" t="s">
        <v>1941</v>
      </c>
      <c r="C153" s="1" t="s">
        <v>1758</v>
      </c>
      <c r="D153" s="1" t="n">
        <v>212</v>
      </c>
      <c r="E153" s="1" t="n">
        <f aca="false">D153*(1-97.65%)</f>
        <v>4.98199999999999</v>
      </c>
    </row>
    <row r="154" customFormat="false" ht="14.4" hidden="false" customHeight="false" outlineLevel="0" collapsed="false">
      <c r="A154" s="1" t="s">
        <v>1942</v>
      </c>
      <c r="B154" s="0" t="s">
        <v>1943</v>
      </c>
      <c r="C154" s="1" t="s">
        <v>1758</v>
      </c>
      <c r="D154" s="1" t="n">
        <v>294.82</v>
      </c>
      <c r="E154" s="1" t="n">
        <f aca="false">D154*(1-97.65%)</f>
        <v>6.92826999999999</v>
      </c>
    </row>
    <row r="155" customFormat="false" ht="14.4" hidden="false" customHeight="false" outlineLevel="0" collapsed="false">
      <c r="A155" s="1" t="n">
        <v>403115</v>
      </c>
      <c r="B155" s="0" t="s">
        <v>1944</v>
      </c>
      <c r="C155" s="1" t="s">
        <v>1758</v>
      </c>
      <c r="D155" s="1" t="n">
        <v>361</v>
      </c>
      <c r="E155" s="1" t="n">
        <f aca="false">D155*(1-97.65%)</f>
        <v>8.48349999999999</v>
      </c>
    </row>
    <row r="156" customFormat="false" ht="14.4" hidden="false" customHeight="false" outlineLevel="0" collapsed="false">
      <c r="A156" s="1" t="n">
        <v>403117</v>
      </c>
      <c r="B156" s="0" t="s">
        <v>1945</v>
      </c>
      <c r="C156" s="1" t="s">
        <v>1758</v>
      </c>
      <c r="D156" s="1" t="n">
        <v>524</v>
      </c>
      <c r="E156" s="1" t="n">
        <f aca="false">D156*(1-97.65%)</f>
        <v>12.314</v>
      </c>
    </row>
    <row r="157" customFormat="false" ht="14.4" hidden="false" customHeight="false" outlineLevel="0" collapsed="false">
      <c r="A157" s="1" t="n">
        <v>407634</v>
      </c>
      <c r="B157" s="0" t="s">
        <v>1946</v>
      </c>
      <c r="C157" s="1" t="s">
        <v>1758</v>
      </c>
      <c r="D157" s="1" t="n">
        <v>163</v>
      </c>
      <c r="E157" s="1" t="n">
        <f aca="false">D157*(1-97.65%)</f>
        <v>3.83049999999999</v>
      </c>
    </row>
    <row r="158" customFormat="false" ht="14.4" hidden="false" customHeight="false" outlineLevel="0" collapsed="false">
      <c r="A158" s="1" t="n">
        <v>407637</v>
      </c>
      <c r="B158" s="0" t="s">
        <v>1947</v>
      </c>
      <c r="C158" s="1" t="s">
        <v>1758</v>
      </c>
      <c r="D158" s="1" t="n">
        <v>228</v>
      </c>
      <c r="E158" s="1" t="n">
        <f aca="false">D158*(1-97.65%)</f>
        <v>5.35799999999999</v>
      </c>
    </row>
    <row r="159" customFormat="false" ht="14.4" hidden="false" customHeight="false" outlineLevel="0" collapsed="false">
      <c r="A159" s="1" t="n">
        <v>407636</v>
      </c>
      <c r="B159" s="0" t="s">
        <v>1948</v>
      </c>
      <c r="C159" s="1" t="s">
        <v>1758</v>
      </c>
      <c r="D159" s="1" t="n">
        <v>228</v>
      </c>
      <c r="E159" s="1" t="n">
        <f aca="false">D159*(1-97.65%)</f>
        <v>5.35799999999999</v>
      </c>
    </row>
    <row r="160" customFormat="false" ht="14.4" hidden="false" customHeight="false" outlineLevel="0" collapsed="false">
      <c r="A160" s="1" t="n">
        <v>407635</v>
      </c>
      <c r="B160" s="0" t="s">
        <v>1949</v>
      </c>
      <c r="C160" s="1" t="s">
        <v>1758</v>
      </c>
      <c r="D160" s="1" t="n">
        <v>228</v>
      </c>
      <c r="E160" s="1" t="n">
        <f aca="false">D160*(1-97.65%)</f>
        <v>5.35799999999999</v>
      </c>
    </row>
    <row r="161" customFormat="false" ht="14.4" hidden="false" customHeight="false" outlineLevel="0" collapsed="false">
      <c r="A161" s="1" t="n">
        <v>407638</v>
      </c>
      <c r="B161" s="0" t="s">
        <v>1950</v>
      </c>
      <c r="C161" s="1" t="s">
        <v>1758</v>
      </c>
      <c r="D161" s="1" t="n">
        <v>122</v>
      </c>
      <c r="E161" s="1" t="n">
        <f aca="false">D161*(1-97.65%)</f>
        <v>2.867</v>
      </c>
    </row>
    <row r="162" customFormat="false" ht="14.4" hidden="false" customHeight="false" outlineLevel="0" collapsed="false">
      <c r="A162" s="1" t="n">
        <v>407641</v>
      </c>
      <c r="B162" s="0" t="s">
        <v>1951</v>
      </c>
      <c r="C162" s="1" t="s">
        <v>1758</v>
      </c>
      <c r="D162" s="1" t="n">
        <v>139</v>
      </c>
      <c r="E162" s="1" t="n">
        <f aca="false">D162*(1-97.65%)</f>
        <v>3.2665</v>
      </c>
    </row>
    <row r="163" customFormat="false" ht="14.4" hidden="false" customHeight="false" outlineLevel="0" collapsed="false">
      <c r="A163" s="1" t="n">
        <v>407640</v>
      </c>
      <c r="B163" s="0" t="s">
        <v>1952</v>
      </c>
      <c r="C163" s="1" t="s">
        <v>1758</v>
      </c>
      <c r="D163" s="1" t="n">
        <v>139</v>
      </c>
      <c r="E163" s="1" t="n">
        <f aca="false">D163*(1-97.65%)</f>
        <v>3.2665</v>
      </c>
    </row>
    <row r="164" customFormat="false" ht="14.4" hidden="false" customHeight="false" outlineLevel="0" collapsed="false">
      <c r="A164" s="1" t="n">
        <v>407639</v>
      </c>
      <c r="B164" s="0" t="s">
        <v>1953</v>
      </c>
      <c r="C164" s="1" t="s">
        <v>1758</v>
      </c>
      <c r="D164" s="1" t="n">
        <v>139</v>
      </c>
      <c r="E164" s="1" t="n">
        <f aca="false">D164*(1-97.65%)</f>
        <v>3.2665</v>
      </c>
    </row>
    <row r="165" customFormat="false" ht="14.4" hidden="false" customHeight="false" outlineLevel="0" collapsed="false">
      <c r="A165" s="1" t="n">
        <v>406068</v>
      </c>
      <c r="B165" s="0" t="s">
        <v>1954</v>
      </c>
      <c r="C165" s="1" t="s">
        <v>1758</v>
      </c>
      <c r="D165" s="1" t="n">
        <v>522</v>
      </c>
      <c r="E165" s="1" t="n">
        <f aca="false">D165*(1-97.65%)</f>
        <v>12.267</v>
      </c>
    </row>
    <row r="166" customFormat="false" ht="14.4" hidden="false" customHeight="false" outlineLevel="0" collapsed="false">
      <c r="A166" s="1" t="n">
        <v>406572</v>
      </c>
      <c r="B166" s="0" t="s">
        <v>1955</v>
      </c>
      <c r="C166" s="1" t="s">
        <v>1758</v>
      </c>
      <c r="D166" s="1" t="n">
        <v>158</v>
      </c>
      <c r="E166" s="1" t="n">
        <f aca="false">D166*(1-97.65%)</f>
        <v>3.71299999999999</v>
      </c>
    </row>
    <row r="167" customFormat="false" ht="14.4" hidden="false" customHeight="false" outlineLevel="0" collapsed="false">
      <c r="A167" s="1" t="n">
        <v>821231</v>
      </c>
      <c r="B167" s="0" t="s">
        <v>1956</v>
      </c>
      <c r="C167" s="1" t="s">
        <v>1758</v>
      </c>
      <c r="D167" s="1" t="n">
        <v>376</v>
      </c>
      <c r="E167" s="1" t="n">
        <f aca="false">D167*(1-97.65%)</f>
        <v>8.83599999999999</v>
      </c>
    </row>
    <row r="168" customFormat="false" ht="14.4" hidden="false" customHeight="false" outlineLevel="0" collapsed="false">
      <c r="A168" s="1" t="n">
        <v>406721</v>
      </c>
      <c r="B168" s="0" t="s">
        <v>1957</v>
      </c>
      <c r="C168" s="1" t="s">
        <v>1758</v>
      </c>
      <c r="D168" s="1" t="n">
        <v>295</v>
      </c>
      <c r="E168" s="1" t="n">
        <f aca="false">D168*(1-97.65%)</f>
        <v>6.93249999999999</v>
      </c>
    </row>
    <row r="169" customFormat="false" ht="14.4" hidden="false" customHeight="false" outlineLevel="0" collapsed="false">
      <c r="A169" s="1" t="n">
        <v>407648</v>
      </c>
      <c r="B169" s="0" t="s">
        <v>1958</v>
      </c>
      <c r="C169" s="1" t="s">
        <v>1758</v>
      </c>
      <c r="D169" s="1" t="n">
        <v>153</v>
      </c>
      <c r="E169" s="1" t="n">
        <f aca="false">D169*(1-97.65%)</f>
        <v>3.59549999999999</v>
      </c>
    </row>
    <row r="170" customFormat="false" ht="14.4" hidden="false" customHeight="false" outlineLevel="0" collapsed="false">
      <c r="A170" s="1" t="n">
        <v>407647</v>
      </c>
      <c r="B170" s="0" t="s">
        <v>1959</v>
      </c>
      <c r="C170" s="1" t="s">
        <v>1758</v>
      </c>
      <c r="D170" s="1" t="n">
        <v>96.5</v>
      </c>
      <c r="E170" s="1" t="n">
        <f aca="false">D170*(1-97.65%)</f>
        <v>2.26775</v>
      </c>
    </row>
    <row r="171" customFormat="false" ht="14.4" hidden="false" customHeight="false" outlineLevel="0" collapsed="false">
      <c r="A171" s="1" t="n">
        <v>431013</v>
      </c>
      <c r="B171" s="0" t="s">
        <v>1960</v>
      </c>
      <c r="C171" s="1" t="s">
        <v>1758</v>
      </c>
      <c r="D171" s="1" t="n">
        <v>123</v>
      </c>
      <c r="E171" s="1" t="n">
        <f aca="false">D171*(1-97.65%)</f>
        <v>2.8905</v>
      </c>
    </row>
    <row r="172" customFormat="false" ht="14.4" hidden="false" customHeight="false" outlineLevel="0" collapsed="false">
      <c r="A172" s="1" t="n">
        <v>431008</v>
      </c>
      <c r="B172" s="0" t="s">
        <v>1961</v>
      </c>
      <c r="C172" s="1" t="s">
        <v>1758</v>
      </c>
      <c r="D172" s="1" t="n">
        <v>158</v>
      </c>
      <c r="E172" s="1" t="n">
        <f aca="false">D172*(1-97.65%)</f>
        <v>3.71299999999999</v>
      </c>
    </row>
    <row r="173" customFormat="false" ht="14.4" hidden="false" customHeight="false" outlineLevel="0" collapsed="false">
      <c r="A173" s="1" t="n">
        <v>821279</v>
      </c>
      <c r="B173" s="0" t="s">
        <v>1962</v>
      </c>
      <c r="C173" s="1" t="s">
        <v>1758</v>
      </c>
      <c r="D173" s="1" t="n">
        <v>187</v>
      </c>
      <c r="E173" s="1" t="n">
        <f aca="false">D173*(1-97.65%)</f>
        <v>4.39449999999999</v>
      </c>
    </row>
    <row r="174" customFormat="false" ht="14.4" hidden="false" customHeight="false" outlineLevel="0" collapsed="false">
      <c r="A174" s="1" t="n">
        <v>821282</v>
      </c>
      <c r="B174" s="0" t="s">
        <v>1963</v>
      </c>
      <c r="C174" s="1" t="s">
        <v>1758</v>
      </c>
      <c r="D174" s="1" t="n">
        <v>472</v>
      </c>
      <c r="E174" s="1" t="n">
        <f aca="false">D174*(1-97.65%)</f>
        <v>11.092</v>
      </c>
    </row>
    <row r="175" customFormat="false" ht="14.4" hidden="false" customHeight="false" outlineLevel="0" collapsed="false">
      <c r="A175" s="1" t="n">
        <v>821281</v>
      </c>
      <c r="B175" s="0" t="s">
        <v>1964</v>
      </c>
      <c r="C175" s="1" t="s">
        <v>1758</v>
      </c>
      <c r="D175" s="1" t="n">
        <v>472</v>
      </c>
      <c r="E175" s="1" t="n">
        <f aca="false">D175*(1-97.65%)</f>
        <v>11.092</v>
      </c>
    </row>
    <row r="176" customFormat="false" ht="14.4" hidden="false" customHeight="false" outlineLevel="0" collapsed="false">
      <c r="A176" s="1" t="n">
        <v>821280</v>
      </c>
      <c r="B176" s="0" t="s">
        <v>1965</v>
      </c>
      <c r="C176" s="1" t="s">
        <v>1758</v>
      </c>
      <c r="D176" s="1" t="n">
        <v>472</v>
      </c>
      <c r="E176" s="1" t="n">
        <f aca="false">D176*(1-97.65%)</f>
        <v>11.092</v>
      </c>
    </row>
    <row r="177" customFormat="false" ht="14.4" hidden="false" customHeight="false" outlineLevel="0" collapsed="false">
      <c r="A177" s="1" t="n">
        <v>406662</v>
      </c>
      <c r="B177" s="0" t="s">
        <v>1966</v>
      </c>
      <c r="C177" s="1" t="s">
        <v>1758</v>
      </c>
      <c r="D177" s="1" t="n">
        <v>243</v>
      </c>
      <c r="E177" s="1" t="n">
        <f aca="false">D177*(1-97.65%)</f>
        <v>5.71049999999999</v>
      </c>
    </row>
    <row r="178" customFormat="false" ht="14.4" hidden="false" customHeight="false" outlineLevel="0" collapsed="false">
      <c r="A178" s="1" t="n">
        <v>406663</v>
      </c>
      <c r="B178" s="0" t="s">
        <v>1967</v>
      </c>
      <c r="C178" s="1" t="s">
        <v>1758</v>
      </c>
      <c r="D178" s="1" t="n">
        <v>845</v>
      </c>
      <c r="E178" s="1" t="n">
        <f aca="false">D178*(1-97.65%)</f>
        <v>19.8575</v>
      </c>
    </row>
    <row r="179" customFormat="false" ht="14.4" hidden="false" customHeight="false" outlineLevel="0" collapsed="false">
      <c r="A179" s="1" t="n">
        <v>406664</v>
      </c>
      <c r="B179" s="0" t="s">
        <v>1968</v>
      </c>
      <c r="C179" s="1" t="s">
        <v>1758</v>
      </c>
      <c r="D179" s="1" t="n">
        <v>262</v>
      </c>
      <c r="E179" s="1" t="n">
        <f aca="false">D179*(1-97.65%)</f>
        <v>6.15699999999999</v>
      </c>
    </row>
    <row r="180" customFormat="false" ht="14.4" hidden="false" customHeight="false" outlineLevel="0" collapsed="false">
      <c r="A180" s="1" t="n">
        <v>406665</v>
      </c>
      <c r="B180" s="0" t="s">
        <v>1969</v>
      </c>
      <c r="C180" s="1" t="s">
        <v>1758</v>
      </c>
      <c r="D180" s="1" t="n">
        <v>32.7</v>
      </c>
      <c r="E180" s="1" t="n">
        <f aca="false">D180*(1-97.65%)</f>
        <v>0.768449999999999</v>
      </c>
    </row>
    <row r="181" customFormat="false" ht="14.4" hidden="false" customHeight="false" outlineLevel="0" collapsed="false">
      <c r="A181" s="1" t="n">
        <v>406667</v>
      </c>
      <c r="B181" s="0" t="s">
        <v>1970</v>
      </c>
      <c r="C181" s="1" t="s">
        <v>1758</v>
      </c>
      <c r="D181" s="1" t="n">
        <v>441</v>
      </c>
      <c r="E181" s="1" t="n">
        <f aca="false">D181*(1-97.65%)</f>
        <v>10.3635</v>
      </c>
    </row>
    <row r="182" customFormat="false" ht="14.4" hidden="false" customHeight="false" outlineLevel="0" collapsed="false">
      <c r="A182" s="1" t="s">
        <v>1971</v>
      </c>
      <c r="B182" s="0" t="s">
        <v>1972</v>
      </c>
      <c r="C182" s="1" t="s">
        <v>1758</v>
      </c>
      <c r="D182" s="1" t="n">
        <v>208.97</v>
      </c>
      <c r="E182" s="1" t="n">
        <f aca="false">D182*(1-97.65%)</f>
        <v>4.91079499999999</v>
      </c>
    </row>
    <row r="183" customFormat="false" ht="14.4" hidden="false" customHeight="false" outlineLevel="0" collapsed="false">
      <c r="A183" s="1" t="s">
        <v>1973</v>
      </c>
      <c r="B183" s="0" t="s">
        <v>1974</v>
      </c>
      <c r="C183" s="1" t="s">
        <v>1758</v>
      </c>
      <c r="D183" s="1" t="n">
        <v>245.13</v>
      </c>
      <c r="E183" s="1" t="n">
        <f aca="false">D183*(1-97.65%)</f>
        <v>5.76055499999999</v>
      </c>
    </row>
    <row r="184" customFormat="false" ht="14.4" hidden="false" customHeight="false" outlineLevel="0" collapsed="false">
      <c r="A184" s="1" t="s">
        <v>1975</v>
      </c>
      <c r="B184" s="0" t="s">
        <v>1976</v>
      </c>
      <c r="C184" s="1" t="s">
        <v>1758</v>
      </c>
      <c r="D184" s="1" t="n">
        <v>245.13</v>
      </c>
      <c r="E184" s="1" t="n">
        <f aca="false">D184*(1-97.65%)</f>
        <v>5.76055499999999</v>
      </c>
    </row>
    <row r="185" customFormat="false" ht="14.4" hidden="false" customHeight="false" outlineLevel="0" collapsed="false">
      <c r="A185" s="1" t="s">
        <v>1977</v>
      </c>
      <c r="B185" s="0" t="s">
        <v>1978</v>
      </c>
      <c r="C185" s="1" t="s">
        <v>1758</v>
      </c>
      <c r="D185" s="1" t="n">
        <v>245.13</v>
      </c>
      <c r="E185" s="1" t="n">
        <f aca="false">D185*(1-97.65%)</f>
        <v>5.76055499999999</v>
      </c>
    </row>
    <row r="186" customFormat="false" ht="14.4" hidden="false" customHeight="false" outlineLevel="0" collapsed="false">
      <c r="A186" s="1" t="n">
        <v>407534</v>
      </c>
      <c r="B186" s="0" t="s">
        <v>1979</v>
      </c>
      <c r="C186" s="1" t="s">
        <v>1758</v>
      </c>
      <c r="D186" s="1" t="n">
        <v>181</v>
      </c>
      <c r="E186" s="1" t="n">
        <f aca="false">D186*(1-97.65%)</f>
        <v>4.25349999999999</v>
      </c>
    </row>
    <row r="187" customFormat="false" ht="14.4" hidden="false" customHeight="false" outlineLevel="0" collapsed="false">
      <c r="A187" s="1" t="n">
        <v>842052</v>
      </c>
      <c r="B187" s="0" t="s">
        <v>1980</v>
      </c>
      <c r="C187" s="1" t="s">
        <v>1758</v>
      </c>
      <c r="D187" s="1" t="n">
        <v>101</v>
      </c>
      <c r="E187" s="1" t="n">
        <f aca="false">D187*(1-97.65%)</f>
        <v>2.3735</v>
      </c>
    </row>
    <row r="188" customFormat="false" ht="14.4" hidden="false" customHeight="false" outlineLevel="0" collapsed="false">
      <c r="A188" s="1" t="n">
        <v>842049</v>
      </c>
      <c r="B188" s="0" t="s">
        <v>1981</v>
      </c>
      <c r="C188" s="1" t="s">
        <v>1758</v>
      </c>
      <c r="D188" s="1" t="n">
        <v>243</v>
      </c>
      <c r="E188" s="1" t="n">
        <f aca="false">D188*(1-97.65%)</f>
        <v>5.71049999999999</v>
      </c>
    </row>
    <row r="189" customFormat="false" ht="14.4" hidden="false" customHeight="false" outlineLevel="0" collapsed="false">
      <c r="A189" s="1" t="n">
        <v>842050</v>
      </c>
      <c r="B189" s="0" t="s">
        <v>1982</v>
      </c>
      <c r="C189" s="1" t="s">
        <v>1758</v>
      </c>
      <c r="D189" s="1" t="n">
        <v>243</v>
      </c>
      <c r="E189" s="1" t="n">
        <f aca="false">D189*(1-97.65%)</f>
        <v>5.71049999999999</v>
      </c>
    </row>
    <row r="190" customFormat="false" ht="14.4" hidden="false" customHeight="false" outlineLevel="0" collapsed="false">
      <c r="A190" s="1" t="n">
        <v>842051</v>
      </c>
      <c r="B190" s="0" t="s">
        <v>1983</v>
      </c>
      <c r="C190" s="1" t="s">
        <v>1758</v>
      </c>
      <c r="D190" s="1" t="n">
        <v>243</v>
      </c>
      <c r="E190" s="1" t="n">
        <f aca="false">D190*(1-97.65%)</f>
        <v>5.71049999999999</v>
      </c>
    </row>
    <row r="191" customFormat="false" ht="14.4" hidden="false" customHeight="false" outlineLevel="0" collapsed="false">
      <c r="A191" s="1" t="n">
        <v>406795</v>
      </c>
      <c r="B191" s="0" t="s">
        <v>1984</v>
      </c>
      <c r="C191" s="1" t="s">
        <v>1758</v>
      </c>
      <c r="D191" s="1" t="n">
        <v>522</v>
      </c>
      <c r="E191" s="1" t="n">
        <f aca="false">D191*(1-97.65%)</f>
        <v>12.267</v>
      </c>
    </row>
    <row r="192" customFormat="false" ht="14.4" hidden="false" customHeight="false" outlineLevel="0" collapsed="false">
      <c r="A192" s="1" t="n">
        <v>817612</v>
      </c>
      <c r="B192" s="0" t="s">
        <v>1985</v>
      </c>
      <c r="C192" s="1" t="s">
        <v>1758</v>
      </c>
      <c r="D192" s="1" t="n">
        <v>31.6</v>
      </c>
      <c r="E192" s="1" t="n">
        <f aca="false">D192*(1-97.65%)</f>
        <v>0.742599999999999</v>
      </c>
    </row>
    <row r="193" customFormat="false" ht="14.4" hidden="false" customHeight="false" outlineLevel="0" collapsed="false">
      <c r="A193" s="1" t="n">
        <v>817222</v>
      </c>
      <c r="B193" s="0" t="s">
        <v>1986</v>
      </c>
      <c r="C193" s="1" t="s">
        <v>1758</v>
      </c>
      <c r="D193" s="1" t="n">
        <v>17.4</v>
      </c>
      <c r="E193" s="1" t="n">
        <f aca="false">D193*(1-97.65%)</f>
        <v>0.408899999999999</v>
      </c>
    </row>
    <row r="194" customFormat="false" ht="14.4" hidden="false" customHeight="false" outlineLevel="0" collapsed="false">
      <c r="A194" s="1" t="n">
        <v>893175</v>
      </c>
      <c r="B194" s="0" t="s">
        <v>1987</v>
      </c>
      <c r="C194" s="1" t="s">
        <v>1758</v>
      </c>
      <c r="D194" s="1" t="n">
        <v>208</v>
      </c>
      <c r="E194" s="1" t="n">
        <f aca="false">D194*(1-97.65%)</f>
        <v>4.88799999999999</v>
      </c>
    </row>
    <row r="195" customFormat="false" ht="14.4" hidden="false" customHeight="false" outlineLevel="0" collapsed="false">
      <c r="A195" s="1" t="n">
        <v>410509</v>
      </c>
      <c r="B195" s="0" t="s">
        <v>1988</v>
      </c>
      <c r="C195" s="1" t="s">
        <v>1758</v>
      </c>
      <c r="D195" s="1" t="n">
        <v>251</v>
      </c>
      <c r="E195" s="1" t="n">
        <f aca="false">D195*(1-97.65%)</f>
        <v>5.89849999999999</v>
      </c>
    </row>
    <row r="196" customFormat="false" ht="14.4" hidden="false" customHeight="false" outlineLevel="0" collapsed="false">
      <c r="A196" s="1" t="n">
        <v>842468</v>
      </c>
      <c r="B196" s="0" t="s">
        <v>1989</v>
      </c>
      <c r="C196" s="1" t="s">
        <v>1758</v>
      </c>
      <c r="D196" s="1" t="n">
        <v>207</v>
      </c>
      <c r="E196" s="1" t="n">
        <f aca="false">D196*(1-97.65%)</f>
        <v>4.86449999999999</v>
      </c>
    </row>
    <row r="197" customFormat="false" ht="14.4" hidden="false" customHeight="false" outlineLevel="0" collapsed="false">
      <c r="A197" s="1" t="n">
        <v>842466</v>
      </c>
      <c r="B197" s="0" t="s">
        <v>1990</v>
      </c>
      <c r="C197" s="1" t="s">
        <v>1758</v>
      </c>
      <c r="D197" s="1" t="n">
        <v>207</v>
      </c>
      <c r="E197" s="1" t="n">
        <f aca="false">D197*(1-97.65%)</f>
        <v>4.86449999999999</v>
      </c>
    </row>
    <row r="198" customFormat="false" ht="14.4" hidden="false" customHeight="false" outlineLevel="0" collapsed="false">
      <c r="A198" s="1" t="n">
        <v>842467</v>
      </c>
      <c r="B198" s="0" t="s">
        <v>1991</v>
      </c>
      <c r="C198" s="1" t="s">
        <v>1758</v>
      </c>
      <c r="D198" s="1" t="n">
        <v>207</v>
      </c>
      <c r="E198" s="1" t="n">
        <f aca="false">D198*(1-97.65%)</f>
        <v>4.86449999999999</v>
      </c>
    </row>
    <row r="199" customFormat="false" ht="14.4" hidden="false" customHeight="false" outlineLevel="0" collapsed="false">
      <c r="A199" s="1" t="n">
        <v>406837</v>
      </c>
      <c r="B199" s="0" t="s">
        <v>1992</v>
      </c>
      <c r="C199" s="1" t="s">
        <v>1758</v>
      </c>
      <c r="D199" s="1" t="n">
        <v>103</v>
      </c>
      <c r="E199" s="1" t="n">
        <f aca="false">D199*(1-97.65%)</f>
        <v>2.4205</v>
      </c>
    </row>
    <row r="200" customFormat="false" ht="14.4" hidden="false" customHeight="false" outlineLevel="0" collapsed="false">
      <c r="A200" s="1" t="n">
        <v>406841</v>
      </c>
      <c r="B200" s="0" t="s">
        <v>1993</v>
      </c>
      <c r="C200" s="1" t="s">
        <v>1758</v>
      </c>
      <c r="D200" s="1" t="n">
        <v>210</v>
      </c>
      <c r="E200" s="1" t="n">
        <f aca="false">D200*(1-97.65%)</f>
        <v>4.93499999999999</v>
      </c>
    </row>
    <row r="201" customFormat="false" ht="14.4" hidden="false" customHeight="false" outlineLevel="0" collapsed="false">
      <c r="A201" s="1" t="n">
        <v>406956</v>
      </c>
      <c r="B201" s="0" t="s">
        <v>1994</v>
      </c>
      <c r="C201" s="1" t="s">
        <v>1758</v>
      </c>
      <c r="D201" s="1" t="n">
        <v>87</v>
      </c>
      <c r="E201" s="1" t="n">
        <f aca="false">D201*(1-97.65%)</f>
        <v>2.0445</v>
      </c>
    </row>
    <row r="202" customFormat="false" ht="14.4" hidden="false" customHeight="false" outlineLevel="0" collapsed="false">
      <c r="A202" s="1" t="n">
        <v>821229</v>
      </c>
      <c r="B202" s="0" t="s">
        <v>1995</v>
      </c>
      <c r="C202" s="1" t="s">
        <v>1758</v>
      </c>
      <c r="D202" s="1" t="n">
        <v>273</v>
      </c>
      <c r="E202" s="1" t="n">
        <f aca="false">D202*(1-97.65%)</f>
        <v>6.41549999999999</v>
      </c>
    </row>
    <row r="203" customFormat="false" ht="14.4" hidden="false" customHeight="false" outlineLevel="0" collapsed="false">
      <c r="A203" s="1" t="n">
        <v>406687</v>
      </c>
      <c r="B203" s="0" t="s">
        <v>1996</v>
      </c>
      <c r="C203" s="1" t="s">
        <v>1758</v>
      </c>
      <c r="D203" s="1" t="n">
        <v>239</v>
      </c>
      <c r="E203" s="1" t="n">
        <f aca="false">D203*(1-97.65%)</f>
        <v>5.61649999999999</v>
      </c>
    </row>
    <row r="204" customFormat="false" ht="14.4" hidden="false" customHeight="false" outlineLevel="0" collapsed="false">
      <c r="A204" s="1" t="n">
        <v>412874</v>
      </c>
      <c r="B204" s="0" t="s">
        <v>1997</v>
      </c>
      <c r="C204" s="1" t="s">
        <v>1758</v>
      </c>
      <c r="D204" s="1" t="n">
        <v>84.5</v>
      </c>
      <c r="E204" s="1" t="n">
        <f aca="false">D204*(1-97.65%)</f>
        <v>1.98575</v>
      </c>
    </row>
    <row r="205" customFormat="false" ht="14.4" hidden="false" customHeight="false" outlineLevel="0" collapsed="false">
      <c r="A205" s="1" t="n">
        <v>842016</v>
      </c>
      <c r="B205" s="0" t="s">
        <v>1998</v>
      </c>
      <c r="C205" s="1" t="s">
        <v>1758</v>
      </c>
      <c r="D205" s="1" t="n">
        <v>166</v>
      </c>
      <c r="E205" s="1" t="n">
        <f aca="false">D205*(1-97.65%)</f>
        <v>3.90099999999999</v>
      </c>
    </row>
    <row r="206" customFormat="false" ht="14.4" hidden="false" customHeight="false" outlineLevel="0" collapsed="false">
      <c r="A206" s="1" t="n">
        <v>842017</v>
      </c>
      <c r="B206" s="0" t="s">
        <v>1999</v>
      </c>
      <c r="C206" s="1" t="s">
        <v>1758</v>
      </c>
      <c r="D206" s="1" t="n">
        <v>298</v>
      </c>
      <c r="E206" s="1" t="n">
        <f aca="false">D206*(1-97.65%)</f>
        <v>7.00299999999999</v>
      </c>
    </row>
    <row r="207" customFormat="false" ht="14.4" hidden="false" customHeight="false" outlineLevel="0" collapsed="false">
      <c r="A207" s="1" t="n">
        <v>842018</v>
      </c>
      <c r="B207" s="0" t="s">
        <v>2000</v>
      </c>
      <c r="C207" s="1" t="s">
        <v>1758</v>
      </c>
      <c r="D207" s="1" t="n">
        <v>298</v>
      </c>
      <c r="E207" s="1" t="n">
        <f aca="false">D207*(1-97.65%)</f>
        <v>7.00299999999999</v>
      </c>
    </row>
    <row r="208" customFormat="false" ht="14.4" hidden="false" customHeight="false" outlineLevel="0" collapsed="false">
      <c r="A208" s="1" t="n">
        <v>842019</v>
      </c>
      <c r="B208" s="0" t="s">
        <v>2001</v>
      </c>
      <c r="C208" s="1" t="s">
        <v>1758</v>
      </c>
      <c r="D208" s="1" t="n">
        <v>298</v>
      </c>
      <c r="E208" s="1" t="n">
        <f aca="false">D208*(1-97.65%)</f>
        <v>7.00299999999999</v>
      </c>
    </row>
    <row r="209" customFormat="false" ht="14.4" hidden="false" customHeight="false" outlineLevel="0" collapsed="false">
      <c r="A209" s="1" t="n">
        <v>821021</v>
      </c>
      <c r="B209" s="0" t="s">
        <v>2002</v>
      </c>
      <c r="C209" s="1" t="s">
        <v>1758</v>
      </c>
      <c r="D209" s="1" t="n">
        <v>238</v>
      </c>
      <c r="E209" s="1" t="n">
        <f aca="false">D209*(1-97.65%)</f>
        <v>5.59299999999999</v>
      </c>
    </row>
    <row r="210" customFormat="false" ht="14.4" hidden="false" customHeight="false" outlineLevel="0" collapsed="false">
      <c r="A210" s="1" t="n">
        <v>842020</v>
      </c>
      <c r="B210" s="0" t="s">
        <v>2003</v>
      </c>
      <c r="C210" s="1" t="s">
        <v>1758</v>
      </c>
      <c r="D210" s="1" t="n">
        <v>132</v>
      </c>
      <c r="E210" s="1" t="n">
        <f aca="false">D210*(1-97.65%)</f>
        <v>3.102</v>
      </c>
    </row>
    <row r="211" customFormat="false" ht="14.4" hidden="false" customHeight="false" outlineLevel="0" collapsed="false">
      <c r="A211" s="1" t="n">
        <v>842021</v>
      </c>
      <c r="B211" s="0" t="s">
        <v>2004</v>
      </c>
      <c r="C211" s="1" t="s">
        <v>1758</v>
      </c>
      <c r="D211" s="1" t="n">
        <v>310</v>
      </c>
      <c r="E211" s="1" t="n">
        <f aca="false">D211*(1-97.65%)</f>
        <v>7.28499999999999</v>
      </c>
    </row>
    <row r="212" customFormat="false" ht="14.4" hidden="false" customHeight="false" outlineLevel="0" collapsed="false">
      <c r="A212" s="1" t="n">
        <v>842022</v>
      </c>
      <c r="B212" s="0" t="s">
        <v>2005</v>
      </c>
      <c r="C212" s="1" t="s">
        <v>1758</v>
      </c>
      <c r="D212" s="1" t="n">
        <v>310</v>
      </c>
      <c r="E212" s="1" t="n">
        <f aca="false">D212*(1-97.65%)</f>
        <v>7.28499999999999</v>
      </c>
    </row>
    <row r="213" customFormat="false" ht="14.4" hidden="false" customHeight="false" outlineLevel="0" collapsed="false">
      <c r="A213" s="1" t="n">
        <v>842023</v>
      </c>
      <c r="B213" s="0" t="s">
        <v>2006</v>
      </c>
      <c r="C213" s="1" t="s">
        <v>1758</v>
      </c>
      <c r="D213" s="1" t="n">
        <v>310</v>
      </c>
      <c r="E213" s="1" t="n">
        <f aca="false">D213*(1-97.65%)</f>
        <v>7.28499999999999</v>
      </c>
    </row>
    <row r="214" customFormat="false" ht="14.4" hidden="false" customHeight="false" outlineLevel="0" collapsed="false">
      <c r="A214" s="1" t="n">
        <v>407646</v>
      </c>
      <c r="B214" s="0" t="s">
        <v>2007</v>
      </c>
      <c r="C214" s="1" t="s">
        <v>1758</v>
      </c>
      <c r="D214" s="1" t="n">
        <v>175</v>
      </c>
      <c r="E214" s="1" t="n">
        <f aca="false">D214*(1-97.65%)</f>
        <v>4.11249999999999</v>
      </c>
    </row>
    <row r="215" customFormat="false" ht="14.4" hidden="false" customHeight="false" outlineLevel="0" collapsed="false">
      <c r="A215" s="1" t="n">
        <v>817225</v>
      </c>
      <c r="B215" s="0" t="s">
        <v>2008</v>
      </c>
      <c r="C215" s="1" t="s">
        <v>1758</v>
      </c>
      <c r="D215" s="1" t="n">
        <v>112</v>
      </c>
      <c r="E215" s="1" t="n">
        <f aca="false">D215*(1-97.65%)</f>
        <v>2.632</v>
      </c>
    </row>
    <row r="216" customFormat="false" ht="14.4" hidden="false" customHeight="false" outlineLevel="0" collapsed="false">
      <c r="A216" s="1" t="n">
        <v>842339</v>
      </c>
      <c r="B216" s="0" t="s">
        <v>2009</v>
      </c>
      <c r="C216" s="1" t="s">
        <v>1758</v>
      </c>
      <c r="D216" s="1" t="n">
        <v>81.5</v>
      </c>
      <c r="E216" s="1" t="n">
        <f aca="false">D216*(1-97.65%)</f>
        <v>1.91525</v>
      </c>
    </row>
    <row r="217" customFormat="false" ht="14.4" hidden="false" customHeight="false" outlineLevel="0" collapsed="false">
      <c r="A217" s="1" t="n">
        <v>842082</v>
      </c>
      <c r="B217" s="0" t="s">
        <v>2010</v>
      </c>
      <c r="C217" s="1" t="s">
        <v>1758</v>
      </c>
      <c r="D217" s="1" t="n">
        <v>110</v>
      </c>
      <c r="E217" s="1" t="n">
        <f aca="false">D217*(1-97.65%)</f>
        <v>2.585</v>
      </c>
    </row>
    <row r="218" customFormat="false" ht="14.4" hidden="false" customHeight="false" outlineLevel="0" collapsed="false">
      <c r="A218" s="1" t="n">
        <v>842081</v>
      </c>
      <c r="B218" s="0" t="s">
        <v>2011</v>
      </c>
      <c r="C218" s="1" t="s">
        <v>1758</v>
      </c>
      <c r="D218" s="1" t="n">
        <v>110</v>
      </c>
      <c r="E218" s="1" t="n">
        <f aca="false">D218*(1-97.65%)</f>
        <v>2.585</v>
      </c>
    </row>
    <row r="219" customFormat="false" ht="14.4" hidden="false" customHeight="false" outlineLevel="0" collapsed="false">
      <c r="A219" s="1" t="n">
        <v>842080</v>
      </c>
      <c r="B219" s="0" t="s">
        <v>2012</v>
      </c>
      <c r="C219" s="1" t="s">
        <v>1758</v>
      </c>
      <c r="D219" s="1" t="n">
        <v>110</v>
      </c>
      <c r="E219" s="1" t="n">
        <f aca="false">D219*(1-97.65%)</f>
        <v>2.585</v>
      </c>
    </row>
    <row r="220" customFormat="false" ht="14.4" hidden="false" customHeight="false" outlineLevel="0" collapsed="false">
      <c r="A220" s="1" t="n">
        <v>842079</v>
      </c>
      <c r="B220" s="0" t="s">
        <v>2013</v>
      </c>
      <c r="C220" s="1" t="s">
        <v>1758</v>
      </c>
      <c r="D220" s="1" t="n">
        <v>75.5</v>
      </c>
      <c r="E220" s="1" t="n">
        <f aca="false">D220*(1-97.65%)</f>
        <v>1.77425</v>
      </c>
    </row>
    <row r="221" customFormat="false" ht="14.4" hidden="false" customHeight="false" outlineLevel="0" collapsed="false">
      <c r="A221" s="1" t="n">
        <v>407095</v>
      </c>
      <c r="B221" s="0" t="s">
        <v>2014</v>
      </c>
      <c r="C221" s="1" t="s">
        <v>1758</v>
      </c>
      <c r="D221" s="1" t="n">
        <v>514</v>
      </c>
      <c r="E221" s="1" t="n">
        <f aca="false">D221*(1-97.65%)</f>
        <v>12.079</v>
      </c>
    </row>
    <row r="222" customFormat="false" ht="14.4" hidden="false" customHeight="false" outlineLevel="0" collapsed="false">
      <c r="A222" s="1" t="n">
        <v>407096</v>
      </c>
      <c r="B222" s="0" t="s">
        <v>2015</v>
      </c>
      <c r="C222" s="1" t="s">
        <v>1758</v>
      </c>
      <c r="D222" s="1" t="n">
        <v>1416</v>
      </c>
      <c r="E222" s="1" t="n">
        <f aca="false">D222*(1-97.65%)</f>
        <v>33.276</v>
      </c>
    </row>
    <row r="223" customFormat="false" ht="14.4" hidden="false" customHeight="false" outlineLevel="0" collapsed="false">
      <c r="A223" s="1" t="n">
        <v>407097</v>
      </c>
      <c r="B223" s="0" t="s">
        <v>2016</v>
      </c>
      <c r="C223" s="1" t="s">
        <v>1758</v>
      </c>
      <c r="D223" s="1" t="n">
        <v>564</v>
      </c>
      <c r="E223" s="1" t="n">
        <f aca="false">D223*(1-97.65%)</f>
        <v>13.254</v>
      </c>
    </row>
    <row r="224" customFormat="false" ht="14.4" hidden="false" customHeight="false" outlineLevel="0" collapsed="false">
      <c r="A224" s="1" t="n">
        <v>407166</v>
      </c>
      <c r="B224" s="0" t="s">
        <v>2017</v>
      </c>
      <c r="C224" s="1" t="s">
        <v>1758</v>
      </c>
      <c r="D224" s="1" t="n">
        <v>79.5</v>
      </c>
      <c r="E224" s="1" t="n">
        <f aca="false">D224*(1-97.65%)</f>
        <v>1.86825</v>
      </c>
    </row>
    <row r="225" customFormat="false" ht="14.4" hidden="false" customHeight="false" outlineLevel="0" collapsed="false">
      <c r="A225" s="1" t="n">
        <v>407100</v>
      </c>
      <c r="B225" s="0" t="s">
        <v>2018</v>
      </c>
      <c r="C225" s="1" t="s">
        <v>1758</v>
      </c>
      <c r="D225" s="1" t="n">
        <v>43.1</v>
      </c>
      <c r="E225" s="1" t="n">
        <f aca="false">D225*(1-97.65%)</f>
        <v>1.01285</v>
      </c>
    </row>
    <row r="226" customFormat="false" ht="14.4" hidden="false" customHeight="false" outlineLevel="0" collapsed="false">
      <c r="A226" s="1" t="n">
        <v>407543</v>
      </c>
      <c r="B226" s="0" t="s">
        <v>2019</v>
      </c>
      <c r="C226" s="1" t="s">
        <v>1758</v>
      </c>
      <c r="D226" s="1" t="n">
        <v>99.5</v>
      </c>
      <c r="E226" s="1" t="n">
        <f aca="false">D226*(1-97.65%)</f>
        <v>2.33825</v>
      </c>
    </row>
    <row r="227" customFormat="false" ht="14.4" hidden="false" customHeight="false" outlineLevel="0" collapsed="false">
      <c r="A227" s="1" t="n">
        <v>407544</v>
      </c>
      <c r="B227" s="0" t="s">
        <v>2020</v>
      </c>
      <c r="C227" s="1" t="s">
        <v>1758</v>
      </c>
      <c r="D227" s="1" t="n">
        <v>123</v>
      </c>
      <c r="E227" s="1" t="n">
        <f aca="false">D227*(1-97.65%)</f>
        <v>2.8905</v>
      </c>
    </row>
    <row r="228" customFormat="false" ht="14.4" hidden="false" customHeight="false" outlineLevel="0" collapsed="false">
      <c r="A228" s="1" t="n">
        <v>407545</v>
      </c>
      <c r="B228" s="0" t="s">
        <v>2021</v>
      </c>
      <c r="C228" s="1" t="s">
        <v>1758</v>
      </c>
      <c r="D228" s="1" t="n">
        <v>123</v>
      </c>
      <c r="E228" s="1" t="n">
        <f aca="false">D228*(1-97.65%)</f>
        <v>2.8905</v>
      </c>
    </row>
    <row r="229" customFormat="false" ht="14.4" hidden="false" customHeight="false" outlineLevel="0" collapsed="false">
      <c r="A229" s="1" t="n">
        <v>407546</v>
      </c>
      <c r="B229" s="0" t="s">
        <v>2022</v>
      </c>
      <c r="C229" s="1" t="s">
        <v>1758</v>
      </c>
      <c r="D229" s="1" t="n">
        <v>123</v>
      </c>
      <c r="E229" s="1" t="n">
        <f aca="false">D229*(1-97.65%)</f>
        <v>2.8905</v>
      </c>
    </row>
    <row r="230" customFormat="false" ht="14.4" hidden="false" customHeight="false" outlineLevel="0" collapsed="false">
      <c r="A230" s="1" t="n">
        <v>407531</v>
      </c>
      <c r="B230" s="0" t="s">
        <v>2023</v>
      </c>
      <c r="C230" s="1" t="s">
        <v>1758</v>
      </c>
      <c r="D230" s="1" t="n">
        <v>152</v>
      </c>
      <c r="E230" s="1" t="n">
        <f aca="false">D230*(1-97.65%)</f>
        <v>3.57199999999999</v>
      </c>
    </row>
    <row r="231" customFormat="false" ht="14.4" hidden="false" customHeight="false" outlineLevel="0" collapsed="false">
      <c r="A231" s="1" t="n">
        <v>407532</v>
      </c>
      <c r="B231" s="0" t="s">
        <v>2024</v>
      </c>
      <c r="C231" s="1" t="s">
        <v>1758</v>
      </c>
      <c r="D231" s="1" t="n">
        <v>181</v>
      </c>
      <c r="E231" s="1" t="n">
        <f aca="false">D231*(1-97.65%)</f>
        <v>4.25349999999999</v>
      </c>
    </row>
    <row r="232" customFormat="false" ht="14.4" hidden="false" customHeight="false" outlineLevel="0" collapsed="false">
      <c r="A232" s="1" t="n">
        <v>407533</v>
      </c>
      <c r="B232" s="0" t="s">
        <v>2025</v>
      </c>
      <c r="C232" s="1" t="s">
        <v>1758</v>
      </c>
      <c r="D232" s="1" t="n">
        <v>181</v>
      </c>
      <c r="E232" s="1" t="n">
        <f aca="false">D232*(1-97.65%)</f>
        <v>4.25349999999999</v>
      </c>
    </row>
    <row r="233" customFormat="false" ht="14.4" hidden="false" customHeight="false" outlineLevel="0" collapsed="false">
      <c r="A233" s="1" t="n">
        <v>407999</v>
      </c>
      <c r="B233" s="0" t="s">
        <v>2026</v>
      </c>
      <c r="C233" s="1" t="s">
        <v>1758</v>
      </c>
      <c r="D233" s="1" t="n">
        <v>76</v>
      </c>
      <c r="E233" s="1" t="n">
        <f aca="false">D233*(1-97.65%)</f>
        <v>1.786</v>
      </c>
    </row>
    <row r="234" customFormat="false" ht="14.4" hidden="false" customHeight="false" outlineLevel="0" collapsed="false">
      <c r="A234" s="1" t="n">
        <v>841887</v>
      </c>
      <c r="B234" s="0" t="s">
        <v>2027</v>
      </c>
      <c r="C234" s="1" t="s">
        <v>1758</v>
      </c>
      <c r="D234" s="1" t="n">
        <v>59</v>
      </c>
      <c r="E234" s="1" t="n">
        <f aca="false">D234*(1-97.65%)</f>
        <v>1.3865</v>
      </c>
    </row>
    <row r="235" customFormat="false" ht="14.4" hidden="false" customHeight="false" outlineLevel="0" collapsed="false">
      <c r="A235" s="1" t="n">
        <v>842770</v>
      </c>
      <c r="B235" s="0" t="s">
        <v>2028</v>
      </c>
      <c r="C235" s="1" t="s">
        <v>1758</v>
      </c>
      <c r="D235" s="1" t="n">
        <v>113</v>
      </c>
      <c r="E235" s="1" t="n">
        <f aca="false">D235*(1-97.65%)</f>
        <v>2.6555</v>
      </c>
    </row>
    <row r="236" customFormat="false" ht="14.4" hidden="false" customHeight="false" outlineLevel="0" collapsed="false">
      <c r="A236" s="1" t="n">
        <v>842096</v>
      </c>
      <c r="B236" s="0" t="s">
        <v>2029</v>
      </c>
      <c r="C236" s="1" t="s">
        <v>1758</v>
      </c>
      <c r="D236" s="1" t="n">
        <v>150</v>
      </c>
      <c r="E236" s="1" t="n">
        <f aca="false">D236*(1-97.65%)</f>
        <v>3.525</v>
      </c>
    </row>
    <row r="237" customFormat="false" ht="14.4" hidden="false" customHeight="false" outlineLevel="0" collapsed="false">
      <c r="A237" s="1" t="n">
        <v>842098</v>
      </c>
      <c r="B237" s="0" t="s">
        <v>2030</v>
      </c>
      <c r="C237" s="1" t="s">
        <v>1758</v>
      </c>
      <c r="D237" s="1" t="n">
        <v>150</v>
      </c>
      <c r="E237" s="1" t="n">
        <f aca="false">D237*(1-97.65%)</f>
        <v>3.525</v>
      </c>
    </row>
    <row r="238" customFormat="false" ht="14.4" hidden="false" customHeight="false" outlineLevel="0" collapsed="false">
      <c r="A238" s="1" t="n">
        <v>842097</v>
      </c>
      <c r="B238" s="0" t="s">
        <v>2031</v>
      </c>
      <c r="C238" s="1" t="s">
        <v>1758</v>
      </c>
      <c r="D238" s="1" t="n">
        <v>150</v>
      </c>
      <c r="E238" s="1" t="n">
        <f aca="false">D238*(1-97.65%)</f>
        <v>3.525</v>
      </c>
    </row>
    <row r="239" customFormat="false" ht="14.4" hidden="false" customHeight="false" outlineLevel="0" collapsed="false">
      <c r="A239" s="1" t="n">
        <v>842095</v>
      </c>
      <c r="B239" s="0" t="s">
        <v>2032</v>
      </c>
      <c r="C239" s="1" t="s">
        <v>1758</v>
      </c>
      <c r="D239" s="1" t="n">
        <v>76.5</v>
      </c>
      <c r="E239" s="1" t="n">
        <f aca="false">D239*(1-97.65%)</f>
        <v>1.79775</v>
      </c>
    </row>
    <row r="240" customFormat="false" ht="14.4" hidden="false" customHeight="false" outlineLevel="0" collapsed="false">
      <c r="A240" s="1" t="n">
        <v>408010</v>
      </c>
      <c r="B240" s="0" t="s">
        <v>2033</v>
      </c>
      <c r="C240" s="1" t="s">
        <v>1758</v>
      </c>
      <c r="D240" s="1" t="n">
        <v>77.5</v>
      </c>
      <c r="E240" s="1" t="n">
        <f aca="false">D240*(1-97.65%)</f>
        <v>1.82125</v>
      </c>
    </row>
    <row r="241" customFormat="false" ht="14.4" hidden="false" customHeight="false" outlineLevel="0" collapsed="false">
      <c r="A241" s="1" t="n">
        <v>407971</v>
      </c>
      <c r="B241" s="0" t="s">
        <v>2034</v>
      </c>
      <c r="C241" s="1" t="s">
        <v>1758</v>
      </c>
      <c r="D241" s="1" t="n">
        <v>56</v>
      </c>
      <c r="E241" s="1" t="n">
        <f aca="false">D241*(1-97.65%)</f>
        <v>1.316</v>
      </c>
    </row>
    <row r="242" customFormat="false" ht="14.4" hidden="false" customHeight="false" outlineLevel="0" collapsed="false">
      <c r="A242" s="1" t="n">
        <v>407824</v>
      </c>
      <c r="B242" s="0" t="s">
        <v>2035</v>
      </c>
      <c r="C242" s="1" t="s">
        <v>1758</v>
      </c>
      <c r="D242" s="1" t="n">
        <v>172</v>
      </c>
      <c r="E242" s="1" t="n">
        <f aca="false">D242*(1-97.65%)</f>
        <v>4.04199999999999</v>
      </c>
    </row>
    <row r="243" customFormat="false" ht="14.4" hidden="false" customHeight="false" outlineLevel="0" collapsed="false">
      <c r="A243" s="1" t="n">
        <v>407899</v>
      </c>
      <c r="B243" s="0" t="s">
        <v>2036</v>
      </c>
      <c r="C243" s="1" t="s">
        <v>1758</v>
      </c>
      <c r="D243" s="1" t="n">
        <v>196</v>
      </c>
      <c r="E243" s="1" t="n">
        <f aca="false">D243*(1-97.65%)</f>
        <v>4.60599999999999</v>
      </c>
    </row>
    <row r="244" customFormat="false" ht="14.4" hidden="false" customHeight="false" outlineLevel="0" collapsed="false">
      <c r="A244" s="1" t="n">
        <v>407900</v>
      </c>
      <c r="B244" s="0" t="s">
        <v>2037</v>
      </c>
      <c r="C244" s="1" t="s">
        <v>1758</v>
      </c>
      <c r="D244" s="1" t="n">
        <v>237</v>
      </c>
      <c r="E244" s="1" t="n">
        <f aca="false">D244*(1-97.65%)</f>
        <v>5.56949999999999</v>
      </c>
    </row>
    <row r="245" customFormat="false" ht="14.4" hidden="false" customHeight="false" outlineLevel="0" collapsed="false">
      <c r="A245" s="1" t="n">
        <v>407901</v>
      </c>
      <c r="B245" s="0" t="s">
        <v>2038</v>
      </c>
      <c r="C245" s="1" t="s">
        <v>1758</v>
      </c>
      <c r="D245" s="1" t="n">
        <v>237</v>
      </c>
      <c r="E245" s="1" t="n">
        <f aca="false">D245*(1-97.65%)</f>
        <v>5.56949999999999</v>
      </c>
    </row>
    <row r="246" customFormat="false" ht="14.4" hidden="false" customHeight="false" outlineLevel="0" collapsed="false">
      <c r="A246" s="1" t="n">
        <v>407902</v>
      </c>
      <c r="B246" s="0" t="s">
        <v>2039</v>
      </c>
      <c r="C246" s="1" t="s">
        <v>1758</v>
      </c>
      <c r="D246" s="1" t="n">
        <v>237</v>
      </c>
      <c r="E246" s="1" t="n">
        <f aca="false">D246*(1-97.65%)</f>
        <v>5.56949999999999</v>
      </c>
    </row>
    <row r="247" customFormat="false" ht="14.4" hidden="false" customHeight="false" outlineLevel="0" collapsed="false">
      <c r="A247" s="1" t="n">
        <v>408162</v>
      </c>
      <c r="B247" s="0" t="s">
        <v>2040</v>
      </c>
      <c r="C247" s="1" t="s">
        <v>1758</v>
      </c>
      <c r="D247" s="1" t="n">
        <v>169</v>
      </c>
      <c r="E247" s="1" t="n">
        <f aca="false">D247*(1-97.65%)</f>
        <v>3.97149999999999</v>
      </c>
    </row>
    <row r="248" customFormat="false" ht="14.4" hidden="false" customHeight="false" outlineLevel="0" collapsed="false">
      <c r="A248" s="1" t="n">
        <v>408160</v>
      </c>
      <c r="B248" s="0" t="s">
        <v>2041</v>
      </c>
      <c r="C248" s="1" t="s">
        <v>1758</v>
      </c>
      <c r="D248" s="1" t="n">
        <v>97</v>
      </c>
      <c r="E248" s="1" t="n">
        <f aca="false">D248*(1-97.65%)</f>
        <v>2.2795</v>
      </c>
    </row>
    <row r="249" customFormat="false" ht="14.4" hidden="false" customHeight="false" outlineLevel="0" collapsed="false">
      <c r="A249" s="1" t="n">
        <v>408215</v>
      </c>
      <c r="B249" s="0" t="s">
        <v>2042</v>
      </c>
      <c r="C249" s="1" t="s">
        <v>1758</v>
      </c>
      <c r="D249" s="1" t="n">
        <v>115</v>
      </c>
      <c r="E249" s="1" t="n">
        <f aca="false">D249*(1-97.65%)</f>
        <v>2.7025</v>
      </c>
    </row>
    <row r="250" customFormat="false" ht="14.4" hidden="false" customHeight="false" outlineLevel="0" collapsed="false">
      <c r="A250" s="1" t="n">
        <v>408216</v>
      </c>
      <c r="B250" s="0" t="s">
        <v>2043</v>
      </c>
      <c r="C250" s="1" t="s">
        <v>1758</v>
      </c>
      <c r="D250" s="1" t="n">
        <v>203</v>
      </c>
      <c r="E250" s="1" t="n">
        <f aca="false">D250*(1-97.65%)</f>
        <v>4.77049999999999</v>
      </c>
    </row>
    <row r="251" customFormat="false" ht="14.4" hidden="false" customHeight="false" outlineLevel="0" collapsed="false">
      <c r="A251" s="1" t="n">
        <v>408217</v>
      </c>
      <c r="B251" s="0" t="s">
        <v>2044</v>
      </c>
      <c r="C251" s="1" t="s">
        <v>1758</v>
      </c>
      <c r="D251" s="1" t="n">
        <v>203</v>
      </c>
      <c r="E251" s="1" t="n">
        <f aca="false">D251*(1-97.65%)</f>
        <v>4.77049999999999</v>
      </c>
    </row>
    <row r="252" customFormat="false" ht="14.4" hidden="false" customHeight="false" outlineLevel="0" collapsed="false">
      <c r="A252" s="1" t="n">
        <v>408218</v>
      </c>
      <c r="B252" s="0" t="s">
        <v>2045</v>
      </c>
      <c r="C252" s="1" t="s">
        <v>1758</v>
      </c>
      <c r="D252" s="1" t="n">
        <v>203</v>
      </c>
      <c r="E252" s="1" t="n">
        <f aca="false">D252*(1-97.65%)</f>
        <v>4.77049999999999</v>
      </c>
    </row>
    <row r="253" customFormat="false" ht="14.4" hidden="false" customHeight="false" outlineLevel="0" collapsed="false">
      <c r="A253" s="1" t="n">
        <v>408223</v>
      </c>
      <c r="B253" s="0" t="s">
        <v>2046</v>
      </c>
      <c r="C253" s="1" t="s">
        <v>1758</v>
      </c>
      <c r="D253" s="1" t="n">
        <v>124</v>
      </c>
      <c r="E253" s="1" t="n">
        <f aca="false">D253*(1-97.65%)</f>
        <v>2.914</v>
      </c>
    </row>
    <row r="254" customFormat="false" ht="14.4" hidden="false" customHeight="false" outlineLevel="0" collapsed="false">
      <c r="A254" s="1" t="n">
        <v>408224</v>
      </c>
      <c r="B254" s="0" t="s">
        <v>2047</v>
      </c>
      <c r="C254" s="1" t="s">
        <v>1758</v>
      </c>
      <c r="D254" s="1" t="n">
        <v>398</v>
      </c>
      <c r="E254" s="1" t="n">
        <f aca="false">D254*(1-97.65%)</f>
        <v>9.35299999999999</v>
      </c>
    </row>
    <row r="255" customFormat="false" ht="14.4" hidden="false" customHeight="false" outlineLevel="0" collapsed="false">
      <c r="A255" s="1" t="n">
        <v>408226</v>
      </c>
      <c r="B255" s="0" t="s">
        <v>2048</v>
      </c>
      <c r="C255" s="1" t="s">
        <v>1758</v>
      </c>
      <c r="D255" s="1" t="n">
        <v>295</v>
      </c>
      <c r="E255" s="1" t="n">
        <f aca="false">D255*(1-97.65%)</f>
        <v>6.93249999999999</v>
      </c>
    </row>
    <row r="256" customFormat="false" ht="14.4" hidden="false" customHeight="false" outlineLevel="0" collapsed="false">
      <c r="A256" s="1" t="n">
        <v>408228</v>
      </c>
      <c r="B256" s="0" t="s">
        <v>2049</v>
      </c>
      <c r="C256" s="1" t="s">
        <v>1758</v>
      </c>
      <c r="D256" s="1" t="n">
        <v>37.7</v>
      </c>
      <c r="E256" s="1" t="n">
        <f aca="false">D256*(1-97.65%)</f>
        <v>0.885949999999999</v>
      </c>
    </row>
    <row r="257" customFormat="false" ht="14.4" hidden="false" customHeight="false" outlineLevel="0" collapsed="false">
      <c r="A257" s="1" t="n">
        <v>408060</v>
      </c>
      <c r="B257" s="0" t="s">
        <v>2050</v>
      </c>
      <c r="C257" s="1" t="s">
        <v>1758</v>
      </c>
      <c r="D257" s="1" t="n">
        <v>256</v>
      </c>
      <c r="E257" s="1" t="n">
        <f aca="false">D257*(1-97.65%)</f>
        <v>6.01599999999999</v>
      </c>
    </row>
    <row r="258" customFormat="false" ht="14.4" hidden="false" customHeight="false" outlineLevel="0" collapsed="false">
      <c r="A258" s="1" t="n">
        <v>408061</v>
      </c>
      <c r="B258" s="0" t="s">
        <v>2051</v>
      </c>
      <c r="C258" s="1" t="s">
        <v>1758</v>
      </c>
      <c r="D258" s="1" t="n">
        <v>140</v>
      </c>
      <c r="E258" s="1" t="n">
        <f aca="false">D258*(1-97.65%)</f>
        <v>3.29</v>
      </c>
    </row>
    <row r="259" customFormat="false" ht="14.4" hidden="false" customHeight="false" outlineLevel="0" collapsed="false">
      <c r="A259" s="1" t="n">
        <v>408062</v>
      </c>
      <c r="B259" s="0" t="s">
        <v>2052</v>
      </c>
      <c r="C259" s="1" t="s">
        <v>1758</v>
      </c>
      <c r="D259" s="1" t="n">
        <v>97</v>
      </c>
      <c r="E259" s="1" t="n">
        <f aca="false">D259*(1-97.65%)</f>
        <v>2.2795</v>
      </c>
    </row>
    <row r="260" customFormat="false" ht="14.4" hidden="false" customHeight="false" outlineLevel="0" collapsed="false">
      <c r="A260" s="1" t="n">
        <v>408059</v>
      </c>
      <c r="B260" s="0" t="s">
        <v>2053</v>
      </c>
      <c r="C260" s="1" t="s">
        <v>1758</v>
      </c>
      <c r="D260" s="1" t="n">
        <v>108</v>
      </c>
      <c r="E260" s="1" t="n">
        <f aca="false">D260*(1-97.65%)</f>
        <v>2.538</v>
      </c>
    </row>
    <row r="261" customFormat="false" ht="14.4" hidden="false" customHeight="false" outlineLevel="0" collapsed="false">
      <c r="A261" s="1" t="n">
        <v>841635</v>
      </c>
      <c r="B261" s="0" t="s">
        <v>2054</v>
      </c>
      <c r="C261" s="1" t="s">
        <v>1758</v>
      </c>
      <c r="D261" s="1" t="n">
        <v>148</v>
      </c>
      <c r="E261" s="1" t="n">
        <f aca="false">D261*(1-97.65%)</f>
        <v>3.478</v>
      </c>
    </row>
    <row r="262" customFormat="false" ht="14.4" hidden="false" customHeight="false" outlineLevel="0" collapsed="false">
      <c r="A262" s="1" t="n">
        <v>841636</v>
      </c>
      <c r="B262" s="0" t="s">
        <v>2055</v>
      </c>
      <c r="C262" s="1" t="s">
        <v>1758</v>
      </c>
      <c r="D262" s="1" t="n">
        <v>79.5</v>
      </c>
      <c r="E262" s="1" t="n">
        <f aca="false">D262*(1-97.65%)</f>
        <v>1.86825</v>
      </c>
    </row>
    <row r="263" customFormat="false" ht="14.4" hidden="false" customHeight="false" outlineLevel="0" collapsed="false">
      <c r="A263" s="1" t="n">
        <v>841637</v>
      </c>
      <c r="B263" s="0" t="s">
        <v>2056</v>
      </c>
      <c r="C263" s="1" t="s">
        <v>1758</v>
      </c>
      <c r="D263" s="1" t="n">
        <v>79.5</v>
      </c>
      <c r="E263" s="1" t="n">
        <f aca="false">D263*(1-97.65%)</f>
        <v>1.86825</v>
      </c>
    </row>
    <row r="264" customFormat="false" ht="14.4" hidden="false" customHeight="false" outlineLevel="0" collapsed="false">
      <c r="A264" s="1" t="n">
        <v>841638</v>
      </c>
      <c r="B264" s="0" t="s">
        <v>2057</v>
      </c>
      <c r="C264" s="1" t="s">
        <v>1758</v>
      </c>
      <c r="D264" s="1" t="n">
        <v>79.5</v>
      </c>
      <c r="E264" s="1" t="n">
        <f aca="false">D264*(1-97.65%)</f>
        <v>1.86825</v>
      </c>
    </row>
    <row r="265" customFormat="false" ht="14.4" hidden="false" customHeight="false" outlineLevel="0" collapsed="false">
      <c r="A265" s="1" t="s">
        <v>2058</v>
      </c>
      <c r="B265" s="0" t="s">
        <v>2059</v>
      </c>
      <c r="C265" s="1" t="s">
        <v>1758</v>
      </c>
      <c r="D265" s="1" t="n">
        <v>235.46</v>
      </c>
      <c r="E265" s="1" t="n">
        <f aca="false">D265*(1-97.65%)</f>
        <v>5.53330999999999</v>
      </c>
    </row>
    <row r="266" customFormat="false" ht="14.4" hidden="false" customHeight="false" outlineLevel="0" collapsed="false">
      <c r="A266" s="1" t="n">
        <v>821259</v>
      </c>
      <c r="B266" s="0" t="s">
        <v>2060</v>
      </c>
      <c r="C266" s="1" t="s">
        <v>1758</v>
      </c>
      <c r="D266" s="1" t="n">
        <v>199</v>
      </c>
      <c r="E266" s="1" t="n">
        <f aca="false">D266*(1-97.65%)</f>
        <v>4.67649999999999</v>
      </c>
    </row>
    <row r="267" customFormat="false" ht="14.4" hidden="false" customHeight="false" outlineLevel="0" collapsed="false">
      <c r="A267" s="1" t="n">
        <v>821260</v>
      </c>
      <c r="B267" s="0" t="s">
        <v>2061</v>
      </c>
      <c r="C267" s="1" t="s">
        <v>1758</v>
      </c>
      <c r="D267" s="1" t="n">
        <v>474</v>
      </c>
      <c r="E267" s="1" t="n">
        <f aca="false">D267*(1-97.65%)</f>
        <v>11.139</v>
      </c>
    </row>
    <row r="268" customFormat="false" ht="14.4" hidden="false" customHeight="false" outlineLevel="0" collapsed="false">
      <c r="A268" s="1" t="n">
        <v>821261</v>
      </c>
      <c r="B268" s="0" t="s">
        <v>2062</v>
      </c>
      <c r="C268" s="1" t="s">
        <v>1758</v>
      </c>
      <c r="D268" s="1" t="n">
        <v>474</v>
      </c>
      <c r="E268" s="1" t="n">
        <f aca="false">D268*(1-97.65%)</f>
        <v>11.139</v>
      </c>
    </row>
    <row r="269" customFormat="false" ht="14.4" hidden="false" customHeight="false" outlineLevel="0" collapsed="false">
      <c r="A269" s="1" t="n">
        <v>821262</v>
      </c>
      <c r="B269" s="0" t="s">
        <v>2063</v>
      </c>
      <c r="C269" s="1" t="s">
        <v>1758</v>
      </c>
      <c r="D269" s="1" t="n">
        <v>474</v>
      </c>
      <c r="E269" s="1" t="n">
        <f aca="false">D269*(1-97.65%)</f>
        <v>11.139</v>
      </c>
    </row>
    <row r="270" customFormat="false" ht="14.4" hidden="false" customHeight="false" outlineLevel="0" collapsed="false">
      <c r="A270" s="1" t="n">
        <v>821277</v>
      </c>
      <c r="B270" s="0" t="s">
        <v>2064</v>
      </c>
      <c r="C270" s="1" t="s">
        <v>1758</v>
      </c>
      <c r="D270" s="1" t="n">
        <v>110</v>
      </c>
      <c r="E270" s="1" t="n">
        <f aca="false">D270*(1-97.65%)</f>
        <v>2.585</v>
      </c>
    </row>
    <row r="271" customFormat="false" ht="14.4" hidden="false" customHeight="false" outlineLevel="0" collapsed="false">
      <c r="A271" s="1" t="n">
        <v>828551</v>
      </c>
      <c r="B271" s="0" t="s">
        <v>2065</v>
      </c>
      <c r="C271" s="1" t="s">
        <v>1758</v>
      </c>
      <c r="D271" s="1" t="n">
        <v>177</v>
      </c>
      <c r="E271" s="1" t="n">
        <f aca="false">D271*(1-97.65%)</f>
        <v>4.15949999999999</v>
      </c>
    </row>
    <row r="272" customFormat="false" ht="14.4" hidden="false" customHeight="false" outlineLevel="0" collapsed="false">
      <c r="A272" s="1" t="n">
        <v>828549</v>
      </c>
      <c r="B272" s="0" t="s">
        <v>2066</v>
      </c>
      <c r="C272" s="1" t="s">
        <v>1758</v>
      </c>
      <c r="D272" s="1" t="n">
        <v>153</v>
      </c>
      <c r="E272" s="1" t="n">
        <f aca="false">D272*(1-97.65%)</f>
        <v>3.59549999999999</v>
      </c>
    </row>
    <row r="273" customFormat="false" ht="14.4" hidden="false" customHeight="false" outlineLevel="0" collapsed="false">
      <c r="A273" s="1" t="n">
        <v>842192</v>
      </c>
      <c r="B273" s="0" t="s">
        <v>2067</v>
      </c>
      <c r="C273" s="1" t="s">
        <v>1758</v>
      </c>
      <c r="D273" s="1" t="n">
        <v>162</v>
      </c>
      <c r="E273" s="1" t="n">
        <f aca="false">D273*(1-97.65%)</f>
        <v>3.80699999999999</v>
      </c>
    </row>
    <row r="274" customFormat="false" ht="14.4" hidden="false" customHeight="false" outlineLevel="0" collapsed="false">
      <c r="A274" s="1" t="n">
        <v>842193</v>
      </c>
      <c r="B274" s="0" t="s">
        <v>2068</v>
      </c>
      <c r="C274" s="1" t="s">
        <v>1758</v>
      </c>
      <c r="D274" s="1" t="n">
        <v>344</v>
      </c>
      <c r="E274" s="1" t="n">
        <f aca="false">D274*(1-97.65%)</f>
        <v>8.08399999999999</v>
      </c>
    </row>
    <row r="275" customFormat="false" ht="14.4" hidden="false" customHeight="false" outlineLevel="0" collapsed="false">
      <c r="A275" s="1" t="n">
        <v>842194</v>
      </c>
      <c r="B275" s="0" t="s">
        <v>2069</v>
      </c>
      <c r="C275" s="1" t="s">
        <v>1758</v>
      </c>
      <c r="D275" s="1" t="n">
        <v>344</v>
      </c>
      <c r="E275" s="1" t="n">
        <f aca="false">D275*(1-97.65%)</f>
        <v>8.08399999999999</v>
      </c>
    </row>
    <row r="276" customFormat="false" ht="14.4" hidden="false" customHeight="false" outlineLevel="0" collapsed="false">
      <c r="A276" s="1" t="n">
        <v>842195</v>
      </c>
      <c r="B276" s="0" t="s">
        <v>2070</v>
      </c>
      <c r="C276" s="1" t="s">
        <v>1758</v>
      </c>
      <c r="D276" s="1" t="n">
        <v>344</v>
      </c>
      <c r="E276" s="1" t="n">
        <f aca="false">D276*(1-97.65%)</f>
        <v>8.08399999999999</v>
      </c>
    </row>
    <row r="277" customFormat="false" ht="14.4" hidden="false" customHeight="false" outlineLevel="0" collapsed="false">
      <c r="A277" s="1" t="n">
        <v>842211</v>
      </c>
      <c r="B277" s="0" t="s">
        <v>2071</v>
      </c>
      <c r="C277" s="1" t="s">
        <v>1758</v>
      </c>
      <c r="D277" s="1" t="n">
        <v>66.5</v>
      </c>
      <c r="E277" s="1" t="n">
        <f aca="false">D277*(1-97.65%)</f>
        <v>1.56275</v>
      </c>
    </row>
    <row r="278" customFormat="false" ht="14.4" hidden="false" customHeight="false" outlineLevel="0" collapsed="false">
      <c r="A278" s="1" t="n">
        <v>842212</v>
      </c>
      <c r="B278" s="0" t="s">
        <v>2072</v>
      </c>
      <c r="C278" s="1" t="s">
        <v>1758</v>
      </c>
      <c r="D278" s="1" t="n">
        <v>172</v>
      </c>
      <c r="E278" s="1" t="n">
        <f aca="false">D278*(1-97.65%)</f>
        <v>4.04199999999999</v>
      </c>
    </row>
    <row r="279" customFormat="false" ht="14.4" hidden="false" customHeight="false" outlineLevel="0" collapsed="false">
      <c r="A279" s="1" t="n">
        <v>842213</v>
      </c>
      <c r="B279" s="0" t="s">
        <v>2073</v>
      </c>
      <c r="C279" s="1" t="s">
        <v>1758</v>
      </c>
      <c r="D279" s="1" t="n">
        <v>172</v>
      </c>
      <c r="E279" s="1" t="n">
        <f aca="false">D279*(1-97.65%)</f>
        <v>4.04199999999999</v>
      </c>
    </row>
    <row r="280" customFormat="false" ht="14.4" hidden="false" customHeight="false" outlineLevel="0" collapsed="false">
      <c r="A280" s="1" t="n">
        <v>842214</v>
      </c>
      <c r="B280" s="0" t="s">
        <v>2074</v>
      </c>
      <c r="C280" s="1" t="s">
        <v>1758</v>
      </c>
      <c r="D280" s="1" t="n">
        <v>172</v>
      </c>
      <c r="E280" s="1" t="n">
        <f aca="false">D280*(1-97.65%)</f>
        <v>4.04199999999999</v>
      </c>
    </row>
    <row r="281" customFormat="false" ht="14.4" hidden="false" customHeight="false" outlineLevel="0" collapsed="false">
      <c r="A281" s="1" t="s">
        <v>2075</v>
      </c>
      <c r="B281" s="0" t="s">
        <v>2076</v>
      </c>
      <c r="C281" s="1" t="s">
        <v>1758</v>
      </c>
      <c r="D281" s="1" t="n">
        <v>292.59</v>
      </c>
      <c r="E281" s="1" t="n">
        <f aca="false">D281*(1-97.65%)</f>
        <v>6.87586499999999</v>
      </c>
    </row>
    <row r="282" customFormat="false" ht="14.4" hidden="false" customHeight="false" outlineLevel="0" collapsed="false">
      <c r="A282" s="1" t="n">
        <v>408185</v>
      </c>
      <c r="B282" s="0" t="s">
        <v>2077</v>
      </c>
      <c r="C282" s="1" t="s">
        <v>1758</v>
      </c>
      <c r="D282" s="1" t="n">
        <v>151</v>
      </c>
      <c r="E282" s="1" t="n">
        <f aca="false">D282*(1-97.65%)</f>
        <v>3.5485</v>
      </c>
    </row>
    <row r="283" customFormat="false" ht="14.4" hidden="false" customHeight="false" outlineLevel="0" collapsed="false">
      <c r="A283" s="1" t="n">
        <v>408189</v>
      </c>
      <c r="B283" s="0" t="s">
        <v>2078</v>
      </c>
      <c r="C283" s="1" t="s">
        <v>1758</v>
      </c>
      <c r="D283" s="1" t="n">
        <v>134</v>
      </c>
      <c r="E283" s="1" t="n">
        <f aca="false">D283*(1-97.65%)</f>
        <v>3.149</v>
      </c>
    </row>
    <row r="284" customFormat="false" ht="14.4" hidden="false" customHeight="false" outlineLevel="0" collapsed="false">
      <c r="A284" s="1" t="n">
        <v>408187</v>
      </c>
      <c r="B284" s="0" t="s">
        <v>2079</v>
      </c>
      <c r="C284" s="1" t="s">
        <v>1758</v>
      </c>
      <c r="D284" s="1" t="n">
        <v>151</v>
      </c>
      <c r="E284" s="1" t="n">
        <f aca="false">D284*(1-97.65%)</f>
        <v>3.5485</v>
      </c>
    </row>
    <row r="285" customFormat="false" ht="14.4" hidden="false" customHeight="false" outlineLevel="0" collapsed="false">
      <c r="A285" s="1" t="n">
        <v>408191</v>
      </c>
      <c r="B285" s="0" t="s">
        <v>2080</v>
      </c>
      <c r="C285" s="1" t="s">
        <v>1758</v>
      </c>
      <c r="D285" s="1" t="n">
        <v>134</v>
      </c>
      <c r="E285" s="1" t="n">
        <f aca="false">D285*(1-97.65%)</f>
        <v>3.149</v>
      </c>
    </row>
    <row r="286" customFormat="false" ht="14.4" hidden="false" customHeight="false" outlineLevel="0" collapsed="false">
      <c r="A286" s="1" t="n">
        <v>408186</v>
      </c>
      <c r="B286" s="0" t="s">
        <v>2081</v>
      </c>
      <c r="C286" s="1" t="s">
        <v>1758</v>
      </c>
      <c r="D286" s="1" t="n">
        <v>151</v>
      </c>
      <c r="E286" s="1" t="n">
        <f aca="false">D286*(1-97.65%)</f>
        <v>3.5485</v>
      </c>
    </row>
    <row r="287" customFormat="false" ht="14.4" hidden="false" customHeight="false" outlineLevel="0" collapsed="false">
      <c r="A287" s="1" t="n">
        <v>408190</v>
      </c>
      <c r="B287" s="0" t="s">
        <v>2082</v>
      </c>
      <c r="C287" s="1" t="s">
        <v>1758</v>
      </c>
      <c r="D287" s="1" t="n">
        <v>134</v>
      </c>
      <c r="E287" s="1" t="n">
        <f aca="false">D287*(1-97.65%)</f>
        <v>3.149</v>
      </c>
    </row>
    <row r="288" customFormat="false" ht="14.4" hidden="false" customHeight="false" outlineLevel="0" collapsed="false">
      <c r="A288" s="1" t="n">
        <v>408188</v>
      </c>
      <c r="B288" s="0" t="s">
        <v>2083</v>
      </c>
      <c r="C288" s="1" t="s">
        <v>1758</v>
      </c>
      <c r="D288" s="1" t="n">
        <v>85</v>
      </c>
      <c r="E288" s="1" t="n">
        <f aca="false">D288*(1-97.65%)</f>
        <v>1.9975</v>
      </c>
    </row>
    <row r="289" customFormat="false" ht="14.4" hidden="false" customHeight="false" outlineLevel="0" collapsed="false">
      <c r="A289" s="1" t="n">
        <v>408184</v>
      </c>
      <c r="B289" s="0" t="s">
        <v>2084</v>
      </c>
      <c r="C289" s="1" t="s">
        <v>1758</v>
      </c>
      <c r="D289" s="1" t="n">
        <v>96</v>
      </c>
      <c r="E289" s="1" t="n">
        <f aca="false">D289*(1-97.65%)</f>
        <v>2.256</v>
      </c>
    </row>
    <row r="290" customFormat="false" ht="14.4" hidden="false" customHeight="false" outlineLevel="0" collapsed="false">
      <c r="A290" s="1" t="n">
        <v>408227</v>
      </c>
      <c r="B290" s="0" t="s">
        <v>2085</v>
      </c>
      <c r="C290" s="1" t="s">
        <v>1758</v>
      </c>
      <c r="D290" s="1" t="n">
        <v>194</v>
      </c>
      <c r="E290" s="1" t="n">
        <f aca="false">D290*(1-97.65%)</f>
        <v>4.55899999999999</v>
      </c>
    </row>
    <row r="291" customFormat="false" ht="14.4" hidden="false" customHeight="false" outlineLevel="0" collapsed="false">
      <c r="A291" s="1" t="n">
        <v>408251</v>
      </c>
      <c r="B291" s="0" t="s">
        <v>2086</v>
      </c>
      <c r="C291" s="1" t="s">
        <v>1758</v>
      </c>
      <c r="D291" s="1" t="n">
        <v>183</v>
      </c>
      <c r="E291" s="1" t="n">
        <f aca="false">D291*(1-97.65%)</f>
        <v>4.30049999999999</v>
      </c>
    </row>
    <row r="292" customFormat="false" ht="14.4" hidden="false" customHeight="false" outlineLevel="0" collapsed="false">
      <c r="A292" s="1" t="n">
        <v>408253</v>
      </c>
      <c r="B292" s="0" t="s">
        <v>2087</v>
      </c>
      <c r="C292" s="1" t="s">
        <v>1758</v>
      </c>
      <c r="D292" s="1" t="n">
        <v>183</v>
      </c>
      <c r="E292" s="1" t="n">
        <f aca="false">D292*(1-97.65%)</f>
        <v>4.30049999999999</v>
      </c>
    </row>
    <row r="293" customFormat="false" ht="14.4" hidden="false" customHeight="false" outlineLevel="0" collapsed="false">
      <c r="A293" s="1" t="n">
        <v>408252</v>
      </c>
      <c r="B293" s="0" t="s">
        <v>2088</v>
      </c>
      <c r="C293" s="1" t="s">
        <v>1758</v>
      </c>
      <c r="D293" s="1" t="n">
        <v>183</v>
      </c>
      <c r="E293" s="1" t="n">
        <f aca="false">D293*(1-97.65%)</f>
        <v>4.30049999999999</v>
      </c>
    </row>
    <row r="294" customFormat="false" ht="14.4" hidden="false" customHeight="false" outlineLevel="0" collapsed="false">
      <c r="A294" s="1" t="n">
        <v>408250</v>
      </c>
      <c r="B294" s="0" t="s">
        <v>2089</v>
      </c>
      <c r="C294" s="1" t="s">
        <v>1758</v>
      </c>
      <c r="D294" s="1" t="n">
        <v>103</v>
      </c>
      <c r="E294" s="1" t="n">
        <f aca="false">D294*(1-97.65%)</f>
        <v>2.4205</v>
      </c>
    </row>
    <row r="295" customFormat="false" ht="14.4" hidden="false" customHeight="false" outlineLevel="0" collapsed="false">
      <c r="A295" s="1" t="n">
        <v>408295</v>
      </c>
      <c r="B295" s="0" t="s">
        <v>2090</v>
      </c>
      <c r="C295" s="1" t="s">
        <v>1758</v>
      </c>
      <c r="D295" s="1" t="n">
        <v>76</v>
      </c>
      <c r="E295" s="1" t="n">
        <f aca="false">D295*(1-97.65%)</f>
        <v>1.786</v>
      </c>
    </row>
    <row r="296" customFormat="false" ht="14.4" hidden="false" customHeight="false" outlineLevel="0" collapsed="false">
      <c r="A296" s="1" t="n">
        <v>408285</v>
      </c>
      <c r="B296" s="0" t="s">
        <v>2091</v>
      </c>
      <c r="C296" s="1" t="s">
        <v>1758</v>
      </c>
      <c r="D296" s="1" t="n">
        <v>118</v>
      </c>
      <c r="E296" s="1" t="n">
        <f aca="false">D296*(1-97.65%)</f>
        <v>2.773</v>
      </c>
    </row>
    <row r="297" customFormat="false" ht="14.4" hidden="false" customHeight="false" outlineLevel="0" collapsed="false">
      <c r="A297" s="1" t="n">
        <v>408294</v>
      </c>
      <c r="B297" s="0" t="s">
        <v>2092</v>
      </c>
      <c r="C297" s="1" t="s">
        <v>1758</v>
      </c>
      <c r="D297" s="1" t="n">
        <v>124</v>
      </c>
      <c r="E297" s="1" t="n">
        <f aca="false">D297*(1-97.65%)</f>
        <v>2.914</v>
      </c>
    </row>
    <row r="298" customFormat="false" ht="14.4" hidden="false" customHeight="false" outlineLevel="0" collapsed="false">
      <c r="A298" s="1" t="n">
        <v>408296</v>
      </c>
      <c r="B298" s="0" t="s">
        <v>2093</v>
      </c>
      <c r="C298" s="1" t="s">
        <v>1758</v>
      </c>
      <c r="D298" s="1" t="n">
        <v>129</v>
      </c>
      <c r="E298" s="1" t="n">
        <f aca="false">D298*(1-97.65%)</f>
        <v>3.0315</v>
      </c>
    </row>
    <row r="299" customFormat="false" ht="14.4" hidden="false" customHeight="false" outlineLevel="0" collapsed="false">
      <c r="A299" s="1" t="n">
        <v>408278</v>
      </c>
      <c r="B299" s="0" t="s">
        <v>2094</v>
      </c>
      <c r="C299" s="1" t="s">
        <v>1758</v>
      </c>
      <c r="D299" s="1" t="n">
        <v>129</v>
      </c>
      <c r="E299" s="1" t="n">
        <f aca="false">D299*(1-97.65%)</f>
        <v>3.0315</v>
      </c>
    </row>
    <row r="300" customFormat="false" ht="14.4" hidden="false" customHeight="false" outlineLevel="0" collapsed="false">
      <c r="A300" s="1" t="n">
        <v>408281</v>
      </c>
      <c r="B300" s="0" t="s">
        <v>2095</v>
      </c>
      <c r="C300" s="1" t="s">
        <v>1758</v>
      </c>
      <c r="D300" s="1" t="n">
        <v>215</v>
      </c>
      <c r="E300" s="1" t="n">
        <f aca="false">D300*(1-97.65%)</f>
        <v>5.05249999999999</v>
      </c>
    </row>
    <row r="301" customFormat="false" ht="14.4" hidden="false" customHeight="false" outlineLevel="0" collapsed="false">
      <c r="A301" s="1" t="n">
        <v>842314</v>
      </c>
      <c r="B301" s="0" t="s">
        <v>2096</v>
      </c>
      <c r="C301" s="1" t="s">
        <v>1758</v>
      </c>
      <c r="D301" s="1" t="n">
        <v>182</v>
      </c>
      <c r="E301" s="1" t="n">
        <f aca="false">D301*(1-97.65%)</f>
        <v>4.27699999999999</v>
      </c>
    </row>
    <row r="302" customFormat="false" ht="14.4" hidden="false" customHeight="false" outlineLevel="0" collapsed="false">
      <c r="A302" s="1" t="n">
        <v>842312</v>
      </c>
      <c r="B302" s="0" t="s">
        <v>2097</v>
      </c>
      <c r="C302" s="1" t="s">
        <v>1758</v>
      </c>
      <c r="D302" s="1" t="n">
        <v>182</v>
      </c>
      <c r="E302" s="1" t="n">
        <f aca="false">D302*(1-97.65%)</f>
        <v>4.27699999999999</v>
      </c>
    </row>
    <row r="303" customFormat="false" ht="14.4" hidden="false" customHeight="false" outlineLevel="0" collapsed="false">
      <c r="A303" s="1" t="n">
        <v>842313</v>
      </c>
      <c r="B303" s="0" t="s">
        <v>2098</v>
      </c>
      <c r="C303" s="1" t="s">
        <v>1758</v>
      </c>
      <c r="D303" s="1" t="n">
        <v>182</v>
      </c>
      <c r="E303" s="1" t="n">
        <f aca="false">D303*(1-97.65%)</f>
        <v>4.27699999999999</v>
      </c>
    </row>
    <row r="304" customFormat="false" ht="14.4" hidden="false" customHeight="false" outlineLevel="0" collapsed="false">
      <c r="A304" s="1" t="n">
        <v>842311</v>
      </c>
      <c r="B304" s="0" t="s">
        <v>2099</v>
      </c>
      <c r="C304" s="1" t="s">
        <v>1758</v>
      </c>
      <c r="D304" s="1" t="n">
        <v>93.5</v>
      </c>
      <c r="E304" s="1" t="n">
        <f aca="false">D304*(1-97.65%)</f>
        <v>2.19725</v>
      </c>
    </row>
    <row r="305" customFormat="false" ht="14.4" hidden="false" customHeight="false" outlineLevel="0" collapsed="false">
      <c r="A305" s="1" t="n">
        <v>842258</v>
      </c>
      <c r="B305" s="0" t="s">
        <v>2100</v>
      </c>
      <c r="C305" s="1" t="s">
        <v>1758</v>
      </c>
      <c r="D305" s="1" t="n">
        <v>298</v>
      </c>
      <c r="E305" s="1" t="n">
        <f aca="false">D305*(1-97.65%)</f>
        <v>7.00299999999999</v>
      </c>
    </row>
    <row r="306" customFormat="false" ht="14.4" hidden="false" customHeight="false" outlineLevel="0" collapsed="false">
      <c r="A306" s="1" t="n">
        <v>842256</v>
      </c>
      <c r="B306" s="0" t="s">
        <v>2101</v>
      </c>
      <c r="C306" s="1" t="s">
        <v>1758</v>
      </c>
      <c r="D306" s="1" t="n">
        <v>298</v>
      </c>
      <c r="E306" s="1" t="n">
        <f aca="false">D306*(1-97.65%)</f>
        <v>7.00299999999999</v>
      </c>
    </row>
    <row r="307" customFormat="false" ht="14.4" hidden="false" customHeight="false" outlineLevel="0" collapsed="false">
      <c r="A307" s="1" t="n">
        <v>842257</v>
      </c>
      <c r="B307" s="0" t="s">
        <v>2102</v>
      </c>
      <c r="C307" s="1" t="s">
        <v>1758</v>
      </c>
      <c r="D307" s="1" t="n">
        <v>298</v>
      </c>
      <c r="E307" s="1" t="n">
        <f aca="false">D307*(1-97.65%)</f>
        <v>7.00299999999999</v>
      </c>
    </row>
    <row r="308" customFormat="false" ht="14.4" hidden="false" customHeight="false" outlineLevel="0" collapsed="false">
      <c r="A308" s="1" t="n">
        <v>842255</v>
      </c>
      <c r="B308" s="0" t="s">
        <v>2103</v>
      </c>
      <c r="C308" s="1" t="s">
        <v>1758</v>
      </c>
      <c r="D308" s="1" t="n">
        <v>168</v>
      </c>
      <c r="E308" s="1" t="n">
        <f aca="false">D308*(1-97.65%)</f>
        <v>3.94799999999999</v>
      </c>
    </row>
    <row r="309" customFormat="false" ht="14.4" hidden="false" customHeight="false" outlineLevel="0" collapsed="false">
      <c r="A309" s="1" t="n">
        <v>842286</v>
      </c>
      <c r="B309" s="0" t="s">
        <v>2104</v>
      </c>
      <c r="C309" s="1" t="s">
        <v>1758</v>
      </c>
      <c r="D309" s="1" t="n">
        <v>301</v>
      </c>
      <c r="E309" s="1" t="n">
        <f aca="false">D309*(1-97.65%)</f>
        <v>7.07349999999999</v>
      </c>
    </row>
    <row r="310" customFormat="false" ht="14.4" hidden="false" customHeight="false" outlineLevel="0" collapsed="false">
      <c r="A310" s="1" t="n">
        <v>842284</v>
      </c>
      <c r="B310" s="0" t="s">
        <v>2105</v>
      </c>
      <c r="C310" s="1" t="s">
        <v>1758</v>
      </c>
      <c r="D310" s="1" t="n">
        <v>301</v>
      </c>
      <c r="E310" s="1" t="n">
        <f aca="false">D310*(1-97.65%)</f>
        <v>7.07349999999999</v>
      </c>
    </row>
    <row r="311" customFormat="false" ht="14.4" hidden="false" customHeight="false" outlineLevel="0" collapsed="false">
      <c r="A311" s="1" t="n">
        <v>842285</v>
      </c>
      <c r="B311" s="0" t="s">
        <v>2106</v>
      </c>
      <c r="C311" s="1" t="s">
        <v>1758</v>
      </c>
      <c r="D311" s="1" t="n">
        <v>301</v>
      </c>
      <c r="E311" s="1" t="n">
        <f aca="false">D311*(1-97.65%)</f>
        <v>7.07349999999999</v>
      </c>
    </row>
    <row r="312" customFormat="false" ht="14.4" hidden="false" customHeight="false" outlineLevel="0" collapsed="false">
      <c r="A312" s="1" t="n">
        <v>842283</v>
      </c>
      <c r="B312" s="0" t="s">
        <v>2107</v>
      </c>
      <c r="C312" s="1" t="s">
        <v>1758</v>
      </c>
      <c r="D312" s="1" t="n">
        <v>132</v>
      </c>
      <c r="E312" s="1" t="n">
        <f aca="false">D312*(1-97.65%)</f>
        <v>3.102</v>
      </c>
    </row>
    <row r="313" customFormat="false" ht="14.4" hidden="false" customHeight="false" outlineLevel="0" collapsed="false">
      <c r="A313" s="1" t="n">
        <v>419082</v>
      </c>
      <c r="B313" s="0" t="s">
        <v>2108</v>
      </c>
      <c r="C313" s="1" t="s">
        <v>1758</v>
      </c>
      <c r="D313" s="1" t="n">
        <v>69.5</v>
      </c>
      <c r="E313" s="1" t="n">
        <f aca="false">D313*(1-97.65%)</f>
        <v>1.63325</v>
      </c>
    </row>
    <row r="314" customFormat="false" ht="14.4" hidden="false" customHeight="false" outlineLevel="0" collapsed="false">
      <c r="A314" s="1" t="n">
        <v>419079</v>
      </c>
      <c r="B314" s="0" t="s">
        <v>2109</v>
      </c>
      <c r="C314" s="1" t="s">
        <v>1758</v>
      </c>
      <c r="D314" s="1" t="n">
        <v>70.5</v>
      </c>
      <c r="E314" s="1" t="n">
        <f aca="false">D314*(1-97.65%)</f>
        <v>1.65675</v>
      </c>
    </row>
    <row r="315" customFormat="false" ht="14.4" hidden="false" customHeight="false" outlineLevel="0" collapsed="false">
      <c r="A315" s="1" t="n">
        <v>842135</v>
      </c>
      <c r="B315" s="0" t="s">
        <v>2110</v>
      </c>
      <c r="C315" s="1" t="s">
        <v>1758</v>
      </c>
      <c r="D315" s="1" t="n">
        <v>49.6</v>
      </c>
      <c r="E315" s="1" t="n">
        <f aca="false">D315*(1-97.65%)</f>
        <v>1.1656</v>
      </c>
    </row>
    <row r="316" customFormat="false" ht="14.4" hidden="false" customHeight="false" outlineLevel="0" collapsed="false">
      <c r="A316" s="1" t="n">
        <v>408314</v>
      </c>
      <c r="B316" s="0" t="s">
        <v>2111</v>
      </c>
      <c r="C316" s="1" t="s">
        <v>1758</v>
      </c>
      <c r="D316" s="1" t="n">
        <v>196</v>
      </c>
      <c r="E316" s="1" t="n">
        <f aca="false">D316*(1-97.65%)</f>
        <v>4.60599999999999</v>
      </c>
    </row>
    <row r="317" customFormat="false" ht="14.4" hidden="false" customHeight="false" outlineLevel="0" collapsed="false">
      <c r="A317" s="1" t="n">
        <v>408315</v>
      </c>
      <c r="B317" s="0" t="s">
        <v>2112</v>
      </c>
      <c r="C317" s="1" t="s">
        <v>1758</v>
      </c>
      <c r="D317" s="1" t="n">
        <v>237</v>
      </c>
      <c r="E317" s="1" t="n">
        <f aca="false">D317*(1-97.65%)</f>
        <v>5.56949999999999</v>
      </c>
    </row>
    <row r="318" customFormat="false" ht="14.4" hidden="false" customHeight="false" outlineLevel="0" collapsed="false">
      <c r="A318" s="1" t="n">
        <v>408316</v>
      </c>
      <c r="B318" s="0" t="s">
        <v>2113</v>
      </c>
      <c r="C318" s="1" t="s">
        <v>1758</v>
      </c>
      <c r="D318" s="1" t="n">
        <v>237</v>
      </c>
      <c r="E318" s="1" t="n">
        <f aca="false">D318*(1-97.65%)</f>
        <v>5.56949999999999</v>
      </c>
    </row>
    <row r="319" customFormat="false" ht="14.4" hidden="false" customHeight="false" outlineLevel="0" collapsed="false">
      <c r="A319" s="1" t="n">
        <v>408317</v>
      </c>
      <c r="B319" s="0" t="s">
        <v>2114</v>
      </c>
      <c r="C319" s="1" t="s">
        <v>1758</v>
      </c>
      <c r="D319" s="1" t="n">
        <v>237</v>
      </c>
      <c r="E319" s="1" t="n">
        <f aca="false">D319*(1-97.65%)</f>
        <v>5.56949999999999</v>
      </c>
    </row>
    <row r="320" customFormat="false" ht="14.4" hidden="false" customHeight="false" outlineLevel="0" collapsed="false">
      <c r="A320" s="1" t="n">
        <v>408340</v>
      </c>
      <c r="B320" s="0" t="s">
        <v>2115</v>
      </c>
      <c r="C320" s="1" t="s">
        <v>1758</v>
      </c>
      <c r="D320" s="1" t="n">
        <v>183</v>
      </c>
      <c r="E320" s="1" t="n">
        <f aca="false">D320*(1-97.65%)</f>
        <v>4.30049999999999</v>
      </c>
    </row>
    <row r="321" customFormat="false" ht="14.4" hidden="false" customHeight="false" outlineLevel="0" collapsed="false">
      <c r="A321" s="1" t="n">
        <v>408341</v>
      </c>
      <c r="B321" s="0" t="s">
        <v>2116</v>
      </c>
      <c r="C321" s="1" t="s">
        <v>1758</v>
      </c>
      <c r="D321" s="1" t="n">
        <v>248</v>
      </c>
      <c r="E321" s="1" t="n">
        <f aca="false">D321*(1-97.65%)</f>
        <v>5.82799999999999</v>
      </c>
    </row>
    <row r="322" customFormat="false" ht="14.4" hidden="false" customHeight="false" outlineLevel="0" collapsed="false">
      <c r="A322" s="1" t="n">
        <v>408342</v>
      </c>
      <c r="B322" s="0" t="s">
        <v>2117</v>
      </c>
      <c r="C322" s="1" t="s">
        <v>1758</v>
      </c>
      <c r="D322" s="1" t="n">
        <v>248</v>
      </c>
      <c r="E322" s="1" t="n">
        <f aca="false">D322*(1-97.65%)</f>
        <v>5.82799999999999</v>
      </c>
    </row>
    <row r="323" customFormat="false" ht="14.4" hidden="false" customHeight="false" outlineLevel="0" collapsed="false">
      <c r="A323" s="1" t="n">
        <v>408343</v>
      </c>
      <c r="B323" s="0" t="s">
        <v>2118</v>
      </c>
      <c r="C323" s="1" t="s">
        <v>1758</v>
      </c>
      <c r="D323" s="1" t="n">
        <v>248</v>
      </c>
      <c r="E323" s="1" t="n">
        <f aca="false">D323*(1-97.65%)</f>
        <v>5.82799999999999</v>
      </c>
    </row>
    <row r="324" customFormat="false" ht="14.4" hidden="false" customHeight="false" outlineLevel="0" collapsed="false">
      <c r="A324" s="1" t="n">
        <v>408352</v>
      </c>
      <c r="B324" s="0" t="s">
        <v>2119</v>
      </c>
      <c r="C324" s="1" t="s">
        <v>1758</v>
      </c>
      <c r="D324" s="1" t="n">
        <v>116</v>
      </c>
      <c r="E324" s="1" t="n">
        <f aca="false">D324*(1-97.65%)</f>
        <v>2.726</v>
      </c>
    </row>
    <row r="325" customFormat="false" ht="14.4" hidden="false" customHeight="false" outlineLevel="0" collapsed="false">
      <c r="A325" s="1" t="n">
        <v>408353</v>
      </c>
      <c r="B325" s="0" t="s">
        <v>2120</v>
      </c>
      <c r="C325" s="1" t="s">
        <v>1758</v>
      </c>
      <c r="D325" s="1" t="n">
        <v>182</v>
      </c>
      <c r="E325" s="1" t="n">
        <f aca="false">D325*(1-97.65%)</f>
        <v>4.27699999999999</v>
      </c>
    </row>
    <row r="326" customFormat="false" ht="14.4" hidden="false" customHeight="false" outlineLevel="0" collapsed="false">
      <c r="A326" s="1" t="n">
        <v>408354</v>
      </c>
      <c r="B326" s="0" t="s">
        <v>2121</v>
      </c>
      <c r="C326" s="1" t="s">
        <v>1758</v>
      </c>
      <c r="D326" s="1" t="n">
        <v>182</v>
      </c>
      <c r="E326" s="1" t="n">
        <f aca="false">D326*(1-97.65%)</f>
        <v>4.27699999999999</v>
      </c>
    </row>
    <row r="327" customFormat="false" ht="14.4" hidden="false" customHeight="false" outlineLevel="0" collapsed="false">
      <c r="A327" s="1" t="n">
        <v>408355</v>
      </c>
      <c r="B327" s="0" t="s">
        <v>2122</v>
      </c>
      <c r="C327" s="1" t="s">
        <v>1758</v>
      </c>
      <c r="D327" s="1" t="n">
        <v>182</v>
      </c>
      <c r="E327" s="1" t="n">
        <f aca="false">D327*(1-97.65%)</f>
        <v>4.27699999999999</v>
      </c>
    </row>
    <row r="328" customFormat="false" ht="14.4" hidden="false" customHeight="false" outlineLevel="0" collapsed="false">
      <c r="A328" s="1" t="n">
        <v>419084</v>
      </c>
      <c r="B328" s="0" t="s">
        <v>2123</v>
      </c>
      <c r="C328" s="1" t="s">
        <v>1758</v>
      </c>
      <c r="D328" s="1" t="n">
        <v>115</v>
      </c>
      <c r="E328" s="1" t="n">
        <f aca="false">D328*(1-97.65%)</f>
        <v>2.7025</v>
      </c>
    </row>
    <row r="329" customFormat="false" ht="14.4" hidden="false" customHeight="false" outlineLevel="0" collapsed="false">
      <c r="A329" s="1" t="n">
        <v>419095</v>
      </c>
      <c r="B329" s="0" t="s">
        <v>2124</v>
      </c>
      <c r="C329" s="1" t="s">
        <v>1758</v>
      </c>
      <c r="D329" s="1" t="n">
        <v>226</v>
      </c>
      <c r="E329" s="1" t="n">
        <f aca="false">D329*(1-97.65%)</f>
        <v>5.31099999999999</v>
      </c>
    </row>
    <row r="330" customFormat="false" ht="14.4" hidden="false" customHeight="false" outlineLevel="0" collapsed="false">
      <c r="A330" s="1" t="n">
        <v>418135</v>
      </c>
      <c r="B330" s="0" t="s">
        <v>2125</v>
      </c>
      <c r="C330" s="1" t="s">
        <v>1758</v>
      </c>
      <c r="D330" s="1" t="n">
        <v>280</v>
      </c>
      <c r="E330" s="1" t="n">
        <f aca="false">D330*(1-97.65%)</f>
        <v>6.57999999999999</v>
      </c>
    </row>
    <row r="331" customFormat="false" ht="14.4" hidden="false" customHeight="false" outlineLevel="0" collapsed="false">
      <c r="A331" s="1" t="n">
        <v>418478</v>
      </c>
      <c r="B331" s="0" t="s">
        <v>2126</v>
      </c>
      <c r="C331" s="1" t="s">
        <v>1758</v>
      </c>
      <c r="D331" s="1" t="n">
        <v>172</v>
      </c>
      <c r="E331" s="1" t="n">
        <f aca="false">D331*(1-97.65%)</f>
        <v>4.04199999999999</v>
      </c>
    </row>
    <row r="332" customFormat="false" ht="14.4" hidden="false" customHeight="false" outlineLevel="0" collapsed="false">
      <c r="A332" s="1" t="n">
        <v>418481</v>
      </c>
      <c r="B332" s="0" t="s">
        <v>2127</v>
      </c>
      <c r="C332" s="1" t="s">
        <v>1758</v>
      </c>
      <c r="D332" s="1" t="n">
        <v>270</v>
      </c>
      <c r="E332" s="1" t="n">
        <f aca="false">D332*(1-97.65%)</f>
        <v>6.34499999999999</v>
      </c>
    </row>
    <row r="333" customFormat="false" ht="14.4" hidden="false" customHeight="false" outlineLevel="0" collapsed="false">
      <c r="A333" s="1" t="n">
        <v>842601</v>
      </c>
      <c r="B333" s="0" t="s">
        <v>2128</v>
      </c>
      <c r="C333" s="1" t="s">
        <v>1758</v>
      </c>
      <c r="D333" s="1" t="n">
        <v>69.5</v>
      </c>
      <c r="E333" s="1" t="n">
        <f aca="false">D333*(1-97.65%)</f>
        <v>1.63325</v>
      </c>
    </row>
    <row r="334" customFormat="false" ht="14.4" hidden="false" customHeight="false" outlineLevel="0" collapsed="false">
      <c r="A334" s="1" t="n">
        <v>842602</v>
      </c>
      <c r="B334" s="0" t="s">
        <v>2129</v>
      </c>
      <c r="C334" s="1" t="s">
        <v>1758</v>
      </c>
      <c r="D334" s="1" t="n">
        <v>108</v>
      </c>
      <c r="E334" s="1" t="n">
        <f aca="false">D334*(1-97.65%)</f>
        <v>2.538</v>
      </c>
    </row>
    <row r="335" customFormat="false" ht="14.4" hidden="false" customHeight="false" outlineLevel="0" collapsed="false">
      <c r="A335" s="1" t="n">
        <v>842603</v>
      </c>
      <c r="B335" s="0" t="s">
        <v>2130</v>
      </c>
      <c r="C335" s="1" t="s">
        <v>1758</v>
      </c>
      <c r="D335" s="1" t="n">
        <v>108</v>
      </c>
      <c r="E335" s="1" t="n">
        <f aca="false">D335*(1-97.65%)</f>
        <v>2.538</v>
      </c>
    </row>
    <row r="336" customFormat="false" ht="14.4" hidden="false" customHeight="false" outlineLevel="0" collapsed="false">
      <c r="A336" s="1" t="n">
        <v>842604</v>
      </c>
      <c r="B336" s="0" t="s">
        <v>2131</v>
      </c>
      <c r="C336" s="1" t="s">
        <v>1758</v>
      </c>
      <c r="D336" s="1" t="n">
        <v>108</v>
      </c>
      <c r="E336" s="1" t="n">
        <f aca="false">D336*(1-97.65%)</f>
        <v>2.538</v>
      </c>
    </row>
    <row r="337" customFormat="false" ht="14.4" hidden="false" customHeight="false" outlineLevel="0" collapsed="false">
      <c r="A337" s="1" t="n">
        <v>418240</v>
      </c>
      <c r="B337" s="0" t="s">
        <v>2132</v>
      </c>
      <c r="C337" s="1" t="s">
        <v>1758</v>
      </c>
      <c r="D337" s="1" t="n">
        <v>125</v>
      </c>
      <c r="E337" s="1" t="n">
        <f aca="false">D337*(1-97.65%)</f>
        <v>2.9375</v>
      </c>
    </row>
    <row r="338" customFormat="false" ht="14.4" hidden="false" customHeight="false" outlineLevel="0" collapsed="false">
      <c r="A338" s="1" t="n">
        <v>418241</v>
      </c>
      <c r="B338" s="0" t="s">
        <v>2133</v>
      </c>
      <c r="C338" s="1" t="s">
        <v>1758</v>
      </c>
      <c r="D338" s="1" t="n">
        <v>263</v>
      </c>
      <c r="E338" s="1" t="n">
        <f aca="false">D338*(1-97.65%)</f>
        <v>6.18049999999999</v>
      </c>
    </row>
    <row r="339" customFormat="false" ht="14.4" hidden="false" customHeight="false" outlineLevel="0" collapsed="false">
      <c r="A339" s="1" t="n">
        <v>418242</v>
      </c>
      <c r="B339" s="0" t="s">
        <v>2134</v>
      </c>
      <c r="C339" s="1" t="s">
        <v>1758</v>
      </c>
      <c r="D339" s="1" t="n">
        <v>263</v>
      </c>
      <c r="E339" s="1" t="n">
        <f aca="false">D339*(1-97.65%)</f>
        <v>6.18049999999999</v>
      </c>
    </row>
    <row r="340" customFormat="false" ht="14.4" hidden="false" customHeight="false" outlineLevel="0" collapsed="false">
      <c r="A340" s="1" t="n">
        <v>418243</v>
      </c>
      <c r="B340" s="0" t="s">
        <v>2135</v>
      </c>
      <c r="C340" s="1" t="s">
        <v>1758</v>
      </c>
      <c r="D340" s="1" t="n">
        <v>263</v>
      </c>
      <c r="E340" s="1" t="n">
        <f aca="false">D340*(1-97.65%)</f>
        <v>6.18049999999999</v>
      </c>
    </row>
    <row r="341" customFormat="false" ht="14.4" hidden="false" customHeight="false" outlineLevel="0" collapsed="false">
      <c r="A341" s="1" t="n">
        <v>418248</v>
      </c>
      <c r="B341" s="0" t="s">
        <v>2136</v>
      </c>
      <c r="C341" s="1" t="s">
        <v>1758</v>
      </c>
      <c r="D341" s="1" t="n">
        <v>158</v>
      </c>
      <c r="E341" s="1" t="n">
        <f aca="false">D341*(1-97.65%)</f>
        <v>3.71299999999999</v>
      </c>
    </row>
    <row r="342" customFormat="false" ht="14.4" hidden="false" customHeight="false" outlineLevel="0" collapsed="false">
      <c r="A342" s="1" t="n">
        <v>418249</v>
      </c>
      <c r="B342" s="0" t="s">
        <v>2137</v>
      </c>
      <c r="C342" s="1" t="s">
        <v>1758</v>
      </c>
      <c r="D342" s="1" t="n">
        <v>119</v>
      </c>
      <c r="E342" s="1" t="n">
        <f aca="false">D342*(1-97.65%)</f>
        <v>2.7965</v>
      </c>
    </row>
    <row r="343" customFormat="false" ht="14.4" hidden="false" customHeight="false" outlineLevel="0" collapsed="false">
      <c r="A343" s="1" t="n">
        <v>418250</v>
      </c>
      <c r="B343" s="0" t="s">
        <v>2138</v>
      </c>
      <c r="C343" s="1" t="s">
        <v>1758</v>
      </c>
      <c r="D343" s="1" t="n">
        <v>119</v>
      </c>
      <c r="E343" s="1" t="n">
        <f aca="false">D343*(1-97.65%)</f>
        <v>2.7965</v>
      </c>
    </row>
    <row r="344" customFormat="false" ht="14.4" hidden="false" customHeight="false" outlineLevel="0" collapsed="false">
      <c r="A344" s="1" t="n">
        <v>418251</v>
      </c>
      <c r="B344" s="0" t="s">
        <v>2139</v>
      </c>
      <c r="C344" s="1" t="s">
        <v>1758</v>
      </c>
      <c r="D344" s="1" t="n">
        <v>119</v>
      </c>
      <c r="E344" s="1" t="n">
        <f aca="false">D344*(1-97.65%)</f>
        <v>2.7965</v>
      </c>
    </row>
    <row r="345" customFormat="false" ht="14.4" hidden="false" customHeight="false" outlineLevel="0" collapsed="false">
      <c r="A345" s="1" t="n">
        <v>418255</v>
      </c>
      <c r="B345" s="0" t="s">
        <v>2140</v>
      </c>
      <c r="C345" s="1" t="s">
        <v>1758</v>
      </c>
      <c r="D345" s="1" t="n">
        <v>36.8</v>
      </c>
      <c r="E345" s="1" t="n">
        <f aca="false">D345*(1-97.65%)</f>
        <v>0.864799999999999</v>
      </c>
    </row>
    <row r="346" customFormat="false" ht="14.4" hidden="false" customHeight="false" outlineLevel="0" collapsed="false">
      <c r="A346" s="1" t="n">
        <v>405862</v>
      </c>
      <c r="B346" s="0" t="s">
        <v>2141</v>
      </c>
      <c r="C346" s="1" t="s">
        <v>1758</v>
      </c>
      <c r="D346" s="1" t="n">
        <v>47.3</v>
      </c>
      <c r="E346" s="1" t="n">
        <f aca="false">D346*(1-97.65%)</f>
        <v>1.11155</v>
      </c>
    </row>
    <row r="347" customFormat="false" ht="14.4" hidden="false" customHeight="false" outlineLevel="0" collapsed="false">
      <c r="A347" s="1" t="n">
        <v>405863</v>
      </c>
      <c r="B347" s="0" t="s">
        <v>2142</v>
      </c>
      <c r="C347" s="1" t="s">
        <v>1758</v>
      </c>
      <c r="D347" s="1" t="n">
        <v>43.1</v>
      </c>
      <c r="E347" s="1" t="n">
        <f aca="false">D347*(1-97.65%)</f>
        <v>1.01285</v>
      </c>
    </row>
    <row r="348" customFormat="false" ht="14.4" hidden="false" customHeight="false" outlineLevel="0" collapsed="false">
      <c r="A348" s="1" t="n">
        <v>405864</v>
      </c>
      <c r="B348" s="0" t="s">
        <v>2143</v>
      </c>
      <c r="C348" s="1" t="s">
        <v>1758</v>
      </c>
      <c r="D348" s="1" t="n">
        <v>43.1</v>
      </c>
      <c r="E348" s="1" t="n">
        <f aca="false">D348*(1-97.65%)</f>
        <v>1.01285</v>
      </c>
    </row>
    <row r="349" customFormat="false" ht="14.4" hidden="false" customHeight="false" outlineLevel="0" collapsed="false">
      <c r="A349" s="1" t="n">
        <v>405865</v>
      </c>
      <c r="B349" s="0" t="s">
        <v>2144</v>
      </c>
      <c r="C349" s="1" t="s">
        <v>1758</v>
      </c>
      <c r="D349" s="1" t="n">
        <v>43.1</v>
      </c>
      <c r="E349" s="1" t="n">
        <f aca="false">D349*(1-97.65%)</f>
        <v>1.01285</v>
      </c>
    </row>
    <row r="350" customFormat="false" ht="14.4" hidden="false" customHeight="false" outlineLevel="0" collapsed="false">
      <c r="A350" s="1" t="n">
        <v>405866</v>
      </c>
      <c r="B350" s="0" t="s">
        <v>2145</v>
      </c>
      <c r="C350" s="1" t="s">
        <v>1758</v>
      </c>
      <c r="D350" s="1" t="n">
        <v>47.3</v>
      </c>
      <c r="E350" s="1" t="n">
        <f aca="false">D350*(1-97.65%)</f>
        <v>1.11155</v>
      </c>
    </row>
    <row r="351" customFormat="false" ht="14.4" hidden="false" customHeight="false" outlineLevel="0" collapsed="false">
      <c r="A351" s="1" t="n">
        <v>434073</v>
      </c>
      <c r="B351" s="0" t="s">
        <v>2146</v>
      </c>
      <c r="C351" s="1" t="s">
        <v>1758</v>
      </c>
      <c r="D351" s="1" t="n">
        <v>228</v>
      </c>
      <c r="E351" s="1" t="n">
        <f aca="false">D351*(1-97.65%)</f>
        <v>5.35799999999999</v>
      </c>
    </row>
    <row r="352" customFormat="false" ht="14.4" hidden="false" customHeight="false" outlineLevel="0" collapsed="false">
      <c r="A352" s="1" t="n">
        <v>434074</v>
      </c>
      <c r="B352" s="0" t="s">
        <v>2147</v>
      </c>
      <c r="C352" s="1" t="s">
        <v>1758</v>
      </c>
      <c r="D352" s="1" t="n">
        <v>359</v>
      </c>
      <c r="E352" s="1" t="n">
        <f aca="false">D352*(1-97.65%)</f>
        <v>8.43649999999999</v>
      </c>
    </row>
    <row r="353" customFormat="false" ht="14.4" hidden="false" customHeight="false" outlineLevel="0" collapsed="false">
      <c r="A353" s="1" t="n">
        <v>434075</v>
      </c>
      <c r="B353" s="0" t="s">
        <v>2148</v>
      </c>
      <c r="C353" s="1" t="s">
        <v>1758</v>
      </c>
      <c r="D353" s="1" t="n">
        <v>359</v>
      </c>
      <c r="E353" s="1" t="n">
        <f aca="false">D353*(1-97.65%)</f>
        <v>8.43649999999999</v>
      </c>
    </row>
    <row r="354" customFormat="false" ht="14.4" hidden="false" customHeight="false" outlineLevel="0" collapsed="false">
      <c r="A354" s="1" t="n">
        <v>434076</v>
      </c>
      <c r="B354" s="0" t="s">
        <v>2149</v>
      </c>
      <c r="C354" s="1" t="s">
        <v>1758</v>
      </c>
      <c r="D354" s="1" t="n">
        <v>359</v>
      </c>
      <c r="E354" s="1" t="n">
        <f aca="false">D354*(1-97.65%)</f>
        <v>8.43649999999999</v>
      </c>
    </row>
    <row r="355" customFormat="false" ht="14.4" hidden="false" customHeight="false" outlineLevel="0" collapsed="false">
      <c r="A355" s="1" t="n">
        <v>514457</v>
      </c>
      <c r="B355" s="0" t="s">
        <v>2150</v>
      </c>
      <c r="C355" s="1" t="s">
        <v>1758</v>
      </c>
      <c r="D355" s="1" t="n">
        <v>37.9</v>
      </c>
      <c r="E355" s="1" t="n">
        <f aca="false">D355*(1-97.65%)</f>
        <v>0.890649999999999</v>
      </c>
    </row>
    <row r="356" customFormat="false" ht="14.4" hidden="false" customHeight="false" outlineLevel="0" collapsed="false">
      <c r="A356" s="1" t="s">
        <v>2151</v>
      </c>
      <c r="B356" s="0" t="s">
        <v>2152</v>
      </c>
      <c r="C356" s="1" t="s">
        <v>1758</v>
      </c>
      <c r="D356" s="1" t="n">
        <v>325.27</v>
      </c>
      <c r="E356" s="1" t="n">
        <f aca="false">D356*(1-97.65%)</f>
        <v>7.64384499999999</v>
      </c>
    </row>
    <row r="357" customFormat="false" ht="14.4" hidden="false" customHeight="false" outlineLevel="0" collapsed="false">
      <c r="A357" s="1" t="s">
        <v>2153</v>
      </c>
      <c r="B357" s="0" t="s">
        <v>2154</v>
      </c>
      <c r="C357" s="1" t="s">
        <v>1758</v>
      </c>
      <c r="D357" s="1" t="n">
        <v>325.27</v>
      </c>
      <c r="E357" s="1" t="n">
        <f aca="false">D357*(1-97.65%)</f>
        <v>7.64384499999999</v>
      </c>
    </row>
    <row r="358" customFormat="false" ht="14.4" hidden="false" customHeight="false" outlineLevel="0" collapsed="false">
      <c r="A358" s="1" t="s">
        <v>2155</v>
      </c>
      <c r="B358" s="0" t="s">
        <v>2156</v>
      </c>
      <c r="C358" s="1" t="s">
        <v>1758</v>
      </c>
      <c r="D358" s="1" t="n">
        <v>325.27</v>
      </c>
      <c r="E358" s="1" t="n">
        <f aca="false">D358*(1-97.65%)</f>
        <v>7.64384499999999</v>
      </c>
    </row>
    <row r="359" customFormat="false" ht="14.4" hidden="false" customHeight="false" outlineLevel="0" collapsed="false">
      <c r="A359" s="1" t="s">
        <v>2157</v>
      </c>
      <c r="B359" s="0" t="s">
        <v>2158</v>
      </c>
      <c r="C359" s="1" t="s">
        <v>1758</v>
      </c>
      <c r="D359" s="1" t="n">
        <v>305.42</v>
      </c>
      <c r="E359" s="1" t="n">
        <f aca="false">D359*(1-97.65%)</f>
        <v>7.17736999999999</v>
      </c>
    </row>
    <row r="360" customFormat="false" ht="14.4" hidden="false" customHeight="false" outlineLevel="0" collapsed="false">
      <c r="A360" s="1" t="s">
        <v>2159</v>
      </c>
      <c r="B360" s="0" t="s">
        <v>2160</v>
      </c>
      <c r="C360" s="1" t="s">
        <v>1758</v>
      </c>
      <c r="D360" s="1" t="n">
        <v>174.56</v>
      </c>
      <c r="E360" s="1" t="n">
        <f aca="false">D360*(1-97.65%)</f>
        <v>4.10215999999999</v>
      </c>
    </row>
    <row r="361" customFormat="false" ht="14.4" hidden="false" customHeight="false" outlineLevel="0" collapsed="false">
      <c r="A361" s="1" t="n">
        <v>408034</v>
      </c>
      <c r="B361" s="0" t="s">
        <v>2161</v>
      </c>
      <c r="C361" s="1" t="s">
        <v>1758</v>
      </c>
      <c r="D361" s="1" t="n">
        <v>506</v>
      </c>
      <c r="E361" s="1" t="n">
        <f aca="false">D361*(1-97.65%)</f>
        <v>11.891</v>
      </c>
    </row>
    <row r="362" customFormat="false" ht="14.4" hidden="false" customHeight="false" outlineLevel="0" collapsed="false">
      <c r="A362" s="1" t="n">
        <v>408035</v>
      </c>
      <c r="B362" s="0" t="s">
        <v>2162</v>
      </c>
      <c r="C362" s="1" t="s">
        <v>1758</v>
      </c>
      <c r="D362" s="1" t="n">
        <v>1400</v>
      </c>
      <c r="E362" s="1" t="n">
        <f aca="false">D362*(1-97.65%)</f>
        <v>32.9</v>
      </c>
    </row>
    <row r="363" customFormat="false" ht="14.4" hidden="false" customHeight="false" outlineLevel="0" collapsed="false">
      <c r="A363" s="1" t="n">
        <v>842506</v>
      </c>
      <c r="B363" s="0" t="s">
        <v>2163</v>
      </c>
      <c r="C363" s="1" t="s">
        <v>1758</v>
      </c>
      <c r="D363" s="1" t="n">
        <v>196</v>
      </c>
      <c r="E363" s="1" t="n">
        <f aca="false">D363*(1-97.65%)</f>
        <v>4.60599999999999</v>
      </c>
    </row>
    <row r="364" customFormat="false" ht="14.4" hidden="false" customHeight="false" outlineLevel="0" collapsed="false">
      <c r="A364" s="1" t="n">
        <v>842507</v>
      </c>
      <c r="B364" s="0" t="s">
        <v>2164</v>
      </c>
      <c r="C364" s="1" t="s">
        <v>1758</v>
      </c>
      <c r="D364" s="1" t="n">
        <v>396</v>
      </c>
      <c r="E364" s="1" t="n">
        <f aca="false">D364*(1-97.65%)</f>
        <v>9.30599999999999</v>
      </c>
    </row>
    <row r="365" customFormat="false" ht="14.4" hidden="false" customHeight="false" outlineLevel="0" collapsed="false">
      <c r="A365" s="1" t="n">
        <v>842508</v>
      </c>
      <c r="B365" s="0" t="s">
        <v>2165</v>
      </c>
      <c r="C365" s="1" t="s">
        <v>1758</v>
      </c>
      <c r="D365" s="1" t="n">
        <v>396</v>
      </c>
      <c r="E365" s="1" t="n">
        <f aca="false">D365*(1-97.65%)</f>
        <v>9.30599999999999</v>
      </c>
    </row>
    <row r="366" customFormat="false" ht="14.4" hidden="false" customHeight="false" outlineLevel="0" collapsed="false">
      <c r="A366" s="1" t="n">
        <v>842509</v>
      </c>
      <c r="B366" s="0" t="s">
        <v>2166</v>
      </c>
      <c r="C366" s="1" t="s">
        <v>1758</v>
      </c>
      <c r="D366" s="1" t="n">
        <v>396</v>
      </c>
      <c r="E366" s="1" t="n">
        <f aca="false">D366*(1-97.65%)</f>
        <v>9.30599999999999</v>
      </c>
    </row>
    <row r="367" customFormat="false" ht="14.4" hidden="false" customHeight="false" outlineLevel="0" collapsed="false">
      <c r="A367" s="1" t="n">
        <v>842530</v>
      </c>
      <c r="B367" s="0" t="s">
        <v>2167</v>
      </c>
      <c r="C367" s="1" t="s">
        <v>1758</v>
      </c>
      <c r="D367" s="1" t="n">
        <v>151</v>
      </c>
      <c r="E367" s="1" t="n">
        <f aca="false">D367*(1-97.65%)</f>
        <v>3.5485</v>
      </c>
    </row>
    <row r="368" customFormat="false" ht="14.4" hidden="false" customHeight="false" outlineLevel="0" collapsed="false">
      <c r="A368" s="1" t="n">
        <v>842531</v>
      </c>
      <c r="B368" s="0" t="s">
        <v>2168</v>
      </c>
      <c r="C368" s="1" t="s">
        <v>1758</v>
      </c>
      <c r="D368" s="1" t="n">
        <v>338</v>
      </c>
      <c r="E368" s="1" t="n">
        <f aca="false">D368*(1-97.65%)</f>
        <v>7.94299999999999</v>
      </c>
    </row>
    <row r="369" customFormat="false" ht="14.4" hidden="false" customHeight="false" outlineLevel="0" collapsed="false">
      <c r="A369" s="1" t="n">
        <v>842532</v>
      </c>
      <c r="B369" s="0" t="s">
        <v>2169</v>
      </c>
      <c r="C369" s="1" t="s">
        <v>1758</v>
      </c>
      <c r="D369" s="1" t="n">
        <v>338</v>
      </c>
      <c r="E369" s="1" t="n">
        <f aca="false">D369*(1-97.65%)</f>
        <v>7.94299999999999</v>
      </c>
    </row>
    <row r="370" customFormat="false" ht="14.4" hidden="false" customHeight="false" outlineLevel="0" collapsed="false">
      <c r="A370" s="1" t="n">
        <v>842533</v>
      </c>
      <c r="B370" s="0" t="s">
        <v>2170</v>
      </c>
      <c r="C370" s="1" t="s">
        <v>1758</v>
      </c>
      <c r="D370" s="1" t="n">
        <v>338</v>
      </c>
      <c r="E370" s="1" t="n">
        <f aca="false">D370*(1-97.65%)</f>
        <v>7.94299999999999</v>
      </c>
    </row>
    <row r="371" customFormat="false" ht="14.4" hidden="false" customHeight="false" outlineLevel="0" collapsed="false">
      <c r="A371" s="1" t="n">
        <v>842561</v>
      </c>
      <c r="B371" s="0" t="s">
        <v>2171</v>
      </c>
      <c r="C371" s="1" t="s">
        <v>1758</v>
      </c>
      <c r="D371" s="1" t="n">
        <v>153</v>
      </c>
      <c r="E371" s="1" t="n">
        <f aca="false">D371*(1-97.65%)</f>
        <v>3.59549999999999</v>
      </c>
    </row>
    <row r="372" customFormat="false" ht="14.4" hidden="false" customHeight="false" outlineLevel="0" collapsed="false">
      <c r="A372" s="1" t="n">
        <v>842562</v>
      </c>
      <c r="B372" s="0" t="s">
        <v>2172</v>
      </c>
      <c r="C372" s="1" t="s">
        <v>1758</v>
      </c>
      <c r="D372" s="1" t="n">
        <v>281</v>
      </c>
      <c r="E372" s="1" t="n">
        <f aca="false">D372*(1-97.65%)</f>
        <v>6.60349999999999</v>
      </c>
    </row>
    <row r="373" customFormat="false" ht="14.4" hidden="false" customHeight="false" outlineLevel="0" collapsed="false">
      <c r="A373" s="1" t="n">
        <v>842563</v>
      </c>
      <c r="B373" s="0" t="s">
        <v>2173</v>
      </c>
      <c r="C373" s="1" t="s">
        <v>1758</v>
      </c>
      <c r="D373" s="1" t="n">
        <v>281</v>
      </c>
      <c r="E373" s="1" t="n">
        <f aca="false">D373*(1-97.65%)</f>
        <v>6.60349999999999</v>
      </c>
    </row>
    <row r="374" customFormat="false" ht="14.4" hidden="false" customHeight="false" outlineLevel="0" collapsed="false">
      <c r="A374" s="1" t="n">
        <v>842564</v>
      </c>
      <c r="B374" s="0" t="s">
        <v>2174</v>
      </c>
      <c r="C374" s="1" t="s">
        <v>1758</v>
      </c>
      <c r="D374" s="1" t="n">
        <v>281</v>
      </c>
      <c r="E374" s="1" t="n">
        <f aca="false">D374*(1-97.65%)</f>
        <v>6.60349999999999</v>
      </c>
    </row>
    <row r="375" customFormat="false" ht="14.4" hidden="false" customHeight="false" outlineLevel="0" collapsed="false">
      <c r="A375" s="1" t="n">
        <v>842565</v>
      </c>
      <c r="B375" s="0" t="s">
        <v>2175</v>
      </c>
      <c r="C375" s="1" t="s">
        <v>1758</v>
      </c>
      <c r="D375" s="1" t="n">
        <v>93.5</v>
      </c>
      <c r="E375" s="1" t="n">
        <f aca="false">D375*(1-97.65%)</f>
        <v>2.19725</v>
      </c>
    </row>
    <row r="376" customFormat="false" ht="14.4" hidden="false" customHeight="false" outlineLevel="0" collapsed="false">
      <c r="A376" s="1" t="n">
        <v>842566</v>
      </c>
      <c r="B376" s="0" t="s">
        <v>2176</v>
      </c>
      <c r="C376" s="1" t="s">
        <v>1758</v>
      </c>
      <c r="D376" s="1" t="n">
        <v>95</v>
      </c>
      <c r="E376" s="1" t="n">
        <f aca="false">D376*(1-97.65%)</f>
        <v>2.2325</v>
      </c>
    </row>
    <row r="377" customFormat="false" ht="14.4" hidden="false" customHeight="false" outlineLevel="0" collapsed="false">
      <c r="A377" s="1" t="n">
        <v>842567</v>
      </c>
      <c r="B377" s="0" t="s">
        <v>2177</v>
      </c>
      <c r="C377" s="1" t="s">
        <v>1758</v>
      </c>
      <c r="D377" s="1" t="n">
        <v>95</v>
      </c>
      <c r="E377" s="1" t="n">
        <f aca="false">D377*(1-97.65%)</f>
        <v>2.2325</v>
      </c>
    </row>
    <row r="378" customFormat="false" ht="14.4" hidden="false" customHeight="false" outlineLevel="0" collapsed="false">
      <c r="A378" s="1" t="n">
        <v>842568</v>
      </c>
      <c r="B378" s="0" t="s">
        <v>2178</v>
      </c>
      <c r="C378" s="1" t="s">
        <v>1758</v>
      </c>
      <c r="D378" s="1" t="n">
        <v>95</v>
      </c>
      <c r="E378" s="1" t="n">
        <f aca="false">D378*(1-97.65%)</f>
        <v>2.2325</v>
      </c>
    </row>
    <row r="379" customFormat="false" ht="14.4" hidden="false" customHeight="false" outlineLevel="0" collapsed="false">
      <c r="A379" s="1" t="n">
        <v>408039</v>
      </c>
      <c r="B379" s="0" t="s">
        <v>2179</v>
      </c>
      <c r="C379" s="1" t="s">
        <v>1758</v>
      </c>
      <c r="D379" s="1" t="n">
        <v>862</v>
      </c>
      <c r="E379" s="1" t="n">
        <f aca="false">D379*(1-97.65%)</f>
        <v>20.257</v>
      </c>
    </row>
    <row r="380" customFormat="false" ht="14.4" hidden="false" customHeight="false" outlineLevel="0" collapsed="false">
      <c r="A380" s="1" t="n">
        <v>842656</v>
      </c>
      <c r="B380" s="0" t="s">
        <v>2180</v>
      </c>
      <c r="C380" s="1" t="s">
        <v>1758</v>
      </c>
      <c r="D380" s="1" t="n">
        <v>62</v>
      </c>
      <c r="E380" s="1" t="n">
        <f aca="false">D380*(1-97.65%)</f>
        <v>1.457</v>
      </c>
    </row>
    <row r="381" customFormat="false" ht="14.4" hidden="false" customHeight="false" outlineLevel="0" collapsed="false">
      <c r="A381" s="1" t="n">
        <v>842657</v>
      </c>
      <c r="B381" s="0" t="s">
        <v>2181</v>
      </c>
      <c r="C381" s="1" t="s">
        <v>1758</v>
      </c>
      <c r="D381" s="1" t="n">
        <v>110</v>
      </c>
      <c r="E381" s="1" t="n">
        <f aca="false">D381*(1-97.65%)</f>
        <v>2.585</v>
      </c>
    </row>
    <row r="382" customFormat="false" ht="14.4" hidden="false" customHeight="false" outlineLevel="0" collapsed="false">
      <c r="A382" s="1" t="n">
        <v>842642</v>
      </c>
      <c r="B382" s="0" t="s">
        <v>2182</v>
      </c>
      <c r="C382" s="1" t="s">
        <v>1758</v>
      </c>
      <c r="D382" s="1" t="n">
        <v>110</v>
      </c>
      <c r="E382" s="1" t="n">
        <f aca="false">D382*(1-97.65%)</f>
        <v>2.585</v>
      </c>
    </row>
    <row r="383" customFormat="false" ht="14.4" hidden="false" customHeight="false" outlineLevel="0" collapsed="false">
      <c r="A383" s="1" t="n">
        <v>842643</v>
      </c>
      <c r="B383" s="0" t="s">
        <v>2183</v>
      </c>
      <c r="C383" s="1" t="s">
        <v>1758</v>
      </c>
      <c r="D383" s="1" t="n">
        <v>110</v>
      </c>
      <c r="E383" s="1" t="n">
        <f aca="false">D383*(1-97.65%)</f>
        <v>2.585</v>
      </c>
    </row>
    <row r="384" customFormat="false" ht="14.4" hidden="false" customHeight="false" outlineLevel="0" collapsed="false">
      <c r="A384" s="1" t="n">
        <v>821316</v>
      </c>
      <c r="B384" s="0" t="s">
        <v>2184</v>
      </c>
      <c r="C384" s="1" t="s">
        <v>1758</v>
      </c>
      <c r="D384" s="1" t="n">
        <v>199</v>
      </c>
      <c r="E384" s="1" t="n">
        <f aca="false">D384*(1-97.65%)</f>
        <v>4.67649999999999</v>
      </c>
    </row>
    <row r="385" customFormat="false" ht="14.4" hidden="false" customHeight="false" outlineLevel="0" collapsed="false">
      <c r="A385" s="1" t="n">
        <v>821319</v>
      </c>
      <c r="B385" s="0" t="s">
        <v>2185</v>
      </c>
      <c r="C385" s="1" t="s">
        <v>1758</v>
      </c>
      <c r="D385" s="1" t="n">
        <v>474</v>
      </c>
      <c r="E385" s="1" t="n">
        <f aca="false">D385*(1-97.65%)</f>
        <v>11.139</v>
      </c>
    </row>
    <row r="386" customFormat="false" ht="14.4" hidden="false" customHeight="false" outlineLevel="0" collapsed="false">
      <c r="A386" s="1" t="n">
        <v>821318</v>
      </c>
      <c r="B386" s="0" t="s">
        <v>2186</v>
      </c>
      <c r="C386" s="1" t="s">
        <v>1758</v>
      </c>
      <c r="D386" s="1" t="n">
        <v>474</v>
      </c>
      <c r="E386" s="1" t="n">
        <f aca="false">D386*(1-97.65%)</f>
        <v>11.139</v>
      </c>
    </row>
    <row r="387" customFormat="false" ht="14.4" hidden="false" customHeight="false" outlineLevel="0" collapsed="false">
      <c r="A387" s="1" t="n">
        <v>821317</v>
      </c>
      <c r="B387" s="0" t="s">
        <v>2187</v>
      </c>
      <c r="C387" s="1" t="s">
        <v>1758</v>
      </c>
      <c r="D387" s="1" t="n">
        <v>474</v>
      </c>
      <c r="E387" s="1" t="n">
        <f aca="false">D387*(1-97.65%)</f>
        <v>11.139</v>
      </c>
    </row>
    <row r="388" customFormat="false" ht="14.4" hidden="false" customHeight="false" outlineLevel="0" collapsed="false">
      <c r="A388" s="1" t="n">
        <v>842710</v>
      </c>
      <c r="B388" s="0" t="s">
        <v>2188</v>
      </c>
      <c r="C388" s="1" t="s">
        <v>1758</v>
      </c>
      <c r="D388" s="1" t="n">
        <v>170</v>
      </c>
      <c r="E388" s="1" t="n">
        <f aca="false">D388*(1-97.65%)</f>
        <v>3.99499999999999</v>
      </c>
    </row>
    <row r="389" customFormat="false" ht="14.4" hidden="false" customHeight="false" outlineLevel="0" collapsed="false">
      <c r="A389" s="1" t="n">
        <v>842711</v>
      </c>
      <c r="B389" s="0" t="s">
        <v>2189</v>
      </c>
      <c r="C389" s="1" t="s">
        <v>1758</v>
      </c>
      <c r="D389" s="1" t="n">
        <v>187</v>
      </c>
      <c r="E389" s="1" t="n">
        <f aca="false">D389*(1-97.65%)</f>
        <v>4.39449999999999</v>
      </c>
    </row>
    <row r="390" customFormat="false" ht="14.4" hidden="false" customHeight="false" outlineLevel="0" collapsed="false">
      <c r="A390" s="1" t="n">
        <v>842712</v>
      </c>
      <c r="B390" s="0" t="s">
        <v>2190</v>
      </c>
      <c r="C390" s="1" t="s">
        <v>1758</v>
      </c>
      <c r="D390" s="1" t="n">
        <v>187</v>
      </c>
      <c r="E390" s="1" t="n">
        <f aca="false">D390*(1-97.65%)</f>
        <v>4.39449999999999</v>
      </c>
    </row>
    <row r="391" customFormat="false" ht="14.4" hidden="false" customHeight="false" outlineLevel="0" collapsed="false">
      <c r="A391" s="1" t="n">
        <v>842713</v>
      </c>
      <c r="B391" s="0" t="s">
        <v>2191</v>
      </c>
      <c r="C391" s="1" t="s">
        <v>1758</v>
      </c>
      <c r="D391" s="1" t="n">
        <v>187</v>
      </c>
      <c r="E391" s="1" t="n">
        <f aca="false">D391*(1-97.65%)</f>
        <v>4.39449999999999</v>
      </c>
    </row>
    <row r="392" customFormat="false" ht="14.4" hidden="false" customHeight="false" outlineLevel="0" collapsed="false">
      <c r="A392" s="1" t="n">
        <v>423649</v>
      </c>
      <c r="B392" s="0" t="s">
        <v>2192</v>
      </c>
      <c r="C392" s="1" t="s">
        <v>1758</v>
      </c>
      <c r="D392" s="1" t="n">
        <v>560</v>
      </c>
      <c r="E392" s="1" t="n">
        <f aca="false">D392*(1-97.65%)</f>
        <v>13.16</v>
      </c>
    </row>
    <row r="393" customFormat="false" ht="14.4" hidden="false" customHeight="false" outlineLevel="0" collapsed="false">
      <c r="A393" s="1" t="n">
        <v>423648</v>
      </c>
      <c r="B393" s="0" t="s">
        <v>2193</v>
      </c>
      <c r="C393" s="1" t="s">
        <v>1758</v>
      </c>
      <c r="D393" s="1" t="n">
        <v>187</v>
      </c>
      <c r="E393" s="1" t="n">
        <f aca="false">D393*(1-97.65%)</f>
        <v>4.39449999999999</v>
      </c>
    </row>
    <row r="394" customFormat="false" ht="14.4" hidden="false" customHeight="false" outlineLevel="0" collapsed="false">
      <c r="A394" s="1" t="n">
        <v>423652</v>
      </c>
      <c r="B394" s="0" t="s">
        <v>2194</v>
      </c>
      <c r="C394" s="1" t="s">
        <v>1758</v>
      </c>
      <c r="D394" s="1" t="n">
        <v>265</v>
      </c>
      <c r="E394" s="1" t="n">
        <f aca="false">D394*(1-97.65%)</f>
        <v>6.22749999999999</v>
      </c>
    </row>
    <row r="395" customFormat="false" ht="14.4" hidden="false" customHeight="false" outlineLevel="0" collapsed="false">
      <c r="A395" s="1" t="n">
        <v>423651</v>
      </c>
      <c r="B395" s="0" t="s">
        <v>2195</v>
      </c>
      <c r="C395" s="1" t="s">
        <v>1758</v>
      </c>
      <c r="D395" s="1" t="n">
        <v>33</v>
      </c>
      <c r="E395" s="1" t="n">
        <f aca="false">D395*(1-97.65%)</f>
        <v>0.775499999999999</v>
      </c>
    </row>
    <row r="396" customFormat="false" ht="14.4" hidden="false" customHeight="false" outlineLevel="0" collapsed="false">
      <c r="A396" s="1" t="n">
        <v>842648</v>
      </c>
      <c r="B396" s="0" t="s">
        <v>2196</v>
      </c>
      <c r="C396" s="1" t="s">
        <v>1758</v>
      </c>
      <c r="D396" s="1" t="n">
        <v>198</v>
      </c>
      <c r="E396" s="1" t="n">
        <f aca="false">D396*(1-97.65%)</f>
        <v>4.65299999999999</v>
      </c>
    </row>
    <row r="397" customFormat="false" ht="14.4" hidden="false" customHeight="false" outlineLevel="0" collapsed="false">
      <c r="A397" s="1" t="n">
        <v>842649</v>
      </c>
      <c r="B397" s="0" t="s">
        <v>2197</v>
      </c>
      <c r="C397" s="1" t="s">
        <v>1758</v>
      </c>
      <c r="D397" s="1" t="n">
        <v>243</v>
      </c>
      <c r="E397" s="1" t="n">
        <f aca="false">D397*(1-97.65%)</f>
        <v>5.71049999999999</v>
      </c>
    </row>
    <row r="398" customFormat="false" ht="14.4" hidden="false" customHeight="false" outlineLevel="0" collapsed="false">
      <c r="A398" s="1" t="n">
        <v>842650</v>
      </c>
      <c r="B398" s="0" t="s">
        <v>2198</v>
      </c>
      <c r="C398" s="1" t="s">
        <v>1758</v>
      </c>
      <c r="D398" s="1" t="n">
        <v>243</v>
      </c>
      <c r="E398" s="1" t="n">
        <f aca="false">D398*(1-97.65%)</f>
        <v>5.7104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7.99"/>
    <col collapsed="false" customWidth="true" hidden="false" outlineLevel="0" max="3" min="3" style="1" width="26.43"/>
    <col collapsed="false" customWidth="true" hidden="false" outlineLevel="0" max="4" min="4" style="1" width="21.43"/>
    <col collapsed="false" customWidth="true" hidden="false" outlineLevel="0" max="5" min="5" style="0" width="28.33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2199</v>
      </c>
      <c r="B7" s="0" t="s">
        <v>2200</v>
      </c>
      <c r="C7" s="1" t="s">
        <v>2201</v>
      </c>
      <c r="D7" s="1" t="n">
        <v>129</v>
      </c>
      <c r="E7" s="1" t="n">
        <f aca="false">D7*(1-90.5%)</f>
        <v>12.255</v>
      </c>
    </row>
    <row r="8" customFormat="false" ht="14.4" hidden="false" customHeight="false" outlineLevel="0" collapsed="false">
      <c r="A8" s="1" t="s">
        <v>2202</v>
      </c>
      <c r="B8" s="0" t="s">
        <v>2203</v>
      </c>
      <c r="C8" s="1" t="s">
        <v>2201</v>
      </c>
      <c r="D8" s="1" t="n">
        <v>164</v>
      </c>
      <c r="E8" s="1" t="n">
        <f aca="false">D8*(1-90.5%)</f>
        <v>15.58</v>
      </c>
    </row>
    <row r="9" customFormat="false" ht="14.4" hidden="false" customHeight="false" outlineLevel="0" collapsed="false">
      <c r="A9" s="1" t="s">
        <v>2204</v>
      </c>
      <c r="B9" s="0" t="s">
        <v>2205</v>
      </c>
      <c r="C9" s="1" t="s">
        <v>2201</v>
      </c>
      <c r="D9" s="1" t="n">
        <v>44</v>
      </c>
      <c r="E9" s="1" t="n">
        <f aca="false">D9*(1-90.5%)</f>
        <v>4.18</v>
      </c>
    </row>
    <row r="10" customFormat="false" ht="14.4" hidden="false" customHeight="false" outlineLevel="0" collapsed="false">
      <c r="A10" s="1" t="s">
        <v>2206</v>
      </c>
      <c r="B10" s="0" t="s">
        <v>2207</v>
      </c>
      <c r="C10" s="1" t="s">
        <v>2201</v>
      </c>
      <c r="D10" s="1" t="n">
        <v>96</v>
      </c>
      <c r="E10" s="1" t="n">
        <f aca="false">D10*(1-90.5%)</f>
        <v>9.12</v>
      </c>
    </row>
    <row r="11" customFormat="false" ht="14.4" hidden="false" customHeight="false" outlineLevel="0" collapsed="false">
      <c r="A11" s="1" t="s">
        <v>2208</v>
      </c>
      <c r="B11" s="0" t="s">
        <v>2209</v>
      </c>
      <c r="C11" s="1" t="s">
        <v>2201</v>
      </c>
      <c r="D11" s="1" t="n">
        <v>91</v>
      </c>
      <c r="E11" s="1" t="n">
        <f aca="false">D11*(1-90.5%)</f>
        <v>8.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41.66"/>
    <col collapsed="false" customWidth="true" hidden="false" outlineLevel="0" max="2" min="2" style="4" width="40.88"/>
    <col collapsed="false" customWidth="true" hidden="false" outlineLevel="0" max="3" min="3" style="3" width="20.32"/>
    <col collapsed="false" customWidth="true" hidden="false" outlineLevel="0" max="4" min="4" style="3" width="43.43"/>
    <col collapsed="false" customWidth="true" hidden="false" outlineLevel="0" max="5" min="5" style="0" width="34.55"/>
  </cols>
  <sheetData>
    <row r="3" customFormat="false" ht="14.4" hidden="false" customHeight="false" outlineLevel="0" collapsed="false">
      <c r="A3" s="5" t="s">
        <v>0</v>
      </c>
      <c r="B3" s="6" t="s">
        <v>1</v>
      </c>
      <c r="C3" s="5" t="s">
        <v>2</v>
      </c>
      <c r="D3" s="5" t="s">
        <v>3</v>
      </c>
      <c r="E3" s="2" t="s">
        <v>4</v>
      </c>
    </row>
    <row r="7" customFormat="false" ht="14.4" hidden="false" customHeight="false" outlineLevel="0" collapsed="false">
      <c r="A7" s="3" t="s">
        <v>2210</v>
      </c>
      <c r="B7" s="4" t="s">
        <v>2211</v>
      </c>
      <c r="C7" s="3" t="s">
        <v>2212</v>
      </c>
      <c r="D7" s="3" t="n">
        <v>176.48</v>
      </c>
      <c r="E7" s="1" t="n">
        <f aca="false">D7*(1-57.68%)</f>
        <v>74.686336</v>
      </c>
    </row>
    <row r="8" customFormat="false" ht="14.4" hidden="false" customHeight="false" outlineLevel="0" collapsed="false">
      <c r="A8" s="3" t="s">
        <v>2213</v>
      </c>
      <c r="B8" s="4" t="s">
        <v>2214</v>
      </c>
      <c r="C8" s="3" t="s">
        <v>2212</v>
      </c>
      <c r="D8" s="3" t="n">
        <v>209.83</v>
      </c>
      <c r="E8" s="1" t="n">
        <f aca="false">D8*(1-57.68%)</f>
        <v>88.800056</v>
      </c>
    </row>
    <row r="9" customFormat="false" ht="14.4" hidden="false" customHeight="false" outlineLevel="0" collapsed="false">
      <c r="A9" s="3" t="s">
        <v>2215</v>
      </c>
      <c r="B9" s="4" t="s">
        <v>2216</v>
      </c>
      <c r="C9" s="3" t="s">
        <v>2212</v>
      </c>
      <c r="D9" s="3" t="n">
        <v>172.22</v>
      </c>
      <c r="E9" s="1" t="n">
        <f aca="false">D9*(1-57.68%)</f>
        <v>72.883504</v>
      </c>
    </row>
    <row r="10" customFormat="false" ht="14.4" hidden="false" customHeight="false" outlineLevel="0" collapsed="false">
      <c r="A10" s="3" t="s">
        <v>2217</v>
      </c>
      <c r="B10" s="4" t="s">
        <v>2218</v>
      </c>
      <c r="C10" s="3" t="s">
        <v>2212</v>
      </c>
      <c r="D10" s="3" t="n">
        <v>13.16</v>
      </c>
      <c r="E10" s="1" t="n">
        <f aca="false">D10*(1-57.68%)</f>
        <v>5.569312</v>
      </c>
    </row>
    <row r="11" customFormat="false" ht="14.4" hidden="false" customHeight="false" outlineLevel="0" collapsed="false">
      <c r="A11" s="3" t="s">
        <v>2219</v>
      </c>
      <c r="B11" s="4" t="s">
        <v>2220</v>
      </c>
      <c r="C11" s="3" t="s">
        <v>2212</v>
      </c>
      <c r="D11" s="3" t="n">
        <v>206.56</v>
      </c>
      <c r="E11" s="1" t="n">
        <f aca="false">D11*(1-57.68%)</f>
        <v>87.416192</v>
      </c>
    </row>
    <row r="12" customFormat="false" ht="14.4" hidden="false" customHeight="false" outlineLevel="0" collapsed="false">
      <c r="A12" s="3" t="s">
        <v>2221</v>
      </c>
      <c r="B12" s="4" t="s">
        <v>2222</v>
      </c>
      <c r="C12" s="3" t="s">
        <v>2212</v>
      </c>
      <c r="D12" s="3" t="n">
        <v>206.56</v>
      </c>
      <c r="E12" s="1" t="n">
        <f aca="false">D12*(1-57.68%)</f>
        <v>87.416192</v>
      </c>
    </row>
    <row r="13" customFormat="false" ht="14.4" hidden="false" customHeight="false" outlineLevel="0" collapsed="false">
      <c r="A13" s="3" t="s">
        <v>2223</v>
      </c>
      <c r="B13" s="4" t="s">
        <v>2224</v>
      </c>
      <c r="C13" s="3" t="s">
        <v>2212</v>
      </c>
      <c r="D13" s="3" t="n">
        <v>98.93</v>
      </c>
      <c r="E13" s="1" t="n">
        <f aca="false">D13*(1-57.68%)</f>
        <v>41.867176</v>
      </c>
    </row>
    <row r="14" customFormat="false" ht="14.4" hidden="false" customHeight="false" outlineLevel="0" collapsed="false">
      <c r="A14" s="3" t="s">
        <v>2225</v>
      </c>
      <c r="B14" s="4" t="s">
        <v>2226</v>
      </c>
      <c r="C14" s="3" t="s">
        <v>2212</v>
      </c>
      <c r="D14" s="3" t="n">
        <v>201.78</v>
      </c>
      <c r="E14" s="1" t="n">
        <f aca="false">D14*(1-57.68%)</f>
        <v>85.393296</v>
      </c>
    </row>
    <row r="15" customFormat="false" ht="14.4" hidden="false" customHeight="false" outlineLevel="0" collapsed="false">
      <c r="A15" s="3" t="s">
        <v>2227</v>
      </c>
      <c r="B15" s="4" t="s">
        <v>2228</v>
      </c>
      <c r="C15" s="3" t="s">
        <v>2212</v>
      </c>
      <c r="D15" s="3" t="n">
        <v>175.68</v>
      </c>
      <c r="E15" s="1" t="n">
        <f aca="false">D15*(1-57.68%)</f>
        <v>74.347776</v>
      </c>
    </row>
    <row r="16" customFormat="false" ht="14.4" hidden="false" customHeight="false" outlineLevel="0" collapsed="false">
      <c r="A16" s="3" t="s">
        <v>2229</v>
      </c>
      <c r="B16" s="4" t="s">
        <v>2230</v>
      </c>
      <c r="C16" s="3" t="s">
        <v>2212</v>
      </c>
      <c r="D16" s="3" t="n">
        <v>168.66</v>
      </c>
      <c r="E16" s="1" t="n">
        <f aca="false">D16*(1-57.68%)</f>
        <v>71.376912</v>
      </c>
    </row>
    <row r="17" customFormat="false" ht="14.4" hidden="false" customHeight="false" outlineLevel="0" collapsed="false">
      <c r="A17" s="3" t="s">
        <v>2231</v>
      </c>
      <c r="B17" s="4" t="s">
        <v>2232</v>
      </c>
      <c r="C17" s="3" t="s">
        <v>2212</v>
      </c>
      <c r="D17" s="3" t="n">
        <v>168.66</v>
      </c>
      <c r="E17" s="1" t="n">
        <f aca="false">D17*(1-57.68%)</f>
        <v>71.376912</v>
      </c>
    </row>
    <row r="18" customFormat="false" ht="14.4" hidden="false" customHeight="false" outlineLevel="0" collapsed="false">
      <c r="A18" s="3" t="s">
        <v>2233</v>
      </c>
      <c r="B18" s="4" t="s">
        <v>2234</v>
      </c>
      <c r="C18" s="3" t="s">
        <v>2212</v>
      </c>
      <c r="D18" s="3" t="n">
        <v>206.56</v>
      </c>
      <c r="E18" s="1" t="n">
        <f aca="false">D18*(1-57.68%)</f>
        <v>87.416192</v>
      </c>
    </row>
    <row r="19" customFormat="false" ht="14.4" hidden="false" customHeight="false" outlineLevel="0" collapsed="false">
      <c r="A19" s="3" t="s">
        <v>2235</v>
      </c>
      <c r="B19" s="4" t="s">
        <v>2236</v>
      </c>
      <c r="C19" s="3" t="s">
        <v>2212</v>
      </c>
      <c r="D19" s="3" t="n">
        <v>221.57</v>
      </c>
      <c r="E19" s="1" t="n">
        <f aca="false">D19*(1-57.68%)</f>
        <v>93.768424</v>
      </c>
    </row>
    <row r="20" customFormat="false" ht="14.4" hidden="false" customHeight="false" outlineLevel="0" collapsed="false">
      <c r="A20" s="3" t="s">
        <v>2237</v>
      </c>
      <c r="B20" s="4" t="s">
        <v>2238</v>
      </c>
      <c r="C20" s="3" t="s">
        <v>2212</v>
      </c>
      <c r="D20" s="3" t="n">
        <v>96.37</v>
      </c>
      <c r="E20" s="1" t="n">
        <f aca="false">D20*(1-57.68%)</f>
        <v>40.783784</v>
      </c>
    </row>
    <row r="21" customFormat="false" ht="14.4" hidden="false" customHeight="false" outlineLevel="0" collapsed="false">
      <c r="A21" s="3" t="s">
        <v>2239</v>
      </c>
      <c r="B21" s="4" t="s">
        <v>2240</v>
      </c>
      <c r="C21" s="3" t="s">
        <v>2212</v>
      </c>
      <c r="D21" s="3" t="n">
        <v>38.57</v>
      </c>
      <c r="E21" s="1" t="n">
        <f aca="false">D21*(1-57.68%)</f>
        <v>16.322824</v>
      </c>
    </row>
    <row r="22" customFormat="false" ht="14.4" hidden="false" customHeight="false" outlineLevel="0" collapsed="false">
      <c r="A22" s="3" t="s">
        <v>2241</v>
      </c>
      <c r="B22" s="4" t="s">
        <v>2242</v>
      </c>
      <c r="C22" s="3" t="s">
        <v>2212</v>
      </c>
      <c r="D22" s="3" t="n">
        <v>284.89</v>
      </c>
      <c r="E22" s="1" t="n">
        <f aca="false">D22*(1-57.68%)</f>
        <v>120.565448</v>
      </c>
    </row>
    <row r="23" customFormat="false" ht="14.4" hidden="false" customHeight="false" outlineLevel="0" collapsed="false">
      <c r="A23" s="3" t="s">
        <v>2243</v>
      </c>
      <c r="B23" s="4" t="s">
        <v>2244</v>
      </c>
      <c r="C23" s="3" t="s">
        <v>2212</v>
      </c>
      <c r="D23" s="3" t="n">
        <v>204.08</v>
      </c>
      <c r="E23" s="1" t="n">
        <f aca="false">D23*(1-57.68%)</f>
        <v>86.366656</v>
      </c>
    </row>
    <row r="24" customFormat="false" ht="14.4" hidden="false" customHeight="false" outlineLevel="0" collapsed="false">
      <c r="A24" s="3" t="s">
        <v>2245</v>
      </c>
      <c r="B24" s="4" t="s">
        <v>2246</v>
      </c>
      <c r="C24" s="3" t="s">
        <v>2212</v>
      </c>
      <c r="D24" s="3" t="n">
        <v>179.1</v>
      </c>
      <c r="E24" s="1" t="n">
        <f aca="false">D24*(1-57.68%)</f>
        <v>75.79512</v>
      </c>
    </row>
    <row r="25" customFormat="false" ht="14.4" hidden="false" customHeight="false" outlineLevel="0" collapsed="false">
      <c r="A25" s="3" t="s">
        <v>2247</v>
      </c>
      <c r="B25" s="4" t="s">
        <v>2248</v>
      </c>
      <c r="C25" s="3" t="s">
        <v>2212</v>
      </c>
      <c r="D25" s="3" t="n">
        <v>262.29</v>
      </c>
      <c r="E25" s="1" t="n">
        <f aca="false">D25*(1-57.68%)</f>
        <v>111.001128</v>
      </c>
    </row>
    <row r="26" customFormat="false" ht="14.4" hidden="false" customHeight="false" outlineLevel="0" collapsed="false">
      <c r="A26" s="3" t="s">
        <v>2249</v>
      </c>
      <c r="B26" s="4" t="s">
        <v>2250</v>
      </c>
      <c r="C26" s="3" t="s">
        <v>2212</v>
      </c>
      <c r="D26" s="3" t="n">
        <v>165.37</v>
      </c>
      <c r="E26" s="1" t="n">
        <f aca="false">D26*(1-57.68%)</f>
        <v>69.984584</v>
      </c>
    </row>
    <row r="27" customFormat="false" ht="14.4" hidden="false" customHeight="false" outlineLevel="0" collapsed="false">
      <c r="A27" s="3" t="s">
        <v>2251</v>
      </c>
      <c r="B27" s="4" t="s">
        <v>2252</v>
      </c>
      <c r="C27" s="3" t="s">
        <v>2212</v>
      </c>
      <c r="D27" s="3" t="n">
        <v>165.37</v>
      </c>
      <c r="E27" s="1" t="n">
        <f aca="false">D27*(1-57.68%)</f>
        <v>69.984584</v>
      </c>
    </row>
    <row r="28" customFormat="false" ht="14.4" hidden="false" customHeight="false" outlineLevel="0" collapsed="false">
      <c r="A28" s="3" t="s">
        <v>2253</v>
      </c>
      <c r="B28" s="4" t="s">
        <v>2254</v>
      </c>
      <c r="C28" s="3" t="s">
        <v>2212</v>
      </c>
      <c r="D28" s="3" t="n">
        <v>165.37</v>
      </c>
      <c r="E28" s="1" t="n">
        <f aca="false">D28*(1-57.68%)</f>
        <v>69.984584</v>
      </c>
    </row>
    <row r="29" customFormat="false" ht="14.4" hidden="false" customHeight="false" outlineLevel="0" collapsed="false">
      <c r="A29" s="3" t="s">
        <v>2255</v>
      </c>
      <c r="B29" s="4" t="s">
        <v>2256</v>
      </c>
      <c r="C29" s="3" t="s">
        <v>2212</v>
      </c>
      <c r="D29" s="3" t="n">
        <v>49.18</v>
      </c>
      <c r="E29" s="1" t="n">
        <f aca="false">D29*(1-57.68%)</f>
        <v>20.812976</v>
      </c>
    </row>
    <row r="30" customFormat="false" ht="14.4" hidden="false" customHeight="false" outlineLevel="0" collapsed="false">
      <c r="A30" s="3" t="s">
        <v>2257</v>
      </c>
      <c r="B30" s="4" t="s">
        <v>2258</v>
      </c>
      <c r="C30" s="3" t="s">
        <v>2212</v>
      </c>
      <c r="D30" s="3" t="n">
        <v>26.69</v>
      </c>
      <c r="E30" s="1" t="n">
        <f aca="false">D30*(1-57.68%)</f>
        <v>11.295208</v>
      </c>
    </row>
    <row r="31" customFormat="false" ht="14.4" hidden="false" customHeight="false" outlineLevel="0" collapsed="false">
      <c r="A31" s="3" t="s">
        <v>2259</v>
      </c>
      <c r="B31" s="4" t="s">
        <v>2260</v>
      </c>
      <c r="C31" s="3" t="s">
        <v>2212</v>
      </c>
      <c r="D31" s="3" t="n">
        <v>76.3</v>
      </c>
      <c r="E31" s="1" t="n">
        <f aca="false">D31*(1-57.68%)</f>
        <v>32.29016</v>
      </c>
    </row>
    <row r="32" customFormat="false" ht="14.4" hidden="false" customHeight="false" outlineLevel="0" collapsed="false">
      <c r="A32" s="3" t="s">
        <v>2261</v>
      </c>
      <c r="B32" s="4" t="s">
        <v>2262</v>
      </c>
      <c r="C32" s="3" t="s">
        <v>2212</v>
      </c>
      <c r="D32" s="3" t="n">
        <v>214.11</v>
      </c>
      <c r="E32" s="1" t="n">
        <f aca="false">D32*(1-57.68%)</f>
        <v>90.611352</v>
      </c>
    </row>
    <row r="33" customFormat="false" ht="14.4" hidden="false" customHeight="false" outlineLevel="0" collapsed="false">
      <c r="A33" s="3" t="s">
        <v>2263</v>
      </c>
      <c r="B33" s="4" t="s">
        <v>2264</v>
      </c>
      <c r="C33" s="3" t="s">
        <v>2212</v>
      </c>
      <c r="D33" s="3" t="n">
        <v>26.69</v>
      </c>
      <c r="E33" s="1" t="n">
        <f aca="false">D33*(1-57.68%)</f>
        <v>11.295208</v>
      </c>
    </row>
    <row r="34" customFormat="false" ht="14.4" hidden="false" customHeight="false" outlineLevel="0" collapsed="false">
      <c r="A34" s="3" t="s">
        <v>2265</v>
      </c>
      <c r="B34" s="4" t="s">
        <v>2266</v>
      </c>
      <c r="C34" s="3" t="s">
        <v>2212</v>
      </c>
      <c r="D34" s="3" t="n">
        <v>111.63</v>
      </c>
      <c r="E34" s="1" t="n">
        <f aca="false">D34*(1-57.68%)</f>
        <v>47.241816</v>
      </c>
    </row>
    <row r="35" customFormat="false" ht="14.4" hidden="false" customHeight="false" outlineLevel="0" collapsed="false">
      <c r="A35" s="3" t="s">
        <v>2267</v>
      </c>
      <c r="B35" s="4" t="s">
        <v>2268</v>
      </c>
      <c r="C35" s="3" t="s">
        <v>2212</v>
      </c>
      <c r="D35" s="3" t="n">
        <v>111.63</v>
      </c>
      <c r="E35" s="1" t="n">
        <f aca="false">D35*(1-57.68%)</f>
        <v>47.241816</v>
      </c>
    </row>
    <row r="36" customFormat="false" ht="14.4" hidden="false" customHeight="false" outlineLevel="0" collapsed="false">
      <c r="A36" s="3" t="s">
        <v>2269</v>
      </c>
      <c r="B36" s="4" t="s">
        <v>2270</v>
      </c>
      <c r="C36" s="3" t="s">
        <v>2212</v>
      </c>
      <c r="D36" s="3" t="n">
        <v>110.52</v>
      </c>
      <c r="E36" s="1" t="n">
        <f aca="false">D36*(1-57.68%)</f>
        <v>46.772064</v>
      </c>
    </row>
    <row r="37" customFormat="false" ht="14.4" hidden="false" customHeight="false" outlineLevel="0" collapsed="false">
      <c r="A37" s="3" t="s">
        <v>2271</v>
      </c>
      <c r="B37" s="4" t="s">
        <v>2272</v>
      </c>
      <c r="C37" s="3" t="s">
        <v>2212</v>
      </c>
      <c r="D37" s="3" t="n">
        <v>101.47</v>
      </c>
      <c r="E37" s="1" t="n">
        <f aca="false">D37*(1-57.68%)</f>
        <v>42.942104</v>
      </c>
    </row>
    <row r="38" customFormat="false" ht="14.4" hidden="false" customHeight="false" outlineLevel="0" collapsed="false">
      <c r="A38" s="3" t="s">
        <v>2273</v>
      </c>
      <c r="B38" s="4" t="s">
        <v>2274</v>
      </c>
      <c r="C38" s="3" t="s">
        <v>2212</v>
      </c>
      <c r="D38" s="3" t="n">
        <v>25.78</v>
      </c>
      <c r="E38" s="1" t="n">
        <f aca="false">D38*(1-57.68%)</f>
        <v>10.910096</v>
      </c>
    </row>
    <row r="39" customFormat="false" ht="14.4" hidden="false" customHeight="false" outlineLevel="0" collapsed="false">
      <c r="A39" s="3" t="s">
        <v>2275</v>
      </c>
      <c r="B39" s="4" t="s">
        <v>2276</v>
      </c>
      <c r="C39" s="3" t="s">
        <v>2212</v>
      </c>
      <c r="D39" s="3" t="n">
        <v>157.33</v>
      </c>
      <c r="E39" s="1" t="n">
        <f aca="false">D39*(1-57.68%)</f>
        <v>66.582056</v>
      </c>
    </row>
    <row r="40" customFormat="false" ht="14.4" hidden="false" customHeight="false" outlineLevel="0" collapsed="false">
      <c r="A40" s="3" t="s">
        <v>2277</v>
      </c>
      <c r="B40" s="4" t="s">
        <v>2278</v>
      </c>
      <c r="C40" s="3" t="s">
        <v>2212</v>
      </c>
      <c r="D40" s="3" t="n">
        <v>157.33</v>
      </c>
      <c r="E40" s="1" t="n">
        <f aca="false">D40*(1-57.68%)</f>
        <v>66.582056</v>
      </c>
    </row>
    <row r="41" customFormat="false" ht="14.4" hidden="false" customHeight="false" outlineLevel="0" collapsed="false">
      <c r="A41" s="3" t="s">
        <v>2279</v>
      </c>
      <c r="B41" s="4" t="s">
        <v>2280</v>
      </c>
      <c r="C41" s="3" t="s">
        <v>2212</v>
      </c>
      <c r="D41" s="3" t="n">
        <v>157.33</v>
      </c>
      <c r="E41" s="1" t="n">
        <f aca="false">D41*(1-57.68%)</f>
        <v>66.582056</v>
      </c>
    </row>
    <row r="42" customFormat="false" ht="14.4" hidden="false" customHeight="false" outlineLevel="0" collapsed="false">
      <c r="A42" s="3" t="s">
        <v>2281</v>
      </c>
      <c r="B42" s="4" t="s">
        <v>2282</v>
      </c>
      <c r="C42" s="3" t="s">
        <v>2212</v>
      </c>
      <c r="D42" s="3" t="n">
        <v>159.82</v>
      </c>
      <c r="E42" s="1" t="n">
        <f aca="false">D42*(1-57.68%)</f>
        <v>67.635824</v>
      </c>
    </row>
    <row r="43" customFormat="false" ht="14.4" hidden="false" customHeight="false" outlineLevel="0" collapsed="false">
      <c r="A43" s="3" t="s">
        <v>2283</v>
      </c>
      <c r="B43" s="4" t="s">
        <v>2284</v>
      </c>
      <c r="C43" s="3" t="s">
        <v>2212</v>
      </c>
      <c r="D43" s="3" t="n">
        <v>33.77</v>
      </c>
      <c r="E43" s="1" t="n">
        <f aca="false">D43*(1-57.68%)</f>
        <v>14.291464</v>
      </c>
    </row>
    <row r="44" customFormat="false" ht="14.4" hidden="false" customHeight="false" outlineLevel="0" collapsed="false">
      <c r="A44" s="3" t="s">
        <v>2285</v>
      </c>
      <c r="B44" s="4" t="s">
        <v>2286</v>
      </c>
      <c r="C44" s="3" t="s">
        <v>2212</v>
      </c>
      <c r="D44" s="3" t="n">
        <v>73.41</v>
      </c>
      <c r="E44" s="1" t="n">
        <f aca="false">D44*(1-57.68%)</f>
        <v>31.067112</v>
      </c>
    </row>
    <row r="45" customFormat="false" ht="14.4" hidden="false" customHeight="false" outlineLevel="0" collapsed="false">
      <c r="A45" s="3" t="s">
        <v>2287</v>
      </c>
      <c r="B45" s="4" t="s">
        <v>2288</v>
      </c>
      <c r="C45" s="3" t="s">
        <v>2212</v>
      </c>
      <c r="D45" s="3" t="n">
        <v>136.5</v>
      </c>
      <c r="E45" s="1" t="n">
        <f aca="false">D45*(1-57.68%)</f>
        <v>57.7668</v>
      </c>
    </row>
    <row r="46" customFormat="false" ht="14.4" hidden="false" customHeight="false" outlineLevel="0" collapsed="false">
      <c r="A46" s="3" t="s">
        <v>2289</v>
      </c>
      <c r="B46" s="4" t="s">
        <v>2290</v>
      </c>
      <c r="C46" s="3" t="s">
        <v>2212</v>
      </c>
      <c r="D46" s="3" t="n">
        <v>15.98</v>
      </c>
      <c r="E46" s="1" t="n">
        <f aca="false">D46*(1-57.68%)</f>
        <v>6.762736</v>
      </c>
    </row>
    <row r="47" customFormat="false" ht="14.4" hidden="false" customHeight="false" outlineLevel="0" collapsed="false">
      <c r="A47" s="3" t="s">
        <v>2291</v>
      </c>
      <c r="B47" s="4" t="s">
        <v>2292</v>
      </c>
      <c r="C47" s="3" t="s">
        <v>2212</v>
      </c>
      <c r="D47" s="3" t="n">
        <v>91.11</v>
      </c>
      <c r="E47" s="1" t="n">
        <f aca="false">D47*(1-57.68%)</f>
        <v>38.557752</v>
      </c>
    </row>
    <row r="48" customFormat="false" ht="14.4" hidden="false" customHeight="false" outlineLevel="0" collapsed="false">
      <c r="A48" s="3" t="s">
        <v>2293</v>
      </c>
      <c r="B48" s="4" t="s">
        <v>2294</v>
      </c>
      <c r="C48" s="3" t="s">
        <v>2212</v>
      </c>
      <c r="D48" s="3" t="n">
        <v>89.88</v>
      </c>
      <c r="E48" s="1" t="n">
        <f aca="false">D48*(1-57.68%)</f>
        <v>38.037216</v>
      </c>
    </row>
    <row r="49" customFormat="false" ht="14.4" hidden="false" customHeight="false" outlineLevel="0" collapsed="false">
      <c r="A49" s="3" t="s">
        <v>2295</v>
      </c>
      <c r="B49" s="4" t="s">
        <v>2296</v>
      </c>
      <c r="C49" s="3" t="s">
        <v>2212</v>
      </c>
      <c r="D49" s="3" t="n">
        <v>18.39</v>
      </c>
      <c r="E49" s="1" t="n">
        <f aca="false">D49*(1-57.68%)</f>
        <v>7.782648</v>
      </c>
    </row>
    <row r="50" customFormat="false" ht="14.4" hidden="false" customHeight="false" outlineLevel="0" collapsed="false">
      <c r="A50" s="3" t="s">
        <v>2297</v>
      </c>
      <c r="B50" s="4" t="s">
        <v>2298</v>
      </c>
      <c r="C50" s="3" t="s">
        <v>2212</v>
      </c>
      <c r="D50" s="3" t="n">
        <v>282.53</v>
      </c>
      <c r="E50" s="1" t="n">
        <f aca="false">D50*(1-57.68%)</f>
        <v>119.566696</v>
      </c>
    </row>
    <row r="51" customFormat="false" ht="14.4" hidden="false" customHeight="false" outlineLevel="0" collapsed="false">
      <c r="A51" s="3" t="s">
        <v>2299</v>
      </c>
      <c r="B51" s="4" t="s">
        <v>2300</v>
      </c>
      <c r="C51" s="3" t="s">
        <v>2212</v>
      </c>
      <c r="D51" s="3" t="n">
        <v>195.06</v>
      </c>
      <c r="E51" s="1" t="n">
        <f aca="false">D51*(1-57.68%)</f>
        <v>82.549392</v>
      </c>
    </row>
    <row r="52" customFormat="false" ht="14.4" hidden="false" customHeight="false" outlineLevel="0" collapsed="false">
      <c r="A52" s="3" t="s">
        <v>2301</v>
      </c>
      <c r="B52" s="4" t="s">
        <v>2302</v>
      </c>
      <c r="C52" s="3" t="s">
        <v>2212</v>
      </c>
      <c r="D52" s="3" t="n">
        <v>664.65</v>
      </c>
      <c r="E52" s="1" t="n">
        <f aca="false">D52*(1-57.68%)</f>
        <v>281.27988</v>
      </c>
    </row>
    <row r="53" customFormat="false" ht="14.4" hidden="false" customHeight="false" outlineLevel="0" collapsed="false">
      <c r="A53" s="3" t="s">
        <v>2303</v>
      </c>
      <c r="B53" s="4" t="s">
        <v>2304</v>
      </c>
      <c r="C53" s="3" t="s">
        <v>2212</v>
      </c>
      <c r="D53" s="3" t="n">
        <v>445.78</v>
      </c>
      <c r="E53" s="1" t="n">
        <f aca="false">D53*(1-57.68%)</f>
        <v>188.654096</v>
      </c>
    </row>
    <row r="54" customFormat="false" ht="14.4" hidden="false" customHeight="false" outlineLevel="0" collapsed="false">
      <c r="A54" s="3" t="s">
        <v>2305</v>
      </c>
      <c r="B54" s="4" t="s">
        <v>2306</v>
      </c>
      <c r="C54" s="3" t="s">
        <v>2212</v>
      </c>
      <c r="D54" s="3" t="n">
        <v>118.47</v>
      </c>
      <c r="E54" s="1" t="n">
        <f aca="false">D54*(1-57.68%)</f>
        <v>50.136504</v>
      </c>
    </row>
    <row r="55" customFormat="false" ht="14.4" hidden="false" customHeight="false" outlineLevel="0" collapsed="false">
      <c r="A55" s="3" t="s">
        <v>2307</v>
      </c>
      <c r="B55" s="4" t="s">
        <v>2308</v>
      </c>
      <c r="C55" s="3" t="s">
        <v>2212</v>
      </c>
      <c r="D55" s="3" t="n">
        <v>270.42</v>
      </c>
      <c r="E55" s="1" t="n">
        <f aca="false">D55*(1-57.68%)</f>
        <v>114.441744</v>
      </c>
    </row>
    <row r="56" customFormat="false" ht="14.4" hidden="false" customHeight="false" outlineLevel="0" collapsed="false">
      <c r="A56" s="3" t="s">
        <v>2309</v>
      </c>
      <c r="B56" s="4" t="s">
        <v>2310</v>
      </c>
      <c r="C56" s="3" t="s">
        <v>2212</v>
      </c>
      <c r="D56" s="3" t="n">
        <v>117.72</v>
      </c>
      <c r="E56" s="1" t="n">
        <f aca="false">D56*(1-57.68%)</f>
        <v>49.819104</v>
      </c>
    </row>
    <row r="57" customFormat="false" ht="14.4" hidden="false" customHeight="false" outlineLevel="0" collapsed="false">
      <c r="A57" s="3" t="s">
        <v>2311</v>
      </c>
      <c r="B57" s="4" t="s">
        <v>2312</v>
      </c>
      <c r="C57" s="3" t="s">
        <v>2212</v>
      </c>
      <c r="D57" s="3" t="n">
        <v>119.57</v>
      </c>
      <c r="E57" s="1" t="n">
        <f aca="false">D57*(1-57.68%)</f>
        <v>50.602024</v>
      </c>
    </row>
    <row r="58" customFormat="false" ht="14.4" hidden="false" customHeight="false" outlineLevel="0" collapsed="false">
      <c r="A58" s="3" t="s">
        <v>2313</v>
      </c>
      <c r="B58" s="4" t="s">
        <v>2314</v>
      </c>
      <c r="C58" s="3" t="s">
        <v>2212</v>
      </c>
      <c r="D58" s="3" t="n">
        <v>56.89</v>
      </c>
      <c r="E58" s="1" t="n">
        <f aca="false">D58*(1-57.68%)</f>
        <v>24.075848</v>
      </c>
    </row>
    <row r="59" customFormat="false" ht="14.4" hidden="false" customHeight="false" outlineLevel="0" collapsed="false">
      <c r="A59" s="3" t="s">
        <v>2315</v>
      </c>
      <c r="B59" s="4" t="s">
        <v>2316</v>
      </c>
      <c r="C59" s="3" t="s">
        <v>2212</v>
      </c>
      <c r="D59" s="3" t="n">
        <v>200.81</v>
      </c>
      <c r="E59" s="1" t="n">
        <f aca="false">D59*(1-57.68%)</f>
        <v>84.982792</v>
      </c>
    </row>
    <row r="60" customFormat="false" ht="14.4" hidden="false" customHeight="false" outlineLevel="0" collapsed="false">
      <c r="A60" s="3" t="s">
        <v>2317</v>
      </c>
      <c r="B60" s="4" t="s">
        <v>2318</v>
      </c>
      <c r="C60" s="3" t="s">
        <v>2212</v>
      </c>
      <c r="D60" s="3" t="n">
        <v>200.81</v>
      </c>
      <c r="E60" s="1" t="n">
        <f aca="false">D60*(1-57.68%)</f>
        <v>84.982792</v>
      </c>
    </row>
    <row r="61" customFormat="false" ht="14.4" hidden="false" customHeight="false" outlineLevel="0" collapsed="false">
      <c r="A61" s="3" t="s">
        <v>2319</v>
      </c>
      <c r="B61" s="4" t="s">
        <v>2320</v>
      </c>
      <c r="C61" s="3" t="s">
        <v>2212</v>
      </c>
      <c r="D61" s="3" t="n">
        <v>200.81</v>
      </c>
      <c r="E61" s="1" t="n">
        <f aca="false">D61*(1-57.68%)</f>
        <v>84.982792</v>
      </c>
    </row>
    <row r="62" customFormat="false" ht="14.4" hidden="false" customHeight="false" outlineLevel="0" collapsed="false">
      <c r="A62" s="3" t="s">
        <v>2321</v>
      </c>
      <c r="B62" s="4" t="s">
        <v>2322</v>
      </c>
      <c r="C62" s="3" t="s">
        <v>2212</v>
      </c>
      <c r="D62" s="3" t="n">
        <v>165.8</v>
      </c>
      <c r="E62" s="1" t="n">
        <f aca="false">D62*(1-57.68%)</f>
        <v>70.16656</v>
      </c>
    </row>
    <row r="63" customFormat="false" ht="14.4" hidden="false" customHeight="false" outlineLevel="0" collapsed="false">
      <c r="A63" s="3" t="s">
        <v>2323</v>
      </c>
      <c r="B63" s="4" t="s">
        <v>2324</v>
      </c>
      <c r="C63" s="3" t="s">
        <v>2212</v>
      </c>
      <c r="D63" s="3" t="n">
        <v>33.99</v>
      </c>
      <c r="E63" s="1" t="n">
        <f aca="false">D63*(1-57.68%)</f>
        <v>14.384568</v>
      </c>
    </row>
    <row r="64" customFormat="false" ht="14.4" hidden="false" customHeight="false" outlineLevel="0" collapsed="false">
      <c r="A64" s="3" t="s">
        <v>2325</v>
      </c>
      <c r="B64" s="4" t="s">
        <v>2326</v>
      </c>
      <c r="C64" s="3" t="s">
        <v>2212</v>
      </c>
      <c r="D64" s="3" t="n">
        <v>146.32</v>
      </c>
      <c r="E64" s="1" t="n">
        <f aca="false">D64*(1-57.68%)</f>
        <v>61.922624</v>
      </c>
    </row>
    <row r="65" customFormat="false" ht="14.4" hidden="false" customHeight="false" outlineLevel="0" collapsed="false">
      <c r="A65" s="3" t="s">
        <v>2327</v>
      </c>
      <c r="B65" s="4" t="s">
        <v>2328</v>
      </c>
      <c r="C65" s="3" t="s">
        <v>2212</v>
      </c>
      <c r="D65" s="3" t="n">
        <v>408.17</v>
      </c>
      <c r="E65" s="1" t="n">
        <f aca="false">D65*(1-57.68%)</f>
        <v>172.737544</v>
      </c>
    </row>
    <row r="66" customFormat="false" ht="14.4" hidden="false" customHeight="false" outlineLevel="0" collapsed="false">
      <c r="A66" s="3" t="s">
        <v>2329</v>
      </c>
      <c r="B66" s="4" t="s">
        <v>2330</v>
      </c>
      <c r="C66" s="3" t="s">
        <v>2212</v>
      </c>
      <c r="D66" s="3" t="n">
        <v>73.41</v>
      </c>
      <c r="E66" s="1" t="n">
        <f aca="false">D66*(1-57.68%)</f>
        <v>31.067112</v>
      </c>
    </row>
    <row r="67" customFormat="false" ht="14.4" hidden="false" customHeight="false" outlineLevel="0" collapsed="false">
      <c r="A67" s="3" t="s">
        <v>2331</v>
      </c>
      <c r="B67" s="4" t="s">
        <v>2332</v>
      </c>
      <c r="C67" s="3" t="s">
        <v>2212</v>
      </c>
      <c r="D67" s="3" t="n">
        <v>73.41</v>
      </c>
      <c r="E67" s="1" t="n">
        <f aca="false">D67*(1-57.68%)</f>
        <v>31.067112</v>
      </c>
    </row>
    <row r="68" customFormat="false" ht="14.4" hidden="false" customHeight="false" outlineLevel="0" collapsed="false">
      <c r="A68" s="3" t="s">
        <v>2333</v>
      </c>
      <c r="B68" s="4" t="s">
        <v>2334</v>
      </c>
      <c r="C68" s="3" t="s">
        <v>2212</v>
      </c>
      <c r="D68" s="3" t="n">
        <v>73.41</v>
      </c>
      <c r="E68" s="1" t="n">
        <f aca="false">D68*(1-57.68%)</f>
        <v>31.067112</v>
      </c>
    </row>
    <row r="69" customFormat="false" ht="14.4" hidden="false" customHeight="false" outlineLevel="0" collapsed="false">
      <c r="A69" s="3" t="s">
        <v>2335</v>
      </c>
      <c r="B69" s="4" t="s">
        <v>2336</v>
      </c>
      <c r="C69" s="3" t="s">
        <v>2212</v>
      </c>
      <c r="D69" s="3" t="n">
        <v>74.86</v>
      </c>
      <c r="E69" s="1" t="n">
        <f aca="false">D69*(1-57.68%)</f>
        <v>31.680752</v>
      </c>
    </row>
    <row r="70" customFormat="false" ht="14.4" hidden="false" customHeight="false" outlineLevel="0" collapsed="false">
      <c r="A70" s="3" t="s">
        <v>2337</v>
      </c>
      <c r="B70" s="4" t="s">
        <v>2338</v>
      </c>
      <c r="C70" s="3" t="s">
        <v>2212</v>
      </c>
      <c r="D70" s="3" t="n">
        <v>248.3</v>
      </c>
      <c r="E70" s="1" t="n">
        <f aca="false">D70*(1-57.68%)</f>
        <v>105.08056</v>
      </c>
    </row>
    <row r="71" customFormat="false" ht="14.4" hidden="false" customHeight="false" outlineLevel="0" collapsed="false">
      <c r="A71" s="3" t="s">
        <v>2339</v>
      </c>
      <c r="B71" s="4" t="s">
        <v>2340</v>
      </c>
      <c r="C71" s="3" t="s">
        <v>2212</v>
      </c>
      <c r="D71" s="3" t="n">
        <v>409.64</v>
      </c>
      <c r="E71" s="1" t="n">
        <f aca="false">D71*(1-57.68%)</f>
        <v>173.359648</v>
      </c>
    </row>
    <row r="72" customFormat="false" ht="14.4" hidden="false" customHeight="false" outlineLevel="0" collapsed="false">
      <c r="A72" s="3" t="s">
        <v>2341</v>
      </c>
      <c r="B72" s="4" t="s">
        <v>2342</v>
      </c>
      <c r="C72" s="3" t="s">
        <v>2212</v>
      </c>
      <c r="D72" s="3" t="n">
        <v>81.58</v>
      </c>
      <c r="E72" s="1" t="n">
        <f aca="false">D72*(1-57.68%)</f>
        <v>34.524656</v>
      </c>
    </row>
    <row r="73" customFormat="false" ht="14.4" hidden="false" customHeight="false" outlineLevel="0" collapsed="false">
      <c r="A73" s="3" t="s">
        <v>2343</v>
      </c>
      <c r="B73" s="4" t="s">
        <v>2344</v>
      </c>
      <c r="C73" s="3" t="s">
        <v>2212</v>
      </c>
      <c r="D73" s="3" t="n">
        <v>99.22</v>
      </c>
      <c r="E73" s="1" t="n">
        <f aca="false">D73*(1-57.68%)</f>
        <v>41.989904</v>
      </c>
    </row>
    <row r="74" customFormat="false" ht="14.4" hidden="false" customHeight="false" outlineLevel="0" collapsed="false">
      <c r="A74" s="3" t="s">
        <v>2345</v>
      </c>
      <c r="B74" s="4" t="s">
        <v>2346</v>
      </c>
      <c r="C74" s="3" t="s">
        <v>2212</v>
      </c>
      <c r="D74" s="3" t="n">
        <v>52.59</v>
      </c>
      <c r="E74" s="1" t="n">
        <f aca="false">D74*(1-57.68%)</f>
        <v>22.256088</v>
      </c>
    </row>
    <row r="75" customFormat="false" ht="14.4" hidden="false" customHeight="false" outlineLevel="0" collapsed="false">
      <c r="A75" s="3" t="s">
        <v>2347</v>
      </c>
      <c r="B75" s="4" t="s">
        <v>2348</v>
      </c>
      <c r="C75" s="3" t="s">
        <v>2212</v>
      </c>
      <c r="D75" s="3" t="n">
        <v>165.35</v>
      </c>
      <c r="E75" s="1" t="n">
        <f aca="false">D75*(1-57.68%)</f>
        <v>69.97612</v>
      </c>
    </row>
    <row r="76" customFormat="false" ht="14.4" hidden="false" customHeight="false" outlineLevel="0" collapsed="false">
      <c r="A76" s="3" t="s">
        <v>2349</v>
      </c>
      <c r="B76" s="4" t="s">
        <v>2350</v>
      </c>
      <c r="C76" s="3" t="s">
        <v>2212</v>
      </c>
      <c r="D76" s="3" t="n">
        <v>165.35</v>
      </c>
      <c r="E76" s="1" t="n">
        <f aca="false">D76*(1-57.68%)</f>
        <v>69.97612</v>
      </c>
    </row>
    <row r="77" customFormat="false" ht="14.4" hidden="false" customHeight="false" outlineLevel="0" collapsed="false">
      <c r="A77" s="3" t="s">
        <v>2351</v>
      </c>
      <c r="B77" s="4" t="s">
        <v>2352</v>
      </c>
      <c r="C77" s="3" t="s">
        <v>2212</v>
      </c>
      <c r="D77" s="3" t="n">
        <v>165.35</v>
      </c>
      <c r="E77" s="1" t="n">
        <f aca="false">D77*(1-57.68%)</f>
        <v>69.97612</v>
      </c>
    </row>
    <row r="78" customFormat="false" ht="14.4" hidden="false" customHeight="false" outlineLevel="0" collapsed="false">
      <c r="A78" s="3" t="s">
        <v>2353</v>
      </c>
      <c r="B78" s="4" t="s">
        <v>2354</v>
      </c>
      <c r="C78" s="3" t="s">
        <v>2212</v>
      </c>
      <c r="D78" s="3" t="n">
        <v>152.6</v>
      </c>
      <c r="E78" s="1" t="n">
        <f aca="false">D78*(1-57.68%)</f>
        <v>64.58032</v>
      </c>
    </row>
    <row r="79" customFormat="false" ht="14.4" hidden="false" customHeight="false" outlineLevel="0" collapsed="false">
      <c r="A79" s="3" t="s">
        <v>2355</v>
      </c>
      <c r="B79" s="4" t="s">
        <v>2356</v>
      </c>
      <c r="C79" s="3" t="s">
        <v>2212</v>
      </c>
      <c r="D79" s="3" t="n">
        <v>172.05</v>
      </c>
      <c r="E79" s="1" t="n">
        <f aca="false">D79*(1-57.68%)</f>
        <v>72.81156</v>
      </c>
    </row>
    <row r="80" customFormat="false" ht="14.4" hidden="false" customHeight="false" outlineLevel="0" collapsed="false">
      <c r="A80" s="3" t="s">
        <v>2357</v>
      </c>
      <c r="B80" s="4" t="s">
        <v>2358</v>
      </c>
      <c r="C80" s="3" t="s">
        <v>2212</v>
      </c>
      <c r="D80" s="3" t="n">
        <v>172.05</v>
      </c>
      <c r="E80" s="1" t="n">
        <f aca="false">D80*(1-57.68%)</f>
        <v>72.81156</v>
      </c>
    </row>
    <row r="81" customFormat="false" ht="14.4" hidden="false" customHeight="false" outlineLevel="0" collapsed="false">
      <c r="A81" s="3" t="s">
        <v>2359</v>
      </c>
      <c r="B81" s="4" t="s">
        <v>2360</v>
      </c>
      <c r="C81" s="3" t="s">
        <v>2212</v>
      </c>
      <c r="D81" s="3" t="n">
        <v>172.05</v>
      </c>
      <c r="E81" s="1" t="n">
        <f aca="false">D81*(1-57.68%)</f>
        <v>72.81156</v>
      </c>
    </row>
    <row r="82" customFormat="false" ht="14.4" hidden="false" customHeight="false" outlineLevel="0" collapsed="false">
      <c r="A82" s="3" t="s">
        <v>2361</v>
      </c>
      <c r="B82" s="4" t="s">
        <v>2362</v>
      </c>
      <c r="C82" s="3" t="s">
        <v>2212</v>
      </c>
      <c r="D82" s="3" t="n">
        <v>349.08</v>
      </c>
      <c r="E82" s="1" t="n">
        <f aca="false">D82*(1-57.68%)</f>
        <v>147.730656</v>
      </c>
    </row>
    <row r="89" customFormat="false" ht="14.4" hidden="false" customHeight="false" outlineLevel="0" collapsed="false">
      <c r="A89" s="7"/>
      <c r="B89" s="8"/>
      <c r="C89" s="7"/>
      <c r="D89" s="7"/>
    </row>
    <row r="90" customFormat="false" ht="14.4" hidden="false" customHeight="false" outlineLevel="0" collapsed="false">
      <c r="A90" s="7"/>
      <c r="B90" s="8"/>
      <c r="C90" s="7"/>
      <c r="D90" s="7"/>
    </row>
    <row r="91" customFormat="false" ht="14.4" hidden="false" customHeight="false" outlineLevel="0" collapsed="false">
      <c r="A91" s="7"/>
      <c r="B91" s="8"/>
      <c r="C91" s="7"/>
      <c r="D91" s="7"/>
    </row>
    <row r="92" customFormat="false" ht="14.4" hidden="false" customHeight="false" outlineLevel="0" collapsed="false">
      <c r="A92" s="7"/>
      <c r="B92" s="8"/>
      <c r="C92" s="7"/>
      <c r="D92" s="7"/>
    </row>
    <row r="93" customFormat="false" ht="14.4" hidden="false" customHeight="false" outlineLevel="0" collapsed="false">
      <c r="A93" s="7"/>
      <c r="B93" s="8"/>
      <c r="C93" s="7"/>
      <c r="D93" s="7"/>
    </row>
    <row r="94" customFormat="false" ht="14.4" hidden="false" customHeight="false" outlineLevel="0" collapsed="false">
      <c r="A94" s="7"/>
      <c r="B94" s="8"/>
      <c r="C94" s="7"/>
      <c r="D94" s="7"/>
    </row>
    <row r="95" customFormat="false" ht="14.4" hidden="false" customHeight="false" outlineLevel="0" collapsed="false">
      <c r="A95" s="7"/>
      <c r="B95" s="8"/>
      <c r="C95" s="7"/>
      <c r="D95" s="7"/>
    </row>
    <row r="96" customFormat="false" ht="14.4" hidden="false" customHeight="false" outlineLevel="0" collapsed="false">
      <c r="A96" s="7"/>
      <c r="B96" s="8"/>
      <c r="C96" s="7"/>
      <c r="D96" s="7"/>
    </row>
    <row r="97" customFormat="false" ht="14.4" hidden="false" customHeight="false" outlineLevel="0" collapsed="false">
      <c r="A97" s="7"/>
      <c r="B97" s="8"/>
      <c r="C97" s="7"/>
      <c r="D97" s="7"/>
    </row>
    <row r="98" customFormat="false" ht="14.4" hidden="false" customHeight="false" outlineLevel="0" collapsed="false">
      <c r="A98" s="7"/>
      <c r="B98" s="8"/>
      <c r="C98" s="7"/>
      <c r="D98" s="7"/>
    </row>
    <row r="99" customFormat="false" ht="14.4" hidden="false" customHeight="false" outlineLevel="0" collapsed="false">
      <c r="A99" s="7"/>
      <c r="B99" s="8"/>
      <c r="C99" s="7"/>
      <c r="D99" s="7"/>
    </row>
    <row r="100" customFormat="false" ht="14.4" hidden="false" customHeight="false" outlineLevel="0" collapsed="false">
      <c r="A100" s="7"/>
      <c r="B100" s="8"/>
      <c r="C100" s="7"/>
      <c r="D100" s="7"/>
    </row>
    <row r="101" customFormat="false" ht="14.4" hidden="false" customHeight="false" outlineLevel="0" collapsed="false">
      <c r="A101" s="7"/>
      <c r="B101" s="8"/>
      <c r="C101" s="7"/>
      <c r="D101" s="7"/>
    </row>
    <row r="102" customFormat="false" ht="14.4" hidden="false" customHeight="false" outlineLevel="0" collapsed="false">
      <c r="A102" s="7"/>
      <c r="B102" s="8"/>
      <c r="C102" s="7"/>
      <c r="D102" s="7"/>
    </row>
    <row r="103" customFormat="false" ht="14.4" hidden="false" customHeight="false" outlineLevel="0" collapsed="false">
      <c r="A103" s="7"/>
      <c r="B103" s="8"/>
      <c r="C103" s="7"/>
      <c r="D103" s="7"/>
    </row>
    <row r="104" customFormat="false" ht="14.4" hidden="false" customHeight="false" outlineLevel="0" collapsed="false">
      <c r="A104" s="7"/>
      <c r="B104" s="8"/>
      <c r="C104" s="7"/>
      <c r="D104" s="7"/>
    </row>
    <row r="105" customFormat="false" ht="14.4" hidden="false" customHeight="false" outlineLevel="0" collapsed="false">
      <c r="A105" s="7"/>
      <c r="B105" s="8"/>
      <c r="C105" s="7"/>
      <c r="D105" s="7"/>
    </row>
    <row r="106" customFormat="false" ht="14.4" hidden="false" customHeight="false" outlineLevel="0" collapsed="false">
      <c r="A106" s="7"/>
      <c r="B106" s="8"/>
      <c r="C106" s="7"/>
      <c r="D106" s="7"/>
    </row>
    <row r="107" customFormat="false" ht="14.4" hidden="false" customHeight="false" outlineLevel="0" collapsed="false">
      <c r="A107" s="7"/>
      <c r="B107" s="8"/>
      <c r="C107" s="7"/>
      <c r="D107" s="7"/>
    </row>
    <row r="108" customFormat="false" ht="14.4" hidden="false" customHeight="false" outlineLevel="0" collapsed="false">
      <c r="A108" s="7"/>
      <c r="B108" s="8"/>
      <c r="C108" s="7"/>
      <c r="D108" s="7"/>
    </row>
    <row r="109" customFormat="false" ht="14.4" hidden="false" customHeight="false" outlineLevel="0" collapsed="false">
      <c r="A109" s="7"/>
      <c r="B109" s="8"/>
      <c r="C109" s="7"/>
      <c r="D109" s="7"/>
    </row>
    <row r="110" customFormat="false" ht="14.4" hidden="false" customHeight="false" outlineLevel="0" collapsed="false">
      <c r="A110" s="7"/>
      <c r="B110" s="8"/>
      <c r="C110" s="7"/>
      <c r="D110" s="7"/>
    </row>
    <row r="111" customFormat="false" ht="14.4" hidden="false" customHeight="false" outlineLevel="0" collapsed="false">
      <c r="A111" s="7"/>
      <c r="B111" s="8"/>
      <c r="C111" s="7"/>
      <c r="D111" s="7"/>
    </row>
    <row r="112" customFormat="false" ht="14.4" hidden="false" customHeight="false" outlineLevel="0" collapsed="false">
      <c r="A112" s="7"/>
      <c r="B112" s="8"/>
      <c r="C112" s="7"/>
      <c r="D112" s="7"/>
    </row>
    <row r="113" customFormat="false" ht="14.4" hidden="false" customHeight="false" outlineLevel="0" collapsed="false">
      <c r="A113" s="7"/>
      <c r="B113" s="8"/>
      <c r="C113" s="7"/>
      <c r="D113" s="7"/>
    </row>
    <row r="114" customFormat="false" ht="14.4" hidden="false" customHeight="false" outlineLevel="0" collapsed="false">
      <c r="A114" s="7"/>
      <c r="B114" s="8"/>
      <c r="C114" s="7"/>
      <c r="D114" s="7"/>
    </row>
    <row r="115" customFormat="false" ht="14.4" hidden="false" customHeight="false" outlineLevel="0" collapsed="false">
      <c r="A115" s="7"/>
      <c r="B115" s="8"/>
      <c r="C115" s="7"/>
      <c r="D115" s="7"/>
    </row>
    <row r="116" customFormat="false" ht="14.4" hidden="false" customHeight="false" outlineLevel="0" collapsed="false">
      <c r="A116" s="7"/>
      <c r="B116" s="8"/>
      <c r="C116" s="7"/>
      <c r="D116" s="7"/>
    </row>
    <row r="117" customFormat="false" ht="14.4" hidden="false" customHeight="false" outlineLevel="0" collapsed="false">
      <c r="A117" s="7"/>
      <c r="B117" s="8"/>
      <c r="C117" s="7"/>
      <c r="D117" s="7"/>
    </row>
    <row r="118" customFormat="false" ht="14.4" hidden="false" customHeight="false" outlineLevel="0" collapsed="false">
      <c r="A118" s="7"/>
      <c r="B118" s="8"/>
      <c r="C118" s="7"/>
      <c r="D118" s="7"/>
    </row>
    <row r="119" customFormat="false" ht="14.4" hidden="false" customHeight="false" outlineLevel="0" collapsed="false">
      <c r="A119" s="7"/>
      <c r="B119" s="8"/>
      <c r="C119" s="7"/>
      <c r="D119" s="7"/>
    </row>
    <row r="120" customFormat="false" ht="14.4" hidden="false" customHeight="false" outlineLevel="0" collapsed="false">
      <c r="A120" s="7"/>
      <c r="B120" s="8"/>
      <c r="C120" s="7"/>
      <c r="D120" s="7"/>
    </row>
    <row r="121" customFormat="false" ht="14.4" hidden="false" customHeight="false" outlineLevel="0" collapsed="false">
      <c r="A121" s="7"/>
      <c r="B121" s="8"/>
      <c r="C121" s="7"/>
      <c r="D121" s="7"/>
    </row>
    <row r="122" customFormat="false" ht="14.4" hidden="false" customHeight="false" outlineLevel="0" collapsed="false">
      <c r="A122" s="7"/>
      <c r="B122" s="8"/>
      <c r="C122" s="7"/>
      <c r="D122" s="7"/>
    </row>
    <row r="123" customFormat="false" ht="14.4" hidden="false" customHeight="false" outlineLevel="0" collapsed="false">
      <c r="A123" s="7"/>
      <c r="B123" s="8"/>
      <c r="C123" s="7"/>
      <c r="D123" s="7"/>
    </row>
    <row r="124" customFormat="false" ht="14.4" hidden="false" customHeight="false" outlineLevel="0" collapsed="false">
      <c r="A124" s="7"/>
      <c r="B124" s="8"/>
      <c r="C124" s="7"/>
      <c r="D124" s="7"/>
    </row>
    <row r="125" customFormat="false" ht="14.4" hidden="false" customHeight="false" outlineLevel="0" collapsed="false">
      <c r="A125" s="7"/>
      <c r="B125" s="8"/>
      <c r="C125" s="7"/>
      <c r="D125" s="7"/>
    </row>
    <row r="126" customFormat="false" ht="14.4" hidden="false" customHeight="false" outlineLevel="0" collapsed="false">
      <c r="A126" s="7"/>
      <c r="B126" s="8"/>
      <c r="C126" s="7"/>
      <c r="D126" s="7"/>
    </row>
    <row r="127" customFormat="false" ht="14.4" hidden="false" customHeight="false" outlineLevel="0" collapsed="false">
      <c r="A127" s="7"/>
      <c r="B127" s="8"/>
      <c r="C127" s="7"/>
      <c r="D127" s="7"/>
    </row>
    <row r="128" customFormat="false" ht="14.4" hidden="false" customHeight="false" outlineLevel="0" collapsed="false">
      <c r="A128" s="7"/>
      <c r="B128" s="8"/>
      <c r="C128" s="7"/>
      <c r="D12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0" width="44.87"/>
    <col collapsed="false" customWidth="true" hidden="false" outlineLevel="0" max="3" min="3" style="1" width="16.1"/>
    <col collapsed="false" customWidth="true" hidden="false" outlineLevel="0" max="4" min="4" style="1" width="27.32"/>
    <col collapsed="false" customWidth="true" hidden="false" outlineLevel="0" max="5" min="5" style="1" width="26.66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9" t="n">
        <v>42918913</v>
      </c>
      <c r="B7" s="0" t="s">
        <v>2363</v>
      </c>
      <c r="C7" s="1" t="s">
        <v>2364</v>
      </c>
      <c r="D7" s="1" t="n">
        <v>499.6151</v>
      </c>
      <c r="E7" s="1" t="n">
        <f aca="false">D7*(1-93%)</f>
        <v>34.973057</v>
      </c>
    </row>
    <row r="8" customFormat="false" ht="14.4" hidden="false" customHeight="false" outlineLevel="0" collapsed="false">
      <c r="A8" s="9" t="n">
        <v>42918914</v>
      </c>
      <c r="B8" s="0" t="s">
        <v>2365</v>
      </c>
      <c r="C8" s="1" t="s">
        <v>2364</v>
      </c>
      <c r="D8" s="1" t="n">
        <v>499.6151</v>
      </c>
      <c r="E8" s="1" t="n">
        <f aca="false">D8*(1-93%)</f>
        <v>34.973057</v>
      </c>
    </row>
    <row r="9" customFormat="false" ht="14.4" hidden="false" customHeight="false" outlineLevel="0" collapsed="false">
      <c r="A9" s="9" t="n">
        <v>42918915</v>
      </c>
      <c r="B9" s="0" t="s">
        <v>2366</v>
      </c>
      <c r="C9" s="1" t="s">
        <v>2364</v>
      </c>
      <c r="D9" s="1" t="n">
        <v>499.6151</v>
      </c>
      <c r="E9" s="1" t="n">
        <f aca="false">D9*(1-93%)</f>
        <v>34.973057</v>
      </c>
    </row>
    <row r="10" customFormat="false" ht="14.4" hidden="false" customHeight="false" outlineLevel="0" collapsed="false">
      <c r="A10" s="9" t="n">
        <v>42918916</v>
      </c>
      <c r="B10" s="0" t="s">
        <v>2367</v>
      </c>
      <c r="C10" s="1" t="s">
        <v>2364</v>
      </c>
      <c r="D10" s="1" t="n">
        <v>231.334</v>
      </c>
      <c r="E10" s="1" t="n">
        <f aca="false">D10*(1-93%)</f>
        <v>16.19338</v>
      </c>
    </row>
    <row r="11" customFormat="false" ht="14.4" hidden="false" customHeight="false" outlineLevel="0" collapsed="false">
      <c r="A11" s="9" t="n">
        <v>43324424</v>
      </c>
      <c r="B11" s="0" t="s">
        <v>2368</v>
      </c>
      <c r="C11" s="1" t="s">
        <v>2364</v>
      </c>
      <c r="D11" s="1" t="n">
        <v>139.8062</v>
      </c>
      <c r="E11" s="1" t="n">
        <f aca="false">D11*(1-93%)</f>
        <v>9.786434</v>
      </c>
    </row>
    <row r="12" customFormat="false" ht="14.4" hidden="false" customHeight="false" outlineLevel="0" collapsed="false">
      <c r="A12" s="9" t="n">
        <v>43324423</v>
      </c>
      <c r="B12" s="0" t="s">
        <v>2369</v>
      </c>
      <c r="C12" s="1" t="s">
        <v>2364</v>
      </c>
      <c r="D12" s="1" t="n">
        <v>256.2543</v>
      </c>
      <c r="E12" s="1" t="n">
        <f aca="false">D12*(1-93%)</f>
        <v>17.937801</v>
      </c>
    </row>
    <row r="13" customFormat="false" ht="14.4" hidden="false" customHeight="false" outlineLevel="0" collapsed="false">
      <c r="A13" s="9" t="n">
        <v>43324421</v>
      </c>
      <c r="B13" s="0" t="s">
        <v>2370</v>
      </c>
      <c r="C13" s="1" t="s">
        <v>2364</v>
      </c>
      <c r="D13" s="1" t="n">
        <v>256.2543</v>
      </c>
      <c r="E13" s="1" t="n">
        <f aca="false">D13*(1-93%)</f>
        <v>17.937801</v>
      </c>
    </row>
    <row r="14" customFormat="false" ht="14.4" hidden="false" customHeight="false" outlineLevel="0" collapsed="false">
      <c r="A14" s="9" t="n">
        <v>43324408</v>
      </c>
      <c r="B14" s="0" t="s">
        <v>2371</v>
      </c>
      <c r="C14" s="1" t="s">
        <v>2364</v>
      </c>
      <c r="D14" s="1" t="n">
        <v>139.8062</v>
      </c>
      <c r="E14" s="1" t="n">
        <f aca="false">D14*(1-93%)</f>
        <v>9.786434</v>
      </c>
    </row>
    <row r="15" customFormat="false" ht="14.4" hidden="false" customHeight="false" outlineLevel="0" collapsed="false">
      <c r="A15" s="9" t="n">
        <v>43381907</v>
      </c>
      <c r="B15" s="0" t="s">
        <v>2372</v>
      </c>
      <c r="C15" s="1" t="s">
        <v>2364</v>
      </c>
      <c r="D15" s="1" t="n">
        <v>128.1004</v>
      </c>
      <c r="E15" s="1" t="n">
        <f aca="false">D15*(1-93%)</f>
        <v>8.96702799999999</v>
      </c>
    </row>
    <row r="16" customFormat="false" ht="14.4" hidden="false" customHeight="false" outlineLevel="0" collapsed="false">
      <c r="A16" s="9" t="n">
        <v>43381906</v>
      </c>
      <c r="B16" s="0" t="s">
        <v>2373</v>
      </c>
      <c r="C16" s="1" t="s">
        <v>2364</v>
      </c>
      <c r="D16" s="1" t="n">
        <v>128.1004</v>
      </c>
      <c r="E16" s="1" t="n">
        <f aca="false">D16*(1-93%)</f>
        <v>8.96702799999999</v>
      </c>
    </row>
    <row r="17" customFormat="false" ht="14.4" hidden="false" customHeight="false" outlineLevel="0" collapsed="false">
      <c r="A17" s="9" t="n">
        <v>43381905</v>
      </c>
      <c r="B17" s="0" t="s">
        <v>2374</v>
      </c>
      <c r="C17" s="1" t="s">
        <v>2364</v>
      </c>
      <c r="D17" s="1" t="n">
        <v>128.1004</v>
      </c>
      <c r="E17" s="1" t="n">
        <f aca="false">D17*(1-93%)</f>
        <v>8.96702799999999</v>
      </c>
    </row>
    <row r="18" customFormat="false" ht="14.4" hidden="false" customHeight="false" outlineLevel="0" collapsed="false">
      <c r="A18" s="9" t="n">
        <v>43487712</v>
      </c>
      <c r="B18" s="0" t="s">
        <v>2375</v>
      </c>
      <c r="C18" s="1" t="s">
        <v>2364</v>
      </c>
      <c r="D18" s="1" t="n">
        <v>120.12</v>
      </c>
      <c r="E18" s="1" t="n">
        <f aca="false">D18*(1-93%)</f>
        <v>8.4084</v>
      </c>
    </row>
    <row r="19" customFormat="false" ht="14.4" hidden="false" customHeight="false" outlineLevel="0" collapsed="false">
      <c r="A19" s="9" t="n">
        <v>43487710</v>
      </c>
      <c r="B19" s="0" t="s">
        <v>2376</v>
      </c>
      <c r="C19" s="1" t="s">
        <v>2364</v>
      </c>
      <c r="D19" s="1" t="n">
        <v>253.58</v>
      </c>
      <c r="E19" s="1" t="n">
        <f aca="false">D19*(1-93%)</f>
        <v>17.7506</v>
      </c>
    </row>
    <row r="20" customFormat="false" ht="14.4" hidden="false" customHeight="false" outlineLevel="0" collapsed="false">
      <c r="A20" s="9" t="n">
        <v>43487709</v>
      </c>
      <c r="B20" s="0" t="s">
        <v>2377</v>
      </c>
      <c r="C20" s="1" t="s">
        <v>2364</v>
      </c>
      <c r="D20" s="1" t="n">
        <v>253.58</v>
      </c>
      <c r="E20" s="1" t="n">
        <f aca="false">D20*(1-93%)</f>
        <v>17.7506</v>
      </c>
    </row>
    <row r="21" customFormat="false" ht="14.4" hidden="false" customHeight="false" outlineLevel="0" collapsed="false">
      <c r="A21" s="9" t="n">
        <v>45396204</v>
      </c>
      <c r="B21" s="0" t="s">
        <v>2378</v>
      </c>
      <c r="C21" s="1" t="s">
        <v>2364</v>
      </c>
      <c r="D21" s="1" t="n">
        <v>134.5418</v>
      </c>
      <c r="E21" s="1" t="n">
        <f aca="false">D21*(1-93%)</f>
        <v>9.41792599999999</v>
      </c>
    </row>
    <row r="22" customFormat="false" ht="14.4" hidden="false" customHeight="false" outlineLevel="0" collapsed="false">
      <c r="A22" s="9" t="n">
        <v>45396301</v>
      </c>
      <c r="B22" s="0" t="s">
        <v>2379</v>
      </c>
      <c r="C22" s="1" t="s">
        <v>2364</v>
      </c>
      <c r="D22" s="1" t="n">
        <v>189.5719</v>
      </c>
      <c r="E22" s="1" t="n">
        <f aca="false">D22*(1-93%)</f>
        <v>13.270033</v>
      </c>
    </row>
    <row r="23" customFormat="false" ht="14.4" hidden="false" customHeight="false" outlineLevel="0" collapsed="false">
      <c r="A23" s="9" t="n">
        <v>45396302</v>
      </c>
      <c r="B23" s="0" t="s">
        <v>2380</v>
      </c>
      <c r="C23" s="1" t="s">
        <v>2364</v>
      </c>
      <c r="D23" s="1" t="n">
        <v>189.5719</v>
      </c>
      <c r="E23" s="1" t="n">
        <f aca="false">D23*(1-93%)</f>
        <v>13.270033</v>
      </c>
    </row>
    <row r="24" customFormat="false" ht="14.4" hidden="false" customHeight="false" outlineLevel="0" collapsed="false">
      <c r="A24" s="9" t="n">
        <v>45396303</v>
      </c>
      <c r="B24" s="0" t="s">
        <v>2381</v>
      </c>
      <c r="C24" s="1" t="s">
        <v>2364</v>
      </c>
      <c r="D24" s="1" t="n">
        <v>189.5719</v>
      </c>
      <c r="E24" s="1" t="n">
        <f aca="false">D24*(1-93%)</f>
        <v>13.270033</v>
      </c>
    </row>
    <row r="25" customFormat="false" ht="14.4" hidden="false" customHeight="false" outlineLevel="0" collapsed="false">
      <c r="A25" s="9" t="n">
        <v>45396304</v>
      </c>
      <c r="B25" s="0" t="s">
        <v>2382</v>
      </c>
      <c r="C25" s="1" t="s">
        <v>2364</v>
      </c>
      <c r="D25" s="1" t="n">
        <v>95.0909</v>
      </c>
      <c r="E25" s="1" t="n">
        <f aca="false">D25*(1-93%)</f>
        <v>6.656363</v>
      </c>
    </row>
    <row r="26" customFormat="false" ht="14.4" hidden="false" customHeight="false" outlineLevel="0" collapsed="false">
      <c r="A26" s="9" t="n">
        <v>45488802</v>
      </c>
      <c r="B26" s="0" t="s">
        <v>2383</v>
      </c>
      <c r="C26" s="1" t="s">
        <v>2364</v>
      </c>
      <c r="D26" s="1" t="n">
        <v>326.1574</v>
      </c>
      <c r="E26" s="1" t="n">
        <f aca="false">D26*(1-93%)</f>
        <v>22.831018</v>
      </c>
    </row>
    <row r="27" customFormat="false" ht="14.4" hidden="false" customHeight="false" outlineLevel="0" collapsed="false">
      <c r="A27" s="9" t="n">
        <v>45439002</v>
      </c>
      <c r="B27" s="0" t="s">
        <v>2384</v>
      </c>
      <c r="C27" s="1" t="s">
        <v>2364</v>
      </c>
      <c r="D27" s="1" t="n">
        <v>379.6681</v>
      </c>
      <c r="E27" s="1" t="n">
        <f aca="false">D27*(1-93%)</f>
        <v>26.576767</v>
      </c>
    </row>
    <row r="28" customFormat="false" ht="14.4" hidden="false" customHeight="false" outlineLevel="0" collapsed="false">
      <c r="A28" s="9" t="n">
        <v>45536413</v>
      </c>
      <c r="B28" s="0" t="s">
        <v>2385</v>
      </c>
      <c r="C28" s="1" t="s">
        <v>2364</v>
      </c>
      <c r="D28" s="1" t="n">
        <v>366.9565</v>
      </c>
      <c r="E28" s="1" t="n">
        <f aca="false">D28*(1-93%)</f>
        <v>25.686955</v>
      </c>
    </row>
    <row r="29" customFormat="false" ht="14.4" hidden="false" customHeight="false" outlineLevel="0" collapsed="false">
      <c r="A29" s="9" t="n">
        <v>45536414</v>
      </c>
      <c r="B29" s="0" t="s">
        <v>2386</v>
      </c>
      <c r="C29" s="1" t="s">
        <v>2364</v>
      </c>
      <c r="D29" s="1" t="n">
        <v>366.9565</v>
      </c>
      <c r="E29" s="1" t="n">
        <f aca="false">D29*(1-93%)</f>
        <v>25.686955</v>
      </c>
    </row>
    <row r="30" customFormat="false" ht="14.4" hidden="false" customHeight="false" outlineLevel="0" collapsed="false">
      <c r="A30" s="9" t="n">
        <v>45536415</v>
      </c>
      <c r="B30" s="0" t="s">
        <v>2387</v>
      </c>
      <c r="C30" s="1" t="s">
        <v>2364</v>
      </c>
      <c r="D30" s="1" t="n">
        <v>366.9565</v>
      </c>
      <c r="E30" s="1" t="n">
        <f aca="false">D30*(1-93%)</f>
        <v>25.686955</v>
      </c>
    </row>
    <row r="31" customFormat="false" ht="14.4" hidden="false" customHeight="false" outlineLevel="0" collapsed="false">
      <c r="A31" s="9" t="n">
        <v>45536416</v>
      </c>
      <c r="B31" s="0" t="s">
        <v>2388</v>
      </c>
      <c r="C31" s="1" t="s">
        <v>2364</v>
      </c>
      <c r="D31" s="1" t="n">
        <v>183.4729</v>
      </c>
      <c r="E31" s="1" t="n">
        <f aca="false">D31*(1-93%)</f>
        <v>12.843103</v>
      </c>
    </row>
    <row r="32" customFormat="false" ht="14.4" hidden="false" customHeight="false" outlineLevel="0" collapsed="false">
      <c r="A32" s="9" t="n">
        <v>45536505</v>
      </c>
      <c r="B32" s="0" t="s">
        <v>2389</v>
      </c>
      <c r="C32" s="1" t="s">
        <v>2364</v>
      </c>
      <c r="D32" s="1" t="n">
        <v>468.8633</v>
      </c>
      <c r="E32" s="1" t="n">
        <f aca="false">D32*(1-93%)</f>
        <v>32.820431</v>
      </c>
    </row>
    <row r="33" customFormat="false" ht="14.4" hidden="false" customHeight="false" outlineLevel="0" collapsed="false">
      <c r="A33" s="9" t="n">
        <v>45536506</v>
      </c>
      <c r="B33" s="0" t="s">
        <v>2390</v>
      </c>
      <c r="C33" s="1" t="s">
        <v>2364</v>
      </c>
      <c r="D33" s="1" t="n">
        <v>468.8633</v>
      </c>
      <c r="E33" s="1" t="n">
        <f aca="false">D33*(1-93%)</f>
        <v>32.820431</v>
      </c>
    </row>
    <row r="34" customFormat="false" ht="14.4" hidden="false" customHeight="false" outlineLevel="0" collapsed="false">
      <c r="A34" s="9" t="n">
        <v>45536507</v>
      </c>
      <c r="B34" s="0" t="s">
        <v>2391</v>
      </c>
      <c r="C34" s="1" t="s">
        <v>2364</v>
      </c>
      <c r="D34" s="1" t="n">
        <v>468.8633</v>
      </c>
      <c r="E34" s="1" t="n">
        <f aca="false">D34*(1-93%)</f>
        <v>32.820431</v>
      </c>
    </row>
    <row r="35" customFormat="false" ht="14.4" hidden="false" customHeight="false" outlineLevel="0" collapsed="false">
      <c r="A35" s="9" t="n">
        <v>45536508</v>
      </c>
      <c r="B35" s="0" t="s">
        <v>2392</v>
      </c>
      <c r="C35" s="1" t="s">
        <v>2364</v>
      </c>
      <c r="D35" s="1" t="n">
        <v>224.2185</v>
      </c>
      <c r="E35" s="1" t="n">
        <f aca="false">D35*(1-93%)</f>
        <v>15.695295</v>
      </c>
    </row>
    <row r="36" customFormat="false" ht="14.4" hidden="false" customHeight="false" outlineLevel="0" collapsed="false">
      <c r="A36" s="9" t="n">
        <v>43865708</v>
      </c>
      <c r="B36" s="0" t="s">
        <v>2393</v>
      </c>
      <c r="C36" s="1" t="s">
        <v>2364</v>
      </c>
      <c r="D36" s="1" t="n">
        <v>174.7096</v>
      </c>
      <c r="E36" s="1" t="n">
        <f aca="false">D36*(1-93%)</f>
        <v>12.229672</v>
      </c>
    </row>
    <row r="37" customFormat="false" ht="14.4" hidden="false" customHeight="false" outlineLevel="0" collapsed="false">
      <c r="A37" s="9" t="n">
        <v>43872307</v>
      </c>
      <c r="B37" s="0" t="s">
        <v>2394</v>
      </c>
      <c r="C37" s="1" t="s">
        <v>2364</v>
      </c>
      <c r="D37" s="1" t="n">
        <v>128.1004</v>
      </c>
      <c r="E37" s="1" t="n">
        <f aca="false">D37*(1-93%)</f>
        <v>8.96702799999999</v>
      </c>
    </row>
    <row r="38" customFormat="false" ht="14.4" hidden="false" customHeight="false" outlineLevel="0" collapsed="false">
      <c r="A38" s="9" t="n">
        <v>43872306</v>
      </c>
      <c r="B38" s="0" t="s">
        <v>2395</v>
      </c>
      <c r="C38" s="1" t="s">
        <v>2364</v>
      </c>
      <c r="D38" s="1" t="n">
        <v>128.1004</v>
      </c>
      <c r="E38" s="1" t="n">
        <f aca="false">D38*(1-93%)</f>
        <v>8.96702799999999</v>
      </c>
    </row>
    <row r="39" customFormat="false" ht="14.4" hidden="false" customHeight="false" outlineLevel="0" collapsed="false">
      <c r="A39" s="9" t="n">
        <v>43872305</v>
      </c>
      <c r="B39" s="0" t="s">
        <v>2396</v>
      </c>
      <c r="C39" s="1" t="s">
        <v>2364</v>
      </c>
      <c r="D39" s="1" t="n">
        <v>128.1004</v>
      </c>
      <c r="E39" s="1" t="n">
        <f aca="false">D39*(1-93%)</f>
        <v>8.96702799999999</v>
      </c>
    </row>
    <row r="40" customFormat="false" ht="14.4" hidden="false" customHeight="false" outlineLevel="0" collapsed="false">
      <c r="A40" s="9" t="n">
        <v>43865724</v>
      </c>
      <c r="B40" s="0" t="s">
        <v>2397</v>
      </c>
      <c r="C40" s="1" t="s">
        <v>2364</v>
      </c>
      <c r="D40" s="1" t="n">
        <v>174.7096</v>
      </c>
      <c r="E40" s="1" t="n">
        <f aca="false">D40*(1-93%)</f>
        <v>12.229672</v>
      </c>
    </row>
    <row r="41" customFormat="false" ht="14.4" hidden="false" customHeight="false" outlineLevel="0" collapsed="false">
      <c r="A41" s="9" t="n">
        <v>43865723</v>
      </c>
      <c r="B41" s="0" t="s">
        <v>2398</v>
      </c>
      <c r="C41" s="1" t="s">
        <v>2364</v>
      </c>
      <c r="D41" s="1" t="n">
        <v>291.1577</v>
      </c>
      <c r="E41" s="1" t="n">
        <f aca="false">D41*(1-93%)</f>
        <v>20.381039</v>
      </c>
    </row>
    <row r="42" customFormat="false" ht="14.4" hidden="false" customHeight="false" outlineLevel="0" collapsed="false">
      <c r="A42" s="9" t="n">
        <v>43865722</v>
      </c>
      <c r="B42" s="0" t="s">
        <v>2399</v>
      </c>
      <c r="C42" s="1" t="s">
        <v>2364</v>
      </c>
      <c r="D42" s="1" t="n">
        <v>291.1577</v>
      </c>
      <c r="E42" s="1" t="n">
        <f aca="false">D42*(1-93%)</f>
        <v>20.381039</v>
      </c>
    </row>
    <row r="43" customFormat="false" ht="14.4" hidden="false" customHeight="false" outlineLevel="0" collapsed="false">
      <c r="A43" s="9" t="n">
        <v>43865721</v>
      </c>
      <c r="B43" s="0" t="s">
        <v>2400</v>
      </c>
      <c r="C43" s="1" t="s">
        <v>2364</v>
      </c>
      <c r="D43" s="1" t="n">
        <v>291.1577</v>
      </c>
      <c r="E43" s="1" t="n">
        <f aca="false">D43*(1-93%)</f>
        <v>20.381039</v>
      </c>
    </row>
    <row r="44" customFormat="false" ht="14.4" hidden="false" customHeight="false" outlineLevel="0" collapsed="false">
      <c r="A44" s="9" t="n">
        <v>44318605</v>
      </c>
      <c r="B44" s="0" t="s">
        <v>2401</v>
      </c>
      <c r="C44" s="1" t="s">
        <v>2364</v>
      </c>
      <c r="D44" s="1" t="n">
        <v>270.5495</v>
      </c>
      <c r="E44" s="1" t="n">
        <f aca="false">D44*(1-93%)</f>
        <v>18.938465</v>
      </c>
    </row>
    <row r="45" customFormat="false" ht="14.4" hidden="false" customHeight="false" outlineLevel="0" collapsed="false">
      <c r="A45" s="9" t="n">
        <v>44318606</v>
      </c>
      <c r="B45" s="0" t="s">
        <v>2402</v>
      </c>
      <c r="C45" s="1" t="s">
        <v>2364</v>
      </c>
      <c r="D45" s="1" t="n">
        <v>270.5495</v>
      </c>
      <c r="E45" s="1" t="n">
        <f aca="false">D45*(1-93%)</f>
        <v>18.938465</v>
      </c>
    </row>
    <row r="46" customFormat="false" ht="14.4" hidden="false" customHeight="false" outlineLevel="0" collapsed="false">
      <c r="A46" s="9" t="n">
        <v>44318607</v>
      </c>
      <c r="B46" s="0" t="s">
        <v>2403</v>
      </c>
      <c r="C46" s="1" t="s">
        <v>2364</v>
      </c>
      <c r="D46" s="1" t="n">
        <v>270.5495</v>
      </c>
      <c r="E46" s="1" t="n">
        <f aca="false">D46*(1-93%)</f>
        <v>18.938465</v>
      </c>
    </row>
    <row r="47" customFormat="false" ht="14.4" hidden="false" customHeight="false" outlineLevel="0" collapsed="false">
      <c r="A47" s="9" t="n">
        <v>44318608</v>
      </c>
      <c r="B47" s="0" t="s">
        <v>2404</v>
      </c>
      <c r="C47" s="1" t="s">
        <v>2364</v>
      </c>
      <c r="D47" s="1" t="n">
        <v>152.9351</v>
      </c>
      <c r="E47" s="1" t="n">
        <f aca="false">D47*(1-93%)</f>
        <v>10.705457</v>
      </c>
    </row>
    <row r="48" customFormat="false" ht="14.4" hidden="false" customHeight="false" outlineLevel="0" collapsed="false">
      <c r="A48" s="9" t="n">
        <v>44059105</v>
      </c>
      <c r="B48" s="0" t="s">
        <v>2405</v>
      </c>
      <c r="C48" s="1" t="s">
        <v>2364</v>
      </c>
      <c r="D48" s="1" t="n">
        <v>249.0211</v>
      </c>
      <c r="E48" s="1" t="n">
        <f aca="false">D48*(1-93%)</f>
        <v>17.431477</v>
      </c>
    </row>
    <row r="49" customFormat="false" ht="14.4" hidden="false" customHeight="false" outlineLevel="0" collapsed="false">
      <c r="A49" s="9" t="n">
        <v>44059106</v>
      </c>
      <c r="B49" s="0" t="s">
        <v>2406</v>
      </c>
      <c r="C49" s="1" t="s">
        <v>2364</v>
      </c>
      <c r="D49" s="1" t="n">
        <v>249.0211</v>
      </c>
      <c r="E49" s="1" t="n">
        <f aca="false">D49*(1-93%)</f>
        <v>17.431477</v>
      </c>
    </row>
    <row r="50" customFormat="false" ht="14.4" hidden="false" customHeight="false" outlineLevel="0" collapsed="false">
      <c r="A50" s="9" t="n">
        <v>44059107</v>
      </c>
      <c r="B50" s="0" t="s">
        <v>2407</v>
      </c>
      <c r="C50" s="1" t="s">
        <v>2364</v>
      </c>
      <c r="D50" s="1" t="n">
        <v>249.0211</v>
      </c>
      <c r="E50" s="1" t="n">
        <f aca="false">D50*(1-93%)</f>
        <v>17.431477</v>
      </c>
    </row>
    <row r="51" customFormat="false" ht="14.4" hidden="false" customHeight="false" outlineLevel="0" collapsed="false">
      <c r="A51" s="9" t="n">
        <v>44059108</v>
      </c>
      <c r="B51" s="0" t="s">
        <v>2408</v>
      </c>
      <c r="C51" s="1" t="s">
        <v>2364</v>
      </c>
      <c r="D51" s="1" t="n">
        <v>114.9715</v>
      </c>
      <c r="E51" s="1" t="n">
        <f aca="false">D51*(1-93%)</f>
        <v>8.048005</v>
      </c>
    </row>
    <row r="52" customFormat="false" ht="14.4" hidden="false" customHeight="false" outlineLevel="0" collapsed="false">
      <c r="A52" s="9" t="n">
        <v>43979102</v>
      </c>
      <c r="B52" s="0" t="s">
        <v>2409</v>
      </c>
      <c r="C52" s="1" t="s">
        <v>2364</v>
      </c>
      <c r="D52" s="1" t="n">
        <v>102.8056</v>
      </c>
      <c r="E52" s="1" t="n">
        <f aca="false">D52*(1-93%)</f>
        <v>7.196392</v>
      </c>
    </row>
    <row r="53" customFormat="false" ht="14.4" hidden="false" customHeight="false" outlineLevel="0" collapsed="false">
      <c r="A53" s="9" t="n">
        <v>43979202</v>
      </c>
      <c r="B53" s="0" t="s">
        <v>2410</v>
      </c>
      <c r="C53" s="1" t="s">
        <v>2364</v>
      </c>
      <c r="D53" s="1" t="n">
        <v>160.6498</v>
      </c>
      <c r="E53" s="1" t="n">
        <f aca="false">D53*(1-93%)</f>
        <v>11.245486</v>
      </c>
    </row>
    <row r="54" customFormat="false" ht="14.4" hidden="false" customHeight="false" outlineLevel="0" collapsed="false">
      <c r="A54" s="9" t="n">
        <v>44059211</v>
      </c>
      <c r="B54" s="0" t="s">
        <v>2411</v>
      </c>
      <c r="C54" s="1" t="s">
        <v>2364</v>
      </c>
      <c r="D54" s="1" t="n">
        <v>277.4296</v>
      </c>
      <c r="E54" s="1" t="n">
        <f aca="false">D54*(1-93%)</f>
        <v>19.420072</v>
      </c>
    </row>
    <row r="55" customFormat="false" ht="14.4" hidden="false" customHeight="false" outlineLevel="0" collapsed="false">
      <c r="A55" s="9" t="n">
        <v>44059210</v>
      </c>
      <c r="B55" s="0" t="s">
        <v>2412</v>
      </c>
      <c r="C55" s="1" t="s">
        <v>2364</v>
      </c>
      <c r="D55" s="1" t="n">
        <v>277.4296</v>
      </c>
      <c r="E55" s="1" t="n">
        <f aca="false">D55*(1-93%)</f>
        <v>19.420072</v>
      </c>
    </row>
    <row r="56" customFormat="false" ht="14.4" hidden="false" customHeight="false" outlineLevel="0" collapsed="false">
      <c r="A56" s="9" t="n">
        <v>44059209</v>
      </c>
      <c r="B56" s="0" t="s">
        <v>2413</v>
      </c>
      <c r="C56" s="1" t="s">
        <v>2364</v>
      </c>
      <c r="D56" s="1" t="n">
        <v>277.4296</v>
      </c>
      <c r="E56" s="1" t="n">
        <f aca="false">D56*(1-93%)</f>
        <v>19.420072</v>
      </c>
    </row>
    <row r="57" customFormat="false" ht="14.4" hidden="false" customHeight="false" outlineLevel="0" collapsed="false">
      <c r="A57" s="9" t="n">
        <v>44059212</v>
      </c>
      <c r="B57" s="0" t="s">
        <v>2414</v>
      </c>
      <c r="C57" s="1" t="s">
        <v>2364</v>
      </c>
      <c r="D57" s="1" t="n">
        <v>118.449</v>
      </c>
      <c r="E57" s="1" t="n">
        <f aca="false">D57*(1-93%)</f>
        <v>8.29143</v>
      </c>
    </row>
    <row r="58" customFormat="false" ht="14.4" hidden="false" customHeight="false" outlineLevel="0" collapsed="false">
      <c r="A58" s="9" t="n">
        <v>44250724</v>
      </c>
      <c r="B58" s="0" t="s">
        <v>2415</v>
      </c>
      <c r="C58" s="1" t="s">
        <v>2364</v>
      </c>
      <c r="D58" s="1" t="n">
        <v>96.05</v>
      </c>
      <c r="E58" s="1" t="n">
        <f aca="false">D58*(1-93%)</f>
        <v>6.7235</v>
      </c>
    </row>
    <row r="59" customFormat="false" ht="14.4" hidden="false" customHeight="false" outlineLevel="0" collapsed="false">
      <c r="A59" s="9" t="n">
        <v>44315308</v>
      </c>
      <c r="B59" s="0" t="s">
        <v>2416</v>
      </c>
      <c r="C59" s="1" t="s">
        <v>2364</v>
      </c>
      <c r="D59" s="1" t="n">
        <v>136.746</v>
      </c>
      <c r="E59" s="1" t="n">
        <f aca="false">D59*(1-93%)</f>
        <v>9.57221999999999</v>
      </c>
    </row>
    <row r="60" customFormat="false" ht="14.4" hidden="false" customHeight="false" outlineLevel="0" collapsed="false">
      <c r="A60" s="9" t="n">
        <v>44315307</v>
      </c>
      <c r="B60" s="0" t="s">
        <v>2417</v>
      </c>
      <c r="C60" s="1" t="s">
        <v>2364</v>
      </c>
      <c r="D60" s="1" t="n">
        <v>242.2373</v>
      </c>
      <c r="E60" s="1" t="n">
        <f aca="false">D60*(1-93%)</f>
        <v>16.956611</v>
      </c>
    </row>
    <row r="61" customFormat="false" ht="14.4" hidden="false" customHeight="false" outlineLevel="0" collapsed="false">
      <c r="A61" s="9" t="n">
        <v>44315306</v>
      </c>
      <c r="B61" s="0" t="s">
        <v>2418</v>
      </c>
      <c r="C61" s="1" t="s">
        <v>2364</v>
      </c>
      <c r="D61" s="1" t="n">
        <v>242.2373</v>
      </c>
      <c r="E61" s="1" t="n">
        <f aca="false">D61*(1-93%)</f>
        <v>16.956611</v>
      </c>
    </row>
    <row r="62" customFormat="false" ht="14.4" hidden="false" customHeight="false" outlineLevel="0" collapsed="false">
      <c r="A62" s="9" t="n">
        <v>44315305</v>
      </c>
      <c r="B62" s="0" t="s">
        <v>2419</v>
      </c>
      <c r="C62" s="1" t="s">
        <v>2364</v>
      </c>
      <c r="D62" s="1" t="n">
        <v>242.2373</v>
      </c>
      <c r="E62" s="1" t="n">
        <f aca="false">D62*(1-93%)</f>
        <v>16.956611</v>
      </c>
    </row>
    <row r="63" customFormat="false" ht="14.4" hidden="false" customHeight="false" outlineLevel="0" collapsed="false">
      <c r="A63" s="9" t="n">
        <v>44574702</v>
      </c>
      <c r="B63" s="0" t="s">
        <v>2420</v>
      </c>
      <c r="C63" s="1" t="s">
        <v>2364</v>
      </c>
      <c r="D63" s="1" t="n">
        <v>110.0816</v>
      </c>
      <c r="E63" s="1" t="n">
        <f aca="false">D63*(1-93%)</f>
        <v>7.70571199999999</v>
      </c>
    </row>
    <row r="64" customFormat="false" ht="14.4" hidden="false" customHeight="false" outlineLevel="0" collapsed="false">
      <c r="A64" s="9" t="n">
        <v>44469704</v>
      </c>
      <c r="B64" s="0" t="s">
        <v>2421</v>
      </c>
      <c r="C64" s="1" t="s">
        <v>2364</v>
      </c>
      <c r="D64" s="1" t="n">
        <v>114.1583</v>
      </c>
      <c r="E64" s="1" t="n">
        <f aca="false">D64*(1-93%)</f>
        <v>7.991081</v>
      </c>
    </row>
    <row r="65" customFormat="false" ht="14.4" hidden="false" customHeight="false" outlineLevel="0" collapsed="false">
      <c r="A65" s="9" t="n">
        <v>44469705</v>
      </c>
      <c r="B65" s="0" t="s">
        <v>2422</v>
      </c>
      <c r="C65" s="1" t="s">
        <v>2364</v>
      </c>
      <c r="D65" s="1" t="n">
        <v>114.1583</v>
      </c>
      <c r="E65" s="1" t="n">
        <f aca="false">D65*(1-93%)</f>
        <v>7.991081</v>
      </c>
    </row>
    <row r="66" customFormat="false" ht="14.4" hidden="false" customHeight="false" outlineLevel="0" collapsed="false">
      <c r="A66" s="9" t="n">
        <v>44469706</v>
      </c>
      <c r="B66" s="0" t="s">
        <v>2423</v>
      </c>
      <c r="C66" s="1" t="s">
        <v>2364</v>
      </c>
      <c r="D66" s="1" t="n">
        <v>114.1583</v>
      </c>
      <c r="E66" s="1" t="n">
        <f aca="false">D66*(1-93%)</f>
        <v>7.991081</v>
      </c>
    </row>
    <row r="67" customFormat="false" ht="14.4" hidden="false" customHeight="false" outlineLevel="0" collapsed="false">
      <c r="A67" s="9" t="n">
        <v>44469803</v>
      </c>
      <c r="B67" s="0" t="s">
        <v>2424</v>
      </c>
      <c r="C67" s="1" t="s">
        <v>2364</v>
      </c>
      <c r="D67" s="1" t="n">
        <v>84.6263</v>
      </c>
      <c r="E67" s="1" t="n">
        <f aca="false">D67*(1-93%)</f>
        <v>5.923841</v>
      </c>
    </row>
    <row r="68" customFormat="false" ht="14.4" hidden="false" customHeight="false" outlineLevel="0" collapsed="false">
      <c r="A68" s="9" t="n">
        <v>44469722</v>
      </c>
      <c r="B68" s="0" t="s">
        <v>2425</v>
      </c>
      <c r="C68" s="1" t="s">
        <v>2364</v>
      </c>
      <c r="D68" s="1" t="n">
        <v>224.3469</v>
      </c>
      <c r="E68" s="1" t="n">
        <f aca="false">D68*(1-93%)</f>
        <v>15.704283</v>
      </c>
    </row>
    <row r="69" customFormat="false" ht="14.4" hidden="false" customHeight="false" outlineLevel="0" collapsed="false">
      <c r="A69" s="9" t="n">
        <v>44469723</v>
      </c>
      <c r="B69" s="0" t="s">
        <v>2426</v>
      </c>
      <c r="C69" s="1" t="s">
        <v>2364</v>
      </c>
      <c r="D69" s="1" t="n">
        <v>224.3469</v>
      </c>
      <c r="E69" s="1" t="n">
        <f aca="false">D69*(1-93%)</f>
        <v>15.704283</v>
      </c>
    </row>
    <row r="70" customFormat="false" ht="14.4" hidden="false" customHeight="false" outlineLevel="0" collapsed="false">
      <c r="A70" s="9" t="n">
        <v>44469724</v>
      </c>
      <c r="B70" s="0" t="s">
        <v>2427</v>
      </c>
      <c r="C70" s="1" t="s">
        <v>2364</v>
      </c>
      <c r="D70" s="1" t="n">
        <v>224.3469</v>
      </c>
      <c r="E70" s="1" t="n">
        <f aca="false">D70*(1-93%)</f>
        <v>15.704283</v>
      </c>
    </row>
    <row r="71" customFormat="false" ht="14.4" hidden="false" customHeight="false" outlineLevel="0" collapsed="false">
      <c r="A71" s="9" t="n">
        <v>44469804</v>
      </c>
      <c r="B71" s="0" t="s">
        <v>2428</v>
      </c>
      <c r="C71" s="1" t="s">
        <v>2364</v>
      </c>
      <c r="D71" s="1" t="n">
        <v>104.0575</v>
      </c>
      <c r="E71" s="1" t="n">
        <f aca="false">D71*(1-93%)</f>
        <v>7.284025</v>
      </c>
    </row>
    <row r="72" customFormat="false" ht="14.4" hidden="false" customHeight="false" outlineLevel="0" collapsed="false">
      <c r="A72" s="9" t="n">
        <v>44643001</v>
      </c>
      <c r="B72" s="0" t="s">
        <v>2429</v>
      </c>
      <c r="C72" s="1" t="s">
        <v>2364</v>
      </c>
      <c r="D72" s="1" t="n">
        <v>293.6187</v>
      </c>
      <c r="E72" s="1" t="n">
        <f aca="false">D72*(1-93%)</f>
        <v>20.553309</v>
      </c>
    </row>
    <row r="73" customFormat="false" ht="14.4" hidden="false" customHeight="false" outlineLevel="0" collapsed="false">
      <c r="A73" s="9" t="n">
        <v>44643002</v>
      </c>
      <c r="B73" s="0" t="s">
        <v>2430</v>
      </c>
      <c r="C73" s="1" t="s">
        <v>2364</v>
      </c>
      <c r="D73" s="1" t="n">
        <v>293.6187</v>
      </c>
      <c r="E73" s="1" t="n">
        <f aca="false">D73*(1-93%)</f>
        <v>20.553309</v>
      </c>
    </row>
    <row r="74" customFormat="false" ht="14.4" hidden="false" customHeight="false" outlineLevel="0" collapsed="false">
      <c r="A74" s="9" t="n">
        <v>44643003</v>
      </c>
      <c r="B74" s="0" t="s">
        <v>2431</v>
      </c>
      <c r="C74" s="1" t="s">
        <v>2364</v>
      </c>
      <c r="D74" s="1" t="n">
        <v>293.6187</v>
      </c>
      <c r="E74" s="1" t="n">
        <f aca="false">D74*(1-93%)</f>
        <v>20.553309</v>
      </c>
    </row>
    <row r="75" customFormat="false" ht="14.4" hidden="false" customHeight="false" outlineLevel="0" collapsed="false">
      <c r="A75" s="9" t="n">
        <v>44643004</v>
      </c>
      <c r="B75" s="0" t="s">
        <v>2432</v>
      </c>
      <c r="C75" s="1" t="s">
        <v>2364</v>
      </c>
      <c r="D75" s="1" t="n">
        <v>123.5208</v>
      </c>
      <c r="E75" s="1" t="n">
        <f aca="false">D75*(1-93%)</f>
        <v>8.646456</v>
      </c>
    </row>
    <row r="76" customFormat="false" ht="14.4" hidden="false" customHeight="false" outlineLevel="0" collapsed="false">
      <c r="A76" s="9" t="n">
        <v>1279101</v>
      </c>
      <c r="B76" s="0" t="s">
        <v>2433</v>
      </c>
      <c r="C76" s="1" t="s">
        <v>2364</v>
      </c>
      <c r="D76" s="1" t="n">
        <v>283.7</v>
      </c>
      <c r="E76" s="1" t="n">
        <f aca="false">D76*(1-93%)</f>
        <v>19.859</v>
      </c>
    </row>
    <row r="77" customFormat="false" ht="14.4" hidden="false" customHeight="false" outlineLevel="0" collapsed="false">
      <c r="A77" s="9" t="n">
        <v>43837129</v>
      </c>
      <c r="B77" s="0" t="s">
        <v>2434</v>
      </c>
      <c r="C77" s="1" t="s">
        <v>2364</v>
      </c>
      <c r="D77" s="1" t="n">
        <v>522.8341</v>
      </c>
      <c r="E77" s="1" t="n">
        <f aca="false">D77*(1-93%)</f>
        <v>36.598387</v>
      </c>
    </row>
    <row r="78" customFormat="false" ht="14.4" hidden="false" customHeight="false" outlineLevel="0" collapsed="false">
      <c r="A78" s="9" t="n">
        <v>43837130</v>
      </c>
      <c r="B78" s="0" t="s">
        <v>2435</v>
      </c>
      <c r="C78" s="1" t="s">
        <v>2364</v>
      </c>
      <c r="D78" s="1" t="n">
        <v>522.8341</v>
      </c>
      <c r="E78" s="1" t="n">
        <f aca="false">D78*(1-93%)</f>
        <v>36.598387</v>
      </c>
    </row>
    <row r="79" customFormat="false" ht="14.4" hidden="false" customHeight="false" outlineLevel="0" collapsed="false">
      <c r="A79" s="9" t="n">
        <v>43837131</v>
      </c>
      <c r="B79" s="0" t="s">
        <v>2436</v>
      </c>
      <c r="C79" s="1" t="s">
        <v>2364</v>
      </c>
      <c r="D79" s="1" t="n">
        <v>522.8341</v>
      </c>
      <c r="E79" s="1" t="n">
        <f aca="false">D79*(1-93%)</f>
        <v>36.598387</v>
      </c>
    </row>
    <row r="80" customFormat="false" ht="14.4" hidden="false" customHeight="false" outlineLevel="0" collapsed="false">
      <c r="A80" s="9" t="n">
        <v>43837132</v>
      </c>
      <c r="B80" s="0" t="s">
        <v>2437</v>
      </c>
      <c r="C80" s="1" t="s">
        <v>2364</v>
      </c>
      <c r="D80" s="1" t="n">
        <v>209.1101</v>
      </c>
      <c r="E80" s="1" t="n">
        <f aca="false">D80*(1-93%)</f>
        <v>14.637707</v>
      </c>
    </row>
    <row r="81" customFormat="false" ht="14.4" hidden="false" customHeight="false" outlineLevel="0" collapsed="false">
      <c r="A81" s="9" t="n">
        <v>44661802</v>
      </c>
      <c r="B81" s="0" t="s">
        <v>2438</v>
      </c>
      <c r="C81" s="1" t="s">
        <v>2364</v>
      </c>
      <c r="D81" s="1" t="n">
        <v>400.0623</v>
      </c>
      <c r="E81" s="1" t="n">
        <f aca="false">D81*(1-93%)</f>
        <v>28.004361</v>
      </c>
    </row>
    <row r="82" customFormat="false" ht="14.4" hidden="false" customHeight="false" outlineLevel="0" collapsed="false">
      <c r="A82" s="9" t="n">
        <v>44059168</v>
      </c>
      <c r="B82" s="0" t="s">
        <v>2439</v>
      </c>
      <c r="C82" s="1" t="s">
        <v>2364</v>
      </c>
      <c r="D82" s="1" t="n">
        <v>82.9785</v>
      </c>
      <c r="E82" s="1" t="n">
        <f aca="false">D82*(1-93%)</f>
        <v>5.808495</v>
      </c>
    </row>
    <row r="83" customFormat="false" ht="14.4" hidden="false" customHeight="false" outlineLevel="0" collapsed="false">
      <c r="A83" s="9" t="n">
        <v>44059256</v>
      </c>
      <c r="B83" s="0" t="s">
        <v>2440</v>
      </c>
      <c r="C83" s="1" t="s">
        <v>2364</v>
      </c>
      <c r="D83" s="1" t="n">
        <v>95.4761</v>
      </c>
      <c r="E83" s="1" t="n">
        <f aca="false">D83*(1-93%)</f>
        <v>6.683327</v>
      </c>
    </row>
    <row r="84" customFormat="false" ht="14.4" hidden="false" customHeight="false" outlineLevel="0" collapsed="false">
      <c r="A84" s="9" t="n">
        <v>44059167</v>
      </c>
      <c r="B84" s="0" t="s">
        <v>2441</v>
      </c>
      <c r="C84" s="1" t="s">
        <v>2364</v>
      </c>
      <c r="D84" s="1" t="n">
        <v>192.065</v>
      </c>
      <c r="E84" s="1" t="n">
        <f aca="false">D84*(1-93%)</f>
        <v>13.44455</v>
      </c>
    </row>
    <row r="85" customFormat="false" ht="14.4" hidden="false" customHeight="false" outlineLevel="0" collapsed="false">
      <c r="A85" s="9" t="n">
        <v>44059255</v>
      </c>
      <c r="B85" s="0" t="s">
        <v>2442</v>
      </c>
      <c r="C85" s="1" t="s">
        <v>2364</v>
      </c>
      <c r="D85" s="1" t="n">
        <v>229.6113</v>
      </c>
      <c r="E85" s="1" t="n">
        <f aca="false">D85*(1-93%)</f>
        <v>16.072791</v>
      </c>
    </row>
    <row r="86" customFormat="false" ht="14.4" hidden="false" customHeight="false" outlineLevel="0" collapsed="false">
      <c r="A86" s="9" t="n">
        <v>44059166</v>
      </c>
      <c r="B86" s="0" t="s">
        <v>2443</v>
      </c>
      <c r="C86" s="1" t="s">
        <v>2364</v>
      </c>
      <c r="D86" s="1" t="n">
        <v>192.065</v>
      </c>
      <c r="E86" s="1" t="n">
        <f aca="false">D86*(1-93%)</f>
        <v>13.44455</v>
      </c>
    </row>
    <row r="87" customFormat="false" ht="14.4" hidden="false" customHeight="false" outlineLevel="0" collapsed="false">
      <c r="A87" s="9" t="n">
        <v>44059254</v>
      </c>
      <c r="B87" s="0" t="s">
        <v>2444</v>
      </c>
      <c r="C87" s="1" t="s">
        <v>2364</v>
      </c>
      <c r="D87" s="1" t="n">
        <v>229.6113</v>
      </c>
      <c r="E87" s="1" t="n">
        <f aca="false">D87*(1-93%)</f>
        <v>16.072791</v>
      </c>
    </row>
    <row r="88" customFormat="false" ht="14.4" hidden="false" customHeight="false" outlineLevel="0" collapsed="false">
      <c r="A88" s="9" t="n">
        <v>44059165</v>
      </c>
      <c r="B88" s="0" t="s">
        <v>2445</v>
      </c>
      <c r="C88" s="1" t="s">
        <v>2364</v>
      </c>
      <c r="D88" s="1" t="n">
        <v>192.065</v>
      </c>
      <c r="E88" s="1" t="n">
        <f aca="false">D88*(1-93%)</f>
        <v>13.44455</v>
      </c>
    </row>
    <row r="89" customFormat="false" ht="14.4" hidden="false" customHeight="false" outlineLevel="0" collapsed="false">
      <c r="A89" s="9" t="n">
        <v>44059253</v>
      </c>
      <c r="B89" s="0" t="s">
        <v>2446</v>
      </c>
      <c r="C89" s="1" t="s">
        <v>2364</v>
      </c>
      <c r="D89" s="1" t="n">
        <v>229.6113</v>
      </c>
      <c r="E89" s="1" t="n">
        <f aca="false">D89*(1-93%)</f>
        <v>16.072791</v>
      </c>
    </row>
    <row r="90" customFormat="false" ht="14.4" hidden="false" customHeight="false" outlineLevel="0" collapsed="false">
      <c r="A90" s="9" t="n">
        <v>43837108</v>
      </c>
      <c r="B90" s="0" t="s">
        <v>2447</v>
      </c>
      <c r="C90" s="1" t="s">
        <v>2364</v>
      </c>
      <c r="D90" s="1" t="n">
        <v>100.1627</v>
      </c>
      <c r="E90" s="1" t="n">
        <f aca="false">D90*(1-93%)</f>
        <v>7.011389</v>
      </c>
    </row>
    <row r="91" customFormat="false" ht="14.4" hidden="false" customHeight="false" outlineLevel="0" collapsed="false">
      <c r="A91" s="9" t="n">
        <v>43837105</v>
      </c>
      <c r="B91" s="0" t="s">
        <v>2448</v>
      </c>
      <c r="C91" s="1" t="s">
        <v>2364</v>
      </c>
      <c r="D91" s="1" t="n">
        <v>417.2679</v>
      </c>
      <c r="E91" s="1" t="n">
        <f aca="false">D91*(1-93%)</f>
        <v>29.208753</v>
      </c>
    </row>
    <row r="92" customFormat="false" ht="14.4" hidden="false" customHeight="false" outlineLevel="0" collapsed="false">
      <c r="A92" s="9" t="n">
        <v>43837106</v>
      </c>
      <c r="B92" s="0" t="s">
        <v>2449</v>
      </c>
      <c r="C92" s="1" t="s">
        <v>2364</v>
      </c>
      <c r="D92" s="1" t="n">
        <v>417.2679</v>
      </c>
      <c r="E92" s="1" t="n">
        <f aca="false">D92*(1-93%)</f>
        <v>29.208753</v>
      </c>
    </row>
    <row r="93" customFormat="false" ht="14.4" hidden="false" customHeight="false" outlineLevel="0" collapsed="false">
      <c r="A93" s="9" t="n">
        <v>43837107</v>
      </c>
      <c r="B93" s="0" t="s">
        <v>2450</v>
      </c>
      <c r="C93" s="1" t="s">
        <v>2364</v>
      </c>
      <c r="D93" s="1" t="n">
        <v>417.2679</v>
      </c>
      <c r="E93" s="1" t="n">
        <f aca="false">D93*(1-93%)</f>
        <v>29.208753</v>
      </c>
    </row>
    <row r="94" customFormat="false" ht="14.4" hidden="false" customHeight="false" outlineLevel="0" collapsed="false">
      <c r="A94" s="9" t="n">
        <v>44992401</v>
      </c>
      <c r="B94" s="0" t="s">
        <v>2451</v>
      </c>
      <c r="C94" s="1" t="s">
        <v>2364</v>
      </c>
      <c r="D94" s="1" t="n">
        <v>82.7324</v>
      </c>
      <c r="E94" s="1" t="n">
        <f aca="false">D94*(1-93%)</f>
        <v>5.791268</v>
      </c>
    </row>
    <row r="95" customFormat="false" ht="14.4" hidden="false" customHeight="false" outlineLevel="0" collapsed="false">
      <c r="A95" s="9" t="n">
        <v>44992402</v>
      </c>
      <c r="B95" s="0" t="s">
        <v>2452</v>
      </c>
      <c r="C95" s="1" t="s">
        <v>2364</v>
      </c>
      <c r="D95" s="1" t="n">
        <v>101.1578</v>
      </c>
      <c r="E95" s="1" t="n">
        <f aca="false">D95*(1-93%)</f>
        <v>7.081046</v>
      </c>
    </row>
    <row r="96" customFormat="false" ht="14.4" hidden="false" customHeight="false" outlineLevel="0" collapsed="false">
      <c r="A96" s="9" t="n">
        <v>44574802</v>
      </c>
      <c r="B96" s="0" t="s">
        <v>2453</v>
      </c>
      <c r="C96" s="1" t="s">
        <v>2364</v>
      </c>
      <c r="D96" s="1" t="n">
        <v>166.5027</v>
      </c>
      <c r="E96" s="1" t="n">
        <f aca="false">D96*(1-93%)</f>
        <v>11.655189</v>
      </c>
    </row>
    <row r="97" customFormat="false" ht="14.4" hidden="false" customHeight="false" outlineLevel="0" collapsed="false">
      <c r="A97" s="9" t="n">
        <v>44917602</v>
      </c>
      <c r="B97" s="0" t="s">
        <v>2454</v>
      </c>
      <c r="C97" s="1" t="s">
        <v>2364</v>
      </c>
      <c r="D97" s="1" t="n">
        <v>231.6336</v>
      </c>
      <c r="E97" s="1" t="n">
        <f aca="false">D97*(1-93%)</f>
        <v>16.214352</v>
      </c>
    </row>
    <row r="98" customFormat="false" ht="14.4" hidden="false" customHeight="false" outlineLevel="0" collapsed="false">
      <c r="A98" s="9" t="n">
        <v>44844508</v>
      </c>
      <c r="B98" s="0" t="s">
        <v>2455</v>
      </c>
      <c r="C98" s="1" t="s">
        <v>2364</v>
      </c>
      <c r="D98" s="1" t="n">
        <v>136.1789</v>
      </c>
      <c r="E98" s="1" t="n">
        <f aca="false">D98*(1-93%)</f>
        <v>9.53252299999999</v>
      </c>
    </row>
    <row r="99" customFormat="false" ht="14.4" hidden="false" customHeight="false" outlineLevel="0" collapsed="false">
      <c r="A99" s="9" t="n">
        <v>44844507</v>
      </c>
      <c r="B99" s="0" t="s">
        <v>2456</v>
      </c>
      <c r="C99" s="1" t="s">
        <v>2364</v>
      </c>
      <c r="D99" s="1" t="n">
        <v>295.0525</v>
      </c>
      <c r="E99" s="1" t="n">
        <f aca="false">D99*(1-93%)</f>
        <v>20.653675</v>
      </c>
    </row>
    <row r="100" customFormat="false" ht="14.4" hidden="false" customHeight="false" outlineLevel="0" collapsed="false">
      <c r="A100" s="9" t="n">
        <v>44844506</v>
      </c>
      <c r="B100" s="0" t="s">
        <v>2457</v>
      </c>
      <c r="C100" s="1" t="s">
        <v>2364</v>
      </c>
      <c r="D100" s="1" t="n">
        <v>295.0525</v>
      </c>
      <c r="E100" s="1" t="n">
        <f aca="false">D100*(1-93%)</f>
        <v>20.653675</v>
      </c>
    </row>
    <row r="101" customFormat="false" ht="14.4" hidden="false" customHeight="false" outlineLevel="0" collapsed="false">
      <c r="A101" s="9" t="n">
        <v>44844505</v>
      </c>
      <c r="B101" s="0" t="s">
        <v>2458</v>
      </c>
      <c r="C101" s="1" t="s">
        <v>2364</v>
      </c>
      <c r="D101" s="1" t="n">
        <v>295.0525</v>
      </c>
      <c r="E101" s="1" t="n">
        <f aca="false">D101*(1-93%)</f>
        <v>20.653675</v>
      </c>
    </row>
    <row r="102" customFormat="false" ht="14.4" hidden="false" customHeight="false" outlineLevel="0" collapsed="false">
      <c r="A102" s="9" t="n">
        <v>44844616</v>
      </c>
      <c r="B102" s="0" t="s">
        <v>2459</v>
      </c>
      <c r="C102" s="1" t="s">
        <v>2364</v>
      </c>
      <c r="D102" s="1" t="n">
        <v>129.8124</v>
      </c>
      <c r="E102" s="1" t="n">
        <f aca="false">D102*(1-93%)</f>
        <v>9.08686799999999</v>
      </c>
    </row>
    <row r="103" customFormat="false" ht="14.4" hidden="false" customHeight="false" outlineLevel="0" collapsed="false">
      <c r="A103" s="9" t="n">
        <v>44844615</v>
      </c>
      <c r="B103" s="0" t="s">
        <v>2460</v>
      </c>
      <c r="C103" s="1" t="s">
        <v>2364</v>
      </c>
      <c r="D103" s="1" t="n">
        <v>308.6094</v>
      </c>
      <c r="E103" s="1" t="n">
        <f aca="false">D103*(1-93%)</f>
        <v>21.602658</v>
      </c>
    </row>
    <row r="104" customFormat="false" ht="14.4" hidden="false" customHeight="false" outlineLevel="0" collapsed="false">
      <c r="A104" s="9" t="n">
        <v>44844614</v>
      </c>
      <c r="B104" s="0" t="s">
        <v>2461</v>
      </c>
      <c r="C104" s="1" t="s">
        <v>2364</v>
      </c>
      <c r="D104" s="1" t="n">
        <v>308.6094</v>
      </c>
      <c r="E104" s="1" t="n">
        <f aca="false">D104*(1-93%)</f>
        <v>21.602658</v>
      </c>
    </row>
    <row r="105" customFormat="false" ht="14.4" hidden="false" customHeight="false" outlineLevel="0" collapsed="false">
      <c r="A105" s="9" t="n">
        <v>44844613</v>
      </c>
      <c r="B105" s="0" t="s">
        <v>2462</v>
      </c>
      <c r="C105" s="1" t="s">
        <v>2364</v>
      </c>
      <c r="D105" s="1" t="n">
        <v>308.6094</v>
      </c>
      <c r="E105" s="1" t="n">
        <f aca="false">D105*(1-93%)</f>
        <v>21.602658</v>
      </c>
    </row>
    <row r="106" customFormat="false" ht="14.4" hidden="false" customHeight="false" outlineLevel="0" collapsed="false">
      <c r="A106" s="9" t="n">
        <v>44973536</v>
      </c>
      <c r="B106" s="0" t="s">
        <v>2463</v>
      </c>
      <c r="C106" s="1" t="s">
        <v>2364</v>
      </c>
      <c r="D106" s="1" t="n">
        <v>104.5818</v>
      </c>
      <c r="E106" s="1" t="n">
        <f aca="false">D106*(1-93%)</f>
        <v>7.320726</v>
      </c>
    </row>
    <row r="107" customFormat="false" ht="14.4" hidden="false" customHeight="false" outlineLevel="0" collapsed="false">
      <c r="A107" s="9" t="n">
        <v>44973535</v>
      </c>
      <c r="B107" s="0" t="s">
        <v>2464</v>
      </c>
      <c r="C107" s="1" t="s">
        <v>2364</v>
      </c>
      <c r="D107" s="1" t="n">
        <v>109.0972</v>
      </c>
      <c r="E107" s="1" t="n">
        <f aca="false">D107*(1-93%)</f>
        <v>7.63680399999999</v>
      </c>
    </row>
    <row r="108" customFormat="false" ht="14.4" hidden="false" customHeight="false" outlineLevel="0" collapsed="false">
      <c r="A108" s="9" t="n">
        <v>44973534</v>
      </c>
      <c r="B108" s="0" t="s">
        <v>2465</v>
      </c>
      <c r="C108" s="1" t="s">
        <v>2364</v>
      </c>
      <c r="D108" s="1" t="n">
        <v>109.0972</v>
      </c>
      <c r="E108" s="1" t="n">
        <f aca="false">D108*(1-93%)</f>
        <v>7.63680399999999</v>
      </c>
    </row>
    <row r="109" customFormat="false" ht="14.4" hidden="false" customHeight="false" outlineLevel="0" collapsed="false">
      <c r="A109" s="9" t="n">
        <v>44973533</v>
      </c>
      <c r="B109" s="0" t="s">
        <v>2466</v>
      </c>
      <c r="C109" s="1" t="s">
        <v>2364</v>
      </c>
      <c r="D109" s="1" t="n">
        <v>109.0972</v>
      </c>
      <c r="E109" s="1" t="n">
        <f aca="false">D109*(1-93%)</f>
        <v>7.63680399999999</v>
      </c>
    </row>
    <row r="110" customFormat="false" ht="14.4" hidden="false" customHeight="false" outlineLevel="0" collapsed="false">
      <c r="A110" s="9" t="n">
        <v>44036059</v>
      </c>
      <c r="B110" s="0" t="s">
        <v>2467</v>
      </c>
      <c r="C110" s="1" t="s">
        <v>2364</v>
      </c>
      <c r="D110" s="1" t="n">
        <v>380.08</v>
      </c>
      <c r="E110" s="1" t="n">
        <f aca="false">D110*(1-93%)</f>
        <v>26.6056</v>
      </c>
    </row>
    <row r="111" customFormat="false" ht="14.4" hidden="false" customHeight="false" outlineLevel="0" collapsed="false">
      <c r="A111" s="9" t="n">
        <v>45807102</v>
      </c>
      <c r="B111" s="0" t="s">
        <v>2468</v>
      </c>
      <c r="C111" s="1" t="s">
        <v>2364</v>
      </c>
      <c r="D111" s="1" t="n">
        <v>105.03</v>
      </c>
      <c r="E111" s="1" t="n">
        <f aca="false">D111*(1-93%)</f>
        <v>7.3521</v>
      </c>
    </row>
    <row r="112" customFormat="false" ht="14.4" hidden="false" customHeight="false" outlineLevel="0" collapsed="false">
      <c r="A112" s="9" t="n">
        <v>45807106</v>
      </c>
      <c r="B112" s="0" t="s">
        <v>2469</v>
      </c>
      <c r="C112" s="1" t="s">
        <v>2364</v>
      </c>
      <c r="D112" s="1" t="n">
        <v>151.86</v>
      </c>
      <c r="E112" s="1" t="n">
        <f aca="false">D112*(1-93%)</f>
        <v>10.6302</v>
      </c>
    </row>
    <row r="113" customFormat="false" ht="14.4" hidden="false" customHeight="false" outlineLevel="0" collapsed="false">
      <c r="A113" s="9" t="n">
        <v>45807111</v>
      </c>
      <c r="B113" s="0" t="s">
        <v>2470</v>
      </c>
      <c r="C113" s="1" t="s">
        <v>2364</v>
      </c>
      <c r="D113" s="1" t="n">
        <v>211.27</v>
      </c>
      <c r="E113" s="1" t="n">
        <f aca="false">D113*(1-93%)</f>
        <v>14.7889</v>
      </c>
    </row>
    <row r="114" customFormat="false" ht="14.4" hidden="false" customHeight="false" outlineLevel="0" collapsed="false">
      <c r="A114" s="9" t="n">
        <v>45862837</v>
      </c>
      <c r="B114" s="0" t="s">
        <v>2471</v>
      </c>
      <c r="C114" s="1" t="s">
        <v>2364</v>
      </c>
      <c r="D114" s="1" t="n">
        <v>166.86</v>
      </c>
      <c r="E114" s="1" t="n">
        <f aca="false">D114*(1-93%)</f>
        <v>11.6802</v>
      </c>
    </row>
    <row r="115" customFormat="false" ht="14.4" hidden="false" customHeight="false" outlineLevel="0" collapsed="false">
      <c r="A115" s="9" t="n">
        <v>45862838</v>
      </c>
      <c r="B115" s="0" t="s">
        <v>2472</v>
      </c>
      <c r="C115" s="1" t="s">
        <v>2364</v>
      </c>
      <c r="D115" s="1" t="n">
        <v>166.86</v>
      </c>
      <c r="E115" s="1" t="n">
        <f aca="false">D115*(1-93%)</f>
        <v>11.6802</v>
      </c>
    </row>
    <row r="116" customFormat="false" ht="14.4" hidden="false" customHeight="false" outlineLevel="0" collapsed="false">
      <c r="A116" s="9" t="n">
        <v>45862839</v>
      </c>
      <c r="B116" s="0" t="s">
        <v>2473</v>
      </c>
      <c r="C116" s="1" t="s">
        <v>2364</v>
      </c>
      <c r="D116" s="1" t="n">
        <v>166.86</v>
      </c>
      <c r="E116" s="1" t="n">
        <f aca="false">D116*(1-93%)</f>
        <v>11.6802</v>
      </c>
    </row>
    <row r="117" customFormat="false" ht="14.4" hidden="false" customHeight="false" outlineLevel="0" collapsed="false">
      <c r="A117" s="9" t="n">
        <v>45862840</v>
      </c>
      <c r="B117" s="0" t="s">
        <v>2474</v>
      </c>
      <c r="C117" s="1" t="s">
        <v>2364</v>
      </c>
      <c r="D117" s="1" t="n">
        <v>72.07</v>
      </c>
      <c r="E117" s="1" t="n">
        <f aca="false">D117*(1-93%)</f>
        <v>5.0449</v>
      </c>
    </row>
    <row r="118" customFormat="false" ht="14.4" hidden="false" customHeight="false" outlineLevel="0" collapsed="false">
      <c r="A118" s="9" t="n">
        <v>45862814</v>
      </c>
      <c r="B118" s="0" t="s">
        <v>2475</v>
      </c>
      <c r="C118" s="1" t="s">
        <v>2364</v>
      </c>
      <c r="D118" s="1" t="n">
        <v>191.97</v>
      </c>
      <c r="E118" s="1" t="n">
        <f aca="false">D118*(1-93%)</f>
        <v>13.4379</v>
      </c>
    </row>
    <row r="119" customFormat="false" ht="14.4" hidden="false" customHeight="false" outlineLevel="0" collapsed="false">
      <c r="A119" s="9" t="n">
        <v>45862815</v>
      </c>
      <c r="B119" s="0" t="s">
        <v>2476</v>
      </c>
      <c r="C119" s="1" t="s">
        <v>2364</v>
      </c>
      <c r="D119" s="1" t="n">
        <v>191.97</v>
      </c>
      <c r="E119" s="1" t="n">
        <f aca="false">D119*(1-93%)</f>
        <v>13.4379</v>
      </c>
    </row>
    <row r="120" customFormat="false" ht="14.4" hidden="false" customHeight="false" outlineLevel="0" collapsed="false">
      <c r="A120" s="9" t="n">
        <v>45862816</v>
      </c>
      <c r="B120" s="0" t="s">
        <v>2477</v>
      </c>
      <c r="C120" s="1" t="s">
        <v>2364</v>
      </c>
      <c r="D120" s="1" t="n">
        <v>191.97</v>
      </c>
      <c r="E120" s="1" t="n">
        <f aca="false">D120*(1-93%)</f>
        <v>13.4379</v>
      </c>
    </row>
    <row r="121" customFormat="false" ht="14.4" hidden="false" customHeight="false" outlineLevel="0" collapsed="false">
      <c r="A121" s="9" t="n">
        <v>45862818</v>
      </c>
      <c r="B121" s="0" t="s">
        <v>2478</v>
      </c>
      <c r="C121" s="1" t="s">
        <v>2364</v>
      </c>
      <c r="D121" s="1" t="n">
        <v>135.87</v>
      </c>
      <c r="E121" s="1" t="n">
        <f aca="false">D121*(1-93%)</f>
        <v>9.51089999999999</v>
      </c>
    </row>
    <row r="122" customFormat="false" ht="14.4" hidden="false" customHeight="false" outlineLevel="0" collapsed="false">
      <c r="A122" s="9" t="n">
        <v>44973508</v>
      </c>
      <c r="B122" s="0" t="s">
        <v>2479</v>
      </c>
      <c r="C122" s="1" t="s">
        <v>2364</v>
      </c>
      <c r="D122" s="1" t="n">
        <v>140.7799</v>
      </c>
      <c r="E122" s="1" t="n">
        <f aca="false">D122*(1-93%)</f>
        <v>9.85459299999999</v>
      </c>
    </row>
    <row r="123" customFormat="false" ht="14.4" hidden="false" customHeight="false" outlineLevel="0" collapsed="false">
      <c r="A123" s="9" t="n">
        <v>9006127</v>
      </c>
      <c r="B123" s="0" t="s">
        <v>2480</v>
      </c>
      <c r="C123" s="1" t="s">
        <v>2364</v>
      </c>
      <c r="D123" s="1" t="n">
        <v>94.01</v>
      </c>
      <c r="E123" s="1" t="n">
        <f aca="false">D123*(1-93%)</f>
        <v>6.5807</v>
      </c>
    </row>
    <row r="124" customFormat="false" ht="14.4" hidden="false" customHeight="false" outlineLevel="0" collapsed="false">
      <c r="A124" s="9" t="n">
        <v>9006128</v>
      </c>
      <c r="B124" s="0" t="s">
        <v>2481</v>
      </c>
      <c r="C124" s="1" t="s">
        <v>2364</v>
      </c>
      <c r="D124" s="1" t="n">
        <v>94.01</v>
      </c>
      <c r="E124" s="1" t="n">
        <f aca="false">D124*(1-93%)</f>
        <v>6.5807</v>
      </c>
    </row>
    <row r="125" customFormat="false" ht="14.4" hidden="false" customHeight="false" outlineLevel="0" collapsed="false">
      <c r="A125" s="9" t="n">
        <v>9006129</v>
      </c>
      <c r="B125" s="0" t="s">
        <v>2482</v>
      </c>
      <c r="C125" s="1" t="s">
        <v>2364</v>
      </c>
      <c r="D125" s="1" t="n">
        <v>94.01</v>
      </c>
      <c r="E125" s="1" t="n">
        <f aca="false">D125*(1-93%)</f>
        <v>6.5807</v>
      </c>
    </row>
    <row r="126" customFormat="false" ht="14.4" hidden="false" customHeight="false" outlineLevel="0" collapsed="false">
      <c r="A126" s="9" t="n">
        <v>9006130</v>
      </c>
      <c r="B126" s="0" t="s">
        <v>2483</v>
      </c>
      <c r="C126" s="1" t="s">
        <v>2364</v>
      </c>
      <c r="D126" s="1" t="n">
        <v>78.35</v>
      </c>
      <c r="E126" s="1" t="n">
        <f aca="false">D126*(1-93%)</f>
        <v>5.4845</v>
      </c>
    </row>
    <row r="127" customFormat="false" ht="14.4" hidden="false" customHeight="false" outlineLevel="0" collapsed="false">
      <c r="A127" s="9" t="n">
        <v>44315320</v>
      </c>
      <c r="B127" s="0" t="s">
        <v>2484</v>
      </c>
      <c r="C127" s="1" t="s">
        <v>2364</v>
      </c>
      <c r="D127" s="1" t="n">
        <v>83.4814</v>
      </c>
      <c r="E127" s="1" t="n">
        <f aca="false">D127*(1-93%)</f>
        <v>5.843698</v>
      </c>
    </row>
    <row r="128" customFormat="false" ht="14.4" hidden="false" customHeight="false" outlineLevel="0" collapsed="false">
      <c r="A128" s="9" t="n">
        <v>44315317</v>
      </c>
      <c r="B128" s="0" t="s">
        <v>2485</v>
      </c>
      <c r="C128" s="1" t="s">
        <v>2364</v>
      </c>
      <c r="D128" s="1" t="n">
        <v>191.4444</v>
      </c>
      <c r="E128" s="1" t="n">
        <f aca="false">D128*(1-93%)</f>
        <v>13.401108</v>
      </c>
    </row>
    <row r="129" customFormat="false" ht="14.4" hidden="false" customHeight="false" outlineLevel="0" collapsed="false">
      <c r="A129" s="9" t="n">
        <v>44315318</v>
      </c>
      <c r="B129" s="0" t="s">
        <v>2486</v>
      </c>
      <c r="C129" s="1" t="s">
        <v>2364</v>
      </c>
      <c r="D129" s="1" t="n">
        <v>191.4444</v>
      </c>
      <c r="E129" s="1" t="n">
        <f aca="false">D129*(1-93%)</f>
        <v>13.401108</v>
      </c>
    </row>
    <row r="130" customFormat="false" ht="14.4" hidden="false" customHeight="false" outlineLevel="0" collapsed="false">
      <c r="A130" s="9" t="n">
        <v>44315319</v>
      </c>
      <c r="B130" s="0" t="s">
        <v>2487</v>
      </c>
      <c r="C130" s="1" t="s">
        <v>2364</v>
      </c>
      <c r="D130" s="1" t="n">
        <v>191.4444</v>
      </c>
      <c r="E130" s="1" t="n">
        <f aca="false">D130*(1-93%)</f>
        <v>13.401108</v>
      </c>
    </row>
    <row r="131" customFormat="false" ht="14.4" hidden="false" customHeight="false" outlineLevel="0" collapsed="false">
      <c r="A131" s="9" t="n">
        <v>44318620</v>
      </c>
      <c r="B131" s="0" t="s">
        <v>2488</v>
      </c>
      <c r="C131" s="1" t="s">
        <v>2364</v>
      </c>
      <c r="D131" s="1" t="n">
        <v>76.6013</v>
      </c>
      <c r="E131" s="1" t="n">
        <f aca="false">D131*(1-93%)</f>
        <v>5.362091</v>
      </c>
    </row>
    <row r="132" customFormat="false" ht="14.4" hidden="false" customHeight="false" outlineLevel="0" collapsed="false">
      <c r="A132" s="9" t="n">
        <v>44318617</v>
      </c>
      <c r="B132" s="0" t="s">
        <v>2489</v>
      </c>
      <c r="C132" s="1" t="s">
        <v>2364</v>
      </c>
      <c r="D132" s="1" t="n">
        <v>274.3159</v>
      </c>
      <c r="E132" s="1" t="n">
        <f aca="false">D132*(1-93%)</f>
        <v>19.202113</v>
      </c>
    </row>
    <row r="133" customFormat="false" ht="14.4" hidden="false" customHeight="false" outlineLevel="0" collapsed="false">
      <c r="A133" s="9" t="n">
        <v>44318618</v>
      </c>
      <c r="B133" s="0" t="s">
        <v>2490</v>
      </c>
      <c r="C133" s="1" t="s">
        <v>2364</v>
      </c>
      <c r="D133" s="1" t="n">
        <v>274.3159</v>
      </c>
      <c r="E133" s="1" t="n">
        <f aca="false">D133*(1-93%)</f>
        <v>19.202113</v>
      </c>
    </row>
    <row r="134" customFormat="false" ht="14.4" hidden="false" customHeight="false" outlineLevel="0" collapsed="false">
      <c r="A134" s="9" t="n">
        <v>44318619</v>
      </c>
      <c r="B134" s="0" t="s">
        <v>2491</v>
      </c>
      <c r="C134" s="1" t="s">
        <v>2364</v>
      </c>
      <c r="D134" s="1" t="n">
        <v>274.3159</v>
      </c>
      <c r="E134" s="1" t="n">
        <f aca="false">D134*(1-93%)</f>
        <v>19.202113</v>
      </c>
    </row>
    <row r="135" customFormat="false" ht="14.4" hidden="false" customHeight="false" outlineLevel="0" collapsed="false">
      <c r="A135" s="9" t="n">
        <v>44036028</v>
      </c>
      <c r="B135" s="0" t="s">
        <v>2492</v>
      </c>
      <c r="C135" s="1" t="s">
        <v>2364</v>
      </c>
      <c r="D135" s="1" t="n">
        <v>86.88</v>
      </c>
      <c r="E135" s="1" t="n">
        <f aca="false">D135*(1-93%)</f>
        <v>6.0816</v>
      </c>
    </row>
    <row r="136" customFormat="false" ht="14.4" hidden="false" customHeight="false" outlineLevel="0" collapsed="false">
      <c r="A136" s="9" t="n">
        <v>44036025</v>
      </c>
      <c r="B136" s="0" t="s">
        <v>2493</v>
      </c>
      <c r="C136" s="1" t="s">
        <v>2364</v>
      </c>
      <c r="D136" s="1" t="n">
        <v>223.4053</v>
      </c>
      <c r="E136" s="1" t="n">
        <f aca="false">D136*(1-93%)</f>
        <v>15.638371</v>
      </c>
    </row>
    <row r="137" customFormat="false" ht="14.4" hidden="false" customHeight="false" outlineLevel="0" collapsed="false">
      <c r="A137" s="9" t="n">
        <v>44036026</v>
      </c>
      <c r="B137" s="0" t="s">
        <v>2494</v>
      </c>
      <c r="C137" s="1" t="s">
        <v>2364</v>
      </c>
      <c r="D137" s="1" t="n">
        <v>223.4053</v>
      </c>
      <c r="E137" s="1" t="n">
        <f aca="false">D137*(1-93%)</f>
        <v>15.638371</v>
      </c>
    </row>
    <row r="138" customFormat="false" ht="14.4" hidden="false" customHeight="false" outlineLevel="0" collapsed="false">
      <c r="A138" s="9" t="n">
        <v>44036027</v>
      </c>
      <c r="B138" s="0" t="s">
        <v>2495</v>
      </c>
      <c r="C138" s="1" t="s">
        <v>2364</v>
      </c>
      <c r="D138" s="1" t="n">
        <v>223.4053</v>
      </c>
      <c r="E138" s="1" t="n">
        <f aca="false">D138*(1-93%)</f>
        <v>15.638371</v>
      </c>
    </row>
    <row r="139" customFormat="false" ht="14.4" hidden="false" customHeight="false" outlineLevel="0" collapsed="false">
      <c r="A139" s="9" t="n">
        <v>46861327</v>
      </c>
      <c r="B139" s="0" t="s">
        <v>2496</v>
      </c>
      <c r="C139" s="1" t="s">
        <v>2364</v>
      </c>
      <c r="D139" s="1" t="n">
        <v>271.2878</v>
      </c>
      <c r="E139" s="1" t="n">
        <f aca="false">D139*(1-93%)</f>
        <v>18.990146</v>
      </c>
    </row>
    <row r="140" customFormat="false" ht="14.4" hidden="false" customHeight="false" outlineLevel="0" collapsed="false">
      <c r="A140" s="9" t="n">
        <v>44059232</v>
      </c>
      <c r="B140" s="0" t="s">
        <v>2497</v>
      </c>
      <c r="C140" s="1" t="s">
        <v>2364</v>
      </c>
      <c r="D140" s="1" t="n">
        <v>76.7939</v>
      </c>
      <c r="E140" s="1" t="n">
        <f aca="false">D140*(1-93%)</f>
        <v>5.375573</v>
      </c>
    </row>
    <row r="141" customFormat="false" ht="14.4" hidden="false" customHeight="false" outlineLevel="0" collapsed="false">
      <c r="A141" s="9" t="n">
        <v>44059229</v>
      </c>
      <c r="B141" s="0" t="s">
        <v>2498</v>
      </c>
      <c r="C141" s="1" t="s">
        <v>2364</v>
      </c>
      <c r="D141" s="1" t="n">
        <v>242.3871</v>
      </c>
      <c r="E141" s="1" t="n">
        <f aca="false">D141*(1-93%)</f>
        <v>16.967097</v>
      </c>
    </row>
    <row r="142" customFormat="false" ht="14.4" hidden="false" customHeight="false" outlineLevel="0" collapsed="false">
      <c r="A142" s="9" t="n">
        <v>44059230</v>
      </c>
      <c r="B142" s="0" t="s">
        <v>2499</v>
      </c>
      <c r="C142" s="1" t="s">
        <v>2364</v>
      </c>
      <c r="D142" s="1" t="n">
        <v>242.3871</v>
      </c>
      <c r="E142" s="1" t="n">
        <f aca="false">D142*(1-93%)</f>
        <v>16.967097</v>
      </c>
    </row>
    <row r="143" customFormat="false" ht="14.4" hidden="false" customHeight="false" outlineLevel="0" collapsed="false">
      <c r="A143" s="9" t="n">
        <v>44059231</v>
      </c>
      <c r="B143" s="0" t="s">
        <v>2500</v>
      </c>
      <c r="C143" s="1" t="s">
        <v>2364</v>
      </c>
      <c r="D143" s="1" t="n">
        <v>242.3871</v>
      </c>
      <c r="E143" s="1" t="n">
        <f aca="false">D143*(1-93%)</f>
        <v>16.967097</v>
      </c>
    </row>
    <row r="144" customFormat="false" ht="14.4" hidden="false" customHeight="false" outlineLevel="0" collapsed="false">
      <c r="A144" s="9" t="n">
        <v>47095701</v>
      </c>
      <c r="B144" s="0" t="s">
        <v>2501</v>
      </c>
      <c r="C144" s="1" t="s">
        <v>2364</v>
      </c>
      <c r="D144" s="1" t="n">
        <v>181.65</v>
      </c>
      <c r="E144" s="1" t="n">
        <f aca="false">D144*(1-93%)</f>
        <v>12.7155</v>
      </c>
    </row>
    <row r="145" customFormat="false" ht="14.4" hidden="false" customHeight="false" outlineLevel="0" collapsed="false">
      <c r="A145" s="9" t="n">
        <v>47095702</v>
      </c>
      <c r="B145" s="0" t="s">
        <v>2502</v>
      </c>
      <c r="C145" s="1" t="s">
        <v>2364</v>
      </c>
      <c r="D145" s="1" t="n">
        <v>181.65</v>
      </c>
      <c r="E145" s="1" t="n">
        <f aca="false">D145*(1-93%)</f>
        <v>12.7155</v>
      </c>
    </row>
    <row r="146" customFormat="false" ht="14.4" hidden="false" customHeight="false" outlineLevel="0" collapsed="false">
      <c r="A146" s="9" t="n">
        <v>47095703</v>
      </c>
      <c r="B146" s="0" t="s">
        <v>2503</v>
      </c>
      <c r="C146" s="1" t="s">
        <v>2364</v>
      </c>
      <c r="D146" s="1" t="n">
        <v>181.65</v>
      </c>
      <c r="E146" s="1" t="n">
        <f aca="false">D146*(1-93%)</f>
        <v>12.7155</v>
      </c>
    </row>
    <row r="147" customFormat="false" ht="14.4" hidden="false" customHeight="false" outlineLevel="0" collapsed="false">
      <c r="A147" s="9" t="n">
        <v>47095704</v>
      </c>
      <c r="B147" s="0" t="s">
        <v>2504</v>
      </c>
      <c r="C147" s="1" t="s">
        <v>2364</v>
      </c>
      <c r="D147" s="1" t="n">
        <v>79.91</v>
      </c>
      <c r="E147" s="1" t="n">
        <f aca="false">D147*(1-93%)</f>
        <v>5.5937</v>
      </c>
    </row>
    <row r="148" customFormat="false" ht="14.4" hidden="false" customHeight="false" outlineLevel="0" collapsed="false">
      <c r="A148" s="9" t="n">
        <v>43979223</v>
      </c>
      <c r="B148" s="0" t="s">
        <v>2505</v>
      </c>
      <c r="C148" s="1" t="s">
        <v>2364</v>
      </c>
      <c r="D148" s="1" t="n">
        <v>123.5315</v>
      </c>
      <c r="E148" s="1" t="n">
        <f aca="false">D148*(1-93%)</f>
        <v>8.64720499999999</v>
      </c>
    </row>
    <row r="149" customFormat="false" ht="14.4" hidden="false" customHeight="false" outlineLevel="0" collapsed="false">
      <c r="A149" s="9" t="n">
        <v>1254401</v>
      </c>
      <c r="B149" s="0" t="s">
        <v>2506</v>
      </c>
      <c r="C149" s="1" t="s">
        <v>2364</v>
      </c>
      <c r="D149" s="1" t="n">
        <v>153.33</v>
      </c>
      <c r="E149" s="1" t="n">
        <f aca="false">D149*(1-93%)</f>
        <v>10.7331</v>
      </c>
    </row>
    <row r="150" customFormat="false" ht="14.4" hidden="false" customHeight="false" outlineLevel="0" collapsed="false">
      <c r="A150" s="9" t="n">
        <v>46508713</v>
      </c>
      <c r="B150" s="0" t="s">
        <v>2507</v>
      </c>
      <c r="C150" s="1" t="s">
        <v>2364</v>
      </c>
      <c r="D150" s="1" t="n">
        <v>101.1899</v>
      </c>
      <c r="E150" s="1" t="n">
        <f aca="false">D150*(1-93%)</f>
        <v>7.083293</v>
      </c>
    </row>
    <row r="151" customFormat="false" ht="14.4" hidden="false" customHeight="false" outlineLevel="0" collapsed="false">
      <c r="A151" s="9" t="n">
        <v>46508714</v>
      </c>
      <c r="B151" s="0" t="s">
        <v>2508</v>
      </c>
      <c r="C151" s="1" t="s">
        <v>2364</v>
      </c>
      <c r="D151" s="1" t="n">
        <v>101.1899</v>
      </c>
      <c r="E151" s="1" t="n">
        <f aca="false">D151*(1-93%)</f>
        <v>7.083293</v>
      </c>
    </row>
    <row r="152" customFormat="false" ht="14.4" hidden="false" customHeight="false" outlineLevel="0" collapsed="false">
      <c r="A152" s="9" t="n">
        <v>46508715</v>
      </c>
      <c r="B152" s="0" t="s">
        <v>2509</v>
      </c>
      <c r="C152" s="1" t="s">
        <v>2364</v>
      </c>
      <c r="D152" s="1" t="n">
        <v>101.1899</v>
      </c>
      <c r="E152" s="1" t="n">
        <f aca="false">D152*(1-93%)</f>
        <v>7.083293</v>
      </c>
    </row>
    <row r="153" customFormat="false" ht="14.4" hidden="false" customHeight="false" outlineLevel="0" collapsed="false">
      <c r="A153" s="9" t="n">
        <v>46508716</v>
      </c>
      <c r="B153" s="0" t="s">
        <v>2510</v>
      </c>
      <c r="C153" s="1" t="s">
        <v>2364</v>
      </c>
      <c r="D153" s="1" t="n">
        <v>66.126</v>
      </c>
      <c r="E153" s="1" t="n">
        <f aca="false">D153*(1-93%)</f>
        <v>4.62882</v>
      </c>
    </row>
    <row r="154" customFormat="false" ht="14.4" hidden="false" customHeight="false" outlineLevel="0" collapsed="false">
      <c r="A154" s="9" t="n">
        <v>46508709</v>
      </c>
      <c r="B154" s="0" t="s">
        <v>2511</v>
      </c>
      <c r="C154" s="1" t="s">
        <v>2364</v>
      </c>
      <c r="D154" s="1" t="n">
        <v>166.0961</v>
      </c>
      <c r="E154" s="1" t="n">
        <f aca="false">D154*(1-93%)</f>
        <v>11.626727</v>
      </c>
    </row>
    <row r="155" customFormat="false" ht="14.4" hidden="false" customHeight="false" outlineLevel="0" collapsed="false">
      <c r="A155" s="9" t="n">
        <v>46508710</v>
      </c>
      <c r="B155" s="0" t="s">
        <v>2512</v>
      </c>
      <c r="C155" s="1" t="s">
        <v>2364</v>
      </c>
      <c r="D155" s="1" t="n">
        <v>166.0961</v>
      </c>
      <c r="E155" s="1" t="n">
        <f aca="false">D155*(1-93%)</f>
        <v>11.626727</v>
      </c>
    </row>
    <row r="156" customFormat="false" ht="14.4" hidden="false" customHeight="false" outlineLevel="0" collapsed="false">
      <c r="A156" s="9" t="n">
        <v>46508711</v>
      </c>
      <c r="B156" s="0" t="s">
        <v>2513</v>
      </c>
      <c r="C156" s="1" t="s">
        <v>2364</v>
      </c>
      <c r="D156" s="1" t="n">
        <v>166.0961</v>
      </c>
      <c r="E156" s="1" t="n">
        <f aca="false">D156*(1-93%)</f>
        <v>11.626727</v>
      </c>
    </row>
    <row r="157" customFormat="false" ht="14.4" hidden="false" customHeight="false" outlineLevel="0" collapsed="false">
      <c r="A157" s="9" t="n">
        <v>46508712</v>
      </c>
      <c r="B157" s="0" t="s">
        <v>2514</v>
      </c>
      <c r="C157" s="1" t="s">
        <v>2364</v>
      </c>
      <c r="D157" s="1" t="n">
        <v>82.1118</v>
      </c>
      <c r="E157" s="1" t="n">
        <f aca="false">D157*(1-93%)</f>
        <v>5.747826</v>
      </c>
    </row>
    <row r="158" customFormat="false" ht="14.4" hidden="false" customHeight="false" outlineLevel="0" collapsed="false">
      <c r="A158" s="9" t="n">
        <v>46490401</v>
      </c>
      <c r="B158" s="0" t="s">
        <v>2515</v>
      </c>
      <c r="C158" s="1" t="s">
        <v>2364</v>
      </c>
      <c r="D158" s="1" t="n">
        <v>83.0641</v>
      </c>
      <c r="E158" s="1" t="n">
        <f aca="false">D158*(1-93%)</f>
        <v>5.814487</v>
      </c>
    </row>
    <row r="159" customFormat="false" ht="14.4" hidden="false" customHeight="false" outlineLevel="0" collapsed="false">
      <c r="A159" s="9" t="n">
        <v>46490402</v>
      </c>
      <c r="B159" s="0" t="s">
        <v>2516</v>
      </c>
      <c r="C159" s="1" t="s">
        <v>2364</v>
      </c>
      <c r="D159" s="1" t="n">
        <v>83.0641</v>
      </c>
      <c r="E159" s="1" t="n">
        <f aca="false">D159*(1-93%)</f>
        <v>5.814487</v>
      </c>
    </row>
    <row r="160" customFormat="false" ht="14.4" hidden="false" customHeight="false" outlineLevel="0" collapsed="false">
      <c r="A160" s="9" t="n">
        <v>46490403</v>
      </c>
      <c r="B160" s="0" t="s">
        <v>2517</v>
      </c>
      <c r="C160" s="1" t="s">
        <v>2364</v>
      </c>
      <c r="D160" s="1" t="n">
        <v>83.0641</v>
      </c>
      <c r="E160" s="1" t="n">
        <f aca="false">D160*(1-93%)</f>
        <v>5.814487</v>
      </c>
    </row>
    <row r="161" customFormat="false" ht="14.4" hidden="false" customHeight="false" outlineLevel="0" collapsed="false">
      <c r="A161" s="9" t="n">
        <v>46490404</v>
      </c>
      <c r="B161" s="0" t="s">
        <v>2518</v>
      </c>
      <c r="C161" s="1" t="s">
        <v>2364</v>
      </c>
      <c r="D161" s="1" t="n">
        <v>36.273</v>
      </c>
      <c r="E161" s="1" t="n">
        <f aca="false">D161*(1-93%)</f>
        <v>2.53911</v>
      </c>
    </row>
    <row r="162" customFormat="false" ht="14.4" hidden="false" customHeight="false" outlineLevel="0" collapsed="false">
      <c r="A162" s="9" t="n">
        <v>46490605</v>
      </c>
      <c r="B162" s="0" t="s">
        <v>2519</v>
      </c>
      <c r="C162" s="1" t="s">
        <v>2364</v>
      </c>
      <c r="D162" s="1" t="n">
        <v>261.1656</v>
      </c>
      <c r="E162" s="1" t="n">
        <f aca="false">D162*(1-93%)</f>
        <v>18.281592</v>
      </c>
    </row>
    <row r="163" customFormat="false" ht="14.4" hidden="false" customHeight="false" outlineLevel="0" collapsed="false">
      <c r="A163" s="9" t="n">
        <v>46490606</v>
      </c>
      <c r="B163" s="0" t="s">
        <v>2520</v>
      </c>
      <c r="C163" s="1" t="s">
        <v>2364</v>
      </c>
      <c r="D163" s="1" t="n">
        <v>261.1656</v>
      </c>
      <c r="E163" s="1" t="n">
        <f aca="false">D163*(1-93%)</f>
        <v>18.281592</v>
      </c>
    </row>
    <row r="164" customFormat="false" ht="14.4" hidden="false" customHeight="false" outlineLevel="0" collapsed="false">
      <c r="A164" s="9" t="n">
        <v>46490607</v>
      </c>
      <c r="B164" s="0" t="s">
        <v>2521</v>
      </c>
      <c r="C164" s="1" t="s">
        <v>2364</v>
      </c>
      <c r="D164" s="1" t="n">
        <v>261.1656</v>
      </c>
      <c r="E164" s="1" t="n">
        <f aca="false">D164*(1-93%)</f>
        <v>18.281592</v>
      </c>
    </row>
    <row r="165" customFormat="false" ht="14.4" hidden="false" customHeight="false" outlineLevel="0" collapsed="false">
      <c r="A165" s="9" t="n">
        <v>46490608</v>
      </c>
      <c r="B165" s="0" t="s">
        <v>2522</v>
      </c>
      <c r="C165" s="1" t="s">
        <v>2364</v>
      </c>
      <c r="D165" s="1" t="n">
        <v>136.3287</v>
      </c>
      <c r="E165" s="1" t="n">
        <f aca="false">D165*(1-93%)</f>
        <v>9.54300899999999</v>
      </c>
    </row>
    <row r="166" customFormat="false" ht="14.4" hidden="false" customHeight="false" outlineLevel="0" collapsed="false">
      <c r="A166" s="9" t="n">
        <v>46507505</v>
      </c>
      <c r="B166" s="0" t="s">
        <v>2523</v>
      </c>
      <c r="C166" s="1" t="s">
        <v>2364</v>
      </c>
      <c r="D166" s="1" t="n">
        <v>231.5801</v>
      </c>
      <c r="E166" s="1" t="n">
        <f aca="false">D166*(1-93%)</f>
        <v>16.210607</v>
      </c>
    </row>
    <row r="167" customFormat="false" ht="14.4" hidden="false" customHeight="false" outlineLevel="0" collapsed="false">
      <c r="A167" s="9" t="n">
        <v>46507506</v>
      </c>
      <c r="B167" s="0" t="s">
        <v>2524</v>
      </c>
      <c r="C167" s="1" t="s">
        <v>2364</v>
      </c>
      <c r="D167" s="1" t="n">
        <v>231.5801</v>
      </c>
      <c r="E167" s="1" t="n">
        <f aca="false">D167*(1-93%)</f>
        <v>16.210607</v>
      </c>
    </row>
    <row r="168" customFormat="false" ht="14.4" hidden="false" customHeight="false" outlineLevel="0" collapsed="false">
      <c r="A168" s="9" t="n">
        <v>46507507</v>
      </c>
      <c r="B168" s="0" t="s">
        <v>2525</v>
      </c>
      <c r="C168" s="1" t="s">
        <v>2364</v>
      </c>
      <c r="D168" s="1" t="n">
        <v>231.5801</v>
      </c>
      <c r="E168" s="1" t="n">
        <f aca="false">D168*(1-93%)</f>
        <v>16.210607</v>
      </c>
    </row>
    <row r="169" customFormat="false" ht="14.4" hidden="false" customHeight="false" outlineLevel="0" collapsed="false">
      <c r="A169" s="9" t="n">
        <v>46507508</v>
      </c>
      <c r="B169" s="0" t="s">
        <v>2526</v>
      </c>
      <c r="C169" s="1" t="s">
        <v>2364</v>
      </c>
      <c r="D169" s="1" t="n">
        <v>96.8564</v>
      </c>
      <c r="E169" s="1" t="n">
        <f aca="false">D169*(1-93%)</f>
        <v>6.779948</v>
      </c>
    </row>
    <row r="170" customFormat="false" ht="14.4" hidden="false" customHeight="false" outlineLevel="0" collapsed="false">
      <c r="A170" s="9" t="n">
        <v>46507613</v>
      </c>
      <c r="B170" s="0" t="s">
        <v>2527</v>
      </c>
      <c r="C170" s="1" t="s">
        <v>2364</v>
      </c>
      <c r="D170" s="1" t="n">
        <v>248.9462</v>
      </c>
      <c r="E170" s="1" t="n">
        <f aca="false">D170*(1-93%)</f>
        <v>17.426234</v>
      </c>
    </row>
    <row r="171" customFormat="false" ht="14.4" hidden="false" customHeight="false" outlineLevel="0" collapsed="false">
      <c r="A171" s="9" t="n">
        <v>46507614</v>
      </c>
      <c r="B171" s="0" t="s">
        <v>2528</v>
      </c>
      <c r="C171" s="1" t="s">
        <v>2364</v>
      </c>
      <c r="D171" s="1" t="n">
        <v>248.9462</v>
      </c>
      <c r="E171" s="1" t="n">
        <f aca="false">D171*(1-93%)</f>
        <v>17.426234</v>
      </c>
    </row>
    <row r="172" customFormat="false" ht="14.4" hidden="false" customHeight="false" outlineLevel="0" collapsed="false">
      <c r="A172" s="9" t="n">
        <v>46507615</v>
      </c>
      <c r="B172" s="0" t="s">
        <v>2529</v>
      </c>
      <c r="C172" s="1" t="s">
        <v>2364</v>
      </c>
      <c r="D172" s="1" t="n">
        <v>248.9462</v>
      </c>
      <c r="E172" s="1" t="n">
        <f aca="false">D172*(1-93%)</f>
        <v>17.426234</v>
      </c>
    </row>
    <row r="173" customFormat="false" ht="14.4" hidden="false" customHeight="false" outlineLevel="0" collapsed="false">
      <c r="A173" s="9" t="n">
        <v>46507616</v>
      </c>
      <c r="B173" s="0" t="s">
        <v>2530</v>
      </c>
      <c r="C173" s="1" t="s">
        <v>2364</v>
      </c>
      <c r="D173" s="1" t="n">
        <v>70.3632</v>
      </c>
      <c r="E173" s="1" t="n">
        <f aca="false">D173*(1-93%)</f>
        <v>4.925424</v>
      </c>
    </row>
    <row r="174" customFormat="false" ht="14.4" hidden="false" customHeight="false" outlineLevel="0" collapsed="false">
      <c r="A174" s="9" t="n">
        <v>46471101</v>
      </c>
      <c r="B174" s="0" t="s">
        <v>2531</v>
      </c>
      <c r="C174" s="1" t="s">
        <v>2364</v>
      </c>
      <c r="D174" s="1" t="n">
        <v>295.9406</v>
      </c>
      <c r="E174" s="1" t="n">
        <f aca="false">D174*(1-93%)</f>
        <v>20.715842</v>
      </c>
    </row>
    <row r="175" customFormat="false" ht="14.4" hidden="false" customHeight="false" outlineLevel="0" collapsed="false">
      <c r="A175" s="9" t="n">
        <v>46471102</v>
      </c>
      <c r="B175" s="0" t="s">
        <v>2532</v>
      </c>
      <c r="C175" s="1" t="s">
        <v>2364</v>
      </c>
      <c r="D175" s="1" t="n">
        <v>295.9406</v>
      </c>
      <c r="E175" s="1" t="n">
        <f aca="false">D175*(1-93%)</f>
        <v>20.715842</v>
      </c>
    </row>
    <row r="176" customFormat="false" ht="14.4" hidden="false" customHeight="false" outlineLevel="0" collapsed="false">
      <c r="A176" s="9" t="n">
        <v>46471103</v>
      </c>
      <c r="B176" s="0" t="s">
        <v>2533</v>
      </c>
      <c r="C176" s="1" t="s">
        <v>2364</v>
      </c>
      <c r="D176" s="1" t="n">
        <v>295.9406</v>
      </c>
      <c r="E176" s="1" t="n">
        <f aca="false">D176*(1-93%)</f>
        <v>20.715842</v>
      </c>
    </row>
    <row r="177" customFormat="false" ht="14.4" hidden="false" customHeight="false" outlineLevel="0" collapsed="false">
      <c r="A177" s="9" t="n">
        <v>46471104</v>
      </c>
      <c r="B177" s="0" t="s">
        <v>2534</v>
      </c>
      <c r="C177" s="1" t="s">
        <v>2364</v>
      </c>
      <c r="D177" s="1" t="n">
        <v>129.8124</v>
      </c>
      <c r="E177" s="1" t="n">
        <f aca="false">D177*(1-93%)</f>
        <v>9.08686799999999</v>
      </c>
    </row>
    <row r="178" customFormat="false" ht="14.4" hidden="false" customHeight="false" outlineLevel="0" collapsed="false">
      <c r="A178" s="9" t="n">
        <v>46443101</v>
      </c>
      <c r="B178" s="0" t="s">
        <v>2535</v>
      </c>
      <c r="C178" s="1" t="s">
        <v>2364</v>
      </c>
      <c r="D178" s="1" t="n">
        <v>295.0525</v>
      </c>
      <c r="E178" s="1" t="n">
        <f aca="false">D178*(1-93%)</f>
        <v>20.653675</v>
      </c>
    </row>
    <row r="179" customFormat="false" ht="14.4" hidden="false" customHeight="false" outlineLevel="0" collapsed="false">
      <c r="A179" s="9" t="n">
        <v>46443102</v>
      </c>
      <c r="B179" s="0" t="s">
        <v>2536</v>
      </c>
      <c r="C179" s="1" t="s">
        <v>2364</v>
      </c>
      <c r="D179" s="1" t="n">
        <v>295.0525</v>
      </c>
      <c r="E179" s="1" t="n">
        <f aca="false">D179*(1-93%)</f>
        <v>20.653675</v>
      </c>
    </row>
    <row r="180" customFormat="false" ht="14.4" hidden="false" customHeight="false" outlineLevel="0" collapsed="false">
      <c r="A180" s="9" t="n">
        <v>46443103</v>
      </c>
      <c r="B180" s="0" t="s">
        <v>2537</v>
      </c>
      <c r="C180" s="1" t="s">
        <v>2364</v>
      </c>
      <c r="D180" s="1" t="n">
        <v>295.0525</v>
      </c>
      <c r="E180" s="1" t="n">
        <f aca="false">D180*(1-93%)</f>
        <v>20.653675</v>
      </c>
    </row>
    <row r="181" customFormat="false" ht="14.4" hidden="false" customHeight="false" outlineLevel="0" collapsed="false">
      <c r="A181" s="9" t="n">
        <v>46443104</v>
      </c>
      <c r="B181" s="0" t="s">
        <v>2538</v>
      </c>
      <c r="C181" s="1" t="s">
        <v>2364</v>
      </c>
      <c r="D181" s="1" t="n">
        <v>99.4565</v>
      </c>
      <c r="E181" s="1" t="n">
        <f aca="false">D181*(1-93%)</f>
        <v>6.961955</v>
      </c>
    </row>
    <row r="182" customFormat="false" ht="14.4" hidden="false" customHeight="false" outlineLevel="0" collapsed="false">
      <c r="A182" s="9" t="n">
        <v>45396202</v>
      </c>
      <c r="B182" s="0" t="s">
        <v>2539</v>
      </c>
      <c r="C182" s="1" t="s">
        <v>2364</v>
      </c>
      <c r="D182" s="1" t="n">
        <v>214.0535</v>
      </c>
      <c r="E182" s="1" t="n">
        <f aca="false">D182*(1-93%)</f>
        <v>14.983745</v>
      </c>
    </row>
    <row r="183" customFormat="false" ht="14.4" hidden="false" customHeight="false" outlineLevel="0" collapsed="false">
      <c r="A183" s="9" t="n">
        <v>46471116</v>
      </c>
      <c r="B183" s="0" t="s">
        <v>2540</v>
      </c>
      <c r="C183" s="1" t="s">
        <v>2364</v>
      </c>
      <c r="D183" s="1" t="n">
        <v>101.971</v>
      </c>
      <c r="E183" s="1" t="n">
        <f aca="false">D183*(1-93%)</f>
        <v>7.13797</v>
      </c>
    </row>
    <row r="184" customFormat="false" ht="14.4" hidden="false" customHeight="false" outlineLevel="0" collapsed="false">
      <c r="A184" s="9" t="n">
        <v>45396203</v>
      </c>
      <c r="B184" s="0" t="s">
        <v>2541</v>
      </c>
      <c r="C184" s="1" t="s">
        <v>2364</v>
      </c>
      <c r="D184" s="1" t="n">
        <v>214.0535</v>
      </c>
      <c r="E184" s="1" t="n">
        <f aca="false">D184*(1-93%)</f>
        <v>14.983745</v>
      </c>
    </row>
    <row r="185" customFormat="false" ht="14.4" hidden="false" customHeight="false" outlineLevel="0" collapsed="false">
      <c r="A185" s="9" t="n">
        <v>46471114</v>
      </c>
      <c r="B185" s="0" t="s">
        <v>2542</v>
      </c>
      <c r="C185" s="1" t="s">
        <v>2364</v>
      </c>
      <c r="D185" s="1" t="n">
        <v>232.5217</v>
      </c>
      <c r="E185" s="1" t="n">
        <f aca="false">D185*(1-93%)</f>
        <v>16.276519</v>
      </c>
    </row>
    <row r="186" customFormat="false" ht="14.4" hidden="false" customHeight="false" outlineLevel="0" collapsed="false">
      <c r="A186" s="9" t="n">
        <v>46471115</v>
      </c>
      <c r="B186" s="0" t="s">
        <v>2543</v>
      </c>
      <c r="C186" s="1" t="s">
        <v>2364</v>
      </c>
      <c r="D186" s="1" t="n">
        <v>232.5217</v>
      </c>
      <c r="E186" s="1" t="n">
        <f aca="false">D186*(1-93%)</f>
        <v>16.276519</v>
      </c>
    </row>
    <row r="187" customFormat="false" ht="14.4" hidden="false" customHeight="false" outlineLevel="0" collapsed="false">
      <c r="A187" s="9" t="n">
        <v>45396201</v>
      </c>
      <c r="B187" s="0" t="s">
        <v>2544</v>
      </c>
      <c r="C187" s="1" t="s">
        <v>2364</v>
      </c>
      <c r="D187" s="1" t="n">
        <v>214.0535</v>
      </c>
      <c r="E187" s="1" t="n">
        <f aca="false">D187*(1-93%)</f>
        <v>14.983745</v>
      </c>
    </row>
    <row r="188" customFormat="false" ht="14.4" hidden="false" customHeight="false" outlineLevel="0" collapsed="false">
      <c r="A188" s="9" t="n">
        <v>46471113</v>
      </c>
      <c r="B188" s="0" t="s">
        <v>2545</v>
      </c>
      <c r="C188" s="1" t="s">
        <v>2364</v>
      </c>
      <c r="D188" s="1" t="n">
        <v>232.5217</v>
      </c>
      <c r="E188" s="1" t="n">
        <f aca="false">D188*(1-93%)</f>
        <v>16.276519</v>
      </c>
    </row>
    <row r="189" customFormat="false" ht="14.4" hidden="false" customHeight="false" outlineLevel="0" collapsed="false">
      <c r="A189" s="9" t="n">
        <v>45643510</v>
      </c>
      <c r="B189" s="0" t="s">
        <v>2546</v>
      </c>
      <c r="C189" s="1" t="s">
        <v>2364</v>
      </c>
      <c r="D189" s="1" t="n">
        <v>262.58</v>
      </c>
      <c r="E189" s="1" t="n">
        <f aca="false">D189*(1-93%)</f>
        <v>18.3806</v>
      </c>
    </row>
    <row r="190" customFormat="false" ht="14.4" hidden="false" customHeight="false" outlineLevel="0" collapsed="false">
      <c r="A190" s="9" t="n">
        <v>45536556</v>
      </c>
      <c r="B190" s="0" t="s">
        <v>2547</v>
      </c>
      <c r="C190" s="1" t="s">
        <v>2364</v>
      </c>
      <c r="D190" s="1" t="n">
        <v>352.91</v>
      </c>
      <c r="E190" s="1" t="n">
        <f aca="false">D190*(1-93%)</f>
        <v>24.7037</v>
      </c>
    </row>
    <row r="191" customFormat="false" ht="14.4" hidden="false" customHeight="false" outlineLevel="0" collapsed="false">
      <c r="A191" s="9" t="n">
        <v>45536553</v>
      </c>
      <c r="B191" s="0" t="s">
        <v>2548</v>
      </c>
      <c r="C191" s="1" t="s">
        <v>2364</v>
      </c>
      <c r="D191" s="1" t="n">
        <v>301.38</v>
      </c>
      <c r="E191" s="1" t="n">
        <f aca="false">D191*(1-93%)</f>
        <v>21.0966</v>
      </c>
    </row>
    <row r="192" customFormat="false" ht="14.4" hidden="false" customHeight="false" outlineLevel="0" collapsed="false">
      <c r="A192" s="9" t="n">
        <v>45536554</v>
      </c>
      <c r="B192" s="0" t="s">
        <v>2549</v>
      </c>
      <c r="C192" s="1" t="s">
        <v>2364</v>
      </c>
      <c r="D192" s="1" t="n">
        <v>301.38</v>
      </c>
      <c r="E192" s="1" t="n">
        <f aca="false">D192*(1-93%)</f>
        <v>21.0966</v>
      </c>
    </row>
    <row r="193" customFormat="false" ht="14.4" hidden="false" customHeight="false" outlineLevel="0" collapsed="false">
      <c r="A193" s="9" t="n">
        <v>45536555</v>
      </c>
      <c r="B193" s="0" t="s">
        <v>2550</v>
      </c>
      <c r="C193" s="1" t="s">
        <v>2364</v>
      </c>
      <c r="D193" s="1" t="n">
        <v>301.38</v>
      </c>
      <c r="E193" s="1" t="n">
        <f aca="false">D193*(1-93%)</f>
        <v>21.0966</v>
      </c>
    </row>
    <row r="194" customFormat="false" ht="14.4" hidden="false" customHeight="false" outlineLevel="0" collapsed="false">
      <c r="A194" s="9" t="n">
        <v>46861305</v>
      </c>
      <c r="B194" s="0" t="s">
        <v>2551</v>
      </c>
      <c r="C194" s="1" t="s">
        <v>2364</v>
      </c>
      <c r="D194" s="1" t="n">
        <v>253.9</v>
      </c>
      <c r="E194" s="1" t="n">
        <f aca="false">D194*(1-93%)</f>
        <v>17.773</v>
      </c>
    </row>
    <row r="195" customFormat="false" ht="14.4" hidden="false" customHeight="false" outlineLevel="0" collapsed="false">
      <c r="A195" s="9" t="n">
        <v>46861306</v>
      </c>
      <c r="B195" s="0" t="s">
        <v>2552</v>
      </c>
      <c r="C195" s="1" t="s">
        <v>2364</v>
      </c>
      <c r="D195" s="1" t="n">
        <v>253.9</v>
      </c>
      <c r="E195" s="1" t="n">
        <f aca="false">D195*(1-93%)</f>
        <v>17.773</v>
      </c>
    </row>
    <row r="196" customFormat="false" ht="14.4" hidden="false" customHeight="false" outlineLevel="0" collapsed="false">
      <c r="A196" s="9" t="n">
        <v>46861307</v>
      </c>
      <c r="B196" s="0" t="s">
        <v>2553</v>
      </c>
      <c r="C196" s="1" t="s">
        <v>2364</v>
      </c>
      <c r="D196" s="1" t="n">
        <v>253.9</v>
      </c>
      <c r="E196" s="1" t="n">
        <f aca="false">D196*(1-93%)</f>
        <v>17.773</v>
      </c>
    </row>
    <row r="197" customFormat="false" ht="14.4" hidden="false" customHeight="false" outlineLevel="0" collapsed="false">
      <c r="A197" s="9" t="n">
        <v>46861308</v>
      </c>
      <c r="B197" s="0" t="s">
        <v>2554</v>
      </c>
      <c r="C197" s="1" t="s">
        <v>2364</v>
      </c>
      <c r="D197" s="1" t="n">
        <v>85.59</v>
      </c>
      <c r="E197" s="1" t="n">
        <f aca="false">D197*(1-93%)</f>
        <v>5.9913</v>
      </c>
    </row>
    <row r="198" customFormat="false" ht="14.4" hidden="false" customHeight="false" outlineLevel="0" collapsed="false">
      <c r="A198" s="9" t="n">
        <v>46438024</v>
      </c>
      <c r="B198" s="0" t="s">
        <v>2555</v>
      </c>
      <c r="C198" s="1" t="s">
        <v>2364</v>
      </c>
      <c r="D198" s="1" t="n">
        <v>223.43</v>
      </c>
      <c r="E198" s="1" t="n">
        <f aca="false">D198*(1-93%)</f>
        <v>15.6401</v>
      </c>
    </row>
    <row r="199" customFormat="false" ht="14.4" hidden="false" customHeight="false" outlineLevel="0" collapsed="false">
      <c r="A199" s="9" t="n">
        <v>1249001</v>
      </c>
      <c r="B199" s="0" t="s">
        <v>2556</v>
      </c>
      <c r="C199" s="1" t="s">
        <v>2364</v>
      </c>
      <c r="D199" s="1" t="n">
        <v>226.51</v>
      </c>
      <c r="E199" s="1" t="n">
        <f aca="false">D199*(1-93%)</f>
        <v>15.8557</v>
      </c>
    </row>
    <row r="200" customFormat="false" ht="14.4" hidden="false" customHeight="false" outlineLevel="0" collapsed="false">
      <c r="A200" s="9" t="n">
        <v>46857521</v>
      </c>
      <c r="B200" s="0" t="s">
        <v>2557</v>
      </c>
      <c r="C200" s="1" t="s">
        <v>2364</v>
      </c>
      <c r="D200" s="1" t="n">
        <v>278.41</v>
      </c>
      <c r="E200" s="1" t="n">
        <f aca="false">D200*(1-93%)</f>
        <v>19.4887</v>
      </c>
    </row>
    <row r="201" customFormat="false" ht="14.4" hidden="false" customHeight="false" outlineLevel="0" collapsed="false">
      <c r="A201" s="9" t="n">
        <v>46857521</v>
      </c>
      <c r="B201" s="0" t="s">
        <v>2557</v>
      </c>
      <c r="C201" s="1" t="s">
        <v>2364</v>
      </c>
      <c r="D201" s="1" t="n">
        <v>278.41</v>
      </c>
      <c r="E201" s="1" t="n">
        <f aca="false">D201*(1-93%)</f>
        <v>19.4887</v>
      </c>
    </row>
    <row r="202" customFormat="false" ht="14.4" hidden="false" customHeight="false" outlineLevel="0" collapsed="false">
      <c r="A202" s="9" t="n">
        <v>46857522</v>
      </c>
      <c r="B202" s="0" t="s">
        <v>2558</v>
      </c>
      <c r="C202" s="1" t="s">
        <v>2364</v>
      </c>
      <c r="D202" s="1" t="n">
        <v>278.41</v>
      </c>
      <c r="E202" s="1" t="n">
        <f aca="false">D202*(1-93%)</f>
        <v>19.4887</v>
      </c>
    </row>
    <row r="203" customFormat="false" ht="14.4" hidden="false" customHeight="false" outlineLevel="0" collapsed="false">
      <c r="A203" s="9" t="n">
        <v>46857523</v>
      </c>
      <c r="B203" s="0" t="s">
        <v>2559</v>
      </c>
      <c r="C203" s="1" t="s">
        <v>2364</v>
      </c>
      <c r="D203" s="1" t="n">
        <v>278.41</v>
      </c>
      <c r="E203" s="1" t="n">
        <f aca="false">D203*(1-93%)</f>
        <v>19.4887</v>
      </c>
    </row>
    <row r="204" customFormat="false" ht="14.4" hidden="false" customHeight="false" outlineLevel="0" collapsed="false">
      <c r="A204" s="9" t="n">
        <v>9006131</v>
      </c>
      <c r="B204" s="0" t="s">
        <v>2560</v>
      </c>
      <c r="C204" s="1" t="s">
        <v>2364</v>
      </c>
      <c r="D204" s="1" t="n">
        <v>123.11</v>
      </c>
      <c r="E204" s="1" t="n">
        <f aca="false">D204*(1-93%)</f>
        <v>8.61769999999999</v>
      </c>
    </row>
    <row r="205" customFormat="false" ht="14.4" hidden="false" customHeight="false" outlineLevel="0" collapsed="false">
      <c r="A205" s="9" t="n">
        <v>9006132</v>
      </c>
      <c r="B205" s="0" t="s">
        <v>2561</v>
      </c>
      <c r="C205" s="1" t="s">
        <v>2364</v>
      </c>
      <c r="D205" s="1" t="n">
        <v>123.11</v>
      </c>
      <c r="E205" s="1" t="n">
        <f aca="false">D205*(1-93%)</f>
        <v>8.61769999999999</v>
      </c>
    </row>
    <row r="206" customFormat="false" ht="14.4" hidden="false" customHeight="false" outlineLevel="0" collapsed="false">
      <c r="A206" s="9" t="n">
        <v>9006133</v>
      </c>
      <c r="B206" s="0" t="s">
        <v>2562</v>
      </c>
      <c r="C206" s="1" t="s">
        <v>2364</v>
      </c>
      <c r="D206" s="1" t="n">
        <v>123.11</v>
      </c>
      <c r="E206" s="1" t="n">
        <f aca="false">D206*(1-93%)</f>
        <v>8.61769999999999</v>
      </c>
    </row>
    <row r="207" customFormat="false" ht="14.4" hidden="false" customHeight="false" outlineLevel="0" collapsed="false">
      <c r="A207" s="9" t="n">
        <v>9006134</v>
      </c>
      <c r="B207" s="0" t="s">
        <v>2563</v>
      </c>
      <c r="C207" s="1" t="s">
        <v>2364</v>
      </c>
      <c r="D207" s="1" t="n">
        <v>123.11</v>
      </c>
      <c r="E207" s="1" t="n">
        <f aca="false">D207*(1-93%)</f>
        <v>8.61769999999999</v>
      </c>
    </row>
    <row r="208" customFormat="false" ht="14.4" hidden="false" customHeight="false" outlineLevel="0" collapsed="false">
      <c r="A208" s="9" t="n">
        <v>42918105</v>
      </c>
      <c r="B208" s="0" t="s">
        <v>2564</v>
      </c>
      <c r="C208" s="1" t="s">
        <v>2364</v>
      </c>
      <c r="D208" s="1" t="n">
        <v>262.42</v>
      </c>
      <c r="E208" s="1" t="n">
        <f aca="false">D208*(1-93%)</f>
        <v>18.3694</v>
      </c>
    </row>
    <row r="209" customFormat="false" ht="14.4" hidden="false" customHeight="false" outlineLevel="0" collapsed="false">
      <c r="A209" s="9" t="n">
        <v>42918106</v>
      </c>
      <c r="B209" s="0" t="s">
        <v>2565</v>
      </c>
      <c r="C209" s="1" t="s">
        <v>2364</v>
      </c>
      <c r="D209" s="1" t="n">
        <v>262.42</v>
      </c>
      <c r="E209" s="1" t="n">
        <f aca="false">D209*(1-93%)</f>
        <v>18.3694</v>
      </c>
    </row>
    <row r="210" customFormat="false" ht="14.4" hidden="false" customHeight="false" outlineLevel="0" collapsed="false">
      <c r="A210" s="9" t="n">
        <v>42918107</v>
      </c>
      <c r="B210" s="0" t="s">
        <v>2566</v>
      </c>
      <c r="C210" s="1" t="s">
        <v>2364</v>
      </c>
      <c r="D210" s="1" t="n">
        <v>262.42</v>
      </c>
      <c r="E210" s="1" t="n">
        <f aca="false">D210*(1-93%)</f>
        <v>18.3694</v>
      </c>
    </row>
    <row r="211" customFormat="false" ht="14.4" hidden="false" customHeight="false" outlineLevel="0" collapsed="false">
      <c r="A211" s="9" t="n">
        <v>42918108</v>
      </c>
      <c r="B211" s="0" t="s">
        <v>2567</v>
      </c>
      <c r="C211" s="1" t="s">
        <v>2364</v>
      </c>
      <c r="D211" s="1" t="n">
        <v>262.42</v>
      </c>
      <c r="E211" s="1" t="n">
        <f aca="false">D211*(1-93%)</f>
        <v>18.3694</v>
      </c>
    </row>
    <row r="212" customFormat="false" ht="14.4" hidden="false" customHeight="false" outlineLevel="0" collapsed="false">
      <c r="A212" s="9" t="n">
        <v>43381723</v>
      </c>
      <c r="B212" s="0" t="s">
        <v>2568</v>
      </c>
      <c r="C212" s="1" t="s">
        <v>2364</v>
      </c>
      <c r="D212" s="1" t="n">
        <v>77.86</v>
      </c>
      <c r="E212" s="1" t="n">
        <f aca="false">D212*(1-93%)</f>
        <v>5.4502</v>
      </c>
    </row>
    <row r="213" customFormat="false" ht="14.4" hidden="false" customHeight="false" outlineLevel="0" collapsed="false">
      <c r="A213" s="9" t="n">
        <v>43381722</v>
      </c>
      <c r="B213" s="0" t="s">
        <v>2569</v>
      </c>
      <c r="C213" s="1" t="s">
        <v>2364</v>
      </c>
      <c r="D213" s="1" t="n">
        <v>77.86</v>
      </c>
      <c r="E213" s="1" t="n">
        <f aca="false">D213*(1-93%)</f>
        <v>5.4502</v>
      </c>
    </row>
    <row r="214" customFormat="false" ht="14.4" hidden="false" customHeight="false" outlineLevel="0" collapsed="false">
      <c r="A214" s="9" t="n">
        <v>43381708</v>
      </c>
      <c r="B214" s="0" t="s">
        <v>2570</v>
      </c>
      <c r="C214" s="1" t="s">
        <v>2364</v>
      </c>
      <c r="D214" s="1" t="n">
        <v>89.98</v>
      </c>
      <c r="E214" s="1" t="n">
        <f aca="false">D214*(1-93%)</f>
        <v>6.2986</v>
      </c>
    </row>
    <row r="215" customFormat="false" ht="14.4" hidden="false" customHeight="false" outlineLevel="0" collapsed="false">
      <c r="A215" s="9" t="n">
        <v>43381707</v>
      </c>
      <c r="B215" s="0" t="s">
        <v>2571</v>
      </c>
      <c r="C215" s="1" t="s">
        <v>2364</v>
      </c>
      <c r="D215" s="1" t="n">
        <v>89.98</v>
      </c>
      <c r="E215" s="1" t="n">
        <f aca="false">D215*(1-93%)</f>
        <v>6.2986</v>
      </c>
    </row>
    <row r="216" customFormat="false" ht="14.4" hidden="false" customHeight="false" outlineLevel="0" collapsed="false">
      <c r="A216" s="9" t="n">
        <v>43381706</v>
      </c>
      <c r="B216" s="0" t="s">
        <v>2572</v>
      </c>
      <c r="C216" s="1" t="s">
        <v>2364</v>
      </c>
      <c r="D216" s="1" t="n">
        <v>89.98</v>
      </c>
      <c r="E216" s="1" t="n">
        <f aca="false">D216*(1-93%)</f>
        <v>6.2986</v>
      </c>
    </row>
    <row r="217" customFormat="false" ht="14.4" hidden="false" customHeight="false" outlineLevel="0" collapsed="false">
      <c r="A217" s="9" t="n">
        <v>43381705</v>
      </c>
      <c r="B217" s="0" t="s">
        <v>2573</v>
      </c>
      <c r="C217" s="1" t="s">
        <v>2364</v>
      </c>
      <c r="D217" s="1" t="n">
        <v>89.98</v>
      </c>
      <c r="E217" s="1" t="n">
        <f aca="false">D217*(1-93%)</f>
        <v>6.2986</v>
      </c>
    </row>
    <row r="218" customFormat="false" ht="14.4" hidden="false" customHeight="false" outlineLevel="0" collapsed="false">
      <c r="A218" s="9" t="n">
        <v>43449015</v>
      </c>
      <c r="B218" s="0" t="s">
        <v>2574</v>
      </c>
      <c r="C218" s="1" t="s">
        <v>2364</v>
      </c>
      <c r="D218" s="1" t="n">
        <v>82.08</v>
      </c>
      <c r="E218" s="1" t="n">
        <f aca="false">D218*(1-93%)</f>
        <v>5.7456</v>
      </c>
    </row>
    <row r="219" customFormat="false" ht="14.4" hidden="false" customHeight="false" outlineLevel="0" collapsed="false">
      <c r="A219" s="9" t="n">
        <v>43449014</v>
      </c>
      <c r="B219" s="0" t="s">
        <v>2575</v>
      </c>
      <c r="C219" s="1" t="s">
        <v>2364</v>
      </c>
      <c r="D219" s="1" t="n">
        <v>82.08</v>
      </c>
      <c r="E219" s="1" t="n">
        <f aca="false">D219*(1-93%)</f>
        <v>5.7456</v>
      </c>
    </row>
    <row r="220" customFormat="false" ht="14.4" hidden="false" customHeight="false" outlineLevel="0" collapsed="false">
      <c r="A220" s="9" t="n">
        <v>43449013</v>
      </c>
      <c r="B220" s="0" t="s">
        <v>2576</v>
      </c>
      <c r="C220" s="1" t="s">
        <v>2364</v>
      </c>
      <c r="D220" s="1" t="n">
        <v>82.08</v>
      </c>
      <c r="E220" s="1" t="n">
        <f aca="false">D220*(1-93%)</f>
        <v>5.7456</v>
      </c>
    </row>
    <row r="221" customFormat="false" ht="14.4" hidden="false" customHeight="false" outlineLevel="0" collapsed="false">
      <c r="A221" s="9" t="n">
        <v>45395701</v>
      </c>
      <c r="B221" s="0" t="s">
        <v>2577</v>
      </c>
      <c r="C221" s="1" t="s">
        <v>2364</v>
      </c>
      <c r="D221" s="1" t="n">
        <v>329.32</v>
      </c>
      <c r="E221" s="1" t="n">
        <f aca="false">D221*(1-93%)</f>
        <v>23.0524</v>
      </c>
    </row>
    <row r="222" customFormat="false" ht="14.4" hidden="false" customHeight="false" outlineLevel="0" collapsed="false">
      <c r="A222" s="9" t="n">
        <v>45395702</v>
      </c>
      <c r="B222" s="0" t="s">
        <v>2578</v>
      </c>
      <c r="C222" s="1" t="s">
        <v>2364</v>
      </c>
      <c r="D222" s="1" t="n">
        <v>329.32</v>
      </c>
      <c r="E222" s="1" t="n">
        <f aca="false">D222*(1-93%)</f>
        <v>23.0524</v>
      </c>
    </row>
    <row r="223" customFormat="false" ht="14.4" hidden="false" customHeight="false" outlineLevel="0" collapsed="false">
      <c r="A223" s="9" t="n">
        <v>45395703</v>
      </c>
      <c r="B223" s="0" t="s">
        <v>2579</v>
      </c>
      <c r="C223" s="1" t="s">
        <v>2364</v>
      </c>
      <c r="D223" s="1" t="n">
        <v>329.32</v>
      </c>
      <c r="E223" s="1" t="n">
        <f aca="false">D223*(1-93%)</f>
        <v>23.0524</v>
      </c>
    </row>
    <row r="224" customFormat="false" ht="14.4" hidden="false" customHeight="false" outlineLevel="0" collapsed="false">
      <c r="A224" s="9" t="n">
        <v>45395704</v>
      </c>
      <c r="B224" s="0" t="s">
        <v>2580</v>
      </c>
      <c r="C224" s="1" t="s">
        <v>2364</v>
      </c>
      <c r="D224" s="1" t="n">
        <v>197.63</v>
      </c>
      <c r="E224" s="1" t="n">
        <f aca="false">D224*(1-93%)</f>
        <v>13.8341</v>
      </c>
    </row>
    <row r="225" customFormat="false" ht="14.4" hidden="false" customHeight="false" outlineLevel="0" collapsed="false">
      <c r="A225" s="9" t="n">
        <v>45103713</v>
      </c>
      <c r="B225" s="0" t="s">
        <v>2581</v>
      </c>
      <c r="C225" s="1" t="s">
        <v>2364</v>
      </c>
      <c r="D225" s="1" t="n">
        <v>616.92</v>
      </c>
      <c r="E225" s="1" t="n">
        <f aca="false">D225*(1-93%)</f>
        <v>43.1844</v>
      </c>
    </row>
    <row r="226" customFormat="false" ht="14.4" hidden="false" customHeight="false" outlineLevel="0" collapsed="false">
      <c r="A226" s="9" t="n">
        <v>45103714</v>
      </c>
      <c r="B226" s="0" t="s">
        <v>2582</v>
      </c>
      <c r="C226" s="1" t="s">
        <v>2364</v>
      </c>
      <c r="D226" s="1" t="n">
        <v>616.92</v>
      </c>
      <c r="E226" s="1" t="n">
        <f aca="false">D226*(1-93%)</f>
        <v>43.1844</v>
      </c>
    </row>
    <row r="227" customFormat="false" ht="14.4" hidden="false" customHeight="false" outlineLevel="0" collapsed="false">
      <c r="A227" s="9" t="n">
        <v>45103715</v>
      </c>
      <c r="B227" s="0" t="s">
        <v>2583</v>
      </c>
      <c r="C227" s="1" t="s">
        <v>2364</v>
      </c>
      <c r="D227" s="1" t="n">
        <v>616.92</v>
      </c>
      <c r="E227" s="1" t="n">
        <f aca="false">D227*(1-93%)</f>
        <v>43.1844</v>
      </c>
    </row>
    <row r="228" customFormat="false" ht="14.4" hidden="false" customHeight="false" outlineLevel="0" collapsed="false">
      <c r="A228" s="9" t="n">
        <v>45103716</v>
      </c>
      <c r="B228" s="0" t="s">
        <v>2584</v>
      </c>
      <c r="C228" s="1" t="s">
        <v>2364</v>
      </c>
      <c r="D228" s="1" t="n">
        <v>377.64</v>
      </c>
      <c r="E228" s="1" t="n">
        <f aca="false">D228*(1-93%)</f>
        <v>26.4348</v>
      </c>
    </row>
    <row r="229" customFormat="false" ht="14.4" hidden="false" customHeight="false" outlineLevel="0" collapsed="false">
      <c r="A229" s="9" t="n">
        <v>43870008</v>
      </c>
      <c r="B229" s="0" t="s">
        <v>2585</v>
      </c>
      <c r="C229" s="1" t="s">
        <v>2364</v>
      </c>
      <c r="D229" s="1" t="n">
        <v>89.98</v>
      </c>
      <c r="E229" s="1" t="n">
        <f aca="false">D229*(1-93%)</f>
        <v>6.2986</v>
      </c>
    </row>
    <row r="230" customFormat="false" ht="14.4" hidden="false" customHeight="false" outlineLevel="0" collapsed="false">
      <c r="A230" s="9" t="n">
        <v>43870007</v>
      </c>
      <c r="B230" s="0" t="s">
        <v>2586</v>
      </c>
      <c r="C230" s="1" t="s">
        <v>2364</v>
      </c>
      <c r="D230" s="1" t="n">
        <v>89.98</v>
      </c>
      <c r="E230" s="1" t="n">
        <f aca="false">D230*(1-93%)</f>
        <v>6.2986</v>
      </c>
    </row>
    <row r="231" customFormat="false" ht="14.4" hidden="false" customHeight="false" outlineLevel="0" collapsed="false">
      <c r="A231" s="9" t="n">
        <v>43870006</v>
      </c>
      <c r="B231" s="0" t="s">
        <v>2587</v>
      </c>
      <c r="C231" s="1" t="s">
        <v>2364</v>
      </c>
      <c r="D231" s="1" t="n">
        <v>89.98</v>
      </c>
      <c r="E231" s="1" t="n">
        <f aca="false">D231*(1-93%)</f>
        <v>6.2986</v>
      </c>
    </row>
    <row r="232" customFormat="false" ht="14.4" hidden="false" customHeight="false" outlineLevel="0" collapsed="false">
      <c r="A232" s="9" t="n">
        <v>43870005</v>
      </c>
      <c r="B232" s="0" t="s">
        <v>2588</v>
      </c>
      <c r="C232" s="1" t="s">
        <v>2364</v>
      </c>
      <c r="D232" s="1" t="n">
        <v>89.98</v>
      </c>
      <c r="E232" s="1" t="n">
        <f aca="false">D232*(1-93%)</f>
        <v>6.2986</v>
      </c>
    </row>
    <row r="233" customFormat="false" ht="14.4" hidden="false" customHeight="false" outlineLevel="0" collapsed="false">
      <c r="A233" s="9" t="n">
        <v>43870024</v>
      </c>
      <c r="B233" s="0" t="s">
        <v>2589</v>
      </c>
      <c r="C233" s="1" t="s">
        <v>2364</v>
      </c>
      <c r="D233" s="1" t="n">
        <v>89.98</v>
      </c>
      <c r="E233" s="1" t="n">
        <f aca="false">D233*(1-93%)</f>
        <v>6.2986</v>
      </c>
    </row>
    <row r="234" customFormat="false" ht="14.4" hidden="false" customHeight="false" outlineLevel="0" collapsed="false">
      <c r="A234" s="9" t="n">
        <v>43870023</v>
      </c>
      <c r="B234" s="0" t="s">
        <v>2590</v>
      </c>
      <c r="C234" s="1" t="s">
        <v>2364</v>
      </c>
      <c r="D234" s="1" t="n">
        <v>89.98</v>
      </c>
      <c r="E234" s="1" t="n">
        <f aca="false">D234*(1-93%)</f>
        <v>6.2986</v>
      </c>
    </row>
    <row r="235" customFormat="false" ht="14.4" hidden="false" customHeight="false" outlineLevel="0" collapsed="false">
      <c r="A235" s="9" t="n">
        <v>43870022</v>
      </c>
      <c r="B235" s="0" t="s">
        <v>2591</v>
      </c>
      <c r="C235" s="1" t="s">
        <v>2364</v>
      </c>
      <c r="D235" s="1" t="n">
        <v>89.98</v>
      </c>
      <c r="E235" s="1" t="n">
        <f aca="false">D235*(1-93%)</f>
        <v>6.2986</v>
      </c>
    </row>
    <row r="236" customFormat="false" ht="14.4" hidden="false" customHeight="false" outlineLevel="0" collapsed="false">
      <c r="A236" s="9" t="n">
        <v>43870021</v>
      </c>
      <c r="B236" s="0" t="s">
        <v>2592</v>
      </c>
      <c r="C236" s="1" t="s">
        <v>2364</v>
      </c>
      <c r="D236" s="1" t="n">
        <v>89.98</v>
      </c>
      <c r="E236" s="1" t="n">
        <f aca="false">D236*(1-93%)</f>
        <v>6.2986</v>
      </c>
    </row>
    <row r="237" customFormat="false" ht="14.4" hidden="false" customHeight="false" outlineLevel="0" collapsed="false">
      <c r="A237" s="9" t="n">
        <v>1221701</v>
      </c>
      <c r="B237" s="0" t="s">
        <v>2593</v>
      </c>
      <c r="C237" s="1" t="s">
        <v>2364</v>
      </c>
      <c r="D237" s="1" t="n">
        <v>321.61</v>
      </c>
      <c r="E237" s="1" t="n">
        <f aca="false">D237*(1-93%)</f>
        <v>22.5127</v>
      </c>
    </row>
    <row r="238" customFormat="false" ht="14.4" hidden="false" customHeight="false" outlineLevel="0" collapsed="false">
      <c r="A238" s="9" t="n">
        <v>44064009</v>
      </c>
      <c r="B238" s="0" t="s">
        <v>2594</v>
      </c>
      <c r="C238" s="1" t="s">
        <v>2364</v>
      </c>
      <c r="D238" s="1" t="n">
        <v>159.39</v>
      </c>
      <c r="E238" s="1" t="n">
        <f aca="false">D238*(1-93%)</f>
        <v>11.1573</v>
      </c>
    </row>
    <row r="239" customFormat="false" ht="14.4" hidden="false" customHeight="false" outlineLevel="0" collapsed="false">
      <c r="A239" s="9" t="n">
        <v>44064010</v>
      </c>
      <c r="B239" s="0" t="s">
        <v>2595</v>
      </c>
      <c r="C239" s="1" t="s">
        <v>2364</v>
      </c>
      <c r="D239" s="1" t="n">
        <v>159.39</v>
      </c>
      <c r="E239" s="1" t="n">
        <f aca="false">D239*(1-93%)</f>
        <v>11.1573</v>
      </c>
    </row>
    <row r="240" customFormat="false" ht="14.4" hidden="false" customHeight="false" outlineLevel="0" collapsed="false">
      <c r="A240" s="9" t="n">
        <v>44064011</v>
      </c>
      <c r="B240" s="0" t="s">
        <v>2596</v>
      </c>
      <c r="C240" s="1" t="s">
        <v>2364</v>
      </c>
      <c r="D240" s="1" t="n">
        <v>159.39</v>
      </c>
      <c r="E240" s="1" t="n">
        <f aca="false">D240*(1-93%)</f>
        <v>11.1573</v>
      </c>
    </row>
    <row r="241" customFormat="false" ht="14.4" hidden="false" customHeight="false" outlineLevel="0" collapsed="false">
      <c r="A241" s="9" t="n">
        <v>44064012</v>
      </c>
      <c r="B241" s="0" t="s">
        <v>2597</v>
      </c>
      <c r="C241" s="1" t="s">
        <v>2364</v>
      </c>
      <c r="D241" s="1" t="n">
        <v>159.39</v>
      </c>
      <c r="E241" s="1" t="n">
        <f aca="false">D241*(1-93%)</f>
        <v>11.1573</v>
      </c>
    </row>
    <row r="242" customFormat="false" ht="14.4" hidden="false" customHeight="false" outlineLevel="0" collapsed="false">
      <c r="A242" s="9" t="n">
        <v>43979002</v>
      </c>
      <c r="B242" s="0" t="s">
        <v>2598</v>
      </c>
      <c r="C242" s="1" t="s">
        <v>2364</v>
      </c>
      <c r="D242" s="1" t="n">
        <v>237.62</v>
      </c>
      <c r="E242" s="1" t="n">
        <f aca="false">D242*(1-93%)</f>
        <v>16.6334</v>
      </c>
    </row>
    <row r="243" customFormat="false" ht="14.4" hidden="false" customHeight="false" outlineLevel="0" collapsed="false">
      <c r="A243" s="9" t="n">
        <v>44250801</v>
      </c>
      <c r="B243" s="0" t="s">
        <v>2599</v>
      </c>
      <c r="C243" s="1" t="s">
        <v>2364</v>
      </c>
      <c r="D243" s="1" t="n">
        <v>115.12</v>
      </c>
      <c r="E243" s="1" t="n">
        <f aca="false">D243*(1-93%)</f>
        <v>8.0584</v>
      </c>
    </row>
    <row r="244" customFormat="false" ht="14.4" hidden="false" customHeight="false" outlineLevel="0" collapsed="false">
      <c r="A244" s="9" t="n">
        <v>44315108</v>
      </c>
      <c r="B244" s="0" t="s">
        <v>2600</v>
      </c>
      <c r="C244" s="1" t="s">
        <v>2364</v>
      </c>
      <c r="D244" s="1" t="n">
        <v>92.5</v>
      </c>
      <c r="E244" s="1" t="n">
        <f aca="false">D244*(1-93%)</f>
        <v>6.475</v>
      </c>
    </row>
    <row r="245" customFormat="false" ht="14.4" hidden="false" customHeight="false" outlineLevel="0" collapsed="false">
      <c r="A245" s="9" t="n">
        <v>44315107</v>
      </c>
      <c r="B245" s="0" t="s">
        <v>2601</v>
      </c>
      <c r="C245" s="1" t="s">
        <v>2364</v>
      </c>
      <c r="D245" s="1" t="n">
        <v>163.25</v>
      </c>
      <c r="E245" s="1" t="n">
        <f aca="false">D245*(1-93%)</f>
        <v>11.4275</v>
      </c>
    </row>
    <row r="246" customFormat="false" ht="14.4" hidden="false" customHeight="false" outlineLevel="0" collapsed="false">
      <c r="A246" s="9" t="n">
        <v>44315105</v>
      </c>
      <c r="B246" s="0" t="s">
        <v>2602</v>
      </c>
      <c r="C246" s="1" t="s">
        <v>2364</v>
      </c>
      <c r="D246" s="1" t="n">
        <v>163.25</v>
      </c>
      <c r="E246" s="1" t="n">
        <f aca="false">D246*(1-93%)</f>
        <v>11.4275</v>
      </c>
    </row>
    <row r="247" customFormat="false" ht="14.4" hidden="false" customHeight="false" outlineLevel="0" collapsed="false">
      <c r="A247" s="9" t="n">
        <v>44315106</v>
      </c>
      <c r="B247" s="0" t="s">
        <v>2603</v>
      </c>
      <c r="C247" s="1" t="s">
        <v>2364</v>
      </c>
      <c r="D247" s="1" t="n">
        <v>163.25</v>
      </c>
      <c r="E247" s="1" t="n">
        <f aca="false">D247*(1-93%)</f>
        <v>11.4275</v>
      </c>
    </row>
    <row r="248" customFormat="false" ht="14.4" hidden="false" customHeight="false" outlineLevel="0" collapsed="false">
      <c r="A248" s="9" t="n">
        <v>44318508</v>
      </c>
      <c r="B248" s="0" t="s">
        <v>2604</v>
      </c>
      <c r="C248" s="1" t="s">
        <v>2364</v>
      </c>
      <c r="D248" s="1" t="n">
        <v>108.83</v>
      </c>
      <c r="E248" s="1" t="n">
        <f aca="false">D248*(1-93%)</f>
        <v>7.6181</v>
      </c>
    </row>
    <row r="249" customFormat="false" ht="14.4" hidden="false" customHeight="false" outlineLevel="0" collapsed="false">
      <c r="A249" s="9" t="n">
        <v>44318507</v>
      </c>
      <c r="B249" s="0" t="s">
        <v>2605</v>
      </c>
      <c r="C249" s="1" t="s">
        <v>2364</v>
      </c>
      <c r="D249" s="1" t="n">
        <v>193.19</v>
      </c>
      <c r="E249" s="1" t="n">
        <f aca="false">D249*(1-93%)</f>
        <v>13.5233</v>
      </c>
    </row>
    <row r="250" customFormat="false" ht="14.4" hidden="false" customHeight="false" outlineLevel="0" collapsed="false">
      <c r="A250" s="9" t="n">
        <v>44318505</v>
      </c>
      <c r="B250" s="0" t="s">
        <v>2606</v>
      </c>
      <c r="C250" s="1" t="s">
        <v>2364</v>
      </c>
      <c r="D250" s="1" t="n">
        <v>193.19</v>
      </c>
      <c r="E250" s="1" t="n">
        <f aca="false">D250*(1-93%)</f>
        <v>13.5233</v>
      </c>
    </row>
    <row r="251" customFormat="false" ht="14.4" hidden="false" customHeight="false" outlineLevel="0" collapsed="false">
      <c r="A251" s="9" t="n">
        <v>44318506</v>
      </c>
      <c r="B251" s="0" t="s">
        <v>2607</v>
      </c>
      <c r="C251" s="1" t="s">
        <v>2364</v>
      </c>
      <c r="D251" s="1" t="n">
        <v>193.19</v>
      </c>
      <c r="E251" s="1" t="n">
        <f aca="false">D251*(1-93%)</f>
        <v>13.5233</v>
      </c>
    </row>
    <row r="252" customFormat="false" ht="14.4" hidden="false" customHeight="false" outlineLevel="0" collapsed="false">
      <c r="A252" s="9" t="n">
        <v>44574302</v>
      </c>
      <c r="B252" s="0" t="s">
        <v>2608</v>
      </c>
      <c r="C252" s="1" t="s">
        <v>2364</v>
      </c>
      <c r="D252" s="1" t="n">
        <v>156.42</v>
      </c>
      <c r="E252" s="1" t="n">
        <f aca="false">D252*(1-93%)</f>
        <v>10.9494</v>
      </c>
    </row>
    <row r="253" customFormat="false" ht="14.4" hidden="false" customHeight="false" outlineLevel="0" collapsed="false">
      <c r="A253" s="9" t="n">
        <v>44494202</v>
      </c>
      <c r="B253" s="0" t="s">
        <v>2609</v>
      </c>
      <c r="C253" s="1" t="s">
        <v>2364</v>
      </c>
      <c r="D253" s="1" t="n">
        <v>200.46</v>
      </c>
      <c r="E253" s="1" t="n">
        <f aca="false">D253*(1-93%)</f>
        <v>14.0322</v>
      </c>
    </row>
    <row r="254" customFormat="false" ht="14.4" hidden="false" customHeight="false" outlineLevel="0" collapsed="false">
      <c r="A254" s="9" t="n">
        <v>44035520</v>
      </c>
      <c r="B254" s="0" t="s">
        <v>2610</v>
      </c>
      <c r="C254" s="1" t="s">
        <v>2364</v>
      </c>
      <c r="D254" s="1" t="n">
        <v>169.42</v>
      </c>
      <c r="E254" s="1" t="n">
        <f aca="false">D254*(1-93%)</f>
        <v>11.8594</v>
      </c>
    </row>
    <row r="255" customFormat="false" ht="14.4" hidden="false" customHeight="false" outlineLevel="0" collapsed="false">
      <c r="A255" s="9" t="n">
        <v>44574307</v>
      </c>
      <c r="B255" s="0" t="s">
        <v>2611</v>
      </c>
      <c r="C255" s="1" t="s">
        <v>2364</v>
      </c>
      <c r="D255" s="1" t="n">
        <v>165.14</v>
      </c>
      <c r="E255" s="1" t="n">
        <f aca="false">D255*(1-93%)</f>
        <v>11.5598</v>
      </c>
    </row>
    <row r="256" customFormat="false" ht="14.4" hidden="false" customHeight="false" outlineLevel="0" collapsed="false">
      <c r="A256" s="9" t="n">
        <v>44844408</v>
      </c>
      <c r="B256" s="0" t="s">
        <v>2612</v>
      </c>
      <c r="C256" s="1" t="s">
        <v>2364</v>
      </c>
      <c r="D256" s="1" t="n">
        <v>223.43</v>
      </c>
      <c r="E256" s="1" t="n">
        <f aca="false">D256*(1-93%)</f>
        <v>15.6401</v>
      </c>
    </row>
    <row r="257" customFormat="false" ht="14.4" hidden="false" customHeight="false" outlineLevel="0" collapsed="false">
      <c r="A257" s="9" t="n">
        <v>44844407</v>
      </c>
      <c r="B257" s="0" t="s">
        <v>2613</v>
      </c>
      <c r="C257" s="1" t="s">
        <v>2364</v>
      </c>
      <c r="D257" s="1" t="n">
        <v>223.43</v>
      </c>
      <c r="E257" s="1" t="n">
        <f aca="false">D257*(1-93%)</f>
        <v>15.6401</v>
      </c>
    </row>
    <row r="258" customFormat="false" ht="14.4" hidden="false" customHeight="false" outlineLevel="0" collapsed="false">
      <c r="A258" s="9" t="n">
        <v>44844406</v>
      </c>
      <c r="B258" s="0" t="s">
        <v>2614</v>
      </c>
      <c r="C258" s="1" t="s">
        <v>2364</v>
      </c>
      <c r="D258" s="1" t="n">
        <v>223.43</v>
      </c>
      <c r="E258" s="1" t="n">
        <f aca="false">D258*(1-93%)</f>
        <v>15.6401</v>
      </c>
    </row>
    <row r="259" customFormat="false" ht="14.4" hidden="false" customHeight="false" outlineLevel="0" collapsed="false">
      <c r="A259" s="9" t="n">
        <v>44844405</v>
      </c>
      <c r="B259" s="0" t="s">
        <v>2615</v>
      </c>
      <c r="C259" s="1" t="s">
        <v>2364</v>
      </c>
      <c r="D259" s="1" t="n">
        <v>223.43</v>
      </c>
      <c r="E259" s="1" t="n">
        <f aca="false">D259*(1-93%)</f>
        <v>15.6401</v>
      </c>
    </row>
    <row r="260" customFormat="false" ht="14.4" hidden="false" customHeight="false" outlineLevel="0" collapsed="false">
      <c r="A260" s="9" t="n">
        <v>44968301</v>
      </c>
      <c r="B260" s="0" t="s">
        <v>2616</v>
      </c>
      <c r="C260" s="1" t="s">
        <v>2364</v>
      </c>
      <c r="D260" s="1" t="n">
        <v>179.11</v>
      </c>
      <c r="E260" s="1" t="n">
        <f aca="false">D260*(1-93%)</f>
        <v>12.5377</v>
      </c>
    </row>
    <row r="261" customFormat="false" ht="14.4" hidden="false" customHeight="false" outlineLevel="0" collapsed="false">
      <c r="A261" s="9" t="n">
        <v>44844469</v>
      </c>
      <c r="B261" s="0" t="s">
        <v>2617</v>
      </c>
      <c r="C261" s="1" t="s">
        <v>2364</v>
      </c>
      <c r="D261" s="1" t="n">
        <v>181.7025</v>
      </c>
      <c r="E261" s="1" t="n">
        <f aca="false">D261*(1-93%)</f>
        <v>12.719175</v>
      </c>
    </row>
    <row r="262" customFormat="false" ht="14.4" hidden="false" customHeight="false" outlineLevel="0" collapsed="false">
      <c r="A262" s="9" t="n">
        <v>44844470</v>
      </c>
      <c r="B262" s="0" t="s">
        <v>2618</v>
      </c>
      <c r="C262" s="1" t="s">
        <v>2364</v>
      </c>
      <c r="D262" s="1" t="n">
        <v>181.7025</v>
      </c>
      <c r="E262" s="1" t="n">
        <f aca="false">D262*(1-93%)</f>
        <v>12.719175</v>
      </c>
    </row>
    <row r="263" customFormat="false" ht="14.4" hidden="false" customHeight="false" outlineLevel="0" collapsed="false">
      <c r="A263" s="9" t="n">
        <v>44844471</v>
      </c>
      <c r="B263" s="0" t="s">
        <v>2619</v>
      </c>
      <c r="C263" s="1" t="s">
        <v>2364</v>
      </c>
      <c r="D263" s="1" t="n">
        <v>181.7025</v>
      </c>
      <c r="E263" s="1" t="n">
        <f aca="false">D263*(1-93%)</f>
        <v>12.719175</v>
      </c>
    </row>
    <row r="264" customFormat="false" ht="14.4" hidden="false" customHeight="false" outlineLevel="0" collapsed="false">
      <c r="A264" s="9" t="n">
        <v>44844472</v>
      </c>
      <c r="B264" s="0" t="s">
        <v>2620</v>
      </c>
      <c r="C264" s="1" t="s">
        <v>2364</v>
      </c>
      <c r="D264" s="1" t="n">
        <v>181.7025</v>
      </c>
      <c r="E264" s="1" t="n">
        <f aca="false">D264*(1-93%)</f>
        <v>12.719175</v>
      </c>
    </row>
    <row r="265" customFormat="false" ht="14.4" hidden="false" customHeight="false" outlineLevel="0" collapsed="false">
      <c r="A265" s="9" t="n">
        <v>42918184</v>
      </c>
      <c r="B265" s="0" t="s">
        <v>2621</v>
      </c>
      <c r="C265" s="1" t="s">
        <v>2364</v>
      </c>
      <c r="D265" s="1" t="n">
        <v>215.72</v>
      </c>
      <c r="E265" s="1" t="n">
        <f aca="false">D265*(1-93%)</f>
        <v>15.1004</v>
      </c>
    </row>
    <row r="266" customFormat="false" ht="14.4" hidden="false" customHeight="false" outlineLevel="0" collapsed="false">
      <c r="A266" s="9" t="n">
        <v>42918181</v>
      </c>
      <c r="B266" s="0" t="s">
        <v>2622</v>
      </c>
      <c r="C266" s="1" t="s">
        <v>2364</v>
      </c>
      <c r="D266" s="1" t="n">
        <v>341.56</v>
      </c>
      <c r="E266" s="1" t="n">
        <f aca="false">D266*(1-93%)</f>
        <v>23.9092</v>
      </c>
    </row>
    <row r="267" customFormat="false" ht="14.4" hidden="false" customHeight="false" outlineLevel="0" collapsed="false">
      <c r="A267" s="9" t="n">
        <v>42918182</v>
      </c>
      <c r="B267" s="0" t="s">
        <v>2623</v>
      </c>
      <c r="C267" s="1" t="s">
        <v>2364</v>
      </c>
      <c r="D267" s="1" t="n">
        <v>341.56</v>
      </c>
      <c r="E267" s="1" t="n">
        <f aca="false">D267*(1-93%)</f>
        <v>23.9092</v>
      </c>
    </row>
    <row r="268" customFormat="false" ht="14.4" hidden="false" customHeight="false" outlineLevel="0" collapsed="false">
      <c r="A268" s="9" t="n">
        <v>42918183</v>
      </c>
      <c r="B268" s="0" t="s">
        <v>2624</v>
      </c>
      <c r="C268" s="1" t="s">
        <v>2364</v>
      </c>
      <c r="D268" s="1" t="n">
        <v>341.56</v>
      </c>
      <c r="E268" s="1" t="n">
        <f aca="false">D268*(1-93%)</f>
        <v>23.9092</v>
      </c>
    </row>
    <row r="269" customFormat="false" ht="14.4" hidden="false" customHeight="false" outlineLevel="0" collapsed="false">
      <c r="A269" s="10" t="n">
        <v>1272904</v>
      </c>
      <c r="B269" s="0" t="s">
        <v>2625</v>
      </c>
      <c r="C269" s="1" t="s">
        <v>2364</v>
      </c>
      <c r="D269" s="1" t="n">
        <v>93.46</v>
      </c>
      <c r="E269" s="1" t="n">
        <f aca="false">D269*(1-93%)</f>
        <v>6.5422</v>
      </c>
    </row>
    <row r="270" customFormat="false" ht="14.4" hidden="false" customHeight="false" outlineLevel="0" collapsed="false">
      <c r="A270" s="9" t="n">
        <v>1272901</v>
      </c>
      <c r="B270" s="0" t="s">
        <v>2626</v>
      </c>
      <c r="C270" s="1" t="s">
        <v>2364</v>
      </c>
      <c r="D270" s="1" t="n">
        <v>172.55</v>
      </c>
      <c r="E270" s="1" t="n">
        <f aca="false">D270*(1-93%)</f>
        <v>12.0785</v>
      </c>
    </row>
    <row r="271" customFormat="false" ht="14.4" hidden="false" customHeight="false" outlineLevel="0" collapsed="false">
      <c r="A271" s="9" t="n">
        <v>1272902</v>
      </c>
      <c r="B271" s="0" t="s">
        <v>2627</v>
      </c>
      <c r="C271" s="1" t="s">
        <v>2364</v>
      </c>
      <c r="D271" s="1" t="n">
        <v>172.55</v>
      </c>
      <c r="E271" s="1" t="n">
        <f aca="false">D271*(1-93%)</f>
        <v>12.0785</v>
      </c>
    </row>
    <row r="272" customFormat="false" ht="14.4" hidden="false" customHeight="false" outlineLevel="0" collapsed="false">
      <c r="A272" s="9" t="n">
        <v>1272903</v>
      </c>
      <c r="B272" s="0" t="s">
        <v>2628</v>
      </c>
      <c r="C272" s="1" t="s">
        <v>2364</v>
      </c>
      <c r="D272" s="1" t="n">
        <v>172.55</v>
      </c>
      <c r="E272" s="1" t="n">
        <f aca="false">D272*(1-93%)</f>
        <v>12.0785</v>
      </c>
    </row>
    <row r="273" customFormat="false" ht="14.4" hidden="false" customHeight="false" outlineLevel="0" collapsed="false">
      <c r="A273" s="9" t="n">
        <v>1275104</v>
      </c>
      <c r="B273" s="0" t="s">
        <v>2629</v>
      </c>
      <c r="C273" s="1" t="s">
        <v>2364</v>
      </c>
      <c r="D273" s="1" t="n">
        <v>96.25</v>
      </c>
      <c r="E273" s="1" t="n">
        <f aca="false">D273*(1-93%)</f>
        <v>6.7375</v>
      </c>
    </row>
    <row r="274" customFormat="false" ht="14.4" hidden="false" customHeight="false" outlineLevel="0" collapsed="false">
      <c r="A274" s="9" t="n">
        <v>1275101</v>
      </c>
      <c r="B274" s="0" t="s">
        <v>2630</v>
      </c>
      <c r="C274" s="1" t="s">
        <v>2364</v>
      </c>
      <c r="D274" s="1" t="n">
        <v>161.57</v>
      </c>
      <c r="E274" s="1" t="n">
        <f aca="false">D274*(1-93%)</f>
        <v>11.3099</v>
      </c>
    </row>
    <row r="275" customFormat="false" ht="14.4" hidden="false" customHeight="false" outlineLevel="0" collapsed="false">
      <c r="A275" s="9" t="n">
        <v>1275102</v>
      </c>
      <c r="B275" s="0" t="s">
        <v>2631</v>
      </c>
      <c r="C275" s="1" t="s">
        <v>2364</v>
      </c>
      <c r="D275" s="1" t="n">
        <v>161.57</v>
      </c>
      <c r="E275" s="1" t="n">
        <f aca="false">D275*(1-93%)</f>
        <v>11.3099</v>
      </c>
    </row>
    <row r="276" customFormat="false" ht="14.4" hidden="false" customHeight="false" outlineLevel="0" collapsed="false">
      <c r="A276" s="9" t="n">
        <v>1275103</v>
      </c>
      <c r="B276" s="0" t="s">
        <v>2632</v>
      </c>
      <c r="C276" s="1" t="s">
        <v>2364</v>
      </c>
      <c r="D276" s="1" t="n">
        <v>161.57</v>
      </c>
      <c r="E276" s="1" t="n">
        <f aca="false">D276*(1-93%)</f>
        <v>11.3099</v>
      </c>
    </row>
    <row r="277" customFormat="false" ht="14.4" hidden="false" customHeight="false" outlineLevel="0" collapsed="false">
      <c r="A277" s="9" t="n">
        <v>44035524</v>
      </c>
      <c r="B277" s="0" t="s">
        <v>2633</v>
      </c>
      <c r="C277" s="1" t="s">
        <v>2364</v>
      </c>
      <c r="D277" s="1" t="n">
        <v>182.01</v>
      </c>
      <c r="E277" s="1" t="n">
        <f aca="false">D277*(1-93%)</f>
        <v>12.7407</v>
      </c>
    </row>
    <row r="278" customFormat="false" ht="14.4" hidden="false" customHeight="false" outlineLevel="0" collapsed="false">
      <c r="A278" s="9" t="n">
        <v>44035521</v>
      </c>
      <c r="B278" s="0" t="s">
        <v>2634</v>
      </c>
      <c r="C278" s="1" t="s">
        <v>2364</v>
      </c>
      <c r="D278" s="1" t="n">
        <v>343.76</v>
      </c>
      <c r="E278" s="1" t="n">
        <f aca="false">D278*(1-93%)</f>
        <v>24.0632</v>
      </c>
    </row>
    <row r="279" customFormat="false" ht="14.4" hidden="false" customHeight="false" outlineLevel="0" collapsed="false">
      <c r="A279" s="9" t="n">
        <v>44035522</v>
      </c>
      <c r="B279" s="0" t="s">
        <v>2635</v>
      </c>
      <c r="C279" s="1" t="s">
        <v>2364</v>
      </c>
      <c r="D279" s="1" t="n">
        <v>343.76</v>
      </c>
      <c r="E279" s="1" t="n">
        <f aca="false">D279*(1-93%)</f>
        <v>24.0632</v>
      </c>
    </row>
    <row r="280" customFormat="false" ht="14.4" hidden="false" customHeight="false" outlineLevel="0" collapsed="false">
      <c r="A280" s="9" t="n">
        <v>44035523</v>
      </c>
      <c r="B280" s="0" t="s">
        <v>2636</v>
      </c>
      <c r="C280" s="1" t="s">
        <v>2364</v>
      </c>
      <c r="D280" s="1" t="n">
        <v>343.76</v>
      </c>
      <c r="E280" s="1" t="n">
        <f aca="false">D280*(1-93%)</f>
        <v>24.0632</v>
      </c>
    </row>
    <row r="281" customFormat="false" ht="14.4" hidden="false" customHeight="false" outlineLevel="0" collapsed="false">
      <c r="A281" s="9" t="n">
        <v>1247404</v>
      </c>
      <c r="B281" s="0" t="s">
        <v>2637</v>
      </c>
      <c r="C281" s="1" t="s">
        <v>2364</v>
      </c>
      <c r="D281" s="1" t="n">
        <v>144.36</v>
      </c>
      <c r="E281" s="1" t="n">
        <f aca="false">D281*(1-93%)</f>
        <v>10.1052</v>
      </c>
    </row>
    <row r="282" customFormat="false" ht="14.4" hidden="false" customHeight="false" outlineLevel="0" collapsed="false">
      <c r="A282" s="9" t="n">
        <v>1247401</v>
      </c>
      <c r="B282" s="0" t="s">
        <v>2638</v>
      </c>
      <c r="C282" s="1" t="s">
        <v>2364</v>
      </c>
      <c r="D282" s="1" t="n">
        <v>185.59</v>
      </c>
      <c r="E282" s="1" t="n">
        <f aca="false">D282*(1-93%)</f>
        <v>12.9913</v>
      </c>
    </row>
    <row r="283" customFormat="false" ht="14.4" hidden="false" customHeight="false" outlineLevel="0" collapsed="false">
      <c r="A283" s="9" t="n">
        <v>1247402</v>
      </c>
      <c r="B283" s="0" t="s">
        <v>2639</v>
      </c>
      <c r="C283" s="1" t="s">
        <v>2364</v>
      </c>
      <c r="D283" s="1" t="n">
        <v>185.59</v>
      </c>
      <c r="E283" s="1" t="n">
        <f aca="false">D283*(1-93%)</f>
        <v>12.9913</v>
      </c>
    </row>
    <row r="284" customFormat="false" ht="14.4" hidden="false" customHeight="false" outlineLevel="0" collapsed="false">
      <c r="A284" s="9" t="n">
        <v>1247403</v>
      </c>
      <c r="B284" s="0" t="s">
        <v>2640</v>
      </c>
      <c r="C284" s="1" t="s">
        <v>2364</v>
      </c>
      <c r="D284" s="1" t="n">
        <v>185.59</v>
      </c>
      <c r="E284" s="1" t="n">
        <f aca="false">D284*(1-93%)</f>
        <v>12.9913</v>
      </c>
    </row>
    <row r="285" customFormat="false" ht="14.4" hidden="false" customHeight="false" outlineLevel="0" collapsed="false">
      <c r="A285" s="9" t="n">
        <v>46484105</v>
      </c>
      <c r="B285" s="0" t="s">
        <v>2641</v>
      </c>
      <c r="C285" s="1" t="s">
        <v>2364</v>
      </c>
      <c r="D285" s="1" t="n">
        <v>60.23</v>
      </c>
      <c r="E285" s="1" t="n">
        <f aca="false">D285*(1-93%)</f>
        <v>4.2161</v>
      </c>
    </row>
    <row r="286" customFormat="false" ht="14.4" hidden="false" customHeight="false" outlineLevel="0" collapsed="false">
      <c r="A286" s="9" t="n">
        <v>46484106</v>
      </c>
      <c r="B286" s="0" t="s">
        <v>2642</v>
      </c>
      <c r="C286" s="1" t="s">
        <v>2364</v>
      </c>
      <c r="D286" s="1" t="n">
        <v>60.23</v>
      </c>
      <c r="E286" s="1" t="n">
        <f aca="false">D286*(1-93%)</f>
        <v>4.2161</v>
      </c>
    </row>
    <row r="287" customFormat="false" ht="14.4" hidden="false" customHeight="false" outlineLevel="0" collapsed="false">
      <c r="A287" s="9" t="n">
        <v>46484107</v>
      </c>
      <c r="B287" s="0" t="s">
        <v>2643</v>
      </c>
      <c r="C287" s="1" t="s">
        <v>2364</v>
      </c>
      <c r="D287" s="1" t="n">
        <v>60.23</v>
      </c>
      <c r="E287" s="1" t="n">
        <f aca="false">D287*(1-93%)</f>
        <v>4.2161</v>
      </c>
    </row>
    <row r="288" customFormat="false" ht="14.4" hidden="false" customHeight="false" outlineLevel="0" collapsed="false">
      <c r="A288" s="9" t="n">
        <v>46484108</v>
      </c>
      <c r="B288" s="0" t="s">
        <v>2644</v>
      </c>
      <c r="C288" s="1" t="s">
        <v>2364</v>
      </c>
      <c r="D288" s="1" t="n">
        <v>60.23</v>
      </c>
      <c r="E288" s="1" t="n">
        <f aca="false">D288*(1-93%)</f>
        <v>4.2161</v>
      </c>
    </row>
    <row r="289" customFormat="false" ht="14.4" hidden="false" customHeight="false" outlineLevel="0" collapsed="false">
      <c r="A289" s="9" t="n">
        <v>46507305</v>
      </c>
      <c r="B289" s="0" t="s">
        <v>2645</v>
      </c>
      <c r="C289" s="1" t="s">
        <v>2364</v>
      </c>
      <c r="D289" s="1" t="n">
        <v>123.97</v>
      </c>
      <c r="E289" s="1" t="n">
        <f aca="false">D289*(1-93%)</f>
        <v>8.67789999999999</v>
      </c>
    </row>
    <row r="290" customFormat="false" ht="14.4" hidden="false" customHeight="false" outlineLevel="0" collapsed="false">
      <c r="A290" s="9" t="n">
        <v>46507306</v>
      </c>
      <c r="B290" s="0" t="s">
        <v>2646</v>
      </c>
      <c r="C290" s="1" t="s">
        <v>2364</v>
      </c>
      <c r="D290" s="1" t="n">
        <v>123.97</v>
      </c>
      <c r="E290" s="1" t="n">
        <f aca="false">D290*(1-93%)</f>
        <v>8.67789999999999</v>
      </c>
    </row>
    <row r="291" customFormat="false" ht="14.4" hidden="false" customHeight="false" outlineLevel="0" collapsed="false">
      <c r="A291" s="9" t="n">
        <v>46507307</v>
      </c>
      <c r="B291" s="0" t="s">
        <v>2647</v>
      </c>
      <c r="C291" s="1" t="s">
        <v>2364</v>
      </c>
      <c r="D291" s="1" t="n">
        <v>123.97</v>
      </c>
      <c r="E291" s="1" t="n">
        <f aca="false">D291*(1-93%)</f>
        <v>8.67789999999999</v>
      </c>
    </row>
    <row r="292" customFormat="false" ht="14.4" hidden="false" customHeight="false" outlineLevel="0" collapsed="false">
      <c r="A292" s="9" t="n">
        <v>46507308</v>
      </c>
      <c r="B292" s="0" t="s">
        <v>2648</v>
      </c>
      <c r="C292" s="1" t="s">
        <v>2364</v>
      </c>
      <c r="D292" s="1" t="n">
        <v>85.81</v>
      </c>
      <c r="E292" s="1" t="n">
        <f aca="false">D292*(1-93%)</f>
        <v>6.0067</v>
      </c>
    </row>
    <row r="293" customFormat="false" ht="14.4" hidden="false" customHeight="false" outlineLevel="0" collapsed="false">
      <c r="A293" s="1" t="n">
        <v>46507413</v>
      </c>
      <c r="B293" s="0" t="s">
        <v>2649</v>
      </c>
      <c r="C293" s="1" t="s">
        <v>2364</v>
      </c>
      <c r="D293" s="1" t="n">
        <v>110.12</v>
      </c>
      <c r="E293" s="1" t="n">
        <f aca="false">D293*(1-93%)</f>
        <v>7.7084</v>
      </c>
    </row>
    <row r="294" customFormat="false" ht="14.4" hidden="false" customHeight="false" outlineLevel="0" collapsed="false">
      <c r="A294" s="1" t="n">
        <v>46507414</v>
      </c>
      <c r="B294" s="0" t="s">
        <v>2650</v>
      </c>
      <c r="C294" s="1" t="s">
        <v>2364</v>
      </c>
      <c r="D294" s="1" t="n">
        <v>110.12</v>
      </c>
      <c r="E294" s="1" t="n">
        <f aca="false">D294*(1-93%)</f>
        <v>7.7084</v>
      </c>
    </row>
    <row r="295" customFormat="false" ht="14.4" hidden="false" customHeight="false" outlineLevel="0" collapsed="false">
      <c r="A295" s="1" t="n">
        <v>46507415</v>
      </c>
      <c r="B295" s="0" t="s">
        <v>2651</v>
      </c>
      <c r="C295" s="1" t="s">
        <v>2364</v>
      </c>
      <c r="D295" s="1" t="n">
        <v>110.12</v>
      </c>
      <c r="E295" s="1" t="n">
        <f aca="false">D295*(1-93%)</f>
        <v>7.7084</v>
      </c>
    </row>
    <row r="296" customFormat="false" ht="14.4" hidden="false" customHeight="false" outlineLevel="0" collapsed="false">
      <c r="A296" s="1" t="n">
        <v>46507416</v>
      </c>
      <c r="B296" s="0" t="s">
        <v>2652</v>
      </c>
      <c r="C296" s="1" t="s">
        <v>2364</v>
      </c>
      <c r="D296" s="1" t="n">
        <v>82.6</v>
      </c>
      <c r="E296" s="1" t="n">
        <f aca="false">D296*(1-93%)</f>
        <v>5.782</v>
      </c>
    </row>
    <row r="297" customFormat="false" ht="14.4" hidden="false" customHeight="false" outlineLevel="0" collapsed="false">
      <c r="A297" s="1" t="n">
        <v>46438001</v>
      </c>
      <c r="B297" s="0" t="s">
        <v>2653</v>
      </c>
      <c r="C297" s="1" t="s">
        <v>2364</v>
      </c>
      <c r="D297" s="1" t="n">
        <v>223.43</v>
      </c>
      <c r="E297" s="1" t="n">
        <f aca="false">D297*(1-93%)</f>
        <v>15.6401</v>
      </c>
    </row>
    <row r="298" customFormat="false" ht="14.4" hidden="false" customHeight="false" outlineLevel="0" collapsed="false">
      <c r="A298" s="1" t="n">
        <v>46438002</v>
      </c>
      <c r="B298" s="0" t="s">
        <v>2654</v>
      </c>
      <c r="C298" s="1" t="s">
        <v>2364</v>
      </c>
      <c r="D298" s="1" t="n">
        <v>223.43</v>
      </c>
      <c r="E298" s="1" t="n">
        <f aca="false">D298*(1-93%)</f>
        <v>15.6401</v>
      </c>
    </row>
    <row r="299" customFormat="false" ht="14.4" hidden="false" customHeight="false" outlineLevel="0" collapsed="false">
      <c r="A299" s="1" t="n">
        <v>46438003</v>
      </c>
      <c r="B299" s="0" t="s">
        <v>2655</v>
      </c>
      <c r="C299" s="1" t="s">
        <v>2364</v>
      </c>
      <c r="D299" s="1" t="n">
        <v>223.43</v>
      </c>
      <c r="E299" s="1" t="n">
        <f aca="false">D299*(1-93%)</f>
        <v>15.6401</v>
      </c>
    </row>
    <row r="300" customFormat="false" ht="14.4" hidden="false" customHeight="false" outlineLevel="0" collapsed="false">
      <c r="A300" s="1" t="n">
        <v>46438004</v>
      </c>
      <c r="B300" s="0" t="s">
        <v>2656</v>
      </c>
      <c r="C300" s="1" t="s">
        <v>2364</v>
      </c>
      <c r="D300" s="1" t="n">
        <v>223.43</v>
      </c>
      <c r="E300" s="1" t="n">
        <f aca="false">D300*(1-93%)</f>
        <v>15.6401</v>
      </c>
    </row>
    <row r="301" customFormat="false" ht="14.4" hidden="false" customHeight="false" outlineLevel="0" collapsed="false">
      <c r="A301" s="1" t="n">
        <v>46507314</v>
      </c>
      <c r="B301" s="0" t="s">
        <v>2657</v>
      </c>
      <c r="C301" s="1" t="s">
        <v>2364</v>
      </c>
      <c r="D301" s="1" t="n">
        <v>172.55</v>
      </c>
      <c r="E301" s="1" t="n">
        <f aca="false">D301*(1-93%)</f>
        <v>12.0785</v>
      </c>
    </row>
    <row r="302" customFormat="false" ht="14.4" hidden="false" customHeight="false" outlineLevel="0" collapsed="false">
      <c r="A302" s="1" t="n">
        <v>46438013</v>
      </c>
      <c r="B302" s="0" t="s">
        <v>2658</v>
      </c>
      <c r="C302" s="1" t="s">
        <v>2364</v>
      </c>
      <c r="D302" s="1" t="n">
        <v>278.41</v>
      </c>
      <c r="E302" s="1" t="n">
        <f aca="false">D302*(1-93%)</f>
        <v>19.4887</v>
      </c>
    </row>
    <row r="303" customFormat="false" ht="14.4" hidden="false" customHeight="false" outlineLevel="0" collapsed="false">
      <c r="A303" s="1" t="n">
        <v>44844417</v>
      </c>
      <c r="B303" s="0" t="s">
        <v>2659</v>
      </c>
      <c r="C303" s="1" t="s">
        <v>2364</v>
      </c>
      <c r="D303" s="1" t="n">
        <v>254.982</v>
      </c>
      <c r="E303" s="1" t="n">
        <f aca="false">D303*(1-93%)</f>
        <v>17.84874</v>
      </c>
    </row>
    <row r="304" customFormat="false" ht="14.4" hidden="false" customHeight="false" outlineLevel="0" collapsed="false">
      <c r="A304" s="1" t="n">
        <v>44844419</v>
      </c>
      <c r="B304" s="0" t="s">
        <v>2660</v>
      </c>
      <c r="C304" s="1" t="s">
        <v>2364</v>
      </c>
      <c r="D304" s="1" t="n">
        <v>254.982</v>
      </c>
      <c r="E304" s="1" t="n">
        <f aca="false">D304*(1-93%)</f>
        <v>17.84874</v>
      </c>
    </row>
    <row r="305" customFormat="false" ht="14.4" hidden="false" customHeight="false" outlineLevel="0" collapsed="false">
      <c r="A305" s="1" t="n">
        <v>44844420</v>
      </c>
      <c r="B305" s="0" t="s">
        <v>2661</v>
      </c>
      <c r="C305" s="1" t="s">
        <v>2364</v>
      </c>
      <c r="D305" s="1" t="n">
        <v>226.51</v>
      </c>
      <c r="E305" s="1" t="n">
        <f aca="false">D305*(1-93%)</f>
        <v>15.8557</v>
      </c>
    </row>
    <row r="306" customFormat="false" ht="14.4" hidden="false" customHeight="false" outlineLevel="0" collapsed="false">
      <c r="A306" s="1" t="n">
        <v>46857505</v>
      </c>
      <c r="B306" s="0" t="s">
        <v>2662</v>
      </c>
      <c r="C306" s="1" t="s">
        <v>2364</v>
      </c>
      <c r="D306" s="1" t="n">
        <v>186.984</v>
      </c>
      <c r="E306" s="1" t="n">
        <f aca="false">D306*(1-93%)</f>
        <v>13.08888</v>
      </c>
    </row>
    <row r="307" customFormat="false" ht="14.4" hidden="false" customHeight="false" outlineLevel="0" collapsed="false">
      <c r="A307" s="1" t="n">
        <v>46857506</v>
      </c>
      <c r="B307" s="0" t="s">
        <v>2663</v>
      </c>
      <c r="C307" s="1" t="s">
        <v>2364</v>
      </c>
      <c r="D307" s="1" t="n">
        <v>186.984</v>
      </c>
      <c r="E307" s="1" t="n">
        <f aca="false">D307*(1-93%)</f>
        <v>13.08888</v>
      </c>
    </row>
    <row r="308" customFormat="false" ht="14.4" hidden="false" customHeight="false" outlineLevel="0" collapsed="false">
      <c r="A308" s="1" t="n">
        <v>46857507</v>
      </c>
      <c r="B308" s="0" t="s">
        <v>2664</v>
      </c>
      <c r="C308" s="1" t="s">
        <v>2364</v>
      </c>
      <c r="D308" s="1" t="n">
        <v>186.984</v>
      </c>
      <c r="E308" s="1" t="n">
        <f aca="false">D308*(1-93%)</f>
        <v>13.08888</v>
      </c>
    </row>
    <row r="309" customFormat="false" ht="14.4" hidden="false" customHeight="false" outlineLevel="0" collapsed="false">
      <c r="A309" s="1" t="n">
        <v>46857508</v>
      </c>
      <c r="B309" s="0" t="s">
        <v>2665</v>
      </c>
      <c r="C309" s="1" t="s">
        <v>2364</v>
      </c>
      <c r="D309" s="1" t="n">
        <v>186.984</v>
      </c>
      <c r="E309" s="1" t="n">
        <f aca="false">D309*(1-93%)</f>
        <v>13.08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0" width="53.99"/>
    <col collapsed="false" customWidth="true" hidden="false" outlineLevel="0" max="3" min="3" style="1" width="22.66"/>
    <col collapsed="false" customWidth="true" hidden="false" outlineLevel="0" max="4" min="4" style="1" width="23.66"/>
    <col collapsed="false" customWidth="true" hidden="false" outlineLevel="0" max="5" min="5" style="1" width="28.43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2666</v>
      </c>
      <c r="B7" s="0" t="s">
        <v>2667</v>
      </c>
      <c r="C7" s="1" t="s">
        <v>2668</v>
      </c>
      <c r="D7" s="1" t="n">
        <v>45.73</v>
      </c>
      <c r="E7" s="1" t="n">
        <f aca="false">D7*(1-45.5%)</f>
        <v>24.92285</v>
      </c>
    </row>
    <row r="8" customFormat="false" ht="14.4" hidden="false" customHeight="false" outlineLevel="0" collapsed="false">
      <c r="A8" s="1" t="s">
        <v>2669</v>
      </c>
      <c r="B8" s="0" t="s">
        <v>2670</v>
      </c>
      <c r="C8" s="1" t="s">
        <v>2668</v>
      </c>
      <c r="D8" s="1" t="n">
        <v>127.3</v>
      </c>
      <c r="E8" s="1" t="n">
        <f aca="false">D8*(1-45.5%)</f>
        <v>69.3785</v>
      </c>
    </row>
    <row r="9" customFormat="false" ht="14.4" hidden="false" customHeight="false" outlineLevel="0" collapsed="false">
      <c r="A9" s="1" t="s">
        <v>2671</v>
      </c>
      <c r="B9" s="0" t="s">
        <v>2672</v>
      </c>
      <c r="C9" s="1" t="s">
        <v>2668</v>
      </c>
      <c r="D9" s="1" t="n">
        <v>132.8</v>
      </c>
      <c r="E9" s="1" t="n">
        <f aca="false">D9*(1-45.5%)</f>
        <v>72.376</v>
      </c>
    </row>
    <row r="10" customFormat="false" ht="14.4" hidden="false" customHeight="false" outlineLevel="0" collapsed="false">
      <c r="A10" s="1" t="s">
        <v>2673</v>
      </c>
      <c r="B10" s="0" t="s">
        <v>2674</v>
      </c>
      <c r="C10" s="1" t="s">
        <v>2668</v>
      </c>
      <c r="D10" s="1" t="n">
        <v>82.94</v>
      </c>
      <c r="E10" s="1" t="n">
        <f aca="false">D10*(1-45.5%)</f>
        <v>45.2023</v>
      </c>
    </row>
    <row r="11" customFormat="false" ht="14.4" hidden="false" customHeight="false" outlineLevel="0" collapsed="false">
      <c r="A11" s="1" t="s">
        <v>2675</v>
      </c>
      <c r="B11" s="0" t="s">
        <v>2676</v>
      </c>
      <c r="C11" s="1" t="s">
        <v>2668</v>
      </c>
      <c r="D11" s="1" t="n">
        <v>274.87</v>
      </c>
      <c r="E11" s="1" t="n">
        <f aca="false">D11*(1-45.5%)</f>
        <v>149.80415</v>
      </c>
    </row>
    <row r="12" customFormat="false" ht="14.4" hidden="false" customHeight="false" outlineLevel="0" collapsed="false">
      <c r="A12" s="1" t="s">
        <v>2677</v>
      </c>
      <c r="B12" s="0" t="s">
        <v>2678</v>
      </c>
      <c r="C12" s="1" t="s">
        <v>2668</v>
      </c>
      <c r="D12" s="1" t="n">
        <v>685.49</v>
      </c>
      <c r="E12" s="1" t="n">
        <f aca="false">D12*(1-45.5%)</f>
        <v>373.59205</v>
      </c>
    </row>
    <row r="13" customFormat="false" ht="14.4" hidden="false" customHeight="false" outlineLevel="0" collapsed="false">
      <c r="A13" s="1" t="s">
        <v>2679</v>
      </c>
      <c r="B13" s="0" t="s">
        <v>2680</v>
      </c>
      <c r="C13" s="1" t="s">
        <v>2668</v>
      </c>
      <c r="D13" s="1" t="n">
        <v>423.2</v>
      </c>
      <c r="E13" s="1" t="n">
        <f aca="false">D13*(1-45.5%)</f>
        <v>230.644</v>
      </c>
    </row>
    <row r="14" customFormat="false" ht="14.4" hidden="false" customHeight="false" outlineLevel="0" collapsed="false">
      <c r="A14" s="1" t="s">
        <v>2681</v>
      </c>
      <c r="B14" s="0" t="s">
        <v>2682</v>
      </c>
      <c r="C14" s="1" t="s">
        <v>2668</v>
      </c>
      <c r="D14" s="1" t="n">
        <v>636.46</v>
      </c>
      <c r="E14" s="1" t="n">
        <f aca="false">D14*(1-45.5%)</f>
        <v>346.8707</v>
      </c>
    </row>
    <row r="15" customFormat="false" ht="14.4" hidden="false" customHeight="false" outlineLevel="0" collapsed="false">
      <c r="A15" s="1" t="s">
        <v>2683</v>
      </c>
      <c r="B15" s="0" t="s">
        <v>2684</v>
      </c>
      <c r="C15" s="1" t="s">
        <v>2668</v>
      </c>
      <c r="D15" s="1" t="n">
        <v>685.49</v>
      </c>
      <c r="E15" s="1" t="n">
        <f aca="false">D15*(1-45.5%)</f>
        <v>373.59205</v>
      </c>
    </row>
    <row r="16" customFormat="false" ht="14.4" hidden="false" customHeight="false" outlineLevel="0" collapsed="false">
      <c r="A16" s="1" t="s">
        <v>2685</v>
      </c>
      <c r="B16" s="0" t="s">
        <v>2686</v>
      </c>
      <c r="C16" s="1" t="s">
        <v>2668</v>
      </c>
      <c r="D16" s="1" t="n">
        <v>636.46</v>
      </c>
      <c r="E16" s="1" t="n">
        <f aca="false">D16*(1-45.5%)</f>
        <v>346.8707</v>
      </c>
    </row>
    <row r="17" customFormat="false" ht="14.4" hidden="false" customHeight="false" outlineLevel="0" collapsed="false">
      <c r="A17" s="1" t="s">
        <v>2687</v>
      </c>
      <c r="B17" s="0" t="s">
        <v>2688</v>
      </c>
      <c r="C17" s="1" t="s">
        <v>2668</v>
      </c>
      <c r="D17" s="1" t="n">
        <v>253.84</v>
      </c>
      <c r="E17" s="1" t="n">
        <f aca="false">D17*(1-45.5%)</f>
        <v>138.3428</v>
      </c>
    </row>
    <row r="18" customFormat="false" ht="14.4" hidden="false" customHeight="false" outlineLevel="0" collapsed="false">
      <c r="A18" s="1" t="s">
        <v>2689</v>
      </c>
      <c r="B18" s="0" t="s">
        <v>2690</v>
      </c>
      <c r="C18" s="1" t="s">
        <v>2668</v>
      </c>
      <c r="D18" s="1" t="n">
        <v>203.14</v>
      </c>
      <c r="E18" s="1" t="n">
        <f aca="false">D18*(1-45.5%)</f>
        <v>110.7113</v>
      </c>
    </row>
    <row r="19" customFormat="false" ht="14.4" hidden="false" customHeight="false" outlineLevel="0" collapsed="false">
      <c r="A19" s="1" t="s">
        <v>2691</v>
      </c>
      <c r="B19" s="0" t="s">
        <v>2692</v>
      </c>
      <c r="C19" s="1" t="s">
        <v>2668</v>
      </c>
      <c r="D19" s="1" t="n">
        <v>230.66</v>
      </c>
      <c r="E19" s="1" t="n">
        <f aca="false">D19*(1-45.5%)</f>
        <v>125.7097</v>
      </c>
    </row>
    <row r="20" customFormat="false" ht="14.4" hidden="false" customHeight="false" outlineLevel="0" collapsed="false">
      <c r="A20" s="1" t="s">
        <v>2693</v>
      </c>
      <c r="B20" s="0" t="s">
        <v>2694</v>
      </c>
      <c r="C20" s="1" t="s">
        <v>2668</v>
      </c>
      <c r="D20" s="1" t="n">
        <v>230.66</v>
      </c>
      <c r="E20" s="1" t="n">
        <f aca="false">D20*(1-45.5%)</f>
        <v>125.7097</v>
      </c>
    </row>
    <row r="21" customFormat="false" ht="14.4" hidden="false" customHeight="false" outlineLevel="0" collapsed="false">
      <c r="A21" s="1" t="s">
        <v>2695</v>
      </c>
      <c r="B21" s="0" t="s">
        <v>2696</v>
      </c>
      <c r="C21" s="1" t="s">
        <v>2668</v>
      </c>
      <c r="D21" s="1" t="n">
        <v>230.66</v>
      </c>
      <c r="E21" s="1" t="n">
        <f aca="false">D21*(1-45.5%)</f>
        <v>125.7097</v>
      </c>
    </row>
    <row r="22" customFormat="false" ht="14.4" hidden="false" customHeight="false" outlineLevel="0" collapsed="false">
      <c r="A22" s="1" t="s">
        <v>2697</v>
      </c>
      <c r="B22" s="0" t="s">
        <v>2698</v>
      </c>
      <c r="C22" s="1" t="s">
        <v>2668</v>
      </c>
      <c r="D22" s="1" t="n">
        <v>16.51</v>
      </c>
      <c r="E22" s="1" t="n">
        <f aca="false">D22*(1-45.5%)</f>
        <v>8.99795</v>
      </c>
    </row>
    <row r="23" customFormat="false" ht="14.4" hidden="false" customHeight="false" outlineLevel="0" collapsed="false">
      <c r="A23" s="1" t="s">
        <v>2699</v>
      </c>
      <c r="B23" s="0" t="s">
        <v>2700</v>
      </c>
      <c r="C23" s="1" t="s">
        <v>2668</v>
      </c>
      <c r="D23" s="1" t="n">
        <v>64.56</v>
      </c>
      <c r="E23" s="1" t="n">
        <f aca="false">D23*(1-45.5%)</f>
        <v>35.1852</v>
      </c>
    </row>
    <row r="24" customFormat="false" ht="14.4" hidden="false" customHeight="false" outlineLevel="0" collapsed="false">
      <c r="A24" s="1" t="s">
        <v>2701</v>
      </c>
      <c r="B24" s="0" t="s">
        <v>2702</v>
      </c>
      <c r="C24" s="1" t="s">
        <v>2668</v>
      </c>
      <c r="D24" s="1" t="n">
        <v>234.17</v>
      </c>
      <c r="E24" s="1" t="n">
        <f aca="false">D24*(1-45.5%)</f>
        <v>127.62265</v>
      </c>
    </row>
    <row r="25" customFormat="false" ht="14.4" hidden="false" customHeight="false" outlineLevel="0" collapsed="false">
      <c r="A25" s="1" t="s">
        <v>2703</v>
      </c>
      <c r="B25" s="0" t="s">
        <v>2704</v>
      </c>
      <c r="C25" s="1" t="s">
        <v>2668</v>
      </c>
      <c r="D25" s="1" t="n">
        <v>182.96</v>
      </c>
      <c r="E25" s="1" t="n">
        <f aca="false">D25*(1-45.5%)</f>
        <v>99.7132</v>
      </c>
    </row>
    <row r="26" customFormat="false" ht="14.4" hidden="false" customHeight="false" outlineLevel="0" collapsed="false">
      <c r="A26" s="1" t="s">
        <v>2705</v>
      </c>
      <c r="B26" s="0" t="s">
        <v>2706</v>
      </c>
      <c r="C26" s="1" t="s">
        <v>2668</v>
      </c>
      <c r="D26" s="1" t="n">
        <v>183.39</v>
      </c>
      <c r="E26" s="1" t="n">
        <f aca="false">D26*(1-45.5%)</f>
        <v>99.94755</v>
      </c>
    </row>
    <row r="27" customFormat="false" ht="14.4" hidden="false" customHeight="false" outlineLevel="0" collapsed="false">
      <c r="A27" s="1" t="s">
        <v>2707</v>
      </c>
      <c r="B27" s="0" t="s">
        <v>2708</v>
      </c>
      <c r="C27" s="1" t="s">
        <v>2668</v>
      </c>
      <c r="D27" s="1" t="n">
        <v>625.61</v>
      </c>
      <c r="E27" s="1" t="n">
        <f aca="false">D27*(1-45.5%)</f>
        <v>340.95745</v>
      </c>
    </row>
    <row r="28" customFormat="false" ht="14.4" hidden="false" customHeight="false" outlineLevel="0" collapsed="false">
      <c r="A28" s="1" t="s">
        <v>2709</v>
      </c>
      <c r="B28" s="0" t="s">
        <v>2710</v>
      </c>
      <c r="C28" s="1" t="s">
        <v>2668</v>
      </c>
      <c r="D28" s="1" t="n">
        <v>774.29</v>
      </c>
      <c r="E28" s="1" t="n">
        <f aca="false">D28*(1-45.5%)</f>
        <v>421.98805</v>
      </c>
    </row>
    <row r="29" customFormat="false" ht="14.4" hidden="false" customHeight="false" outlineLevel="0" collapsed="false">
      <c r="A29" s="1" t="s">
        <v>2711</v>
      </c>
      <c r="B29" s="0" t="s">
        <v>2712</v>
      </c>
      <c r="C29" s="1" t="s">
        <v>2668</v>
      </c>
      <c r="D29" s="1" t="n">
        <v>636.46</v>
      </c>
      <c r="E29" s="1" t="n">
        <f aca="false">D29*(1-45.5%)</f>
        <v>346.8707</v>
      </c>
    </row>
    <row r="30" customFormat="false" ht="14.4" hidden="false" customHeight="false" outlineLevel="0" collapsed="false">
      <c r="A30" s="1" t="s">
        <v>2713</v>
      </c>
      <c r="B30" s="0" t="s">
        <v>2714</v>
      </c>
      <c r="C30" s="1" t="s">
        <v>2668</v>
      </c>
      <c r="D30" s="1" t="n">
        <v>362.47</v>
      </c>
      <c r="E30" s="1" t="n">
        <f aca="false">D30*(1-45.5%)</f>
        <v>197.54615</v>
      </c>
    </row>
    <row r="31" customFormat="false" ht="14.4" hidden="false" customHeight="false" outlineLevel="0" collapsed="false">
      <c r="A31" s="1" t="s">
        <v>2715</v>
      </c>
      <c r="B31" s="0" t="s">
        <v>2716</v>
      </c>
      <c r="C31" s="1" t="s">
        <v>2668</v>
      </c>
      <c r="D31" s="1" t="n">
        <v>362.47</v>
      </c>
      <c r="E31" s="1" t="n">
        <f aca="false">D31*(1-45.5%)</f>
        <v>197.54615</v>
      </c>
    </row>
    <row r="32" customFormat="false" ht="14.4" hidden="false" customHeight="false" outlineLevel="0" collapsed="false">
      <c r="A32" s="1" t="s">
        <v>2717</v>
      </c>
      <c r="B32" s="0" t="s">
        <v>2718</v>
      </c>
      <c r="C32" s="1" t="s">
        <v>2668</v>
      </c>
      <c r="D32" s="1" t="n">
        <v>362.47</v>
      </c>
      <c r="E32" s="1" t="n">
        <f aca="false">D32*(1-45.5%)</f>
        <v>197.54615</v>
      </c>
    </row>
    <row r="33" customFormat="false" ht="14.4" hidden="false" customHeight="false" outlineLevel="0" collapsed="false">
      <c r="A33" s="1" t="s">
        <v>2719</v>
      </c>
      <c r="B33" s="0" t="s">
        <v>2720</v>
      </c>
      <c r="C33" s="1" t="s">
        <v>2668</v>
      </c>
      <c r="D33" s="1" t="n">
        <v>285.61</v>
      </c>
      <c r="E33" s="1" t="n">
        <f aca="false">D33*(1-45.5%)</f>
        <v>155.65745</v>
      </c>
    </row>
    <row r="34" customFormat="false" ht="14.4" hidden="false" customHeight="false" outlineLevel="0" collapsed="false">
      <c r="A34" s="1" t="s">
        <v>2721</v>
      </c>
      <c r="B34" s="0" t="s">
        <v>2722</v>
      </c>
      <c r="C34" s="1" t="s">
        <v>2668</v>
      </c>
      <c r="D34" s="1" t="n">
        <v>342.1</v>
      </c>
      <c r="E34" s="1" t="n">
        <f aca="false">D34*(1-45.5%)</f>
        <v>186.4445</v>
      </c>
    </row>
    <row r="35" customFormat="false" ht="14.4" hidden="false" customHeight="false" outlineLevel="0" collapsed="false">
      <c r="A35" s="1" t="s">
        <v>2723</v>
      </c>
      <c r="B35" s="0" t="s">
        <v>2724</v>
      </c>
      <c r="C35" s="1" t="s">
        <v>2668</v>
      </c>
      <c r="D35" s="1" t="n">
        <v>342.1</v>
      </c>
      <c r="E35" s="1" t="n">
        <f aca="false">D35*(1-45.5%)</f>
        <v>186.4445</v>
      </c>
    </row>
    <row r="36" customFormat="false" ht="14.4" hidden="false" customHeight="false" outlineLevel="0" collapsed="false">
      <c r="A36" s="1" t="s">
        <v>2725</v>
      </c>
      <c r="B36" s="0" t="s">
        <v>2726</v>
      </c>
      <c r="C36" s="1" t="s">
        <v>2668</v>
      </c>
      <c r="D36" s="1" t="n">
        <v>342.1</v>
      </c>
      <c r="E36" s="1" t="n">
        <f aca="false">D36*(1-45.5%)</f>
        <v>186.4445</v>
      </c>
    </row>
    <row r="37" customFormat="false" ht="14.4" hidden="false" customHeight="false" outlineLevel="0" collapsed="false">
      <c r="A37" s="1" t="s">
        <v>2727</v>
      </c>
      <c r="B37" s="0" t="s">
        <v>2728</v>
      </c>
      <c r="C37" s="1" t="s">
        <v>2668</v>
      </c>
      <c r="D37" s="1" t="n">
        <v>295.54</v>
      </c>
      <c r="E37" s="1" t="n">
        <f aca="false">D37*(1-45.5%)</f>
        <v>161.0693</v>
      </c>
    </row>
    <row r="38" customFormat="false" ht="14.4" hidden="false" customHeight="false" outlineLevel="0" collapsed="false">
      <c r="A38" s="1" t="s">
        <v>2729</v>
      </c>
      <c r="B38" s="0" t="s">
        <v>2730</v>
      </c>
      <c r="C38" s="1" t="s">
        <v>2668</v>
      </c>
      <c r="D38" s="1" t="n">
        <v>295.54</v>
      </c>
      <c r="E38" s="1" t="n">
        <f aca="false">D38*(1-45.5%)</f>
        <v>161.0693</v>
      </c>
    </row>
    <row r="39" customFormat="false" ht="14.4" hidden="false" customHeight="false" outlineLevel="0" collapsed="false">
      <c r="A39" s="1" t="s">
        <v>2731</v>
      </c>
      <c r="B39" s="0" t="s">
        <v>2732</v>
      </c>
      <c r="C39" s="1" t="s">
        <v>2668</v>
      </c>
      <c r="D39" s="1" t="n">
        <v>295.54</v>
      </c>
      <c r="E39" s="1" t="n">
        <f aca="false">D39*(1-45.5%)</f>
        <v>161.0693</v>
      </c>
    </row>
    <row r="40" customFormat="false" ht="14.4" hidden="false" customHeight="false" outlineLevel="0" collapsed="false">
      <c r="A40" s="1" t="s">
        <v>2733</v>
      </c>
      <c r="B40" s="0" t="s">
        <v>2734</v>
      </c>
      <c r="C40" s="1" t="s">
        <v>2668</v>
      </c>
      <c r="D40" s="1" t="n">
        <v>285.61</v>
      </c>
      <c r="E40" s="1" t="n">
        <f aca="false">D40*(1-45.5%)</f>
        <v>155.65745</v>
      </c>
    </row>
    <row r="41" customFormat="false" ht="14.4" hidden="false" customHeight="false" outlineLevel="0" collapsed="false">
      <c r="A41" s="1" t="s">
        <v>2735</v>
      </c>
      <c r="B41" s="0" t="s">
        <v>2736</v>
      </c>
      <c r="C41" s="1" t="s">
        <v>2668</v>
      </c>
      <c r="D41" s="1" t="n">
        <v>342.1</v>
      </c>
      <c r="E41" s="1" t="n">
        <f aca="false">D41*(1-45.5%)</f>
        <v>186.4445</v>
      </c>
    </row>
    <row r="42" customFormat="false" ht="14.4" hidden="false" customHeight="false" outlineLevel="0" collapsed="false">
      <c r="A42" s="1" t="s">
        <v>2737</v>
      </c>
      <c r="B42" s="0" t="s">
        <v>2738</v>
      </c>
      <c r="C42" s="1" t="s">
        <v>2668</v>
      </c>
      <c r="D42" s="1" t="n">
        <v>342.1</v>
      </c>
      <c r="E42" s="1" t="n">
        <f aca="false">D42*(1-45.5%)</f>
        <v>186.4445</v>
      </c>
    </row>
    <row r="43" customFormat="false" ht="14.4" hidden="false" customHeight="false" outlineLevel="0" collapsed="false">
      <c r="A43" s="1" t="s">
        <v>2739</v>
      </c>
      <c r="B43" s="0" t="s">
        <v>2740</v>
      </c>
      <c r="C43" s="1" t="s">
        <v>2668</v>
      </c>
      <c r="D43" s="1" t="n">
        <v>342.1</v>
      </c>
      <c r="E43" s="1" t="n">
        <f aca="false">D43*(1-45.5%)</f>
        <v>186.4445</v>
      </c>
    </row>
    <row r="44" customFormat="false" ht="14.4" hidden="false" customHeight="false" outlineLevel="0" collapsed="false">
      <c r="A44" s="1" t="s">
        <v>2741</v>
      </c>
      <c r="B44" s="0" t="s">
        <v>2742</v>
      </c>
      <c r="C44" s="1" t="s">
        <v>2668</v>
      </c>
      <c r="D44" s="1" t="n">
        <v>199.31</v>
      </c>
      <c r="E44" s="1" t="n">
        <f aca="false">D44*(1-45.5%)</f>
        <v>108.62395</v>
      </c>
    </row>
    <row r="45" customFormat="false" ht="14.4" hidden="false" customHeight="false" outlineLevel="0" collapsed="false">
      <c r="A45" s="1" t="s">
        <v>2743</v>
      </c>
      <c r="B45" s="0" t="s">
        <v>2744</v>
      </c>
      <c r="C45" s="1" t="s">
        <v>2668</v>
      </c>
      <c r="D45" s="1" t="n">
        <v>159.49</v>
      </c>
      <c r="E45" s="1" t="n">
        <f aca="false">D45*(1-45.5%)</f>
        <v>86.92205</v>
      </c>
    </row>
    <row r="46" customFormat="false" ht="14.4" hidden="false" customHeight="false" outlineLevel="0" collapsed="false">
      <c r="A46" s="1" t="s">
        <v>2745</v>
      </c>
      <c r="B46" s="0" t="s">
        <v>2746</v>
      </c>
      <c r="C46" s="1" t="s">
        <v>2668</v>
      </c>
      <c r="D46" s="1" t="n">
        <v>103.5</v>
      </c>
      <c r="E46" s="1" t="n">
        <f aca="false">D46*(1-45.5%)</f>
        <v>56.4075</v>
      </c>
    </row>
    <row r="47" customFormat="false" ht="14.4" hidden="false" customHeight="false" outlineLevel="0" collapsed="false">
      <c r="A47" s="1" t="s">
        <v>2747</v>
      </c>
      <c r="B47" s="0" t="s">
        <v>2748</v>
      </c>
      <c r="C47" s="1" t="s">
        <v>2668</v>
      </c>
      <c r="D47" s="1" t="n">
        <v>556.21</v>
      </c>
      <c r="E47" s="1" t="n">
        <f aca="false">D47*(1-45.5%)</f>
        <v>303.13445</v>
      </c>
    </row>
    <row r="48" customFormat="false" ht="14.4" hidden="false" customHeight="false" outlineLevel="0" collapsed="false">
      <c r="A48" s="1" t="s">
        <v>2749</v>
      </c>
      <c r="B48" s="0" t="s">
        <v>2750</v>
      </c>
      <c r="C48" s="1" t="s">
        <v>2668</v>
      </c>
      <c r="D48" s="1" t="n">
        <v>556.21</v>
      </c>
      <c r="E48" s="1" t="n">
        <f aca="false">D48*(1-45.5%)</f>
        <v>303.13445</v>
      </c>
    </row>
    <row r="49" customFormat="false" ht="14.4" hidden="false" customHeight="false" outlineLevel="0" collapsed="false">
      <c r="A49" s="1" t="s">
        <v>2751</v>
      </c>
      <c r="B49" s="0" t="s">
        <v>2752</v>
      </c>
      <c r="C49" s="1" t="s">
        <v>2668</v>
      </c>
      <c r="D49" s="1" t="n">
        <v>556.21</v>
      </c>
      <c r="E49" s="1" t="n">
        <f aca="false">D49*(1-45.5%)</f>
        <v>303.13445</v>
      </c>
    </row>
    <row r="50" customFormat="false" ht="14.4" hidden="false" customHeight="false" outlineLevel="0" collapsed="false">
      <c r="A50" s="1" t="s">
        <v>2753</v>
      </c>
      <c r="B50" s="0" t="s">
        <v>2754</v>
      </c>
      <c r="C50" s="1" t="s">
        <v>2668</v>
      </c>
      <c r="D50" s="1" t="n">
        <v>227.37</v>
      </c>
      <c r="E50" s="1" t="n">
        <f aca="false">D50*(1-45.5%)</f>
        <v>123.91665</v>
      </c>
    </row>
    <row r="51" customFormat="false" ht="14.4" hidden="false" customHeight="false" outlineLevel="0" collapsed="false">
      <c r="A51" s="1" t="s">
        <v>2755</v>
      </c>
      <c r="B51" s="0" t="s">
        <v>2756</v>
      </c>
      <c r="C51" s="1" t="s">
        <v>2668</v>
      </c>
      <c r="D51" s="1" t="n">
        <v>272.34</v>
      </c>
      <c r="E51" s="1" t="n">
        <f aca="false">D51*(1-45.5%)</f>
        <v>148.4253</v>
      </c>
    </row>
    <row r="52" customFormat="false" ht="14.4" hidden="false" customHeight="false" outlineLevel="0" collapsed="false">
      <c r="A52" s="1" t="s">
        <v>2757</v>
      </c>
      <c r="B52" s="0" t="s">
        <v>2758</v>
      </c>
      <c r="C52" s="1" t="s">
        <v>2668</v>
      </c>
      <c r="D52" s="1" t="n">
        <v>272.34</v>
      </c>
      <c r="E52" s="1" t="n">
        <f aca="false">D52*(1-45.5%)</f>
        <v>148.4253</v>
      </c>
    </row>
    <row r="53" customFormat="false" ht="14.4" hidden="false" customHeight="false" outlineLevel="0" collapsed="false">
      <c r="A53" s="1" t="s">
        <v>2759</v>
      </c>
      <c r="B53" s="0" t="s">
        <v>2760</v>
      </c>
      <c r="C53" s="1" t="s">
        <v>2668</v>
      </c>
      <c r="D53" s="1" t="n">
        <v>272.34</v>
      </c>
      <c r="E53" s="1" t="n">
        <f aca="false">D53*(1-45.5%)</f>
        <v>148.4253</v>
      </c>
    </row>
    <row r="54" customFormat="false" ht="14.4" hidden="false" customHeight="false" outlineLevel="0" collapsed="false">
      <c r="A54" s="1" t="s">
        <v>2761</v>
      </c>
      <c r="B54" s="0" t="s">
        <v>2762</v>
      </c>
      <c r="C54" s="1" t="s">
        <v>2668</v>
      </c>
      <c r="D54" s="1" t="n">
        <v>227.37</v>
      </c>
      <c r="E54" s="1" t="n">
        <f aca="false">D54*(1-45.5%)</f>
        <v>123.91665</v>
      </c>
    </row>
    <row r="55" customFormat="false" ht="14.4" hidden="false" customHeight="false" outlineLevel="0" collapsed="false">
      <c r="A55" s="1" t="s">
        <v>2763</v>
      </c>
      <c r="B55" s="0" t="s">
        <v>2764</v>
      </c>
      <c r="C55" s="1" t="s">
        <v>2668</v>
      </c>
      <c r="D55" s="1" t="n">
        <v>272.34</v>
      </c>
      <c r="E55" s="1" t="n">
        <f aca="false">D55*(1-45.5%)</f>
        <v>148.4253</v>
      </c>
    </row>
    <row r="56" customFormat="false" ht="14.4" hidden="false" customHeight="false" outlineLevel="0" collapsed="false">
      <c r="A56" s="1" t="s">
        <v>2765</v>
      </c>
      <c r="B56" s="0" t="s">
        <v>2766</v>
      </c>
      <c r="C56" s="1" t="s">
        <v>2668</v>
      </c>
      <c r="D56" s="1" t="n">
        <v>272.34</v>
      </c>
      <c r="E56" s="1" t="n">
        <f aca="false">D56*(1-45.5%)</f>
        <v>148.4253</v>
      </c>
    </row>
    <row r="57" customFormat="false" ht="14.4" hidden="false" customHeight="false" outlineLevel="0" collapsed="false">
      <c r="A57" s="1" t="s">
        <v>2767</v>
      </c>
      <c r="B57" s="0" t="s">
        <v>2768</v>
      </c>
      <c r="C57" s="1" t="s">
        <v>2668</v>
      </c>
      <c r="D57" s="1" t="n">
        <v>272.34</v>
      </c>
      <c r="E57" s="1" t="n">
        <f aca="false">D57*(1-45.5%)</f>
        <v>148.4253</v>
      </c>
    </row>
    <row r="58" customFormat="false" ht="14.4" hidden="false" customHeight="false" outlineLevel="0" collapsed="false">
      <c r="A58" s="1" t="s">
        <v>2769</v>
      </c>
      <c r="B58" s="0" t="s">
        <v>2770</v>
      </c>
      <c r="C58" s="1" t="s">
        <v>2668</v>
      </c>
      <c r="D58" s="1" t="n">
        <v>464.37</v>
      </c>
      <c r="E58" s="1" t="n">
        <f aca="false">D58*(1-45.5%)</f>
        <v>253.08165</v>
      </c>
    </row>
    <row r="59" customFormat="false" ht="14.4" hidden="false" customHeight="false" outlineLevel="0" collapsed="false">
      <c r="A59" s="1" t="s">
        <v>2771</v>
      </c>
      <c r="B59" s="0" t="s">
        <v>2772</v>
      </c>
      <c r="C59" s="1" t="s">
        <v>2668</v>
      </c>
      <c r="D59" s="1" t="n">
        <v>464.37</v>
      </c>
      <c r="E59" s="1" t="n">
        <f aca="false">D59*(1-45.5%)</f>
        <v>253.08165</v>
      </c>
    </row>
    <row r="60" customFormat="false" ht="14.4" hidden="false" customHeight="false" outlineLevel="0" collapsed="false">
      <c r="A60" s="1" t="s">
        <v>2773</v>
      </c>
      <c r="B60" s="0" t="s">
        <v>2774</v>
      </c>
      <c r="C60" s="1" t="s">
        <v>2668</v>
      </c>
      <c r="D60" s="1" t="n">
        <v>464.37</v>
      </c>
      <c r="E60" s="1" t="n">
        <f aca="false">D60*(1-45.5%)</f>
        <v>253.08165</v>
      </c>
    </row>
    <row r="61" customFormat="false" ht="14.4" hidden="false" customHeight="false" outlineLevel="0" collapsed="false">
      <c r="A61" s="1" t="s">
        <v>2775</v>
      </c>
      <c r="B61" s="0" t="s">
        <v>2776</v>
      </c>
      <c r="C61" s="1" t="s">
        <v>2668</v>
      </c>
      <c r="D61" s="1" t="n">
        <v>246.36</v>
      </c>
      <c r="E61" s="1" t="n">
        <f aca="false">D61*(1-45.5%)</f>
        <v>134.2662</v>
      </c>
    </row>
    <row r="62" customFormat="false" ht="14.4" hidden="false" customHeight="false" outlineLevel="0" collapsed="false">
      <c r="A62" s="1" t="s">
        <v>2777</v>
      </c>
      <c r="B62" s="0" t="s">
        <v>2778</v>
      </c>
      <c r="C62" s="1" t="s">
        <v>2668</v>
      </c>
      <c r="D62" s="1" t="n">
        <v>551.89</v>
      </c>
      <c r="E62" s="1" t="n">
        <f aca="false">D62*(1-45.5%)</f>
        <v>300.78005</v>
      </c>
    </row>
    <row r="63" customFormat="false" ht="14.4" hidden="false" customHeight="false" outlineLevel="0" collapsed="false">
      <c r="A63" s="1" t="s">
        <v>2779</v>
      </c>
      <c r="B63" s="0" t="s">
        <v>2780</v>
      </c>
      <c r="C63" s="1" t="s">
        <v>2668</v>
      </c>
      <c r="D63" s="1" t="n">
        <v>551.89</v>
      </c>
      <c r="E63" s="1" t="n">
        <f aca="false">D63*(1-45.5%)</f>
        <v>300.78005</v>
      </c>
    </row>
    <row r="64" customFormat="false" ht="14.4" hidden="false" customHeight="false" outlineLevel="0" collapsed="false">
      <c r="A64" s="1" t="s">
        <v>2781</v>
      </c>
      <c r="B64" s="0" t="s">
        <v>2782</v>
      </c>
      <c r="C64" s="1" t="s">
        <v>2668</v>
      </c>
      <c r="D64" s="1" t="n">
        <v>551.89</v>
      </c>
      <c r="E64" s="1" t="n">
        <f aca="false">D64*(1-45.5%)</f>
        <v>300.78005</v>
      </c>
    </row>
    <row r="65" customFormat="false" ht="14.4" hidden="false" customHeight="false" outlineLevel="0" collapsed="false">
      <c r="A65" s="1" t="s">
        <v>2783</v>
      </c>
      <c r="B65" s="0" t="s">
        <v>2784</v>
      </c>
      <c r="C65" s="1" t="s">
        <v>2668</v>
      </c>
      <c r="D65" s="1" t="n">
        <v>352.67</v>
      </c>
      <c r="E65" s="1" t="n">
        <f aca="false">D65*(1-45.5%)</f>
        <v>192.20515</v>
      </c>
    </row>
    <row r="66" customFormat="false" ht="14.4" hidden="false" customHeight="false" outlineLevel="0" collapsed="false">
      <c r="A66" s="1" t="s">
        <v>2785</v>
      </c>
      <c r="B66" s="0" t="s">
        <v>2786</v>
      </c>
      <c r="C66" s="1" t="s">
        <v>2668</v>
      </c>
      <c r="D66" s="1" t="n">
        <v>439.77</v>
      </c>
      <c r="E66" s="1" t="n">
        <f aca="false">D66*(1-45.5%)</f>
        <v>239.67465</v>
      </c>
    </row>
    <row r="67" customFormat="false" ht="14.4" hidden="false" customHeight="false" outlineLevel="0" collapsed="false">
      <c r="A67" s="1" t="s">
        <v>2787</v>
      </c>
      <c r="B67" s="0" t="s">
        <v>2788</v>
      </c>
      <c r="C67" s="1" t="s">
        <v>2668</v>
      </c>
      <c r="D67" s="1" t="n">
        <v>439.77</v>
      </c>
      <c r="E67" s="1" t="n">
        <f aca="false">D67*(1-45.5%)</f>
        <v>239.67465</v>
      </c>
    </row>
    <row r="68" customFormat="false" ht="14.4" hidden="false" customHeight="false" outlineLevel="0" collapsed="false">
      <c r="A68" s="1" t="s">
        <v>2789</v>
      </c>
      <c r="B68" s="0" t="s">
        <v>2790</v>
      </c>
      <c r="C68" s="1" t="s">
        <v>2668</v>
      </c>
      <c r="D68" s="1" t="n">
        <v>439.77</v>
      </c>
      <c r="E68" s="1" t="n">
        <f aca="false">D68*(1-45.5%)</f>
        <v>239.67465</v>
      </c>
    </row>
    <row r="69" customFormat="false" ht="14.4" hidden="false" customHeight="false" outlineLevel="0" collapsed="false">
      <c r="A69" s="1" t="s">
        <v>2791</v>
      </c>
      <c r="B69" s="0" t="s">
        <v>2792</v>
      </c>
      <c r="C69" s="1" t="s">
        <v>2668</v>
      </c>
      <c r="D69" s="1" t="n">
        <v>297.41</v>
      </c>
      <c r="E69" s="1" t="n">
        <f aca="false">D69*(1-45.5%)</f>
        <v>162.08845</v>
      </c>
    </row>
    <row r="70" customFormat="false" ht="14.4" hidden="false" customHeight="false" outlineLevel="0" collapsed="false">
      <c r="A70" s="1" t="s">
        <v>2793</v>
      </c>
      <c r="B70" s="0" t="s">
        <v>2794</v>
      </c>
      <c r="C70" s="1" t="s">
        <v>2668</v>
      </c>
      <c r="D70" s="1" t="n">
        <v>325.81</v>
      </c>
      <c r="E70" s="1" t="n">
        <f aca="false">D70*(1-45.5%)</f>
        <v>177.56645</v>
      </c>
    </row>
    <row r="71" customFormat="false" ht="14.4" hidden="false" customHeight="false" outlineLevel="0" collapsed="false">
      <c r="A71" s="1" t="s">
        <v>2795</v>
      </c>
      <c r="B71" s="0" t="s">
        <v>2796</v>
      </c>
      <c r="C71" s="1" t="s">
        <v>2668</v>
      </c>
      <c r="D71" s="1" t="n">
        <v>268.07</v>
      </c>
      <c r="E71" s="1" t="n">
        <f aca="false">D71*(1-45.5%)</f>
        <v>146.09815</v>
      </c>
    </row>
    <row r="72" customFormat="false" ht="14.4" hidden="false" customHeight="false" outlineLevel="0" collapsed="false">
      <c r="A72" s="1" t="s">
        <v>2797</v>
      </c>
      <c r="B72" s="0" t="s">
        <v>2798</v>
      </c>
      <c r="C72" s="1" t="s">
        <v>2668</v>
      </c>
      <c r="D72" s="1" t="n">
        <v>268.07</v>
      </c>
      <c r="E72" s="1" t="n">
        <f aca="false">D72*(1-45.5%)</f>
        <v>146.09815</v>
      </c>
    </row>
    <row r="73" customFormat="false" ht="14.4" hidden="false" customHeight="false" outlineLevel="0" collapsed="false">
      <c r="A73" s="1" t="s">
        <v>2799</v>
      </c>
      <c r="B73" s="0" t="s">
        <v>2800</v>
      </c>
      <c r="C73" s="1" t="s">
        <v>2668</v>
      </c>
      <c r="D73" s="1" t="n">
        <v>514.74</v>
      </c>
      <c r="E73" s="1" t="n">
        <f aca="false">D73*(1-45.5%)</f>
        <v>280.5333</v>
      </c>
    </row>
    <row r="74" customFormat="false" ht="14.4" hidden="false" customHeight="false" outlineLevel="0" collapsed="false">
      <c r="A74" s="1" t="s">
        <v>2801</v>
      </c>
      <c r="B74" s="0" t="s">
        <v>2802</v>
      </c>
      <c r="C74" s="1" t="s">
        <v>2668</v>
      </c>
      <c r="D74" s="1" t="n">
        <v>514.74</v>
      </c>
      <c r="E74" s="1" t="n">
        <f aca="false">D74*(1-45.5%)</f>
        <v>280.5333</v>
      </c>
    </row>
    <row r="75" customFormat="false" ht="14.4" hidden="false" customHeight="false" outlineLevel="0" collapsed="false">
      <c r="A75" s="1" t="s">
        <v>2803</v>
      </c>
      <c r="B75" s="0" t="s">
        <v>2804</v>
      </c>
      <c r="C75" s="1" t="s">
        <v>2668</v>
      </c>
      <c r="D75" s="1" t="n">
        <v>577.8</v>
      </c>
      <c r="E75" s="1" t="n">
        <f aca="false">D75*(1-45.5%)</f>
        <v>314.901</v>
      </c>
    </row>
    <row r="76" customFormat="false" ht="14.4" hidden="false" customHeight="false" outlineLevel="0" collapsed="false">
      <c r="A76" s="1" t="s">
        <v>2805</v>
      </c>
      <c r="B76" s="0" t="s">
        <v>2806</v>
      </c>
      <c r="C76" s="1" t="s">
        <v>2668</v>
      </c>
      <c r="D76" s="1" t="n">
        <v>141.31</v>
      </c>
      <c r="E76" s="1" t="n">
        <f aca="false">D76*(1-45.5%)</f>
        <v>77.01395</v>
      </c>
    </row>
    <row r="77" customFormat="false" ht="14.4" hidden="false" customHeight="false" outlineLevel="0" collapsed="false">
      <c r="A77" s="1" t="s">
        <v>2807</v>
      </c>
      <c r="B77" s="0" t="s">
        <v>2808</v>
      </c>
      <c r="C77" s="1" t="s">
        <v>2668</v>
      </c>
      <c r="D77" s="1" t="n">
        <v>141.31</v>
      </c>
      <c r="E77" s="1" t="n">
        <f aca="false">D77*(1-45.5%)</f>
        <v>77.01395</v>
      </c>
    </row>
    <row r="78" customFormat="false" ht="14.4" hidden="false" customHeight="false" outlineLevel="0" collapsed="false">
      <c r="A78" s="1" t="s">
        <v>2809</v>
      </c>
      <c r="B78" s="0" t="s">
        <v>2810</v>
      </c>
      <c r="C78" s="1" t="s">
        <v>2668</v>
      </c>
      <c r="D78" s="1" t="n">
        <v>141.31</v>
      </c>
      <c r="E78" s="1" t="n">
        <f aca="false">D78*(1-45.5%)</f>
        <v>77.01395</v>
      </c>
    </row>
    <row r="79" customFormat="false" ht="14.4" hidden="false" customHeight="false" outlineLevel="0" collapsed="false">
      <c r="A79" s="1" t="s">
        <v>2811</v>
      </c>
      <c r="B79" s="0" t="s">
        <v>2812</v>
      </c>
      <c r="C79" s="1" t="s">
        <v>2668</v>
      </c>
      <c r="D79" s="1" t="n">
        <v>165.09</v>
      </c>
      <c r="E79" s="1" t="n">
        <f aca="false">D79*(1-45.5%)</f>
        <v>89.97405</v>
      </c>
    </row>
    <row r="80" customFormat="false" ht="14.4" hidden="false" customHeight="false" outlineLevel="0" collapsed="false">
      <c r="A80" s="1" t="s">
        <v>2813</v>
      </c>
      <c r="B80" s="0" t="s">
        <v>2814</v>
      </c>
      <c r="C80" s="1" t="s">
        <v>2668</v>
      </c>
      <c r="D80" s="1" t="n">
        <v>479.44</v>
      </c>
      <c r="E80" s="1" t="n">
        <f aca="false">D80*(1-45.5%)</f>
        <v>261.2948</v>
      </c>
    </row>
    <row r="81" customFormat="false" ht="14.4" hidden="false" customHeight="false" outlineLevel="0" collapsed="false">
      <c r="A81" s="1" t="s">
        <v>2815</v>
      </c>
      <c r="B81" s="0" t="s">
        <v>2816</v>
      </c>
      <c r="C81" s="1" t="s">
        <v>2668</v>
      </c>
      <c r="D81" s="1" t="n">
        <v>479.44</v>
      </c>
      <c r="E81" s="1" t="n">
        <f aca="false">D81*(1-45.5%)</f>
        <v>261.2948</v>
      </c>
    </row>
    <row r="82" customFormat="false" ht="14.4" hidden="false" customHeight="false" outlineLevel="0" collapsed="false">
      <c r="A82" s="1" t="s">
        <v>2817</v>
      </c>
      <c r="B82" s="0" t="s">
        <v>2818</v>
      </c>
      <c r="C82" s="1" t="s">
        <v>2668</v>
      </c>
      <c r="D82" s="1" t="n">
        <v>49.31</v>
      </c>
      <c r="E82" s="1" t="n">
        <f aca="false">D82*(1-45.5%)</f>
        <v>26.87395</v>
      </c>
    </row>
    <row r="83" customFormat="false" ht="14.4" hidden="false" customHeight="false" outlineLevel="0" collapsed="false">
      <c r="A83" s="1" t="s">
        <v>2819</v>
      </c>
      <c r="B83" s="0" t="s">
        <v>2820</v>
      </c>
      <c r="C83" s="1" t="s">
        <v>2668</v>
      </c>
      <c r="D83" s="1" t="n">
        <v>47.66</v>
      </c>
      <c r="E83" s="1" t="n">
        <f aca="false">D83*(1-45.5%)</f>
        <v>25.9747</v>
      </c>
    </row>
    <row r="84" customFormat="false" ht="14.4" hidden="false" customHeight="false" outlineLevel="0" collapsed="false">
      <c r="A84" s="1" t="s">
        <v>2821</v>
      </c>
      <c r="B84" s="0" t="s">
        <v>2822</v>
      </c>
      <c r="C84" s="1" t="s">
        <v>2668</v>
      </c>
      <c r="D84" s="1" t="n">
        <v>313.93</v>
      </c>
      <c r="E84" s="1" t="n">
        <f aca="false">D84*(1-45.5%)</f>
        <v>171.09185</v>
      </c>
    </row>
    <row r="85" customFormat="false" ht="14.4" hidden="false" customHeight="false" outlineLevel="0" collapsed="false">
      <c r="A85" s="1" t="s">
        <v>2823</v>
      </c>
      <c r="B85" s="0" t="s">
        <v>2824</v>
      </c>
      <c r="C85" s="1" t="s">
        <v>2668</v>
      </c>
      <c r="D85" s="1" t="n">
        <v>260.47</v>
      </c>
      <c r="E85" s="1" t="n">
        <f aca="false">D85*(1-45.5%)</f>
        <v>141.95615</v>
      </c>
    </row>
    <row r="86" customFormat="false" ht="14.4" hidden="false" customHeight="false" outlineLevel="0" collapsed="false">
      <c r="A86" s="1" t="s">
        <v>2825</v>
      </c>
      <c r="B86" s="0" t="s">
        <v>2826</v>
      </c>
      <c r="C86" s="1" t="s">
        <v>2668</v>
      </c>
      <c r="D86" s="1" t="n">
        <v>295.27</v>
      </c>
      <c r="E86" s="1" t="n">
        <f aca="false">D86*(1-45.5%)</f>
        <v>160.92215</v>
      </c>
    </row>
    <row r="87" customFormat="false" ht="14.4" hidden="false" customHeight="false" outlineLevel="0" collapsed="false">
      <c r="A87" s="1" t="s">
        <v>2827</v>
      </c>
      <c r="B87" s="0" t="s">
        <v>2828</v>
      </c>
      <c r="C87" s="1" t="s">
        <v>2668</v>
      </c>
      <c r="D87" s="1" t="n">
        <v>410.07</v>
      </c>
      <c r="E87" s="1" t="n">
        <f aca="false">D87*(1-45.5%)</f>
        <v>223.48815</v>
      </c>
    </row>
    <row r="88" customFormat="false" ht="14.4" hidden="false" customHeight="false" outlineLevel="0" collapsed="false">
      <c r="A88" s="1" t="s">
        <v>2829</v>
      </c>
      <c r="B88" s="0" t="s">
        <v>2830</v>
      </c>
      <c r="C88" s="1" t="s">
        <v>2668</v>
      </c>
      <c r="D88" s="1" t="n">
        <v>185.16</v>
      </c>
      <c r="E88" s="1" t="n">
        <f aca="false">D88*(1-45.5%)</f>
        <v>100.9122</v>
      </c>
    </row>
    <row r="89" customFormat="false" ht="14.4" hidden="false" customHeight="false" outlineLevel="0" collapsed="false">
      <c r="A89" s="1" t="s">
        <v>2831</v>
      </c>
      <c r="B89" s="0" t="s">
        <v>2832</v>
      </c>
      <c r="C89" s="1" t="s">
        <v>2668</v>
      </c>
      <c r="D89" s="1" t="n">
        <v>69.29</v>
      </c>
      <c r="E89" s="1" t="n">
        <f aca="false">D89*(1-45.5%)</f>
        <v>37.76305</v>
      </c>
    </row>
    <row r="90" customFormat="false" ht="14.4" hidden="false" customHeight="false" outlineLevel="0" collapsed="false">
      <c r="A90" s="1" t="s">
        <v>2833</v>
      </c>
      <c r="B90" s="0" t="s">
        <v>2834</v>
      </c>
      <c r="C90" s="1" t="s">
        <v>2668</v>
      </c>
      <c r="D90" s="1" t="n">
        <v>185.16</v>
      </c>
      <c r="E90" s="1" t="n">
        <f aca="false">D90*(1-45.5%)</f>
        <v>100.9122</v>
      </c>
    </row>
    <row r="91" customFormat="false" ht="14.4" hidden="false" customHeight="false" outlineLevel="0" collapsed="false">
      <c r="A91" s="1" t="s">
        <v>2835</v>
      </c>
      <c r="B91" s="0" t="s">
        <v>2836</v>
      </c>
      <c r="C91" s="1" t="s">
        <v>2668</v>
      </c>
      <c r="D91" s="1" t="n">
        <v>345.17</v>
      </c>
      <c r="E91" s="1" t="n">
        <f aca="false">D91*(1-45.5%)</f>
        <v>188.11765</v>
      </c>
    </row>
    <row r="92" customFormat="false" ht="14.4" hidden="false" customHeight="false" outlineLevel="0" collapsed="false">
      <c r="A92" s="1" t="s">
        <v>2837</v>
      </c>
      <c r="B92" s="0" t="s">
        <v>2838</v>
      </c>
      <c r="C92" s="1" t="s">
        <v>2668</v>
      </c>
      <c r="D92" s="1" t="n">
        <v>853.07</v>
      </c>
      <c r="E92" s="1" t="n">
        <f aca="false">D92*(1-45.5%)</f>
        <v>464.92315</v>
      </c>
    </row>
    <row r="93" customFormat="false" ht="14.4" hidden="false" customHeight="false" outlineLevel="0" collapsed="false">
      <c r="A93" s="1" t="s">
        <v>2839</v>
      </c>
      <c r="B93" s="0" t="s">
        <v>2840</v>
      </c>
      <c r="C93" s="1" t="s">
        <v>2668</v>
      </c>
      <c r="D93" s="1" t="n">
        <v>853.07</v>
      </c>
      <c r="E93" s="1" t="n">
        <f aca="false">D93*(1-45.5%)</f>
        <v>464.92315</v>
      </c>
    </row>
    <row r="94" customFormat="false" ht="14.4" hidden="false" customHeight="false" outlineLevel="0" collapsed="false">
      <c r="A94" s="1" t="s">
        <v>2841</v>
      </c>
      <c r="B94" s="0" t="s">
        <v>2842</v>
      </c>
      <c r="C94" s="1" t="s">
        <v>2668</v>
      </c>
      <c r="D94" s="1" t="n">
        <v>853.07</v>
      </c>
      <c r="E94" s="1" t="n">
        <f aca="false">D94*(1-45.5%)</f>
        <v>464.92315</v>
      </c>
    </row>
    <row r="95" customFormat="false" ht="14.4" hidden="false" customHeight="false" outlineLevel="0" collapsed="false">
      <c r="A95" s="1" t="s">
        <v>2843</v>
      </c>
      <c r="B95" s="0" t="s">
        <v>2844</v>
      </c>
      <c r="C95" s="1" t="s">
        <v>2668</v>
      </c>
      <c r="D95" s="1" t="n">
        <v>67.03</v>
      </c>
      <c r="E95" s="1" t="n">
        <f aca="false">D95*(1-45.5%)</f>
        <v>36.53135</v>
      </c>
    </row>
    <row r="96" customFormat="false" ht="14.4" hidden="false" customHeight="false" outlineLevel="0" collapsed="false">
      <c r="A96" s="1" t="s">
        <v>2845</v>
      </c>
      <c r="B96" s="0" t="s">
        <v>2846</v>
      </c>
      <c r="C96" s="1" t="s">
        <v>2668</v>
      </c>
      <c r="D96" s="1" t="n">
        <v>775.89</v>
      </c>
      <c r="E96" s="1" t="n">
        <f aca="false">D96*(1-45.5%)</f>
        <v>422.86005</v>
      </c>
    </row>
    <row r="97" customFormat="false" ht="14.4" hidden="false" customHeight="false" outlineLevel="0" collapsed="false">
      <c r="A97" s="1" t="s">
        <v>2847</v>
      </c>
      <c r="B97" s="0" t="s">
        <v>2848</v>
      </c>
      <c r="C97" s="1" t="s">
        <v>2668</v>
      </c>
      <c r="D97" s="1" t="n">
        <v>336.73</v>
      </c>
      <c r="E97" s="1" t="n">
        <f aca="false">D97*(1-45.5%)</f>
        <v>183.51785</v>
      </c>
    </row>
    <row r="98" customFormat="false" ht="14.4" hidden="false" customHeight="false" outlineLevel="0" collapsed="false">
      <c r="A98" s="1" t="s">
        <v>2849</v>
      </c>
      <c r="B98" s="0" t="s">
        <v>2850</v>
      </c>
      <c r="C98" s="1" t="s">
        <v>2668</v>
      </c>
      <c r="D98" s="1" t="n">
        <v>636.46</v>
      </c>
      <c r="E98" s="1" t="n">
        <f aca="false">D98*(1-45.5%)</f>
        <v>346.8707</v>
      </c>
    </row>
    <row r="99" customFormat="false" ht="14.4" hidden="false" customHeight="false" outlineLevel="0" collapsed="false">
      <c r="A99" s="1" t="s">
        <v>2851</v>
      </c>
      <c r="B99" s="0" t="s">
        <v>2852</v>
      </c>
      <c r="C99" s="1" t="s">
        <v>2668</v>
      </c>
      <c r="D99" s="1" t="n">
        <v>176.66</v>
      </c>
      <c r="E99" s="1" t="n">
        <f aca="false">D99*(1-45.5%)</f>
        <v>96.2797</v>
      </c>
    </row>
    <row r="100" customFormat="false" ht="14.4" hidden="false" customHeight="false" outlineLevel="0" collapsed="false">
      <c r="A100" s="1" t="s">
        <v>2853</v>
      </c>
      <c r="B100" s="0" t="s">
        <v>2854</v>
      </c>
      <c r="C100" s="1" t="s">
        <v>2668</v>
      </c>
      <c r="D100" s="1" t="n">
        <v>336.73</v>
      </c>
      <c r="E100" s="1" t="n">
        <f aca="false">D100*(1-45.5%)</f>
        <v>183.51785</v>
      </c>
    </row>
    <row r="101" customFormat="false" ht="14.4" hidden="false" customHeight="false" outlineLevel="0" collapsed="false">
      <c r="A101" s="1" t="s">
        <v>2855</v>
      </c>
      <c r="B101" s="0" t="s">
        <v>2856</v>
      </c>
      <c r="C101" s="1" t="s">
        <v>2668</v>
      </c>
      <c r="D101" s="1" t="n">
        <v>438.49</v>
      </c>
      <c r="E101" s="1" t="n">
        <f aca="false">D101*(1-45.5%)</f>
        <v>238.97705</v>
      </c>
    </row>
    <row r="102" customFormat="false" ht="14.4" hidden="false" customHeight="false" outlineLevel="0" collapsed="false">
      <c r="A102" s="1" t="s">
        <v>2857</v>
      </c>
      <c r="B102" s="0" t="s">
        <v>2858</v>
      </c>
      <c r="C102" s="1" t="s">
        <v>2668</v>
      </c>
      <c r="D102" s="1" t="n">
        <v>68.17</v>
      </c>
      <c r="E102" s="1" t="n">
        <f aca="false">D102*(1-45.5%)</f>
        <v>37.15265</v>
      </c>
    </row>
    <row r="103" customFormat="false" ht="14.4" hidden="false" customHeight="false" outlineLevel="0" collapsed="false">
      <c r="A103" s="1" t="s">
        <v>2859</v>
      </c>
      <c r="B103" s="0" t="s">
        <v>2860</v>
      </c>
      <c r="C103" s="1" t="s">
        <v>2668</v>
      </c>
      <c r="D103" s="1" t="n">
        <v>77.06</v>
      </c>
      <c r="E103" s="1" t="n">
        <f aca="false">D103*(1-45.5%)</f>
        <v>41.9977</v>
      </c>
    </row>
    <row r="104" customFormat="false" ht="14.4" hidden="false" customHeight="false" outlineLevel="0" collapsed="false">
      <c r="A104" s="1" t="s">
        <v>2861</v>
      </c>
      <c r="B104" s="0" t="s">
        <v>2862</v>
      </c>
      <c r="C104" s="1" t="s">
        <v>2668</v>
      </c>
      <c r="D104" s="1" t="n">
        <v>118.46</v>
      </c>
      <c r="E104" s="1" t="n">
        <f aca="false">D104*(1-45.5%)</f>
        <v>64.5607</v>
      </c>
    </row>
    <row r="105" customFormat="false" ht="14.4" hidden="false" customHeight="false" outlineLevel="0" collapsed="false">
      <c r="A105" s="1" t="s">
        <v>2863</v>
      </c>
      <c r="B105" s="0" t="s">
        <v>2864</v>
      </c>
      <c r="C105" s="1" t="s">
        <v>2668</v>
      </c>
      <c r="D105" s="1" t="n">
        <v>141.53</v>
      </c>
      <c r="E105" s="1" t="n">
        <f aca="false">D105*(1-45.5%)</f>
        <v>77.13385</v>
      </c>
    </row>
    <row r="106" customFormat="false" ht="14.4" hidden="false" customHeight="false" outlineLevel="0" collapsed="false">
      <c r="A106" s="1" t="s">
        <v>2865</v>
      </c>
      <c r="B106" s="0" t="s">
        <v>2866</v>
      </c>
      <c r="C106" s="1" t="s">
        <v>2668</v>
      </c>
      <c r="D106" s="1" t="n">
        <v>259.3</v>
      </c>
      <c r="E106" s="1" t="n">
        <f aca="false">D106*(1-45.5%)</f>
        <v>141.3185</v>
      </c>
    </row>
    <row r="107" customFormat="false" ht="14.4" hidden="false" customHeight="false" outlineLevel="0" collapsed="false">
      <c r="A107" s="1" t="s">
        <v>2867</v>
      </c>
      <c r="B107" s="0" t="s">
        <v>2868</v>
      </c>
      <c r="C107" s="1" t="s">
        <v>2668</v>
      </c>
      <c r="D107" s="1" t="n">
        <v>244.36</v>
      </c>
      <c r="E107" s="1" t="n">
        <f aca="false">D107*(1-45.5%)</f>
        <v>133.1762</v>
      </c>
    </row>
    <row r="108" customFormat="false" ht="14.4" hidden="false" customHeight="false" outlineLevel="0" collapsed="false">
      <c r="A108" s="1" t="s">
        <v>2869</v>
      </c>
      <c r="B108" s="0" t="s">
        <v>2870</v>
      </c>
      <c r="C108" s="1" t="s">
        <v>2668</v>
      </c>
      <c r="D108" s="1" t="n">
        <v>244.36</v>
      </c>
      <c r="E108" s="1" t="n">
        <f aca="false">D108*(1-45.5%)</f>
        <v>133.1762</v>
      </c>
    </row>
    <row r="109" customFormat="false" ht="14.4" hidden="false" customHeight="false" outlineLevel="0" collapsed="false">
      <c r="A109" s="1" t="s">
        <v>2871</v>
      </c>
      <c r="B109" s="0" t="s">
        <v>2872</v>
      </c>
      <c r="C109" s="1" t="s">
        <v>2668</v>
      </c>
      <c r="D109" s="1" t="n">
        <v>244.36</v>
      </c>
      <c r="E109" s="1" t="n">
        <f aca="false">D109*(1-45.5%)</f>
        <v>133.1762</v>
      </c>
    </row>
    <row r="110" customFormat="false" ht="14.4" hidden="false" customHeight="false" outlineLevel="0" collapsed="false">
      <c r="A110" s="1" t="s">
        <v>2873</v>
      </c>
      <c r="B110" s="0" t="s">
        <v>2874</v>
      </c>
      <c r="C110" s="1" t="s">
        <v>2668</v>
      </c>
      <c r="D110" s="1" t="n">
        <v>442.87</v>
      </c>
      <c r="E110" s="1" t="n">
        <f aca="false">D110*(1-45.5%)</f>
        <v>241.36415</v>
      </c>
    </row>
    <row r="111" customFormat="false" ht="14.4" hidden="false" customHeight="false" outlineLevel="0" collapsed="false">
      <c r="A111" s="1" t="s">
        <v>2875</v>
      </c>
      <c r="B111" s="0" t="s">
        <v>2876</v>
      </c>
      <c r="C111" s="1" t="s">
        <v>2668</v>
      </c>
      <c r="D111" s="1" t="n">
        <v>79.7</v>
      </c>
      <c r="E111" s="1" t="n">
        <f aca="false">D111*(1-45.5%)</f>
        <v>43.4365</v>
      </c>
    </row>
    <row r="112" customFormat="false" ht="14.4" hidden="false" customHeight="false" outlineLevel="0" collapsed="false">
      <c r="A112" s="1" t="s">
        <v>2877</v>
      </c>
      <c r="B112" s="0" t="s">
        <v>2878</v>
      </c>
      <c r="C112" s="1" t="s">
        <v>2668</v>
      </c>
      <c r="D112" s="1" t="n">
        <v>79.7</v>
      </c>
      <c r="E112" s="1" t="n">
        <f aca="false">D112*(1-45.5%)</f>
        <v>43.4365</v>
      </c>
    </row>
    <row r="113" customFormat="false" ht="14.4" hidden="false" customHeight="false" outlineLevel="0" collapsed="false">
      <c r="A113" s="1" t="s">
        <v>2879</v>
      </c>
      <c r="B113" s="0" t="s">
        <v>2880</v>
      </c>
      <c r="C113" s="1" t="s">
        <v>2668</v>
      </c>
      <c r="D113" s="1" t="n">
        <v>79.7</v>
      </c>
      <c r="E113" s="1" t="n">
        <f aca="false">D113*(1-45.5%)</f>
        <v>43.4365</v>
      </c>
    </row>
    <row r="114" customFormat="false" ht="14.4" hidden="false" customHeight="false" outlineLevel="0" collapsed="false">
      <c r="A114" s="1" t="s">
        <v>2881</v>
      </c>
      <c r="B114" s="0" t="s">
        <v>2882</v>
      </c>
      <c r="C114" s="1" t="s">
        <v>2668</v>
      </c>
      <c r="D114" s="1" t="n">
        <v>79.7</v>
      </c>
      <c r="E114" s="1" t="n">
        <f aca="false">D114*(1-45.5%)</f>
        <v>43.4365</v>
      </c>
    </row>
    <row r="115" customFormat="false" ht="14.4" hidden="false" customHeight="false" outlineLevel="0" collapsed="false">
      <c r="A115" s="1" t="s">
        <v>2883</v>
      </c>
      <c r="B115" s="0" t="s">
        <v>2884</v>
      </c>
      <c r="C115" s="1" t="s">
        <v>2668</v>
      </c>
      <c r="D115" s="1" t="n">
        <v>17.44</v>
      </c>
      <c r="E115" s="1" t="n">
        <f aca="false">D115*(1-45.5%)</f>
        <v>9.5048</v>
      </c>
    </row>
    <row r="116" customFormat="false" ht="14.4" hidden="false" customHeight="false" outlineLevel="0" collapsed="false">
      <c r="A116" s="1" t="s">
        <v>2885</v>
      </c>
      <c r="B116" s="0" t="s">
        <v>2886</v>
      </c>
      <c r="C116" s="1" t="s">
        <v>2668</v>
      </c>
      <c r="D116" s="1" t="n">
        <v>685.49</v>
      </c>
      <c r="E116" s="1" t="n">
        <f aca="false">D116*(1-45.5%)</f>
        <v>373.59205</v>
      </c>
    </row>
    <row r="117" customFormat="false" ht="14.4" hidden="false" customHeight="false" outlineLevel="0" collapsed="false">
      <c r="A117" s="1" t="s">
        <v>2887</v>
      </c>
      <c r="B117" s="0" t="s">
        <v>2888</v>
      </c>
      <c r="C117" s="1" t="s">
        <v>2668</v>
      </c>
      <c r="D117" s="1" t="n">
        <v>261.6</v>
      </c>
      <c r="E117" s="1" t="n">
        <f aca="false">D117*(1-45.5%)</f>
        <v>142.572</v>
      </c>
    </row>
    <row r="118" customFormat="false" ht="14.4" hidden="false" customHeight="false" outlineLevel="0" collapsed="false">
      <c r="A118" s="1" t="s">
        <v>2889</v>
      </c>
      <c r="B118" s="0" t="s">
        <v>2890</v>
      </c>
      <c r="C118" s="1" t="s">
        <v>2668</v>
      </c>
      <c r="D118" s="1" t="n">
        <v>725.8</v>
      </c>
      <c r="E118" s="1" t="n">
        <f aca="false">D118*(1-45.5%)</f>
        <v>395.561</v>
      </c>
    </row>
    <row r="119" customFormat="false" ht="14.4" hidden="false" customHeight="false" outlineLevel="0" collapsed="false">
      <c r="A119" s="1" t="s">
        <v>2891</v>
      </c>
      <c r="B119" s="0" t="s">
        <v>2892</v>
      </c>
      <c r="C119" s="1" t="s">
        <v>2668</v>
      </c>
      <c r="D119" s="1" t="n">
        <v>775.89</v>
      </c>
      <c r="E119" s="1" t="n">
        <f aca="false">D119*(1-45.5%)</f>
        <v>422.86005</v>
      </c>
    </row>
    <row r="120" customFormat="false" ht="14.4" hidden="false" customHeight="false" outlineLevel="0" collapsed="false">
      <c r="A120" s="1" t="s">
        <v>2893</v>
      </c>
      <c r="B120" s="0" t="s">
        <v>2894</v>
      </c>
      <c r="C120" s="1" t="s">
        <v>2668</v>
      </c>
      <c r="D120" s="1" t="n">
        <v>725.8</v>
      </c>
      <c r="E120" s="1" t="n">
        <f aca="false">D120*(1-45.5%)</f>
        <v>395.561</v>
      </c>
    </row>
    <row r="121" customFormat="false" ht="14.4" hidden="false" customHeight="false" outlineLevel="0" collapsed="false">
      <c r="A121" s="1" t="s">
        <v>2895</v>
      </c>
      <c r="B121" s="0" t="s">
        <v>2896</v>
      </c>
      <c r="C121" s="1" t="s">
        <v>2668</v>
      </c>
      <c r="D121" s="1" t="n">
        <v>775.89</v>
      </c>
      <c r="E121" s="1" t="n">
        <f aca="false">D121*(1-45.5%)</f>
        <v>422.86005</v>
      </c>
    </row>
    <row r="122" customFormat="false" ht="14.4" hidden="false" customHeight="false" outlineLevel="0" collapsed="false">
      <c r="A122" s="1" t="s">
        <v>2897</v>
      </c>
      <c r="B122" s="0" t="s">
        <v>2898</v>
      </c>
      <c r="C122" s="1" t="s">
        <v>2668</v>
      </c>
      <c r="D122" s="1" t="n">
        <v>176.66</v>
      </c>
      <c r="E122" s="1" t="n">
        <f aca="false">D122*(1-45.5%)</f>
        <v>96.2797</v>
      </c>
    </row>
    <row r="123" customFormat="false" ht="14.4" hidden="false" customHeight="false" outlineLevel="0" collapsed="false">
      <c r="A123" s="1" t="s">
        <v>2899</v>
      </c>
      <c r="B123" s="0" t="s">
        <v>2900</v>
      </c>
      <c r="C123" s="1" t="s">
        <v>2668</v>
      </c>
      <c r="D123" s="1" t="n">
        <v>176.66</v>
      </c>
      <c r="E123" s="1" t="n">
        <f aca="false">D123*(1-45.5%)</f>
        <v>96.2797</v>
      </c>
    </row>
    <row r="124" customFormat="false" ht="14.4" hidden="false" customHeight="false" outlineLevel="0" collapsed="false">
      <c r="A124" s="1" t="s">
        <v>2901</v>
      </c>
      <c r="B124" s="0" t="s">
        <v>2902</v>
      </c>
      <c r="C124" s="1" t="s">
        <v>2668</v>
      </c>
      <c r="D124" s="1" t="n">
        <v>336.73</v>
      </c>
      <c r="E124" s="1" t="n">
        <f aca="false">D124*(1-45.5%)</f>
        <v>183.51785</v>
      </c>
    </row>
    <row r="125" customFormat="false" ht="14.4" hidden="false" customHeight="false" outlineLevel="0" collapsed="false">
      <c r="A125" s="1" t="s">
        <v>2903</v>
      </c>
      <c r="B125" s="0" t="s">
        <v>2904</v>
      </c>
      <c r="C125" s="1" t="s">
        <v>2668</v>
      </c>
      <c r="D125" s="1" t="n">
        <v>176.66</v>
      </c>
      <c r="E125" s="1" t="n">
        <f aca="false">D125*(1-45.5%)</f>
        <v>96.2797</v>
      </c>
    </row>
    <row r="126" customFormat="false" ht="14.4" hidden="false" customHeight="false" outlineLevel="0" collapsed="false">
      <c r="A126" s="1" t="s">
        <v>2905</v>
      </c>
      <c r="B126" s="0" t="s">
        <v>2906</v>
      </c>
      <c r="C126" s="1" t="s">
        <v>2668</v>
      </c>
      <c r="D126" s="1" t="n">
        <v>438.49</v>
      </c>
      <c r="E126" s="1" t="n">
        <f aca="false">D126*(1-45.5%)</f>
        <v>238.97705</v>
      </c>
    </row>
    <row r="127" customFormat="false" ht="14.4" hidden="false" customHeight="false" outlineLevel="0" collapsed="false">
      <c r="A127" s="1" t="s">
        <v>2907</v>
      </c>
      <c r="B127" s="0" t="s">
        <v>2908</v>
      </c>
      <c r="C127" s="1" t="s">
        <v>2668</v>
      </c>
      <c r="D127" s="1" t="n">
        <v>150.86</v>
      </c>
      <c r="E127" s="1" t="n">
        <f aca="false">D127*(1-45.5%)</f>
        <v>82.2187</v>
      </c>
    </row>
    <row r="128" customFormat="false" ht="14.4" hidden="false" customHeight="false" outlineLevel="0" collapsed="false">
      <c r="A128" s="1" t="s">
        <v>2909</v>
      </c>
      <c r="B128" s="0" t="s">
        <v>2910</v>
      </c>
      <c r="C128" s="1" t="s">
        <v>2668</v>
      </c>
      <c r="D128" s="1" t="n">
        <v>336.73</v>
      </c>
      <c r="E128" s="1" t="n">
        <f aca="false">D128*(1-45.5%)</f>
        <v>183.51785</v>
      </c>
    </row>
    <row r="129" customFormat="false" ht="14.4" hidden="false" customHeight="false" outlineLevel="0" collapsed="false">
      <c r="A129" s="1" t="s">
        <v>2911</v>
      </c>
      <c r="B129" s="0" t="s">
        <v>2912</v>
      </c>
      <c r="C129" s="1" t="s">
        <v>2668</v>
      </c>
      <c r="D129" s="1" t="n">
        <v>725.8</v>
      </c>
      <c r="E129" s="1" t="n">
        <f aca="false">D129*(1-45.5%)</f>
        <v>395.561</v>
      </c>
    </row>
    <row r="130" customFormat="false" ht="14.4" hidden="false" customHeight="false" outlineLevel="0" collapsed="false">
      <c r="A130" s="1" t="s">
        <v>2913</v>
      </c>
      <c r="B130" s="0" t="s">
        <v>2914</v>
      </c>
      <c r="C130" s="1" t="s">
        <v>2668</v>
      </c>
      <c r="D130" s="1" t="n">
        <v>367.96</v>
      </c>
      <c r="E130" s="1" t="n">
        <f aca="false">D130*(1-45.5%)</f>
        <v>200.5382</v>
      </c>
    </row>
    <row r="131" customFormat="false" ht="14.4" hidden="false" customHeight="false" outlineLevel="0" collapsed="false">
      <c r="A131" s="1" t="s">
        <v>2915</v>
      </c>
      <c r="B131" s="0" t="s">
        <v>2916</v>
      </c>
      <c r="C131" s="1" t="s">
        <v>2668</v>
      </c>
      <c r="D131" s="1" t="n">
        <v>230.27</v>
      </c>
      <c r="E131" s="1" t="n">
        <f aca="false">D131*(1-45.5%)</f>
        <v>125.49715</v>
      </c>
    </row>
    <row r="132" customFormat="false" ht="14.4" hidden="false" customHeight="false" outlineLevel="0" collapsed="false">
      <c r="A132" s="1" t="s">
        <v>2917</v>
      </c>
      <c r="B132" s="0" t="s">
        <v>2918</v>
      </c>
      <c r="C132" s="1" t="s">
        <v>2668</v>
      </c>
      <c r="D132" s="1" t="n">
        <v>367.96</v>
      </c>
      <c r="E132" s="1" t="n">
        <f aca="false">D132*(1-45.5%)</f>
        <v>200.5382</v>
      </c>
    </row>
    <row r="133" customFormat="false" ht="14.4" hidden="false" customHeight="false" outlineLevel="0" collapsed="false">
      <c r="A133" s="1" t="s">
        <v>2919</v>
      </c>
      <c r="B133" s="0" t="s">
        <v>2920</v>
      </c>
      <c r="C133" s="1" t="s">
        <v>2668</v>
      </c>
      <c r="D133" s="1" t="n">
        <v>367.96</v>
      </c>
      <c r="E133" s="1" t="n">
        <f aca="false">D133*(1-45.5%)</f>
        <v>200.5382</v>
      </c>
    </row>
    <row r="134" customFormat="false" ht="14.4" hidden="false" customHeight="false" outlineLevel="0" collapsed="false">
      <c r="A134" s="1" t="s">
        <v>2921</v>
      </c>
      <c r="B134" s="0" t="s">
        <v>2922</v>
      </c>
      <c r="C134" s="1" t="s">
        <v>2668</v>
      </c>
      <c r="D134" s="1" t="n">
        <v>51.17</v>
      </c>
      <c r="E134" s="1" t="n">
        <f aca="false">D134*(1-45.5%)</f>
        <v>27.88765</v>
      </c>
    </row>
    <row r="135" customFormat="false" ht="14.4" hidden="false" customHeight="false" outlineLevel="0" collapsed="false">
      <c r="A135" s="1" t="s">
        <v>2923</v>
      </c>
      <c r="B135" s="0" t="s">
        <v>2924</v>
      </c>
      <c r="C135" s="1" t="s">
        <v>2668</v>
      </c>
      <c r="D135" s="1" t="n">
        <v>204.69</v>
      </c>
      <c r="E135" s="1" t="n">
        <f aca="false">D135*(1-45.5%)</f>
        <v>111.55605</v>
      </c>
    </row>
    <row r="136" customFormat="false" ht="14.4" hidden="false" customHeight="false" outlineLevel="0" collapsed="false">
      <c r="A136" s="1" t="s">
        <v>2925</v>
      </c>
      <c r="B136" s="0" t="s">
        <v>2926</v>
      </c>
      <c r="C136" s="1" t="s">
        <v>2668</v>
      </c>
      <c r="D136" s="1" t="n">
        <v>16</v>
      </c>
      <c r="E136" s="1" t="n">
        <f aca="false">D136*(1-45.5%)</f>
        <v>8.72</v>
      </c>
    </row>
    <row r="137" customFormat="false" ht="14.4" hidden="false" customHeight="false" outlineLevel="0" collapsed="false">
      <c r="A137" s="1" t="s">
        <v>2927</v>
      </c>
      <c r="B137" s="0" t="s">
        <v>2928</v>
      </c>
      <c r="C137" s="1" t="s">
        <v>2668</v>
      </c>
      <c r="D137" s="1" t="n">
        <v>583.3</v>
      </c>
      <c r="E137" s="1" t="n">
        <f aca="false">D137*(1-45.5%)</f>
        <v>317.8985</v>
      </c>
    </row>
    <row r="138" customFormat="false" ht="14.4" hidden="false" customHeight="false" outlineLevel="0" collapsed="false">
      <c r="A138" s="1" t="s">
        <v>2929</v>
      </c>
      <c r="B138" s="0" t="s">
        <v>2930</v>
      </c>
      <c r="C138" s="1" t="s">
        <v>2668</v>
      </c>
      <c r="D138" s="1" t="n">
        <v>309.44</v>
      </c>
      <c r="E138" s="1" t="n">
        <f aca="false">D138*(1-45.5%)</f>
        <v>168.6448</v>
      </c>
    </row>
    <row r="139" customFormat="false" ht="14.4" hidden="false" customHeight="false" outlineLevel="0" collapsed="false">
      <c r="A139" s="1" t="s">
        <v>2931</v>
      </c>
      <c r="B139" s="0" t="s">
        <v>2932</v>
      </c>
      <c r="C139" s="1" t="s">
        <v>2668</v>
      </c>
      <c r="D139" s="1" t="n">
        <v>583.3</v>
      </c>
      <c r="E139" s="1" t="n">
        <f aca="false">D139*(1-45.5%)</f>
        <v>317.8985</v>
      </c>
    </row>
    <row r="140" customFormat="false" ht="14.4" hidden="false" customHeight="false" outlineLevel="0" collapsed="false">
      <c r="A140" s="1" t="s">
        <v>2933</v>
      </c>
      <c r="B140" s="0" t="s">
        <v>2934</v>
      </c>
      <c r="C140" s="1" t="s">
        <v>2668</v>
      </c>
      <c r="D140" s="1" t="n">
        <v>583.3</v>
      </c>
      <c r="E140" s="1" t="n">
        <f aca="false">D140*(1-45.5%)</f>
        <v>317.8985</v>
      </c>
    </row>
    <row r="141" customFormat="false" ht="14.4" hidden="false" customHeight="false" outlineLevel="0" collapsed="false">
      <c r="A141" s="1" t="s">
        <v>2935</v>
      </c>
      <c r="B141" s="0" t="s">
        <v>2936</v>
      </c>
      <c r="C141" s="1" t="s">
        <v>2668</v>
      </c>
      <c r="D141" s="1" t="n">
        <v>137.69</v>
      </c>
      <c r="E141" s="1" t="n">
        <f aca="false">D141*(1-45.5%)</f>
        <v>75.04105</v>
      </c>
    </row>
    <row r="142" customFormat="false" ht="14.4" hidden="false" customHeight="false" outlineLevel="0" collapsed="false">
      <c r="A142" s="1" t="s">
        <v>2937</v>
      </c>
      <c r="B142" s="0" t="s">
        <v>2938</v>
      </c>
      <c r="C142" s="1" t="s">
        <v>2668</v>
      </c>
      <c r="D142" s="1" t="n">
        <v>106.81</v>
      </c>
      <c r="E142" s="1" t="n">
        <f aca="false">D142*(1-45.5%)</f>
        <v>58.21145</v>
      </c>
    </row>
    <row r="143" customFormat="false" ht="14.4" hidden="false" customHeight="false" outlineLevel="0" collapsed="false">
      <c r="A143" s="1" t="s">
        <v>2939</v>
      </c>
      <c r="B143" s="0" t="s">
        <v>2940</v>
      </c>
      <c r="C143" s="1" t="s">
        <v>2668</v>
      </c>
      <c r="D143" s="1" t="n">
        <v>685.49</v>
      </c>
      <c r="E143" s="1" t="n">
        <f aca="false">D143*(1-45.5%)</f>
        <v>373.59205</v>
      </c>
    </row>
    <row r="144" customFormat="false" ht="14.4" hidden="false" customHeight="false" outlineLevel="0" collapsed="false">
      <c r="A144" s="1" t="s">
        <v>2941</v>
      </c>
      <c r="B144" s="0" t="s">
        <v>2942</v>
      </c>
      <c r="C144" s="1" t="s">
        <v>2668</v>
      </c>
      <c r="D144" s="1" t="n">
        <v>481.67</v>
      </c>
      <c r="E144" s="1" t="n">
        <f aca="false">D144*(1-45.5%)</f>
        <v>262.51015</v>
      </c>
    </row>
    <row r="145" customFormat="false" ht="14.4" hidden="false" customHeight="false" outlineLevel="0" collapsed="false">
      <c r="A145" s="1" t="s">
        <v>2943</v>
      </c>
      <c r="B145" s="0" t="s">
        <v>2944</v>
      </c>
      <c r="C145" s="1" t="s">
        <v>2668</v>
      </c>
      <c r="D145" s="1" t="n">
        <v>364.73</v>
      </c>
      <c r="E145" s="1" t="n">
        <f aca="false">D145*(1-45.5%)</f>
        <v>198.77785</v>
      </c>
    </row>
    <row r="146" customFormat="false" ht="14.4" hidden="false" customHeight="false" outlineLevel="0" collapsed="false">
      <c r="A146" s="1" t="s">
        <v>2945</v>
      </c>
      <c r="B146" s="0" t="s">
        <v>2946</v>
      </c>
      <c r="C146" s="1" t="s">
        <v>2668</v>
      </c>
      <c r="D146" s="1" t="n">
        <v>280.91</v>
      </c>
      <c r="E146" s="1" t="n">
        <f aca="false">D146*(1-45.5%)</f>
        <v>153.09595</v>
      </c>
    </row>
    <row r="147" customFormat="false" ht="14.4" hidden="false" customHeight="false" outlineLevel="0" collapsed="false">
      <c r="A147" s="1" t="s">
        <v>2947</v>
      </c>
      <c r="B147" s="0" t="s">
        <v>2948</v>
      </c>
      <c r="C147" s="1" t="s">
        <v>2668</v>
      </c>
      <c r="D147" s="1" t="n">
        <v>250.37</v>
      </c>
      <c r="E147" s="1" t="n">
        <f aca="false">D147*(1-45.5%)</f>
        <v>136.45165</v>
      </c>
    </row>
    <row r="148" customFormat="false" ht="14.4" hidden="false" customHeight="false" outlineLevel="0" collapsed="false">
      <c r="A148" s="1" t="s">
        <v>2949</v>
      </c>
      <c r="B148" s="0" t="s">
        <v>2950</v>
      </c>
      <c r="C148" s="1" t="s">
        <v>2668</v>
      </c>
      <c r="D148" s="1" t="n">
        <v>200.31</v>
      </c>
      <c r="E148" s="1" t="n">
        <f aca="false">D148*(1-45.5%)</f>
        <v>109.16895</v>
      </c>
    </row>
    <row r="149" customFormat="false" ht="14.4" hidden="false" customHeight="false" outlineLevel="0" collapsed="false">
      <c r="A149" s="1" t="s">
        <v>2951</v>
      </c>
      <c r="B149" s="0" t="s">
        <v>2952</v>
      </c>
      <c r="C149" s="1" t="s">
        <v>2668</v>
      </c>
      <c r="D149" s="1" t="n">
        <v>636.46</v>
      </c>
      <c r="E149" s="1" t="n">
        <f aca="false">D149*(1-45.5%)</f>
        <v>346.8707</v>
      </c>
    </row>
    <row r="150" customFormat="false" ht="14.4" hidden="false" customHeight="false" outlineLevel="0" collapsed="false">
      <c r="A150" s="1" t="s">
        <v>2953</v>
      </c>
      <c r="B150" s="0" t="s">
        <v>2954</v>
      </c>
      <c r="C150" s="1" t="s">
        <v>2668</v>
      </c>
      <c r="D150" s="1" t="n">
        <v>398.57</v>
      </c>
      <c r="E150" s="1" t="n">
        <f aca="false">D150*(1-45.5%)</f>
        <v>217.22065</v>
      </c>
    </row>
    <row r="151" customFormat="false" ht="14.4" hidden="false" customHeight="false" outlineLevel="0" collapsed="false">
      <c r="A151" s="1" t="s">
        <v>2955</v>
      </c>
      <c r="B151" s="0" t="s">
        <v>2956</v>
      </c>
      <c r="C151" s="1" t="s">
        <v>2668</v>
      </c>
      <c r="D151" s="1" t="n">
        <v>262.73</v>
      </c>
      <c r="E151" s="1" t="n">
        <f aca="false">D151*(1-45.5%)</f>
        <v>143.18785</v>
      </c>
    </row>
    <row r="152" customFormat="false" ht="14.4" hidden="false" customHeight="false" outlineLevel="0" collapsed="false">
      <c r="A152" s="1" t="s">
        <v>2957</v>
      </c>
      <c r="B152" s="0" t="s">
        <v>2958</v>
      </c>
      <c r="C152" s="1" t="s">
        <v>2668</v>
      </c>
      <c r="D152" s="1" t="n">
        <v>398.57</v>
      </c>
      <c r="E152" s="1" t="n">
        <f aca="false">D152*(1-45.5%)</f>
        <v>217.22065</v>
      </c>
    </row>
    <row r="153" customFormat="false" ht="14.4" hidden="false" customHeight="false" outlineLevel="0" collapsed="false">
      <c r="A153" s="1" t="s">
        <v>2959</v>
      </c>
      <c r="B153" s="0" t="s">
        <v>2960</v>
      </c>
      <c r="C153" s="1" t="s">
        <v>2668</v>
      </c>
      <c r="D153" s="1" t="n">
        <v>398.57</v>
      </c>
      <c r="E153" s="1" t="n">
        <f aca="false">D153*(1-45.5%)</f>
        <v>217.22065</v>
      </c>
    </row>
    <row r="154" customFormat="false" ht="14.4" hidden="false" customHeight="false" outlineLevel="0" collapsed="false">
      <c r="A154" s="1" t="s">
        <v>2961</v>
      </c>
      <c r="B154" s="0" t="s">
        <v>2962</v>
      </c>
      <c r="C154" s="1" t="s">
        <v>2668</v>
      </c>
      <c r="D154" s="1" t="n">
        <v>770.26</v>
      </c>
      <c r="E154" s="1" t="n">
        <f aca="false">D154*(1-45.5%)</f>
        <v>419.7917</v>
      </c>
    </row>
    <row r="155" customFormat="false" ht="14.4" hidden="false" customHeight="false" outlineLevel="0" collapsed="false">
      <c r="A155" s="1" t="s">
        <v>2963</v>
      </c>
      <c r="B155" s="0" t="s">
        <v>2964</v>
      </c>
      <c r="C155" s="1" t="s">
        <v>2668</v>
      </c>
      <c r="D155" s="1" t="n">
        <v>443.01</v>
      </c>
      <c r="E155" s="1" t="n">
        <f aca="false">D155*(1-45.5%)</f>
        <v>241.44045</v>
      </c>
    </row>
    <row r="156" customFormat="false" ht="14.4" hidden="false" customHeight="false" outlineLevel="0" collapsed="false">
      <c r="A156" s="1" t="s">
        <v>2965</v>
      </c>
      <c r="B156" s="0" t="s">
        <v>2966</v>
      </c>
      <c r="C156" s="1" t="s">
        <v>2668</v>
      </c>
      <c r="D156" s="1" t="n">
        <v>770.26</v>
      </c>
      <c r="E156" s="1" t="n">
        <f aca="false">D156*(1-45.5%)</f>
        <v>419.7917</v>
      </c>
    </row>
    <row r="157" customFormat="false" ht="14.4" hidden="false" customHeight="false" outlineLevel="0" collapsed="false">
      <c r="A157" s="1" t="s">
        <v>2967</v>
      </c>
      <c r="B157" s="0" t="s">
        <v>2968</v>
      </c>
      <c r="C157" s="1" t="s">
        <v>2668</v>
      </c>
      <c r="D157" s="1" t="n">
        <v>770.26</v>
      </c>
      <c r="E157" s="1" t="n">
        <f aca="false">D157*(1-45.5%)</f>
        <v>419.7917</v>
      </c>
    </row>
    <row r="158" customFormat="false" ht="14.4" hidden="false" customHeight="false" outlineLevel="0" collapsed="false">
      <c r="A158" s="1" t="s">
        <v>2969</v>
      </c>
      <c r="B158" s="0" t="s">
        <v>2970</v>
      </c>
      <c r="C158" s="1" t="s">
        <v>2668</v>
      </c>
      <c r="D158" s="1" t="n">
        <v>21.2</v>
      </c>
      <c r="E158" s="1" t="n">
        <f aca="false">D158*(1-45.5%)</f>
        <v>11.554</v>
      </c>
    </row>
    <row r="159" customFormat="false" ht="14.4" hidden="false" customHeight="false" outlineLevel="0" collapsed="false">
      <c r="A159" s="1" t="s">
        <v>2971</v>
      </c>
      <c r="B159" s="0" t="s">
        <v>2972</v>
      </c>
      <c r="C159" s="1" t="s">
        <v>2668</v>
      </c>
      <c r="D159" s="1" t="n">
        <v>613.81</v>
      </c>
      <c r="E159" s="1" t="n">
        <f aca="false">D159*(1-45.5%)</f>
        <v>334.52645</v>
      </c>
    </row>
    <row r="160" customFormat="false" ht="14.4" hidden="false" customHeight="false" outlineLevel="0" collapsed="false">
      <c r="A160" s="1" t="s">
        <v>2973</v>
      </c>
      <c r="B160" s="0" t="s">
        <v>2974</v>
      </c>
      <c r="C160" s="1" t="s">
        <v>2668</v>
      </c>
      <c r="D160" s="1" t="n">
        <v>373.57</v>
      </c>
      <c r="E160" s="1" t="n">
        <f aca="false">D160*(1-45.5%)</f>
        <v>203.59565</v>
      </c>
    </row>
    <row r="161" customFormat="false" ht="14.4" hidden="false" customHeight="false" outlineLevel="0" collapsed="false">
      <c r="A161" s="1" t="s">
        <v>2975</v>
      </c>
      <c r="B161" s="0" t="s">
        <v>2976</v>
      </c>
      <c r="C161" s="1" t="s">
        <v>2668</v>
      </c>
      <c r="D161" s="1" t="n">
        <v>613.81</v>
      </c>
      <c r="E161" s="1" t="n">
        <f aca="false">D161*(1-45.5%)</f>
        <v>334.52645</v>
      </c>
    </row>
    <row r="162" customFormat="false" ht="14.4" hidden="false" customHeight="false" outlineLevel="0" collapsed="false">
      <c r="A162" s="1" t="s">
        <v>2977</v>
      </c>
      <c r="B162" s="0" t="s">
        <v>2978</v>
      </c>
      <c r="C162" s="1" t="s">
        <v>2668</v>
      </c>
      <c r="D162" s="1" t="n">
        <v>613.81</v>
      </c>
      <c r="E162" s="1" t="n">
        <f aca="false">D162*(1-45.5%)</f>
        <v>334.52645</v>
      </c>
    </row>
    <row r="163" customFormat="false" ht="14.4" hidden="false" customHeight="false" outlineLevel="0" collapsed="false">
      <c r="A163" s="1" t="s">
        <v>2979</v>
      </c>
      <c r="B163" s="0" t="s">
        <v>2980</v>
      </c>
      <c r="C163" s="1" t="s">
        <v>2668</v>
      </c>
      <c r="D163" s="1" t="n">
        <v>760.56</v>
      </c>
      <c r="E163" s="1" t="n">
        <f aca="false">D163*(1-45.5%)</f>
        <v>414.5052</v>
      </c>
    </row>
    <row r="164" customFormat="false" ht="14.4" hidden="false" customHeight="false" outlineLevel="0" collapsed="false">
      <c r="A164" s="1" t="s">
        <v>2981</v>
      </c>
      <c r="B164" s="0" t="s">
        <v>2982</v>
      </c>
      <c r="C164" s="1" t="s">
        <v>2668</v>
      </c>
      <c r="D164" s="1" t="n">
        <v>677.37</v>
      </c>
      <c r="E164" s="1" t="n">
        <f aca="false">D164*(1-45.5%)</f>
        <v>369.16665</v>
      </c>
    </row>
    <row r="165" customFormat="false" ht="14.4" hidden="false" customHeight="false" outlineLevel="0" collapsed="false">
      <c r="A165" s="1" t="s">
        <v>2983</v>
      </c>
      <c r="B165" s="0" t="s">
        <v>2984</v>
      </c>
      <c r="C165" s="1" t="s">
        <v>2668</v>
      </c>
      <c r="D165" s="1" t="n">
        <v>760.56</v>
      </c>
      <c r="E165" s="1" t="n">
        <f aca="false">D165*(1-45.5%)</f>
        <v>414.5052</v>
      </c>
    </row>
    <row r="166" customFormat="false" ht="14.4" hidden="false" customHeight="false" outlineLevel="0" collapsed="false">
      <c r="A166" s="1" t="s">
        <v>2985</v>
      </c>
      <c r="B166" s="0" t="s">
        <v>2986</v>
      </c>
      <c r="C166" s="1" t="s">
        <v>2668</v>
      </c>
      <c r="D166" s="1" t="n">
        <v>760.56</v>
      </c>
      <c r="E166" s="1" t="n">
        <f aca="false">D166*(1-45.5%)</f>
        <v>414.5052</v>
      </c>
    </row>
    <row r="167" customFormat="false" ht="14.4" hidden="false" customHeight="false" outlineLevel="0" collapsed="false">
      <c r="A167" s="1" t="s">
        <v>2987</v>
      </c>
      <c r="B167" s="0" t="s">
        <v>2988</v>
      </c>
      <c r="C167" s="1" t="s">
        <v>2668</v>
      </c>
      <c r="D167" s="1" t="n">
        <v>394.8</v>
      </c>
      <c r="E167" s="1" t="n">
        <f aca="false">D167*(1-45.5%)</f>
        <v>215.166</v>
      </c>
    </row>
    <row r="168" customFormat="false" ht="14.4" hidden="false" customHeight="false" outlineLevel="0" collapsed="false">
      <c r="A168" s="1" t="s">
        <v>2989</v>
      </c>
      <c r="B168" s="0" t="s">
        <v>2990</v>
      </c>
      <c r="C168" s="1" t="s">
        <v>2668</v>
      </c>
      <c r="D168" s="1" t="n">
        <v>1184.46</v>
      </c>
      <c r="E168" s="1" t="n">
        <f aca="false">D168*(1-45.5%)</f>
        <v>645.5307</v>
      </c>
    </row>
    <row r="169" customFormat="false" ht="14.4" hidden="false" customHeight="false" outlineLevel="0" collapsed="false">
      <c r="A169" s="1" t="s">
        <v>2991</v>
      </c>
      <c r="B169" s="0" t="s">
        <v>2992</v>
      </c>
      <c r="C169" s="1" t="s">
        <v>2668</v>
      </c>
      <c r="D169" s="1" t="n">
        <v>47.63</v>
      </c>
      <c r="E169" s="1" t="n">
        <f aca="false">D169*(1-45.5%)</f>
        <v>25.95835</v>
      </c>
    </row>
    <row r="170" customFormat="false" ht="14.4" hidden="false" customHeight="false" outlineLevel="0" collapsed="false">
      <c r="A170" s="1" t="s">
        <v>2993</v>
      </c>
      <c r="B170" s="0" t="s">
        <v>2994</v>
      </c>
      <c r="C170" s="1" t="s">
        <v>2668</v>
      </c>
      <c r="D170" s="1" t="n">
        <v>760.56</v>
      </c>
      <c r="E170" s="1" t="n">
        <f aca="false">D170*(1-45.5%)</f>
        <v>414.5052</v>
      </c>
    </row>
    <row r="171" customFormat="false" ht="14.4" hidden="false" customHeight="false" outlineLevel="0" collapsed="false">
      <c r="A171" s="1" t="s">
        <v>2995</v>
      </c>
      <c r="B171" s="0" t="s">
        <v>2996</v>
      </c>
      <c r="C171" s="1" t="s">
        <v>2668</v>
      </c>
      <c r="D171" s="1" t="n">
        <v>130</v>
      </c>
      <c r="E171" s="1" t="n">
        <f aca="false">D171*(1-45.5%)</f>
        <v>70.85</v>
      </c>
    </row>
    <row r="172" customFormat="false" ht="14.4" hidden="false" customHeight="false" outlineLevel="0" collapsed="false">
      <c r="A172" s="1" t="s">
        <v>2997</v>
      </c>
      <c r="B172" s="0" t="s">
        <v>2998</v>
      </c>
      <c r="C172" s="1" t="s">
        <v>2668</v>
      </c>
      <c r="D172" s="1" t="n">
        <v>760.56</v>
      </c>
      <c r="E172" s="1" t="n">
        <f aca="false">D172*(1-45.5%)</f>
        <v>414.5052</v>
      </c>
    </row>
    <row r="173" customFormat="false" ht="14.4" hidden="false" customHeight="false" outlineLevel="0" collapsed="false">
      <c r="A173" s="1" t="s">
        <v>2999</v>
      </c>
      <c r="B173" s="0" t="s">
        <v>3000</v>
      </c>
      <c r="C173" s="1" t="s">
        <v>2668</v>
      </c>
      <c r="D173" s="1" t="n">
        <v>760.56</v>
      </c>
      <c r="E173" s="1" t="n">
        <f aca="false">D173*(1-45.5%)</f>
        <v>414.5052</v>
      </c>
    </row>
    <row r="174" customFormat="false" ht="14.4" hidden="false" customHeight="false" outlineLevel="0" collapsed="false">
      <c r="A174" s="1" t="s">
        <v>3001</v>
      </c>
      <c r="B174" s="0" t="s">
        <v>3002</v>
      </c>
      <c r="C174" s="1" t="s">
        <v>2668</v>
      </c>
      <c r="D174" s="1" t="n">
        <v>336.73</v>
      </c>
      <c r="E174" s="1" t="n">
        <f aca="false">D174*(1-45.5%)</f>
        <v>183.51785</v>
      </c>
    </row>
    <row r="175" customFormat="false" ht="14.4" hidden="false" customHeight="false" outlineLevel="0" collapsed="false">
      <c r="A175" s="1" t="s">
        <v>3003</v>
      </c>
      <c r="B175" s="0" t="s">
        <v>3004</v>
      </c>
      <c r="C175" s="1" t="s">
        <v>2668</v>
      </c>
      <c r="D175" s="1" t="n">
        <v>93.66</v>
      </c>
      <c r="E175" s="1" t="n">
        <f aca="false">D175*(1-45.5%)</f>
        <v>51.0447</v>
      </c>
    </row>
    <row r="176" customFormat="false" ht="14.4" hidden="false" customHeight="false" outlineLevel="0" collapsed="false">
      <c r="A176" s="1" t="s">
        <v>3005</v>
      </c>
      <c r="B176" s="0" t="s">
        <v>3006</v>
      </c>
      <c r="C176" s="1" t="s">
        <v>2668</v>
      </c>
      <c r="D176" s="1" t="n">
        <v>71.23</v>
      </c>
      <c r="E176" s="1" t="n">
        <f aca="false">D176*(1-45.5%)</f>
        <v>38.82035</v>
      </c>
    </row>
    <row r="177" customFormat="false" ht="14.4" hidden="false" customHeight="false" outlineLevel="0" collapsed="false">
      <c r="A177" s="1" t="s">
        <v>3007</v>
      </c>
      <c r="B177" s="0" t="s">
        <v>3008</v>
      </c>
      <c r="C177" s="1" t="s">
        <v>2668</v>
      </c>
      <c r="D177" s="1" t="n">
        <v>93.66</v>
      </c>
      <c r="E177" s="1" t="n">
        <f aca="false">D177*(1-45.5%)</f>
        <v>51.0447</v>
      </c>
    </row>
    <row r="178" customFormat="false" ht="14.4" hidden="false" customHeight="false" outlineLevel="0" collapsed="false">
      <c r="A178" s="1" t="s">
        <v>3009</v>
      </c>
      <c r="B178" s="0" t="s">
        <v>3010</v>
      </c>
      <c r="C178" s="1" t="s">
        <v>2668</v>
      </c>
      <c r="D178" s="1" t="n">
        <v>93.66</v>
      </c>
      <c r="E178" s="1" t="n">
        <f aca="false">D178*(1-45.5%)</f>
        <v>51.0447</v>
      </c>
    </row>
    <row r="179" customFormat="false" ht="14.4" hidden="false" customHeight="false" outlineLevel="0" collapsed="false">
      <c r="A179" s="1" t="s">
        <v>3011</v>
      </c>
      <c r="B179" s="0" t="s">
        <v>3012</v>
      </c>
      <c r="C179" s="1" t="s">
        <v>2668</v>
      </c>
      <c r="D179" s="1" t="n">
        <v>207.51</v>
      </c>
      <c r="E179" s="1" t="n">
        <f aca="false">D179*(1-45.5%)</f>
        <v>113.09295</v>
      </c>
    </row>
    <row r="180" customFormat="false" ht="14.4" hidden="false" customHeight="false" outlineLevel="0" collapsed="false">
      <c r="A180" s="1" t="s">
        <v>3013</v>
      </c>
      <c r="B180" s="0" t="s">
        <v>3014</v>
      </c>
      <c r="C180" s="1" t="s">
        <v>2668</v>
      </c>
      <c r="D180" s="1" t="n">
        <v>159.29</v>
      </c>
      <c r="E180" s="1" t="n">
        <f aca="false">D180*(1-45.5%)</f>
        <v>86.81305</v>
      </c>
    </row>
    <row r="181" customFormat="false" ht="14.4" hidden="false" customHeight="false" outlineLevel="0" collapsed="false">
      <c r="A181" s="1" t="s">
        <v>3015</v>
      </c>
      <c r="B181" s="0" t="s">
        <v>3016</v>
      </c>
      <c r="C181" s="1" t="s">
        <v>2668</v>
      </c>
      <c r="D181" s="1" t="n">
        <v>207.51</v>
      </c>
      <c r="E181" s="1" t="n">
        <f aca="false">D181*(1-45.5%)</f>
        <v>113.09295</v>
      </c>
    </row>
    <row r="182" customFormat="false" ht="14.4" hidden="false" customHeight="false" outlineLevel="0" collapsed="false">
      <c r="A182" s="1" t="s">
        <v>3017</v>
      </c>
      <c r="B182" s="0" t="s">
        <v>3018</v>
      </c>
      <c r="C182" s="1" t="s">
        <v>2668</v>
      </c>
      <c r="D182" s="1" t="n">
        <v>207.51</v>
      </c>
      <c r="E182" s="1" t="n">
        <f aca="false">D182*(1-45.5%)</f>
        <v>113.09295</v>
      </c>
    </row>
    <row r="183" customFormat="false" ht="14.4" hidden="false" customHeight="false" outlineLevel="0" collapsed="false">
      <c r="A183" s="1" t="s">
        <v>3019</v>
      </c>
      <c r="B183" s="0" t="s">
        <v>3020</v>
      </c>
      <c r="C183" s="1" t="s">
        <v>2668</v>
      </c>
      <c r="D183" s="1" t="n">
        <v>73.8</v>
      </c>
      <c r="E183" s="1" t="n">
        <f aca="false">D183*(1-45.5%)</f>
        <v>40.221</v>
      </c>
    </row>
    <row r="184" customFormat="false" ht="14.4" hidden="false" customHeight="false" outlineLevel="0" collapsed="false">
      <c r="A184" s="1" t="s">
        <v>3021</v>
      </c>
      <c r="B184" s="0" t="s">
        <v>3022</v>
      </c>
      <c r="C184" s="1" t="s">
        <v>2668</v>
      </c>
      <c r="D184" s="1" t="n">
        <v>73.8</v>
      </c>
      <c r="E184" s="1" t="n">
        <f aca="false">D184*(1-45.5%)</f>
        <v>40.221</v>
      </c>
    </row>
    <row r="185" customFormat="false" ht="14.4" hidden="false" customHeight="false" outlineLevel="0" collapsed="false">
      <c r="A185" s="1" t="s">
        <v>3023</v>
      </c>
      <c r="B185" s="0" t="s">
        <v>3024</v>
      </c>
      <c r="C185" s="1" t="s">
        <v>2668</v>
      </c>
      <c r="D185" s="1" t="n">
        <v>73.8</v>
      </c>
      <c r="E185" s="1" t="n">
        <f aca="false">D185*(1-45.5%)</f>
        <v>40.221</v>
      </c>
    </row>
    <row r="186" customFormat="false" ht="14.4" hidden="false" customHeight="false" outlineLevel="0" collapsed="false">
      <c r="A186" s="1" t="s">
        <v>3025</v>
      </c>
      <c r="B186" s="0" t="s">
        <v>3026</v>
      </c>
      <c r="C186" s="1" t="s">
        <v>2668</v>
      </c>
      <c r="D186" s="1" t="n">
        <v>73.8</v>
      </c>
      <c r="E186" s="1" t="n">
        <f aca="false">D186*(1-45.5%)</f>
        <v>40.221</v>
      </c>
    </row>
    <row r="187" customFormat="false" ht="14.4" hidden="false" customHeight="false" outlineLevel="0" collapsed="false">
      <c r="A187" s="1" t="s">
        <v>3027</v>
      </c>
      <c r="B187" s="0" t="s">
        <v>3028</v>
      </c>
      <c r="C187" s="1" t="s">
        <v>2668</v>
      </c>
      <c r="D187" s="1" t="n">
        <v>221.44</v>
      </c>
      <c r="E187" s="1" t="n">
        <f aca="false">D187*(1-45.5%)</f>
        <v>120.6848</v>
      </c>
    </row>
    <row r="188" customFormat="false" ht="14.4" hidden="false" customHeight="false" outlineLevel="0" collapsed="false">
      <c r="A188" s="1" t="s">
        <v>3029</v>
      </c>
      <c r="B188" s="0" t="s">
        <v>3030</v>
      </c>
      <c r="C188" s="1" t="s">
        <v>2668</v>
      </c>
      <c r="D188" s="1" t="n">
        <v>213.31</v>
      </c>
      <c r="E188" s="1" t="n">
        <f aca="false">D188*(1-45.5%)</f>
        <v>116.25395</v>
      </c>
    </row>
    <row r="189" customFormat="false" ht="14.4" hidden="false" customHeight="false" outlineLevel="0" collapsed="false">
      <c r="A189" s="1" t="s">
        <v>3031</v>
      </c>
      <c r="B189" s="0" t="s">
        <v>3032</v>
      </c>
      <c r="C189" s="1" t="s">
        <v>2668</v>
      </c>
      <c r="D189" s="1" t="n">
        <v>218.49</v>
      </c>
      <c r="E189" s="1" t="n">
        <f aca="false">D189*(1-45.5%)</f>
        <v>119.07705</v>
      </c>
    </row>
    <row r="190" customFormat="false" ht="14.4" hidden="false" customHeight="false" outlineLevel="0" collapsed="false">
      <c r="A190" s="1" t="s">
        <v>3033</v>
      </c>
      <c r="B190" s="0" t="s">
        <v>3034</v>
      </c>
      <c r="C190" s="1" t="s">
        <v>2668</v>
      </c>
      <c r="D190" s="1" t="n">
        <v>213.31</v>
      </c>
      <c r="E190" s="1" t="n">
        <f aca="false">D190*(1-45.5%)</f>
        <v>116.25395</v>
      </c>
    </row>
    <row r="191" customFormat="false" ht="14.4" hidden="false" customHeight="false" outlineLevel="0" collapsed="false">
      <c r="A191" s="1" t="s">
        <v>3035</v>
      </c>
      <c r="B191" s="0" t="s">
        <v>3036</v>
      </c>
      <c r="C191" s="1" t="s">
        <v>2668</v>
      </c>
      <c r="D191" s="1" t="n">
        <v>213.31</v>
      </c>
      <c r="E191" s="1" t="n">
        <f aca="false">D191*(1-45.5%)</f>
        <v>116.25395</v>
      </c>
    </row>
    <row r="192" customFormat="false" ht="14.4" hidden="false" customHeight="false" outlineLevel="0" collapsed="false">
      <c r="A192" s="1" t="s">
        <v>3037</v>
      </c>
      <c r="B192" s="0" t="s">
        <v>3038</v>
      </c>
      <c r="C192" s="1" t="s">
        <v>2668</v>
      </c>
      <c r="D192" s="1" t="n">
        <v>94.84</v>
      </c>
      <c r="E192" s="1" t="n">
        <f aca="false">D192*(1-45.5%)</f>
        <v>51.6878</v>
      </c>
    </row>
    <row r="193" customFormat="false" ht="14.4" hidden="false" customHeight="false" outlineLevel="0" collapsed="false">
      <c r="A193" s="1" t="s">
        <v>3039</v>
      </c>
      <c r="B193" s="0" t="s">
        <v>3040</v>
      </c>
      <c r="C193" s="1" t="s">
        <v>2668</v>
      </c>
      <c r="D193" s="1" t="n">
        <v>218.04</v>
      </c>
      <c r="E193" s="1" t="n">
        <f aca="false">D193*(1-45.5%)</f>
        <v>118.8318</v>
      </c>
    </row>
    <row r="194" customFormat="false" ht="14.4" hidden="false" customHeight="false" outlineLevel="0" collapsed="false">
      <c r="A194" s="1" t="s">
        <v>3041</v>
      </c>
      <c r="B194" s="0" t="s">
        <v>3042</v>
      </c>
      <c r="C194" s="1" t="s">
        <v>2668</v>
      </c>
      <c r="D194" s="1" t="n">
        <v>59.87</v>
      </c>
      <c r="E194" s="1" t="n">
        <f aca="false">D194*(1-45.5%)</f>
        <v>32.62915</v>
      </c>
    </row>
    <row r="195" customFormat="false" ht="14.4" hidden="false" customHeight="false" outlineLevel="0" collapsed="false">
      <c r="A195" s="1" t="s">
        <v>3043</v>
      </c>
      <c r="B195" s="0" t="s">
        <v>3044</v>
      </c>
      <c r="C195" s="1" t="s">
        <v>2668</v>
      </c>
      <c r="D195" s="1" t="n">
        <v>327.17</v>
      </c>
      <c r="E195" s="1" t="n">
        <f aca="false">D195*(1-45.5%)</f>
        <v>178.30765</v>
      </c>
    </row>
    <row r="196" customFormat="false" ht="14.4" hidden="false" customHeight="false" outlineLevel="0" collapsed="false">
      <c r="A196" s="1" t="s">
        <v>3045</v>
      </c>
      <c r="B196" s="0" t="s">
        <v>3046</v>
      </c>
      <c r="C196" s="1" t="s">
        <v>2668</v>
      </c>
      <c r="D196" s="1" t="n">
        <v>492.94</v>
      </c>
      <c r="E196" s="1" t="n">
        <f aca="false">D196*(1-45.5%)</f>
        <v>268.6523</v>
      </c>
    </row>
    <row r="197" customFormat="false" ht="14.4" hidden="false" customHeight="false" outlineLevel="0" collapsed="false">
      <c r="A197" s="1" t="s">
        <v>3047</v>
      </c>
      <c r="B197" s="0" t="s">
        <v>3048</v>
      </c>
      <c r="C197" s="1" t="s">
        <v>2668</v>
      </c>
      <c r="D197" s="1" t="n">
        <v>211.49</v>
      </c>
      <c r="E197" s="1" t="n">
        <f aca="false">D197*(1-45.5%)</f>
        <v>115.26205</v>
      </c>
    </row>
    <row r="198" customFormat="false" ht="14.4" hidden="false" customHeight="false" outlineLevel="0" collapsed="false">
      <c r="A198" s="1" t="s">
        <v>3049</v>
      </c>
      <c r="B198" s="0" t="s">
        <v>3050</v>
      </c>
      <c r="C198" s="1" t="s">
        <v>2668</v>
      </c>
      <c r="D198" s="1" t="n">
        <v>625.61</v>
      </c>
      <c r="E198" s="1" t="n">
        <f aca="false">D198*(1-45.5%)</f>
        <v>340.95745</v>
      </c>
    </row>
    <row r="199" customFormat="false" ht="14.4" hidden="false" customHeight="false" outlineLevel="0" collapsed="false">
      <c r="A199" s="1" t="s">
        <v>3051</v>
      </c>
      <c r="B199" s="0" t="s">
        <v>3052</v>
      </c>
      <c r="C199" s="1" t="s">
        <v>2668</v>
      </c>
      <c r="D199" s="1" t="n">
        <v>61.94</v>
      </c>
      <c r="E199" s="1" t="n">
        <f aca="false">D199*(1-45.5%)</f>
        <v>33.7573</v>
      </c>
    </row>
    <row r="200" customFormat="false" ht="14.4" hidden="false" customHeight="false" outlineLevel="0" collapsed="false">
      <c r="A200" s="1" t="s">
        <v>3053</v>
      </c>
      <c r="B200" s="0" t="s">
        <v>3054</v>
      </c>
      <c r="C200" s="1" t="s">
        <v>2668</v>
      </c>
      <c r="D200" s="1" t="n">
        <v>774.29</v>
      </c>
      <c r="E200" s="1" t="n">
        <f aca="false">D200*(1-45.5%)</f>
        <v>421.98805</v>
      </c>
    </row>
    <row r="201" customFormat="false" ht="14.4" hidden="false" customHeight="false" outlineLevel="0" collapsed="false">
      <c r="A201" s="1" t="s">
        <v>3055</v>
      </c>
      <c r="B201" s="0" t="s">
        <v>3056</v>
      </c>
      <c r="C201" s="1" t="s">
        <v>2668</v>
      </c>
      <c r="D201" s="1" t="n">
        <v>131.19</v>
      </c>
      <c r="E201" s="1" t="n">
        <f aca="false">D201*(1-45.5%)</f>
        <v>71.49855</v>
      </c>
    </row>
    <row r="202" customFormat="false" ht="14.4" hidden="false" customHeight="false" outlineLevel="0" collapsed="false">
      <c r="A202" s="1" t="s">
        <v>3057</v>
      </c>
      <c r="B202" s="0" t="s">
        <v>3058</v>
      </c>
      <c r="C202" s="1" t="s">
        <v>2668</v>
      </c>
      <c r="D202" s="1" t="n">
        <v>327.17</v>
      </c>
      <c r="E202" s="1" t="n">
        <f aca="false">D202*(1-45.5%)</f>
        <v>178.30765</v>
      </c>
    </row>
    <row r="203" customFormat="false" ht="14.4" hidden="false" customHeight="false" outlineLevel="0" collapsed="false">
      <c r="A203" s="1" t="s">
        <v>3059</v>
      </c>
      <c r="B203" s="0" t="s">
        <v>3060</v>
      </c>
      <c r="C203" s="1" t="s">
        <v>2668</v>
      </c>
      <c r="D203" s="1" t="n">
        <v>492.94</v>
      </c>
      <c r="E203" s="1" t="n">
        <f aca="false">D203*(1-45.5%)</f>
        <v>268.6523</v>
      </c>
    </row>
    <row r="204" customFormat="false" ht="14.4" hidden="false" customHeight="false" outlineLevel="0" collapsed="false">
      <c r="A204" s="1" t="s">
        <v>3061</v>
      </c>
      <c r="B204" s="0" t="s">
        <v>3062</v>
      </c>
      <c r="C204" s="1" t="s">
        <v>2668</v>
      </c>
      <c r="D204" s="1" t="n">
        <v>126.21</v>
      </c>
      <c r="E204" s="1" t="n">
        <f aca="false">D204*(1-45.5%)</f>
        <v>68.78445</v>
      </c>
    </row>
    <row r="205" customFormat="false" ht="14.4" hidden="false" customHeight="false" outlineLevel="0" collapsed="false">
      <c r="A205" s="1" t="s">
        <v>3063</v>
      </c>
      <c r="B205" s="0" t="s">
        <v>3064</v>
      </c>
      <c r="C205" s="1" t="s">
        <v>2668</v>
      </c>
      <c r="D205" s="1" t="n">
        <v>211.49</v>
      </c>
      <c r="E205" s="1" t="n">
        <f aca="false">D205*(1-45.5%)</f>
        <v>115.26205</v>
      </c>
    </row>
    <row r="206" customFormat="false" ht="14.4" hidden="false" customHeight="false" outlineLevel="0" collapsed="false">
      <c r="A206" s="1" t="s">
        <v>3065</v>
      </c>
      <c r="B206" s="0" t="s">
        <v>3066</v>
      </c>
      <c r="C206" s="1" t="s">
        <v>2668</v>
      </c>
      <c r="D206" s="1" t="n">
        <v>497.41</v>
      </c>
      <c r="E206" s="1" t="n">
        <f aca="false">D206*(1-45.5%)</f>
        <v>271.08845</v>
      </c>
    </row>
    <row r="207" customFormat="false" ht="14.4" hidden="false" customHeight="false" outlineLevel="0" collapsed="false">
      <c r="A207" s="1" t="s">
        <v>3067</v>
      </c>
      <c r="B207" s="0" t="s">
        <v>3068</v>
      </c>
      <c r="C207" s="1" t="s">
        <v>2668</v>
      </c>
      <c r="D207" s="1" t="n">
        <v>774.29</v>
      </c>
      <c r="E207" s="1" t="n">
        <f aca="false">D207*(1-45.5%)</f>
        <v>421.98805</v>
      </c>
    </row>
    <row r="208" customFormat="false" ht="14.4" hidden="false" customHeight="false" outlineLevel="0" collapsed="false">
      <c r="A208" s="1" t="s">
        <v>3069</v>
      </c>
      <c r="B208" s="0" t="s">
        <v>3070</v>
      </c>
      <c r="C208" s="1" t="s">
        <v>2668</v>
      </c>
      <c r="D208" s="1" t="n">
        <v>93.66</v>
      </c>
      <c r="E208" s="1" t="n">
        <f aca="false">D208*(1-45.5%)</f>
        <v>51.0447</v>
      </c>
    </row>
    <row r="209" customFormat="false" ht="14.4" hidden="false" customHeight="false" outlineLevel="0" collapsed="false">
      <c r="A209" s="1" t="s">
        <v>3071</v>
      </c>
      <c r="B209" s="0" t="s">
        <v>3072</v>
      </c>
      <c r="C209" s="1" t="s">
        <v>2668</v>
      </c>
      <c r="D209" s="1" t="n">
        <v>71.23</v>
      </c>
      <c r="E209" s="1" t="n">
        <f aca="false">D209*(1-45.5%)</f>
        <v>38.82035</v>
      </c>
    </row>
    <row r="210" customFormat="false" ht="14.4" hidden="false" customHeight="false" outlineLevel="0" collapsed="false">
      <c r="A210" s="1" t="s">
        <v>3073</v>
      </c>
      <c r="B210" s="0" t="s">
        <v>3074</v>
      </c>
      <c r="C210" s="1" t="s">
        <v>2668</v>
      </c>
      <c r="D210" s="1" t="n">
        <v>93.66</v>
      </c>
      <c r="E210" s="1" t="n">
        <f aca="false">D210*(1-45.5%)</f>
        <v>51.0447</v>
      </c>
    </row>
    <row r="211" customFormat="false" ht="14.4" hidden="false" customHeight="false" outlineLevel="0" collapsed="false">
      <c r="A211" s="1" t="s">
        <v>3075</v>
      </c>
      <c r="B211" s="0" t="s">
        <v>3076</v>
      </c>
      <c r="C211" s="1" t="s">
        <v>2668</v>
      </c>
      <c r="D211" s="1" t="n">
        <v>93.66</v>
      </c>
      <c r="E211" s="1" t="n">
        <f aca="false">D211*(1-45.5%)</f>
        <v>51.0447</v>
      </c>
    </row>
    <row r="212" customFormat="false" ht="14.4" hidden="false" customHeight="false" outlineLevel="0" collapsed="false">
      <c r="A212" s="1" t="s">
        <v>3077</v>
      </c>
      <c r="B212" s="0" t="s">
        <v>3078</v>
      </c>
      <c r="C212" s="1" t="s">
        <v>2668</v>
      </c>
      <c r="D212" s="1" t="n">
        <v>143.41</v>
      </c>
      <c r="E212" s="1" t="n">
        <f aca="false">D212*(1-45.5%)</f>
        <v>78.15845</v>
      </c>
    </row>
    <row r="213" customFormat="false" ht="14.4" hidden="false" customHeight="false" outlineLevel="0" collapsed="false">
      <c r="A213" s="1" t="s">
        <v>3079</v>
      </c>
      <c r="B213" s="0" t="s">
        <v>3080</v>
      </c>
      <c r="C213" s="1" t="s">
        <v>2668</v>
      </c>
      <c r="D213" s="1" t="n">
        <v>99.56</v>
      </c>
      <c r="E213" s="1" t="n">
        <f aca="false">D213*(1-45.5%)</f>
        <v>54.2602</v>
      </c>
    </row>
    <row r="214" customFormat="false" ht="14.4" hidden="false" customHeight="false" outlineLevel="0" collapsed="false">
      <c r="A214" s="1" t="s">
        <v>3081</v>
      </c>
      <c r="B214" s="0" t="s">
        <v>3082</v>
      </c>
      <c r="C214" s="1" t="s">
        <v>2668</v>
      </c>
      <c r="D214" s="1" t="n">
        <v>143.41</v>
      </c>
      <c r="E214" s="1" t="n">
        <f aca="false">D214*(1-45.5%)</f>
        <v>78.15845</v>
      </c>
    </row>
    <row r="215" customFormat="false" ht="14.4" hidden="false" customHeight="false" outlineLevel="0" collapsed="false">
      <c r="A215" s="1" t="s">
        <v>3083</v>
      </c>
      <c r="B215" s="0" t="s">
        <v>3084</v>
      </c>
      <c r="C215" s="1" t="s">
        <v>2668</v>
      </c>
      <c r="D215" s="1" t="n">
        <v>143.41</v>
      </c>
      <c r="E215" s="1" t="n">
        <f aca="false">D215*(1-45.5%)</f>
        <v>78.15845</v>
      </c>
    </row>
    <row r="216" customFormat="false" ht="14.4" hidden="false" customHeight="false" outlineLevel="0" collapsed="false">
      <c r="A216" s="1" t="s">
        <v>3085</v>
      </c>
      <c r="B216" s="0" t="s">
        <v>3086</v>
      </c>
      <c r="C216" s="1" t="s">
        <v>2668</v>
      </c>
      <c r="D216" s="1" t="n">
        <v>166.37</v>
      </c>
      <c r="E216" s="1" t="n">
        <f aca="false">D216*(1-45.5%)</f>
        <v>90.67165</v>
      </c>
    </row>
    <row r="217" customFormat="false" ht="14.4" hidden="false" customHeight="false" outlineLevel="0" collapsed="false">
      <c r="A217" s="1" t="s">
        <v>3087</v>
      </c>
      <c r="B217" s="0" t="s">
        <v>3088</v>
      </c>
      <c r="C217" s="1" t="s">
        <v>2668</v>
      </c>
      <c r="D217" s="1" t="n">
        <v>149.61</v>
      </c>
      <c r="E217" s="1" t="n">
        <f aca="false">D217*(1-45.5%)</f>
        <v>81.53745</v>
      </c>
    </row>
    <row r="218" customFormat="false" ht="14.4" hidden="false" customHeight="false" outlineLevel="0" collapsed="false">
      <c r="A218" s="1" t="s">
        <v>3089</v>
      </c>
      <c r="B218" s="0" t="s">
        <v>3090</v>
      </c>
      <c r="C218" s="1" t="s">
        <v>2668</v>
      </c>
      <c r="D218" s="1" t="n">
        <v>166.37</v>
      </c>
      <c r="E218" s="1" t="n">
        <f aca="false">D218*(1-45.5%)</f>
        <v>90.67165</v>
      </c>
    </row>
    <row r="219" customFormat="false" ht="14.4" hidden="false" customHeight="false" outlineLevel="0" collapsed="false">
      <c r="A219" s="1" t="s">
        <v>3091</v>
      </c>
      <c r="B219" s="0" t="s">
        <v>3092</v>
      </c>
      <c r="C219" s="1" t="s">
        <v>2668</v>
      </c>
      <c r="D219" s="1" t="n">
        <v>166.37</v>
      </c>
      <c r="E219" s="1" t="n">
        <f aca="false">D219*(1-45.5%)</f>
        <v>90.67165</v>
      </c>
    </row>
    <row r="220" customFormat="false" ht="14.4" hidden="false" customHeight="false" outlineLevel="0" collapsed="false">
      <c r="A220" s="1" t="s">
        <v>3093</v>
      </c>
      <c r="B220" s="0" t="s">
        <v>3094</v>
      </c>
      <c r="C220" s="1" t="s">
        <v>2668</v>
      </c>
      <c r="D220" s="1" t="n">
        <v>177.54</v>
      </c>
      <c r="E220" s="1" t="n">
        <f aca="false">D220*(1-45.5%)</f>
        <v>96.7593</v>
      </c>
    </row>
    <row r="221" customFormat="false" ht="14.4" hidden="false" customHeight="false" outlineLevel="0" collapsed="false">
      <c r="A221" s="1" t="s">
        <v>3095</v>
      </c>
      <c r="B221" s="0" t="s">
        <v>3096</v>
      </c>
      <c r="C221" s="1" t="s">
        <v>2668</v>
      </c>
      <c r="D221" s="1" t="n">
        <v>207.39</v>
      </c>
      <c r="E221" s="1" t="n">
        <f aca="false">D221*(1-45.5%)</f>
        <v>113.02755</v>
      </c>
    </row>
    <row r="222" customFormat="false" ht="14.4" hidden="false" customHeight="false" outlineLevel="0" collapsed="false">
      <c r="A222" s="1" t="s">
        <v>3097</v>
      </c>
      <c r="B222" s="0" t="s">
        <v>3098</v>
      </c>
      <c r="C222" s="1" t="s">
        <v>2668</v>
      </c>
      <c r="D222" s="1" t="n">
        <v>177.54</v>
      </c>
      <c r="E222" s="1" t="n">
        <f aca="false">D222*(1-45.5%)</f>
        <v>96.7593</v>
      </c>
    </row>
    <row r="223" customFormat="false" ht="14.4" hidden="false" customHeight="false" outlineLevel="0" collapsed="false">
      <c r="A223" s="1" t="s">
        <v>3099</v>
      </c>
      <c r="B223" s="0" t="s">
        <v>3100</v>
      </c>
      <c r="C223" s="1" t="s">
        <v>2668</v>
      </c>
      <c r="D223" s="1" t="n">
        <v>177.54</v>
      </c>
      <c r="E223" s="1" t="n">
        <f aca="false">D223*(1-45.5%)</f>
        <v>96.7593</v>
      </c>
    </row>
    <row r="224" customFormat="false" ht="14.4" hidden="false" customHeight="false" outlineLevel="0" collapsed="false">
      <c r="A224" s="1" t="s">
        <v>3101</v>
      </c>
      <c r="B224" s="0" t="s">
        <v>3102</v>
      </c>
      <c r="C224" s="1" t="s">
        <v>2668</v>
      </c>
      <c r="D224" s="1" t="n">
        <v>636.46</v>
      </c>
      <c r="E224" s="1" t="n">
        <f aca="false">D224*(1-45.5%)</f>
        <v>346.8707</v>
      </c>
    </row>
    <row r="225" customFormat="false" ht="14.4" hidden="false" customHeight="false" outlineLevel="0" collapsed="false">
      <c r="A225" s="1" t="s">
        <v>3103</v>
      </c>
      <c r="B225" s="0" t="s">
        <v>3104</v>
      </c>
      <c r="C225" s="1" t="s">
        <v>2668</v>
      </c>
      <c r="D225" s="1" t="n">
        <v>230.66</v>
      </c>
      <c r="E225" s="1" t="n">
        <f aca="false">D225*(1-45.5%)</f>
        <v>125.7097</v>
      </c>
    </row>
    <row r="226" customFormat="false" ht="14.4" hidden="false" customHeight="false" outlineLevel="0" collapsed="false">
      <c r="A226" s="1" t="s">
        <v>3105</v>
      </c>
      <c r="B226" s="0" t="s">
        <v>3106</v>
      </c>
      <c r="C226" s="1" t="s">
        <v>2668</v>
      </c>
      <c r="D226" s="1" t="n">
        <v>362.47</v>
      </c>
      <c r="E226" s="1" t="n">
        <f aca="false">D226*(1-45.5%)</f>
        <v>197.54615</v>
      </c>
    </row>
    <row r="227" customFormat="false" ht="14.4" hidden="false" customHeight="false" outlineLevel="0" collapsed="false">
      <c r="A227" s="1" t="s">
        <v>3107</v>
      </c>
      <c r="B227" s="0" t="s">
        <v>3108</v>
      </c>
      <c r="C227" s="1" t="s">
        <v>2668</v>
      </c>
      <c r="D227" s="1" t="n">
        <v>362.47</v>
      </c>
      <c r="E227" s="1" t="n">
        <f aca="false">D227*(1-45.5%)</f>
        <v>197.54615</v>
      </c>
    </row>
    <row r="228" customFormat="false" ht="14.4" hidden="false" customHeight="false" outlineLevel="0" collapsed="false">
      <c r="A228" s="1" t="s">
        <v>3109</v>
      </c>
      <c r="B228" s="0" t="s">
        <v>3110</v>
      </c>
      <c r="C228" s="1" t="s">
        <v>2668</v>
      </c>
      <c r="D228" s="1" t="n">
        <v>362.47</v>
      </c>
      <c r="E228" s="1" t="n">
        <f aca="false">D228*(1-45.5%)</f>
        <v>197.54615</v>
      </c>
    </row>
    <row r="229" customFormat="false" ht="14.4" hidden="false" customHeight="false" outlineLevel="0" collapsed="false">
      <c r="A229" s="1" t="s">
        <v>3111</v>
      </c>
      <c r="B229" s="0" t="s">
        <v>3112</v>
      </c>
      <c r="C229" s="1" t="s">
        <v>2668</v>
      </c>
      <c r="D229" s="1" t="n">
        <v>285.61</v>
      </c>
      <c r="E229" s="1" t="n">
        <f aca="false">D229*(1-45.5%)</f>
        <v>155.65745</v>
      </c>
    </row>
    <row r="230" customFormat="false" ht="14.4" hidden="false" customHeight="false" outlineLevel="0" collapsed="false">
      <c r="A230" s="1" t="s">
        <v>3113</v>
      </c>
      <c r="B230" s="0" t="s">
        <v>3114</v>
      </c>
      <c r="C230" s="1" t="s">
        <v>2668</v>
      </c>
      <c r="D230" s="1" t="n">
        <v>342.1</v>
      </c>
      <c r="E230" s="1" t="n">
        <f aca="false">D230*(1-45.5%)</f>
        <v>186.4445</v>
      </c>
    </row>
    <row r="231" customFormat="false" ht="14.4" hidden="false" customHeight="false" outlineLevel="0" collapsed="false">
      <c r="A231" s="1" t="s">
        <v>3115</v>
      </c>
      <c r="B231" s="0" t="s">
        <v>3116</v>
      </c>
      <c r="C231" s="1" t="s">
        <v>2668</v>
      </c>
      <c r="D231" s="1" t="n">
        <v>342.1</v>
      </c>
      <c r="E231" s="1" t="n">
        <f aca="false">D231*(1-45.5%)</f>
        <v>186.4445</v>
      </c>
    </row>
    <row r="232" customFormat="false" ht="14.4" hidden="false" customHeight="false" outlineLevel="0" collapsed="false">
      <c r="A232" s="1" t="s">
        <v>3117</v>
      </c>
      <c r="B232" s="0" t="s">
        <v>3118</v>
      </c>
      <c r="C232" s="1" t="s">
        <v>2668</v>
      </c>
      <c r="D232" s="1" t="n">
        <v>342.1</v>
      </c>
      <c r="E232" s="1" t="n">
        <f aca="false">D232*(1-45.5%)</f>
        <v>186.4445</v>
      </c>
    </row>
    <row r="233" customFormat="false" ht="14.4" hidden="false" customHeight="false" outlineLevel="0" collapsed="false">
      <c r="A233" s="1" t="s">
        <v>3119</v>
      </c>
      <c r="B233" s="0" t="s">
        <v>3120</v>
      </c>
      <c r="C233" s="1" t="s">
        <v>2668</v>
      </c>
      <c r="D233" s="1" t="n">
        <v>481.67</v>
      </c>
      <c r="E233" s="1" t="n">
        <f aca="false">D233*(1-45.5%)</f>
        <v>262.51015</v>
      </c>
    </row>
    <row r="234" customFormat="false" ht="14.4" hidden="false" customHeight="false" outlineLevel="0" collapsed="false">
      <c r="A234" s="1" t="s">
        <v>3121</v>
      </c>
      <c r="B234" s="0" t="s">
        <v>3122</v>
      </c>
      <c r="C234" s="1" t="s">
        <v>2668</v>
      </c>
      <c r="D234" s="1" t="n">
        <v>295.54</v>
      </c>
      <c r="E234" s="1" t="n">
        <f aca="false">D234*(1-45.5%)</f>
        <v>161.0693</v>
      </c>
    </row>
    <row r="235" customFormat="false" ht="14.4" hidden="false" customHeight="false" outlineLevel="0" collapsed="false">
      <c r="A235" s="1" t="s">
        <v>3123</v>
      </c>
      <c r="B235" s="0" t="s">
        <v>3124</v>
      </c>
      <c r="C235" s="1" t="s">
        <v>2668</v>
      </c>
      <c r="D235" s="1" t="n">
        <v>295.54</v>
      </c>
      <c r="E235" s="1" t="n">
        <f aca="false">D235*(1-45.5%)</f>
        <v>161.0693</v>
      </c>
    </row>
    <row r="236" customFormat="false" ht="14.4" hidden="false" customHeight="false" outlineLevel="0" collapsed="false">
      <c r="A236" s="1" t="s">
        <v>3125</v>
      </c>
      <c r="B236" s="0" t="s">
        <v>3126</v>
      </c>
      <c r="C236" s="1" t="s">
        <v>2668</v>
      </c>
      <c r="D236" s="1" t="n">
        <v>295.54</v>
      </c>
      <c r="E236" s="1" t="n">
        <f aca="false">D236*(1-45.5%)</f>
        <v>161.0693</v>
      </c>
    </row>
    <row r="237" customFormat="false" ht="14.4" hidden="false" customHeight="false" outlineLevel="0" collapsed="false">
      <c r="A237" s="1" t="s">
        <v>3127</v>
      </c>
      <c r="B237" s="0" t="s">
        <v>3128</v>
      </c>
      <c r="C237" s="1" t="s">
        <v>2668</v>
      </c>
      <c r="D237" s="1" t="n">
        <v>285.61</v>
      </c>
      <c r="E237" s="1" t="n">
        <f aca="false">D237*(1-45.5%)</f>
        <v>155.65745</v>
      </c>
    </row>
    <row r="238" customFormat="false" ht="14.4" hidden="false" customHeight="false" outlineLevel="0" collapsed="false">
      <c r="A238" s="1" t="s">
        <v>3129</v>
      </c>
      <c r="B238" s="0" t="s">
        <v>3130</v>
      </c>
      <c r="C238" s="1" t="s">
        <v>2668</v>
      </c>
      <c r="D238" s="1" t="n">
        <v>342.1</v>
      </c>
      <c r="E238" s="1" t="n">
        <f aca="false">D238*(1-45.5%)</f>
        <v>186.4445</v>
      </c>
    </row>
    <row r="239" customFormat="false" ht="14.4" hidden="false" customHeight="false" outlineLevel="0" collapsed="false">
      <c r="A239" s="1" t="s">
        <v>3131</v>
      </c>
      <c r="B239" s="0" t="s">
        <v>3132</v>
      </c>
      <c r="C239" s="1" t="s">
        <v>2668</v>
      </c>
      <c r="D239" s="1" t="n">
        <v>342.1</v>
      </c>
      <c r="E239" s="1" t="n">
        <f aca="false">D239*(1-45.5%)</f>
        <v>186.4445</v>
      </c>
    </row>
    <row r="240" customFormat="false" ht="14.4" hidden="false" customHeight="false" outlineLevel="0" collapsed="false">
      <c r="A240" s="1" t="s">
        <v>3133</v>
      </c>
      <c r="B240" s="0" t="s">
        <v>3134</v>
      </c>
      <c r="C240" s="1" t="s">
        <v>2668</v>
      </c>
      <c r="D240" s="1" t="n">
        <v>342.1</v>
      </c>
      <c r="E240" s="1" t="n">
        <f aca="false">D240*(1-45.5%)</f>
        <v>186.4445</v>
      </c>
    </row>
    <row r="241" customFormat="false" ht="14.4" hidden="false" customHeight="false" outlineLevel="0" collapsed="false">
      <c r="A241" s="1" t="s">
        <v>3135</v>
      </c>
      <c r="B241" s="0" t="s">
        <v>3136</v>
      </c>
      <c r="C241" s="1" t="s">
        <v>2668</v>
      </c>
      <c r="D241" s="1" t="n">
        <v>313.93</v>
      </c>
      <c r="E241" s="1" t="n">
        <f aca="false">D241*(1-45.5%)</f>
        <v>171.09185</v>
      </c>
    </row>
    <row r="242" customFormat="false" ht="14.4" hidden="false" customHeight="false" outlineLevel="0" collapsed="false">
      <c r="A242" s="1" t="s">
        <v>3137</v>
      </c>
      <c r="B242" s="0" t="s">
        <v>3138</v>
      </c>
      <c r="C242" s="1" t="s">
        <v>2668</v>
      </c>
      <c r="D242" s="1" t="n">
        <v>327.17</v>
      </c>
      <c r="E242" s="1" t="n">
        <f aca="false">D242*(1-45.5%)</f>
        <v>178.30765</v>
      </c>
    </row>
    <row r="243" customFormat="false" ht="14.4" hidden="false" customHeight="false" outlineLevel="0" collapsed="false">
      <c r="A243" s="1" t="s">
        <v>3139</v>
      </c>
      <c r="B243" s="0" t="s">
        <v>3140</v>
      </c>
      <c r="C243" s="1" t="s">
        <v>2668</v>
      </c>
      <c r="D243" s="1" t="n">
        <v>218.04</v>
      </c>
      <c r="E243" s="1" t="n">
        <f aca="false">D243*(1-45.5%)</f>
        <v>118.8318</v>
      </c>
    </row>
    <row r="244" customFormat="false" ht="14.4" hidden="false" customHeight="false" outlineLevel="0" collapsed="false">
      <c r="A244" s="1" t="s">
        <v>3141</v>
      </c>
      <c r="B244" s="0" t="s">
        <v>3142</v>
      </c>
      <c r="C244" s="1" t="s">
        <v>2668</v>
      </c>
      <c r="D244" s="1" t="n">
        <v>327.17</v>
      </c>
      <c r="E244" s="1" t="n">
        <f aca="false">D244*(1-45.5%)</f>
        <v>178.30765</v>
      </c>
    </row>
    <row r="245" customFormat="false" ht="14.4" hidden="false" customHeight="false" outlineLevel="0" collapsed="false">
      <c r="A245" s="1" t="s">
        <v>3143</v>
      </c>
      <c r="B245" s="0" t="s">
        <v>3144</v>
      </c>
      <c r="C245" s="1" t="s">
        <v>2668</v>
      </c>
      <c r="D245" s="1" t="n">
        <v>207.51</v>
      </c>
      <c r="E245" s="1" t="n">
        <f aca="false">D245*(1-45.5%)</f>
        <v>113.09295</v>
      </c>
    </row>
    <row r="246" customFormat="false" ht="14.4" hidden="false" customHeight="false" outlineLevel="0" collapsed="false">
      <c r="A246" s="1" t="s">
        <v>3145</v>
      </c>
      <c r="B246" s="0" t="s">
        <v>3146</v>
      </c>
      <c r="C246" s="1" t="s">
        <v>2668</v>
      </c>
      <c r="D246" s="1" t="n">
        <v>159.29</v>
      </c>
      <c r="E246" s="1" t="n">
        <f aca="false">D246*(1-45.5%)</f>
        <v>86.81305</v>
      </c>
    </row>
    <row r="247" customFormat="false" ht="14.4" hidden="false" customHeight="false" outlineLevel="0" collapsed="false">
      <c r="A247" s="1" t="s">
        <v>3147</v>
      </c>
      <c r="B247" s="0" t="s">
        <v>3148</v>
      </c>
      <c r="C247" s="1" t="s">
        <v>2668</v>
      </c>
      <c r="D247" s="1" t="n">
        <v>207.51</v>
      </c>
      <c r="E247" s="1" t="n">
        <f aca="false">D247*(1-45.5%)</f>
        <v>113.09295</v>
      </c>
    </row>
    <row r="248" customFormat="false" ht="14.4" hidden="false" customHeight="false" outlineLevel="0" collapsed="false">
      <c r="A248" s="1" t="s">
        <v>3149</v>
      </c>
      <c r="B248" s="0" t="s">
        <v>3150</v>
      </c>
      <c r="C248" s="1" t="s">
        <v>2668</v>
      </c>
      <c r="D248" s="1" t="n">
        <v>207.51</v>
      </c>
      <c r="E248" s="1" t="n">
        <f aca="false">D248*(1-45.5%)</f>
        <v>113.09295</v>
      </c>
    </row>
    <row r="249" customFormat="false" ht="14.4" hidden="false" customHeight="false" outlineLevel="0" collapsed="false">
      <c r="A249" s="1" t="s">
        <v>3151</v>
      </c>
      <c r="B249" s="0" t="s">
        <v>3152</v>
      </c>
      <c r="C249" s="1" t="s">
        <v>2668</v>
      </c>
      <c r="D249" s="1" t="n">
        <v>143.41</v>
      </c>
      <c r="E249" s="1" t="n">
        <f aca="false">D249*(1-45.5%)</f>
        <v>78.15845</v>
      </c>
    </row>
    <row r="250" customFormat="false" ht="14.4" hidden="false" customHeight="false" outlineLevel="0" collapsed="false">
      <c r="A250" s="1" t="s">
        <v>3153</v>
      </c>
      <c r="B250" s="0" t="s">
        <v>3154</v>
      </c>
      <c r="C250" s="1" t="s">
        <v>2668</v>
      </c>
      <c r="D250" s="1" t="n">
        <v>99.56</v>
      </c>
      <c r="E250" s="1" t="n">
        <f aca="false">D250*(1-45.5%)</f>
        <v>54.2602</v>
      </c>
    </row>
    <row r="251" customFormat="false" ht="14.4" hidden="false" customHeight="false" outlineLevel="0" collapsed="false">
      <c r="A251" s="1" t="s">
        <v>3155</v>
      </c>
      <c r="B251" s="0" t="s">
        <v>3156</v>
      </c>
      <c r="C251" s="1" t="s">
        <v>2668</v>
      </c>
      <c r="D251" s="1" t="n">
        <v>143.41</v>
      </c>
      <c r="E251" s="1" t="n">
        <f aca="false">D251*(1-45.5%)</f>
        <v>78.15845</v>
      </c>
    </row>
    <row r="252" customFormat="false" ht="14.4" hidden="false" customHeight="false" outlineLevel="0" collapsed="false">
      <c r="A252" s="1" t="s">
        <v>3157</v>
      </c>
      <c r="B252" s="0" t="s">
        <v>3158</v>
      </c>
      <c r="C252" s="1" t="s">
        <v>2668</v>
      </c>
      <c r="D252" s="1" t="n">
        <v>143.41</v>
      </c>
      <c r="E252" s="1" t="n">
        <f aca="false">D252*(1-45.5%)</f>
        <v>78.15845</v>
      </c>
    </row>
    <row r="253" customFormat="false" ht="14.4" hidden="false" customHeight="false" outlineLevel="0" collapsed="false">
      <c r="A253" s="1" t="s">
        <v>3159</v>
      </c>
      <c r="B253" s="0" t="s">
        <v>3160</v>
      </c>
      <c r="C253" s="1" t="s">
        <v>2668</v>
      </c>
      <c r="D253" s="1" t="n">
        <v>492.94</v>
      </c>
      <c r="E253" s="1" t="n">
        <f aca="false">D253*(1-45.5%)</f>
        <v>268.6523</v>
      </c>
    </row>
    <row r="254" customFormat="false" ht="14.4" hidden="false" customHeight="false" outlineLevel="0" collapsed="false">
      <c r="A254" s="1" t="s">
        <v>3161</v>
      </c>
      <c r="B254" s="0" t="s">
        <v>3162</v>
      </c>
      <c r="C254" s="1" t="s">
        <v>2668</v>
      </c>
      <c r="D254" s="1" t="n">
        <v>492.94</v>
      </c>
      <c r="E254" s="1" t="n">
        <f aca="false">D254*(1-45.5%)</f>
        <v>268.6523</v>
      </c>
    </row>
    <row r="255" customFormat="false" ht="14.4" hidden="false" customHeight="false" outlineLevel="0" collapsed="false">
      <c r="A255" s="1" t="s">
        <v>3163</v>
      </c>
      <c r="B255" s="0" t="s">
        <v>3164</v>
      </c>
      <c r="C255" s="1" t="s">
        <v>2668</v>
      </c>
      <c r="D255" s="1" t="n">
        <v>625.61</v>
      </c>
      <c r="E255" s="1" t="n">
        <f aca="false">D255*(1-45.5%)</f>
        <v>340.95745</v>
      </c>
    </row>
    <row r="256" customFormat="false" ht="14.4" hidden="false" customHeight="false" outlineLevel="0" collapsed="false">
      <c r="A256" s="1" t="s">
        <v>3165</v>
      </c>
      <c r="B256" s="0" t="s">
        <v>3166</v>
      </c>
      <c r="C256" s="1" t="s">
        <v>2668</v>
      </c>
      <c r="D256" s="1" t="n">
        <v>497.41</v>
      </c>
      <c r="E256" s="1" t="n">
        <f aca="false">D256*(1-45.5%)</f>
        <v>271.08845</v>
      </c>
    </row>
    <row r="257" customFormat="false" ht="14.4" hidden="false" customHeight="false" outlineLevel="0" collapsed="false">
      <c r="A257" s="1" t="s">
        <v>3167</v>
      </c>
      <c r="B257" s="0" t="s">
        <v>3168</v>
      </c>
      <c r="C257" s="1" t="s">
        <v>2668</v>
      </c>
      <c r="D257" s="1" t="n">
        <v>774.29</v>
      </c>
      <c r="E257" s="1" t="n">
        <f aca="false">D257*(1-45.5%)</f>
        <v>421.98805</v>
      </c>
    </row>
    <row r="258" customFormat="false" ht="14.4" hidden="false" customHeight="false" outlineLevel="0" collapsed="false">
      <c r="A258" s="1" t="s">
        <v>3169</v>
      </c>
      <c r="B258" s="0" t="s">
        <v>3170</v>
      </c>
      <c r="C258" s="1" t="s">
        <v>2668</v>
      </c>
      <c r="D258" s="1" t="n">
        <v>774.29</v>
      </c>
      <c r="E258" s="1" t="n">
        <f aca="false">D258*(1-45.5%)</f>
        <v>421.98805</v>
      </c>
    </row>
    <row r="259" customFormat="false" ht="14.4" hidden="false" customHeight="false" outlineLevel="0" collapsed="false">
      <c r="A259" s="1" t="s">
        <v>3171</v>
      </c>
      <c r="B259" s="0" t="s">
        <v>3172</v>
      </c>
      <c r="C259" s="1" t="s">
        <v>2668</v>
      </c>
      <c r="D259" s="1" t="n">
        <v>166.37</v>
      </c>
      <c r="E259" s="1" t="n">
        <f aca="false">D259*(1-45.5%)</f>
        <v>90.67165</v>
      </c>
    </row>
    <row r="260" customFormat="false" ht="14.4" hidden="false" customHeight="false" outlineLevel="0" collapsed="false">
      <c r="A260" s="1" t="s">
        <v>3173</v>
      </c>
      <c r="B260" s="0" t="s">
        <v>3174</v>
      </c>
      <c r="C260" s="1" t="s">
        <v>2668</v>
      </c>
      <c r="D260" s="1" t="n">
        <v>149.61</v>
      </c>
      <c r="E260" s="1" t="n">
        <f aca="false">D260*(1-45.5%)</f>
        <v>81.53745</v>
      </c>
    </row>
    <row r="261" customFormat="false" ht="14.4" hidden="false" customHeight="false" outlineLevel="0" collapsed="false">
      <c r="A261" s="1" t="s">
        <v>3175</v>
      </c>
      <c r="B261" s="0" t="s">
        <v>3176</v>
      </c>
      <c r="C261" s="1" t="s">
        <v>2668</v>
      </c>
      <c r="D261" s="1" t="n">
        <v>166.37</v>
      </c>
      <c r="E261" s="1" t="n">
        <f aca="false">D261*(1-45.5%)</f>
        <v>90.67165</v>
      </c>
    </row>
    <row r="262" customFormat="false" ht="14.4" hidden="false" customHeight="false" outlineLevel="0" collapsed="false">
      <c r="A262" s="1" t="s">
        <v>3177</v>
      </c>
      <c r="B262" s="0" t="s">
        <v>3178</v>
      </c>
      <c r="C262" s="1" t="s">
        <v>2668</v>
      </c>
      <c r="D262" s="1" t="n">
        <v>166.37</v>
      </c>
      <c r="E262" s="1" t="n">
        <f aca="false">D262*(1-45.5%)</f>
        <v>90.67165</v>
      </c>
    </row>
    <row r="263" customFormat="false" ht="14.4" hidden="false" customHeight="false" outlineLevel="0" collapsed="false">
      <c r="A263" s="1" t="s">
        <v>3179</v>
      </c>
      <c r="B263" s="0" t="s">
        <v>3180</v>
      </c>
      <c r="C263" s="1" t="s">
        <v>2668</v>
      </c>
      <c r="D263" s="1" t="n">
        <v>177.54</v>
      </c>
      <c r="E263" s="1" t="n">
        <f aca="false">D263*(1-45.5%)</f>
        <v>96.7593</v>
      </c>
    </row>
    <row r="264" customFormat="false" ht="14.4" hidden="false" customHeight="false" outlineLevel="0" collapsed="false">
      <c r="A264" s="1" t="s">
        <v>3181</v>
      </c>
      <c r="B264" s="0" t="s">
        <v>3182</v>
      </c>
      <c r="C264" s="1" t="s">
        <v>2668</v>
      </c>
      <c r="D264" s="1" t="n">
        <v>207.39</v>
      </c>
      <c r="E264" s="1" t="n">
        <f aca="false">D264*(1-45.5%)</f>
        <v>113.02755</v>
      </c>
    </row>
    <row r="265" customFormat="false" ht="14.4" hidden="false" customHeight="false" outlineLevel="0" collapsed="false">
      <c r="A265" s="1" t="s">
        <v>3183</v>
      </c>
      <c r="B265" s="0" t="s">
        <v>3184</v>
      </c>
      <c r="C265" s="1" t="s">
        <v>2668</v>
      </c>
      <c r="D265" s="1" t="n">
        <v>177.54</v>
      </c>
      <c r="E265" s="1" t="n">
        <f aca="false">D265*(1-45.5%)</f>
        <v>96.7593</v>
      </c>
    </row>
    <row r="266" customFormat="false" ht="14.4" hidden="false" customHeight="false" outlineLevel="0" collapsed="false">
      <c r="A266" s="1" t="s">
        <v>3185</v>
      </c>
      <c r="B266" s="0" t="s">
        <v>3186</v>
      </c>
      <c r="C266" s="1" t="s">
        <v>2668</v>
      </c>
      <c r="D266" s="1" t="n">
        <v>177.54</v>
      </c>
      <c r="E266" s="1" t="n">
        <f aca="false">D266*(1-45.5%)</f>
        <v>96.7593</v>
      </c>
    </row>
    <row r="267" customFormat="false" ht="14.4" hidden="false" customHeight="false" outlineLevel="0" collapsed="false">
      <c r="A267" s="1" t="s">
        <v>3187</v>
      </c>
      <c r="B267" s="0" t="s">
        <v>3188</v>
      </c>
      <c r="C267" s="1" t="s">
        <v>2668</v>
      </c>
      <c r="D267" s="1" t="n">
        <v>213.31</v>
      </c>
      <c r="E267" s="1" t="n">
        <f aca="false">D267*(1-45.5%)</f>
        <v>116.25395</v>
      </c>
    </row>
    <row r="268" customFormat="false" ht="14.4" hidden="false" customHeight="false" outlineLevel="0" collapsed="false">
      <c r="A268" s="1" t="s">
        <v>3189</v>
      </c>
      <c r="B268" s="0" t="s">
        <v>3190</v>
      </c>
      <c r="C268" s="1" t="s">
        <v>2668</v>
      </c>
      <c r="D268" s="1" t="n">
        <v>218.49</v>
      </c>
      <c r="E268" s="1" t="n">
        <f aca="false">D268*(1-45.5%)</f>
        <v>119.07705</v>
      </c>
    </row>
    <row r="269" customFormat="false" ht="14.4" hidden="false" customHeight="false" outlineLevel="0" collapsed="false">
      <c r="A269" s="1" t="s">
        <v>3191</v>
      </c>
      <c r="B269" s="0" t="s">
        <v>3192</v>
      </c>
      <c r="C269" s="1" t="s">
        <v>2668</v>
      </c>
      <c r="D269" s="1" t="n">
        <v>213.31</v>
      </c>
      <c r="E269" s="1" t="n">
        <f aca="false">D269*(1-45.5%)</f>
        <v>116.25395</v>
      </c>
    </row>
    <row r="270" customFormat="false" ht="14.4" hidden="false" customHeight="false" outlineLevel="0" collapsed="false">
      <c r="A270" s="1" t="s">
        <v>3193</v>
      </c>
      <c r="B270" s="0" t="s">
        <v>3194</v>
      </c>
      <c r="C270" s="1" t="s">
        <v>2668</v>
      </c>
      <c r="D270" s="1" t="n">
        <v>213.31</v>
      </c>
      <c r="E270" s="1" t="n">
        <f aca="false">D270*(1-45.5%)</f>
        <v>116.25395</v>
      </c>
    </row>
    <row r="271" customFormat="false" ht="14.4" hidden="false" customHeight="false" outlineLevel="0" collapsed="false">
      <c r="A271" s="1" t="s">
        <v>3195</v>
      </c>
      <c r="B271" s="0" t="s">
        <v>3196</v>
      </c>
      <c r="C271" s="1" t="s">
        <v>2668</v>
      </c>
      <c r="D271" s="1" t="n">
        <v>339.23</v>
      </c>
      <c r="E271" s="1" t="n">
        <f aca="false">D271*(1-45.5%)</f>
        <v>184.88035</v>
      </c>
    </row>
    <row r="272" customFormat="false" ht="14.4" hidden="false" customHeight="false" outlineLevel="0" collapsed="false">
      <c r="A272" s="1" t="s">
        <v>3197</v>
      </c>
      <c r="B272" s="0" t="s">
        <v>3198</v>
      </c>
      <c r="C272" s="1" t="s">
        <v>2668</v>
      </c>
      <c r="D272" s="1" t="n">
        <v>86.23</v>
      </c>
      <c r="E272" s="1" t="n">
        <f aca="false">D272*(1-45.5%)</f>
        <v>46.99535</v>
      </c>
    </row>
    <row r="273" customFormat="false" ht="14.4" hidden="false" customHeight="false" outlineLevel="0" collapsed="false">
      <c r="A273" s="1" t="s">
        <v>3199</v>
      </c>
      <c r="B273" s="0" t="s">
        <v>3200</v>
      </c>
      <c r="C273" s="1" t="s">
        <v>2668</v>
      </c>
      <c r="D273" s="1" t="n">
        <v>60.31</v>
      </c>
      <c r="E273" s="1" t="n">
        <f aca="false">D273*(1-45.5%)</f>
        <v>32.86895</v>
      </c>
    </row>
    <row r="274" customFormat="false" ht="14.4" hidden="false" customHeight="false" outlineLevel="0" collapsed="false">
      <c r="A274" s="1" t="s">
        <v>3201</v>
      </c>
      <c r="B274" s="0" t="s">
        <v>3202</v>
      </c>
      <c r="C274" s="1" t="s">
        <v>2668</v>
      </c>
      <c r="D274" s="1" t="n">
        <v>274.59</v>
      </c>
      <c r="E274" s="1" t="n">
        <f aca="false">D274*(1-45.5%)</f>
        <v>149.65155</v>
      </c>
    </row>
    <row r="275" customFormat="false" ht="14.4" hidden="false" customHeight="false" outlineLevel="0" collapsed="false">
      <c r="A275" s="1" t="n">
        <v>3070166</v>
      </c>
      <c r="B275" s="0" t="s">
        <v>3203</v>
      </c>
      <c r="C275" s="1" t="s">
        <v>2668</v>
      </c>
      <c r="D275" s="1" t="n">
        <v>17.77</v>
      </c>
      <c r="E275" s="1" t="n">
        <f aca="false">D275*(1-45.5%)</f>
        <v>9.68465</v>
      </c>
    </row>
    <row r="276" customFormat="false" ht="14.4" hidden="false" customHeight="false" outlineLevel="0" collapsed="false">
      <c r="A276" s="1" t="n">
        <v>3070169</v>
      </c>
      <c r="B276" s="0" t="s">
        <v>3204</v>
      </c>
      <c r="C276" s="1" t="s">
        <v>2668</v>
      </c>
      <c r="D276" s="1" t="n">
        <v>31.77</v>
      </c>
      <c r="E276" s="1" t="n">
        <f aca="false">D276*(1-45.5%)</f>
        <v>17.31465</v>
      </c>
    </row>
    <row r="277" customFormat="false" ht="14.4" hidden="false" customHeight="false" outlineLevel="0" collapsed="false">
      <c r="A277" s="1" t="s">
        <v>3205</v>
      </c>
      <c r="B277" s="0" t="s">
        <v>3206</v>
      </c>
      <c r="C277" s="1" t="s">
        <v>2668</v>
      </c>
      <c r="D277" s="1" t="n">
        <v>286.4</v>
      </c>
      <c r="E277" s="1" t="n">
        <f aca="false">D277*(1-45.5%)</f>
        <v>156.088</v>
      </c>
    </row>
    <row r="278" customFormat="false" ht="14.4" hidden="false" customHeight="false" outlineLevel="0" collapsed="false">
      <c r="A278" s="1" t="s">
        <v>3207</v>
      </c>
      <c r="B278" s="0" t="s">
        <v>3208</v>
      </c>
      <c r="C278" s="1" t="s">
        <v>2668</v>
      </c>
      <c r="D278" s="1" t="n">
        <v>432</v>
      </c>
      <c r="E278" s="1" t="n">
        <f aca="false">D278*(1-45.5%)</f>
        <v>235.44</v>
      </c>
    </row>
    <row r="279" customFormat="false" ht="14.4" hidden="false" customHeight="false" outlineLevel="0" collapsed="false">
      <c r="A279" s="1" t="s">
        <v>3209</v>
      </c>
      <c r="B279" s="0" t="s">
        <v>3210</v>
      </c>
      <c r="C279" s="1" t="s">
        <v>2668</v>
      </c>
      <c r="D279" s="1" t="n">
        <v>656</v>
      </c>
      <c r="E279" s="1" t="n">
        <f aca="false">D279*(1-45.5%)</f>
        <v>357.52</v>
      </c>
    </row>
    <row r="280" customFormat="false" ht="14.4" hidden="false" customHeight="false" outlineLevel="0" collapsed="false">
      <c r="A280" s="1" t="s">
        <v>3211</v>
      </c>
      <c r="B280" s="0" t="s">
        <v>3212</v>
      </c>
      <c r="C280" s="1" t="s">
        <v>2668</v>
      </c>
      <c r="D280" s="1" t="n">
        <v>640</v>
      </c>
      <c r="E280" s="1" t="n">
        <f aca="false">D280*(1-45.5%)</f>
        <v>348.8</v>
      </c>
    </row>
    <row r="281" customFormat="false" ht="14.4" hidden="false" customHeight="false" outlineLevel="0" collapsed="false">
      <c r="A281" s="1" t="s">
        <v>3213</v>
      </c>
      <c r="B281" s="0" t="s">
        <v>3214</v>
      </c>
      <c r="C281" s="1" t="s">
        <v>2668</v>
      </c>
      <c r="D281" s="1" t="n">
        <v>517.41</v>
      </c>
      <c r="E281" s="1" t="n">
        <f aca="false">D281*(1-45.5%)</f>
        <v>281.98845</v>
      </c>
    </row>
    <row r="282" customFormat="false" ht="14.4" hidden="false" customHeight="false" outlineLevel="0" collapsed="false">
      <c r="A282" s="1" t="s">
        <v>3215</v>
      </c>
      <c r="B282" s="0" t="s">
        <v>3216</v>
      </c>
      <c r="C282" s="1" t="s">
        <v>2668</v>
      </c>
      <c r="D282" s="1" t="n">
        <v>240</v>
      </c>
      <c r="E282" s="1" t="n">
        <f aca="false">D282*(1-45.5%)</f>
        <v>130.8</v>
      </c>
    </row>
    <row r="283" customFormat="false" ht="14.4" hidden="false" customHeight="false" outlineLevel="0" collapsed="false">
      <c r="A283" s="1" t="s">
        <v>3217</v>
      </c>
      <c r="B283" s="0" t="s">
        <v>3218</v>
      </c>
      <c r="C283" s="1" t="s">
        <v>2668</v>
      </c>
      <c r="D283" s="1" t="n">
        <v>560</v>
      </c>
      <c r="E283" s="1" t="n">
        <f aca="false">D283*(1-45.5%)</f>
        <v>305.2</v>
      </c>
    </row>
    <row r="284" customFormat="false" ht="14.4" hidden="false" customHeight="false" outlineLevel="0" collapsed="false">
      <c r="A284" s="1" t="s">
        <v>3219</v>
      </c>
      <c r="B284" s="0" t="s">
        <v>3220</v>
      </c>
      <c r="C284" s="1" t="s">
        <v>2668</v>
      </c>
      <c r="D284" s="1" t="n">
        <v>176</v>
      </c>
      <c r="E284" s="1" t="n">
        <f aca="false">D284*(1-45.5%)</f>
        <v>95.92</v>
      </c>
    </row>
    <row r="285" customFormat="false" ht="14.4" hidden="false" customHeight="false" outlineLevel="0" collapsed="false">
      <c r="A285" s="1" t="s">
        <v>3221</v>
      </c>
      <c r="B285" s="0" t="s">
        <v>3222</v>
      </c>
      <c r="C285" s="1" t="s">
        <v>2668</v>
      </c>
      <c r="D285" s="1" t="n">
        <v>7502</v>
      </c>
      <c r="E285" s="1" t="n">
        <f aca="false">D285*(1-45.5%)</f>
        <v>4088.59</v>
      </c>
    </row>
    <row r="286" customFormat="false" ht="14.4" hidden="false" customHeight="false" outlineLevel="0" collapsed="false">
      <c r="A286" s="1" t="s">
        <v>3223</v>
      </c>
      <c r="B286" s="0" t="s">
        <v>3224</v>
      </c>
      <c r="C286" s="1" t="s">
        <v>2668</v>
      </c>
      <c r="D286" s="1" t="n">
        <v>10654.36</v>
      </c>
      <c r="E286" s="1" t="n">
        <f aca="false">D286*(1-45.5%)</f>
        <v>5806.6262</v>
      </c>
    </row>
    <row r="287" customFormat="false" ht="14.4" hidden="false" customHeight="false" outlineLevel="0" collapsed="false">
      <c r="A287" s="1" t="s">
        <v>3225</v>
      </c>
      <c r="B287" s="0" t="s">
        <v>3226</v>
      </c>
      <c r="C287" s="1" t="s">
        <v>2668</v>
      </c>
      <c r="D287" s="1" t="n">
        <v>10817.1</v>
      </c>
      <c r="E287" s="1" t="n">
        <f aca="false">D287*(1-45.5%)</f>
        <v>5895.3195</v>
      </c>
    </row>
    <row r="288" customFormat="false" ht="14.4" hidden="false" customHeight="false" outlineLevel="0" collapsed="false">
      <c r="A288" s="1" t="s">
        <v>3227</v>
      </c>
      <c r="B288" s="0" t="s">
        <v>3228</v>
      </c>
      <c r="C288" s="1" t="s">
        <v>2668</v>
      </c>
      <c r="D288" s="1" t="n">
        <v>14601.3</v>
      </c>
      <c r="E288" s="1" t="n">
        <f aca="false">D288*(1-45.5%)</f>
        <v>7957.7085</v>
      </c>
    </row>
    <row r="289" customFormat="false" ht="14.4" hidden="false" customHeight="false" outlineLevel="0" collapsed="false">
      <c r="A289" s="1" t="s">
        <v>3229</v>
      </c>
      <c r="B289" s="0" t="s">
        <v>3230</v>
      </c>
      <c r="C289" s="1" t="s">
        <v>2668</v>
      </c>
      <c r="D289" s="1" t="n">
        <v>3615.16</v>
      </c>
      <c r="E289" s="1" t="n">
        <f aca="false">D289*(1-45.5%)</f>
        <v>1970.2622</v>
      </c>
    </row>
    <row r="290" customFormat="false" ht="14.4" hidden="false" customHeight="false" outlineLevel="0" collapsed="false">
      <c r="A290" s="1" t="s">
        <v>3231</v>
      </c>
      <c r="B290" s="0" t="s">
        <v>3232</v>
      </c>
      <c r="C290" s="1" t="s">
        <v>2668</v>
      </c>
      <c r="D290" s="1" t="n">
        <v>131.19</v>
      </c>
      <c r="E290" s="1" t="n">
        <f aca="false">D290*(1-45.5%)</f>
        <v>71.49855</v>
      </c>
    </row>
    <row r="291" customFormat="false" ht="14.4" hidden="false" customHeight="false" outlineLevel="0" collapsed="false">
      <c r="A291" s="1" t="s">
        <v>3233</v>
      </c>
      <c r="B291" s="0" t="s">
        <v>3234</v>
      </c>
      <c r="C291" s="1" t="s">
        <v>2668</v>
      </c>
      <c r="D291" s="1" t="n">
        <v>604.61</v>
      </c>
      <c r="E291" s="1" t="n">
        <f aca="false">D291*(1-45.5%)</f>
        <v>329.51245</v>
      </c>
    </row>
    <row r="292" customFormat="false" ht="14.4" hidden="false" customHeight="false" outlineLevel="0" collapsed="false">
      <c r="A292" s="1" t="s">
        <v>3235</v>
      </c>
      <c r="B292" s="0" t="s">
        <v>3236</v>
      </c>
      <c r="C292" s="1" t="s">
        <v>2668</v>
      </c>
      <c r="D292" s="1" t="n">
        <v>201.54</v>
      </c>
      <c r="E292" s="1" t="n">
        <f aca="false">D292*(1-45.5%)</f>
        <v>109.8393</v>
      </c>
    </row>
    <row r="293" customFormat="false" ht="14.4" hidden="false" customHeight="false" outlineLevel="0" collapsed="false">
      <c r="A293" s="1" t="s">
        <v>3237</v>
      </c>
      <c r="B293" s="0" t="s">
        <v>3238</v>
      </c>
      <c r="C293" s="1" t="s">
        <v>2668</v>
      </c>
      <c r="D293" s="1" t="n">
        <v>292.69</v>
      </c>
      <c r="E293" s="1" t="n">
        <f aca="false">D293*(1-45.5%)</f>
        <v>159.51605</v>
      </c>
    </row>
    <row r="294" customFormat="false" ht="14.4" hidden="false" customHeight="false" outlineLevel="0" collapsed="false">
      <c r="A294" s="1" t="s">
        <v>3239</v>
      </c>
      <c r="B294" s="0" t="s">
        <v>3240</v>
      </c>
      <c r="C294" s="1" t="s">
        <v>2668</v>
      </c>
      <c r="D294" s="1" t="n">
        <v>97.57</v>
      </c>
      <c r="E294" s="1" t="n">
        <f aca="false">D294*(1-45.5%)</f>
        <v>53.17565</v>
      </c>
    </row>
    <row r="295" customFormat="false" ht="14.4" hidden="false" customHeight="false" outlineLevel="0" collapsed="false">
      <c r="A295" s="1" t="s">
        <v>3241</v>
      </c>
      <c r="B295" s="0" t="s">
        <v>3242</v>
      </c>
      <c r="C295" s="1" t="s">
        <v>2668</v>
      </c>
      <c r="D295" s="1" t="n">
        <v>311.89</v>
      </c>
      <c r="E295" s="1" t="n">
        <f aca="false">D295*(1-45.5%)</f>
        <v>169.98005</v>
      </c>
    </row>
    <row r="296" customFormat="false" ht="14.4" hidden="false" customHeight="false" outlineLevel="0" collapsed="false">
      <c r="A296" s="1" t="s">
        <v>3243</v>
      </c>
      <c r="B296" s="0" t="s">
        <v>3244</v>
      </c>
      <c r="C296" s="1" t="s">
        <v>2668</v>
      </c>
      <c r="D296" s="1" t="n">
        <v>103.99</v>
      </c>
      <c r="E296" s="1" t="n">
        <f aca="false">D296*(1-45.5%)</f>
        <v>56.67455</v>
      </c>
    </row>
    <row r="297" customFormat="false" ht="14.4" hidden="false" customHeight="false" outlineLevel="0" collapsed="false">
      <c r="A297" s="1" t="s">
        <v>3245</v>
      </c>
      <c r="B297" s="0" t="s">
        <v>3246</v>
      </c>
      <c r="C297" s="1" t="s">
        <v>2668</v>
      </c>
      <c r="D297" s="1" t="n">
        <v>103.99</v>
      </c>
      <c r="E297" s="1" t="n">
        <f aca="false">D297*(1-45.5%)</f>
        <v>56.67455</v>
      </c>
    </row>
    <row r="298" customFormat="false" ht="14.4" hidden="false" customHeight="false" outlineLevel="0" collapsed="false">
      <c r="A298" s="1" t="s">
        <v>3247</v>
      </c>
      <c r="B298" s="0" t="s">
        <v>3248</v>
      </c>
      <c r="C298" s="1" t="s">
        <v>2668</v>
      </c>
      <c r="D298" s="1" t="n">
        <v>103.99</v>
      </c>
      <c r="E298" s="1" t="n">
        <f aca="false">D298*(1-45.5%)</f>
        <v>56.67455</v>
      </c>
    </row>
    <row r="299" customFormat="false" ht="14.4" hidden="false" customHeight="false" outlineLevel="0" collapsed="false">
      <c r="A299" s="1" t="s">
        <v>3249</v>
      </c>
      <c r="B299" s="0" t="s">
        <v>3250</v>
      </c>
      <c r="C299" s="1" t="s">
        <v>2668</v>
      </c>
      <c r="D299" s="1" t="n">
        <v>103.99</v>
      </c>
      <c r="E299" s="1" t="n">
        <f aca="false">D299*(1-45.5%)</f>
        <v>56.67455</v>
      </c>
    </row>
    <row r="300" customFormat="false" ht="14.4" hidden="false" customHeight="false" outlineLevel="0" collapsed="false">
      <c r="A300" s="1" t="s">
        <v>3251</v>
      </c>
      <c r="B300" s="0" t="s">
        <v>3252</v>
      </c>
      <c r="C300" s="1" t="s">
        <v>2668</v>
      </c>
      <c r="D300" s="1" t="n">
        <v>273.97</v>
      </c>
      <c r="E300" s="1" t="n">
        <f aca="false">D300*(1-45.5%)</f>
        <v>149.31365</v>
      </c>
    </row>
    <row r="301" customFormat="false" ht="14.4" hidden="false" customHeight="false" outlineLevel="0" collapsed="false">
      <c r="A301" s="1" t="s">
        <v>3253</v>
      </c>
      <c r="B301" s="0" t="s">
        <v>3254</v>
      </c>
      <c r="C301" s="1" t="s">
        <v>2668</v>
      </c>
      <c r="D301" s="1" t="n">
        <v>577.47</v>
      </c>
      <c r="E301" s="1" t="n">
        <f aca="false">D301*(1-45.5%)</f>
        <v>314.72115</v>
      </c>
    </row>
    <row r="302" customFormat="false" ht="14.4" hidden="false" customHeight="false" outlineLevel="0" collapsed="false">
      <c r="A302" s="1" t="s">
        <v>3255</v>
      </c>
      <c r="B302" s="0" t="s">
        <v>3256</v>
      </c>
      <c r="C302" s="1" t="s">
        <v>2668</v>
      </c>
      <c r="D302" s="1" t="n">
        <v>516.03</v>
      </c>
      <c r="E302" s="1" t="n">
        <f aca="false">D302*(1-45.5%)</f>
        <v>281.23635</v>
      </c>
    </row>
    <row r="303" customFormat="false" ht="14.4" hidden="false" customHeight="false" outlineLevel="0" collapsed="false">
      <c r="A303" s="1" t="s">
        <v>3257</v>
      </c>
      <c r="B303" s="0" t="s">
        <v>3258</v>
      </c>
      <c r="C303" s="1" t="s">
        <v>2668</v>
      </c>
      <c r="D303" s="1" t="n">
        <v>309.36</v>
      </c>
      <c r="E303" s="1" t="n">
        <f aca="false">D303*(1-45.5%)</f>
        <v>168.6012</v>
      </c>
    </row>
    <row r="304" customFormat="false" ht="14.4" hidden="false" customHeight="false" outlineLevel="0" collapsed="false">
      <c r="A304" s="1" t="s">
        <v>3259</v>
      </c>
      <c r="B304" s="0" t="s">
        <v>3260</v>
      </c>
      <c r="C304" s="1" t="s">
        <v>2668</v>
      </c>
      <c r="D304" s="1" t="n">
        <v>893.31</v>
      </c>
      <c r="E304" s="1" t="n">
        <f aca="false">D304*(1-45.5%)</f>
        <v>486.85395</v>
      </c>
    </row>
    <row r="305" customFormat="false" ht="14.4" hidden="false" customHeight="false" outlineLevel="0" collapsed="false">
      <c r="A305" s="1" t="s">
        <v>3261</v>
      </c>
      <c r="B305" s="0" t="s">
        <v>3262</v>
      </c>
      <c r="C305" s="1" t="s">
        <v>2668</v>
      </c>
      <c r="D305" s="1" t="n">
        <v>523.81</v>
      </c>
      <c r="E305" s="1" t="n">
        <f aca="false">D305*(1-45.5%)</f>
        <v>285.47645</v>
      </c>
    </row>
    <row r="306" customFormat="false" ht="14.4" hidden="false" customHeight="false" outlineLevel="0" collapsed="false">
      <c r="A306" s="1" t="s">
        <v>3263</v>
      </c>
      <c r="B306" s="0" t="s">
        <v>3264</v>
      </c>
      <c r="C306" s="1" t="s">
        <v>2668</v>
      </c>
      <c r="D306" s="1" t="n">
        <v>462.11</v>
      </c>
      <c r="E306" s="1" t="n">
        <f aca="false">D306*(1-45.5%)</f>
        <v>251.84995</v>
      </c>
    </row>
    <row r="307" customFormat="false" ht="14.4" hidden="false" customHeight="false" outlineLevel="0" collapsed="false">
      <c r="A307" s="1" t="s">
        <v>3265</v>
      </c>
      <c r="B307" s="0" t="s">
        <v>3266</v>
      </c>
      <c r="C307" s="1" t="s">
        <v>2668</v>
      </c>
      <c r="D307" s="1" t="n">
        <v>309.36</v>
      </c>
      <c r="E307" s="1" t="n">
        <f aca="false">D307*(1-45.5%)</f>
        <v>168.6012</v>
      </c>
    </row>
    <row r="308" customFormat="false" ht="14.4" hidden="false" customHeight="false" outlineLevel="0" collapsed="false">
      <c r="A308" s="1" t="s">
        <v>3267</v>
      </c>
      <c r="B308" s="0" t="s">
        <v>3268</v>
      </c>
      <c r="C308" s="1" t="s">
        <v>2668</v>
      </c>
      <c r="D308" s="1" t="n">
        <v>893.31</v>
      </c>
      <c r="E308" s="1" t="n">
        <f aca="false">D308*(1-45.5%)</f>
        <v>486.85395</v>
      </c>
    </row>
    <row r="309" customFormat="false" ht="14.4" hidden="false" customHeight="false" outlineLevel="0" collapsed="false">
      <c r="A309" s="1" t="s">
        <v>3269</v>
      </c>
      <c r="B309" s="0" t="s">
        <v>3270</v>
      </c>
      <c r="C309" s="1" t="s">
        <v>2668</v>
      </c>
      <c r="D309" s="1" t="n">
        <v>523.81</v>
      </c>
      <c r="E309" s="1" t="n">
        <f aca="false">D309*(1-45.5%)</f>
        <v>285.47645</v>
      </c>
    </row>
    <row r="310" customFormat="false" ht="14.4" hidden="false" customHeight="false" outlineLevel="0" collapsed="false">
      <c r="A310" s="1" t="s">
        <v>3271</v>
      </c>
      <c r="B310" s="0" t="s">
        <v>3272</v>
      </c>
      <c r="C310" s="1" t="s">
        <v>2668</v>
      </c>
      <c r="D310" s="1" t="n">
        <v>462.11</v>
      </c>
      <c r="E310" s="1" t="n">
        <f aca="false">D310*(1-45.5%)</f>
        <v>251.84995</v>
      </c>
    </row>
    <row r="311" customFormat="false" ht="14.4" hidden="false" customHeight="false" outlineLevel="0" collapsed="false">
      <c r="A311" s="1" t="s">
        <v>3273</v>
      </c>
      <c r="B311" s="0" t="s">
        <v>3274</v>
      </c>
      <c r="C311" s="1" t="s">
        <v>2668</v>
      </c>
      <c r="D311" s="1" t="n">
        <v>309.36</v>
      </c>
      <c r="E311" s="1" t="n">
        <f aca="false">D311*(1-45.5%)</f>
        <v>168.6012</v>
      </c>
    </row>
    <row r="312" customFormat="false" ht="14.4" hidden="false" customHeight="false" outlineLevel="0" collapsed="false">
      <c r="A312" s="1" t="s">
        <v>3275</v>
      </c>
      <c r="B312" s="0" t="s">
        <v>3276</v>
      </c>
      <c r="C312" s="1" t="s">
        <v>2668</v>
      </c>
      <c r="D312" s="1" t="n">
        <v>893.31</v>
      </c>
      <c r="E312" s="1" t="n">
        <f aca="false">D312*(1-45.5%)</f>
        <v>486.85395</v>
      </c>
    </row>
    <row r="313" customFormat="false" ht="14.4" hidden="false" customHeight="false" outlineLevel="0" collapsed="false">
      <c r="A313" s="1" t="s">
        <v>3277</v>
      </c>
      <c r="B313" s="0" t="s">
        <v>3278</v>
      </c>
      <c r="C313" s="1" t="s">
        <v>2668</v>
      </c>
      <c r="D313" s="1" t="n">
        <v>523.81</v>
      </c>
      <c r="E313" s="1" t="n">
        <f aca="false">D313*(1-45.5%)</f>
        <v>285.47645</v>
      </c>
    </row>
    <row r="314" customFormat="false" ht="14.4" hidden="false" customHeight="false" outlineLevel="0" collapsed="false">
      <c r="A314" s="1" t="s">
        <v>3279</v>
      </c>
      <c r="B314" s="0" t="s">
        <v>3280</v>
      </c>
      <c r="C314" s="1" t="s">
        <v>2668</v>
      </c>
      <c r="D314" s="1" t="n">
        <v>462.11</v>
      </c>
      <c r="E314" s="1" t="n">
        <f aca="false">D314*(1-45.5%)</f>
        <v>251.84995</v>
      </c>
    </row>
    <row r="315" customFormat="false" ht="14.4" hidden="false" customHeight="false" outlineLevel="0" collapsed="false">
      <c r="A315" s="1" t="s">
        <v>3281</v>
      </c>
      <c r="B315" s="0" t="s">
        <v>3282</v>
      </c>
      <c r="C315" s="1" t="s">
        <v>2668</v>
      </c>
      <c r="D315" s="1" t="n">
        <v>50.54</v>
      </c>
      <c r="E315" s="1" t="n">
        <f aca="false">D315*(1-45.5%)</f>
        <v>27.5443</v>
      </c>
    </row>
    <row r="316" customFormat="false" ht="14.4" hidden="false" customHeight="false" outlineLevel="0" collapsed="false">
      <c r="A316" s="1" t="s">
        <v>3283</v>
      </c>
      <c r="B316" s="0" t="s">
        <v>3284</v>
      </c>
      <c r="C316" s="1" t="s">
        <v>2668</v>
      </c>
      <c r="D316" s="1" t="n">
        <v>332.23</v>
      </c>
      <c r="E316" s="1" t="n">
        <f aca="false">D316*(1-45.5%)</f>
        <v>181.06535</v>
      </c>
    </row>
    <row r="317" customFormat="false" ht="14.4" hidden="false" customHeight="false" outlineLevel="0" collapsed="false">
      <c r="A317" s="1" t="s">
        <v>3285</v>
      </c>
      <c r="B317" s="0" t="s">
        <v>3286</v>
      </c>
      <c r="C317" s="1" t="s">
        <v>2668</v>
      </c>
      <c r="D317" s="1" t="n">
        <v>99.81</v>
      </c>
      <c r="E317" s="1" t="n">
        <f aca="false">D317*(1-45.5%)</f>
        <v>54.39645</v>
      </c>
    </row>
    <row r="318" customFormat="false" ht="14.4" hidden="false" customHeight="false" outlineLevel="0" collapsed="false">
      <c r="A318" s="1" t="s">
        <v>3287</v>
      </c>
      <c r="B318" s="0" t="s">
        <v>3288</v>
      </c>
      <c r="C318" s="1" t="s">
        <v>2668</v>
      </c>
      <c r="D318" s="1" t="n">
        <v>240.6</v>
      </c>
      <c r="E318" s="1" t="n">
        <f aca="false">D318*(1-45.5%)</f>
        <v>131.127</v>
      </c>
    </row>
    <row r="319" customFormat="false" ht="14.4" hidden="false" customHeight="false" outlineLevel="0" collapsed="false">
      <c r="A319" s="1" t="s">
        <v>3289</v>
      </c>
      <c r="B319" s="0" t="s">
        <v>3290</v>
      </c>
      <c r="C319" s="1" t="s">
        <v>2668</v>
      </c>
      <c r="D319" s="1" t="n">
        <v>127.27</v>
      </c>
      <c r="E319" s="1" t="n">
        <f aca="false">D319*(1-45.5%)</f>
        <v>69.36215</v>
      </c>
    </row>
    <row r="320" customFormat="false" ht="14.4" hidden="false" customHeight="false" outlineLevel="0" collapsed="false">
      <c r="A320" s="1" t="s">
        <v>3291</v>
      </c>
      <c r="B320" s="0" t="s">
        <v>3292</v>
      </c>
      <c r="C320" s="1" t="s">
        <v>2668</v>
      </c>
      <c r="D320" s="1" t="n">
        <v>517</v>
      </c>
      <c r="E320" s="1" t="n">
        <f aca="false">D320*(1-45.5%)</f>
        <v>281.765</v>
      </c>
    </row>
    <row r="321" customFormat="false" ht="14.4" hidden="false" customHeight="false" outlineLevel="0" collapsed="false">
      <c r="A321" s="1" t="s">
        <v>3293</v>
      </c>
      <c r="B321" s="0" t="s">
        <v>3294</v>
      </c>
      <c r="C321" s="1" t="s">
        <v>2668</v>
      </c>
      <c r="D321" s="1" t="n">
        <v>274.37</v>
      </c>
      <c r="E321" s="1" t="n">
        <f aca="false">D321*(1-45.5%)</f>
        <v>149.53165</v>
      </c>
    </row>
    <row r="322" customFormat="false" ht="14.4" hidden="false" customHeight="false" outlineLevel="0" collapsed="false">
      <c r="A322" s="1" t="s">
        <v>3295</v>
      </c>
      <c r="B322" s="0" t="s">
        <v>3296</v>
      </c>
      <c r="C322" s="1" t="s">
        <v>2668</v>
      </c>
      <c r="D322" s="1" t="n">
        <v>167.94</v>
      </c>
      <c r="E322" s="1" t="n">
        <f aca="false">D322*(1-45.5%)</f>
        <v>91.5273</v>
      </c>
    </row>
    <row r="323" customFormat="false" ht="14.4" hidden="false" customHeight="false" outlineLevel="0" collapsed="false">
      <c r="A323" s="1" t="s">
        <v>3297</v>
      </c>
      <c r="B323" s="0" t="s">
        <v>3298</v>
      </c>
      <c r="C323" s="1" t="s">
        <v>2668</v>
      </c>
      <c r="D323" s="1" t="n">
        <v>552.63</v>
      </c>
      <c r="E323" s="1" t="n">
        <f aca="false">D323*(1-45.5%)</f>
        <v>301.18335</v>
      </c>
    </row>
    <row r="324" customFormat="false" ht="14.4" hidden="false" customHeight="false" outlineLevel="0" collapsed="false">
      <c r="A324" s="1" t="s">
        <v>3299</v>
      </c>
      <c r="B324" s="0" t="s">
        <v>3300</v>
      </c>
      <c r="C324" s="1" t="s">
        <v>2668</v>
      </c>
      <c r="D324" s="1" t="n">
        <v>274.37</v>
      </c>
      <c r="E324" s="1" t="n">
        <f aca="false">D324*(1-45.5%)</f>
        <v>149.53165</v>
      </c>
    </row>
    <row r="325" customFormat="false" ht="14.4" hidden="false" customHeight="false" outlineLevel="0" collapsed="false">
      <c r="A325" s="1" t="s">
        <v>3301</v>
      </c>
      <c r="B325" s="0" t="s">
        <v>3302</v>
      </c>
      <c r="C325" s="1" t="s">
        <v>2668</v>
      </c>
      <c r="D325" s="1" t="n">
        <v>167.94</v>
      </c>
      <c r="E325" s="1" t="n">
        <f aca="false">D325*(1-45.5%)</f>
        <v>91.5273</v>
      </c>
    </row>
    <row r="326" customFormat="false" ht="14.4" hidden="false" customHeight="false" outlineLevel="0" collapsed="false">
      <c r="A326" s="1" t="s">
        <v>3303</v>
      </c>
      <c r="B326" s="0" t="s">
        <v>3304</v>
      </c>
      <c r="C326" s="1" t="s">
        <v>2668</v>
      </c>
      <c r="D326" s="1" t="n">
        <v>552.63</v>
      </c>
      <c r="E326" s="1" t="n">
        <f aca="false">D326*(1-45.5%)</f>
        <v>301.18335</v>
      </c>
    </row>
    <row r="327" customFormat="false" ht="14.4" hidden="false" customHeight="false" outlineLevel="0" collapsed="false">
      <c r="A327" s="1" t="s">
        <v>3305</v>
      </c>
      <c r="B327" s="0" t="s">
        <v>3306</v>
      </c>
      <c r="C327" s="1" t="s">
        <v>2668</v>
      </c>
      <c r="D327" s="1" t="n">
        <v>274.37</v>
      </c>
      <c r="E327" s="1" t="n">
        <f aca="false">D327*(1-45.5%)</f>
        <v>149.53165</v>
      </c>
    </row>
    <row r="328" customFormat="false" ht="14.4" hidden="false" customHeight="false" outlineLevel="0" collapsed="false">
      <c r="A328" s="1" t="s">
        <v>3307</v>
      </c>
      <c r="B328" s="0" t="s">
        <v>3308</v>
      </c>
      <c r="C328" s="1" t="s">
        <v>2668</v>
      </c>
      <c r="D328" s="1" t="n">
        <v>167.94</v>
      </c>
      <c r="E328" s="1" t="n">
        <f aca="false">D328*(1-45.5%)</f>
        <v>91.5273</v>
      </c>
    </row>
    <row r="329" customFormat="false" ht="14.4" hidden="false" customHeight="false" outlineLevel="0" collapsed="false">
      <c r="A329" s="1" t="s">
        <v>3309</v>
      </c>
      <c r="B329" s="0" t="s">
        <v>3310</v>
      </c>
      <c r="C329" s="1" t="s">
        <v>2668</v>
      </c>
      <c r="D329" s="1" t="n">
        <v>552.63</v>
      </c>
      <c r="E329" s="1" t="n">
        <f aca="false">D329*(1-45.5%)</f>
        <v>301.18335</v>
      </c>
    </row>
    <row r="330" customFormat="false" ht="14.4" hidden="false" customHeight="false" outlineLevel="0" collapsed="false">
      <c r="A330" s="1" t="s">
        <v>3311</v>
      </c>
      <c r="B330" s="0" t="s">
        <v>3312</v>
      </c>
      <c r="C330" s="1" t="s">
        <v>2668</v>
      </c>
      <c r="D330" s="1" t="n">
        <v>35.06</v>
      </c>
      <c r="E330" s="1" t="n">
        <f aca="false">D330*(1-45.5%)</f>
        <v>19.1077</v>
      </c>
    </row>
    <row r="331" customFormat="false" ht="14.4" hidden="false" customHeight="false" outlineLevel="0" collapsed="false">
      <c r="A331" s="1" t="s">
        <v>3313</v>
      </c>
      <c r="B331" s="0" t="s">
        <v>3314</v>
      </c>
      <c r="C331" s="1" t="s">
        <v>2668</v>
      </c>
      <c r="D331" s="1" t="n">
        <v>760.87</v>
      </c>
      <c r="E331" s="1" t="n">
        <f aca="false">D331*(1-45.5%)</f>
        <v>414.67415</v>
      </c>
    </row>
    <row r="332" customFormat="false" ht="14.4" hidden="false" customHeight="false" outlineLevel="0" collapsed="false">
      <c r="A332" s="1" t="s">
        <v>3315</v>
      </c>
      <c r="B332" s="0" t="s">
        <v>3316</v>
      </c>
      <c r="C332" s="1" t="s">
        <v>2668</v>
      </c>
      <c r="D332" s="1" t="n">
        <v>760.87</v>
      </c>
      <c r="E332" s="1" t="n">
        <f aca="false">D332*(1-45.5%)</f>
        <v>414.67415</v>
      </c>
    </row>
    <row r="333" customFormat="false" ht="14.4" hidden="false" customHeight="false" outlineLevel="0" collapsed="false">
      <c r="A333" s="1" t="s">
        <v>3317</v>
      </c>
      <c r="B333" s="0" t="s">
        <v>3318</v>
      </c>
      <c r="C333" s="1" t="s">
        <v>2668</v>
      </c>
      <c r="D333" s="1" t="n">
        <v>760.87</v>
      </c>
      <c r="E333" s="1" t="n">
        <f aca="false">D333*(1-45.5%)</f>
        <v>414.67415</v>
      </c>
    </row>
    <row r="334" customFormat="false" ht="14.4" hidden="false" customHeight="false" outlineLevel="0" collapsed="false">
      <c r="A334" s="1" t="s">
        <v>3319</v>
      </c>
      <c r="B334" s="0" t="s">
        <v>3320</v>
      </c>
      <c r="C334" s="1" t="s">
        <v>2668</v>
      </c>
      <c r="D334" s="1" t="n">
        <v>451.5</v>
      </c>
      <c r="E334" s="1" t="n">
        <f aca="false">D334*(1-45.5%)</f>
        <v>246.0675</v>
      </c>
    </row>
    <row r="335" customFormat="false" ht="14.4" hidden="false" customHeight="false" outlineLevel="0" collapsed="false">
      <c r="A335" s="1" t="s">
        <v>3321</v>
      </c>
      <c r="B335" s="0" t="s">
        <v>3322</v>
      </c>
      <c r="C335" s="1" t="s">
        <v>2668</v>
      </c>
      <c r="D335" s="1" t="n">
        <v>417.27</v>
      </c>
      <c r="E335" s="1" t="n">
        <f aca="false">D335*(1-45.5%)</f>
        <v>227.41215</v>
      </c>
    </row>
    <row r="336" customFormat="false" ht="14.4" hidden="false" customHeight="false" outlineLevel="0" collapsed="false">
      <c r="A336" s="1" t="s">
        <v>3323</v>
      </c>
      <c r="B336" s="0" t="s">
        <v>3324</v>
      </c>
      <c r="C336" s="1" t="s">
        <v>2668</v>
      </c>
      <c r="D336" s="1" t="n">
        <v>417.27</v>
      </c>
      <c r="E336" s="1" t="n">
        <f aca="false">D336*(1-45.5%)</f>
        <v>227.41215</v>
      </c>
    </row>
    <row r="337" customFormat="false" ht="14.4" hidden="false" customHeight="false" outlineLevel="0" collapsed="false">
      <c r="A337" s="1" t="s">
        <v>3325</v>
      </c>
      <c r="B337" s="0" t="s">
        <v>3326</v>
      </c>
      <c r="C337" s="1" t="s">
        <v>2668</v>
      </c>
      <c r="D337" s="1" t="n">
        <v>417.27</v>
      </c>
      <c r="E337" s="1" t="n">
        <f aca="false">D337*(1-45.5%)</f>
        <v>227.41215</v>
      </c>
    </row>
    <row r="338" customFormat="false" ht="14.4" hidden="false" customHeight="false" outlineLevel="0" collapsed="false">
      <c r="A338" s="1" t="s">
        <v>3327</v>
      </c>
      <c r="B338" s="0" t="s">
        <v>3328</v>
      </c>
      <c r="C338" s="1" t="s">
        <v>2668</v>
      </c>
      <c r="D338" s="1" t="n">
        <v>459.52</v>
      </c>
      <c r="E338" s="1" t="n">
        <f aca="false">D338*(1-45.5%)</f>
        <v>250.4384</v>
      </c>
    </row>
    <row r="339" customFormat="false" ht="14.4" hidden="false" customHeight="false" outlineLevel="0" collapsed="false">
      <c r="A339" s="1" t="s">
        <v>3329</v>
      </c>
      <c r="B339" s="0" t="s">
        <v>3330</v>
      </c>
      <c r="C339" s="1" t="s">
        <v>2668</v>
      </c>
      <c r="D339" s="1" t="n">
        <v>297.41</v>
      </c>
      <c r="E339" s="1" t="n">
        <f aca="false">D339*(1-45.5%)</f>
        <v>162.08845</v>
      </c>
    </row>
    <row r="340" customFormat="false" ht="14.4" hidden="false" customHeight="false" outlineLevel="0" collapsed="false">
      <c r="A340" s="1" t="s">
        <v>3331</v>
      </c>
      <c r="B340" s="0" t="s">
        <v>3332</v>
      </c>
      <c r="C340" s="1" t="s">
        <v>2668</v>
      </c>
      <c r="D340" s="1" t="n">
        <v>439.77</v>
      </c>
      <c r="E340" s="1" t="n">
        <f aca="false">D340*(1-45.5%)</f>
        <v>239.67465</v>
      </c>
    </row>
    <row r="341" customFormat="false" ht="14.4" hidden="false" customHeight="false" outlineLevel="0" collapsed="false">
      <c r="A341" s="1" t="s">
        <v>3333</v>
      </c>
      <c r="B341" s="0" t="s">
        <v>3334</v>
      </c>
      <c r="C341" s="1" t="s">
        <v>2668</v>
      </c>
      <c r="D341" s="1" t="n">
        <v>439.77</v>
      </c>
      <c r="E341" s="1" t="n">
        <f aca="false">D341*(1-45.5%)</f>
        <v>239.67465</v>
      </c>
    </row>
    <row r="342" customFormat="false" ht="14.4" hidden="false" customHeight="false" outlineLevel="0" collapsed="false">
      <c r="A342" s="1" t="s">
        <v>3335</v>
      </c>
      <c r="B342" s="0" t="s">
        <v>3336</v>
      </c>
      <c r="C342" s="1" t="s">
        <v>2668</v>
      </c>
      <c r="D342" s="1" t="n">
        <v>439.77</v>
      </c>
      <c r="E342" s="1" t="n">
        <f aca="false">D342*(1-45.5%)</f>
        <v>239.67465</v>
      </c>
    </row>
    <row r="343" customFormat="false" ht="14.4" hidden="false" customHeight="false" outlineLevel="0" collapsed="false">
      <c r="A343" s="1" t="s">
        <v>3337</v>
      </c>
      <c r="B343" s="0" t="s">
        <v>3338</v>
      </c>
      <c r="C343" s="1" t="s">
        <v>2668</v>
      </c>
      <c r="D343" s="1" t="n">
        <v>229.53</v>
      </c>
      <c r="E343" s="1" t="n">
        <f aca="false">D343*(1-45.5%)</f>
        <v>125.09385</v>
      </c>
    </row>
    <row r="344" customFormat="false" ht="14.4" hidden="false" customHeight="false" outlineLevel="0" collapsed="false">
      <c r="A344" s="1" t="s">
        <v>3339</v>
      </c>
      <c r="B344" s="0" t="s">
        <v>3340</v>
      </c>
      <c r="C344" s="1" t="s">
        <v>2668</v>
      </c>
      <c r="D344" s="1" t="n">
        <v>72.07</v>
      </c>
      <c r="E344" s="1" t="n">
        <f aca="false">D344*(1-45.5%)</f>
        <v>39.27815</v>
      </c>
    </row>
    <row r="345" customFormat="false" ht="14.4" hidden="false" customHeight="false" outlineLevel="0" collapsed="false">
      <c r="A345" s="1" t="s">
        <v>3341</v>
      </c>
      <c r="B345" s="0" t="s">
        <v>3342</v>
      </c>
      <c r="C345" s="1" t="s">
        <v>2668</v>
      </c>
      <c r="D345" s="1" t="n">
        <v>685.49</v>
      </c>
      <c r="E345" s="1" t="n">
        <f aca="false">D345*(1-45.5%)</f>
        <v>373.59205</v>
      </c>
    </row>
    <row r="346" customFormat="false" ht="14.4" hidden="false" customHeight="false" outlineLevel="0" collapsed="false">
      <c r="A346" s="1" t="s">
        <v>3343</v>
      </c>
      <c r="B346" s="0" t="s">
        <v>3344</v>
      </c>
      <c r="C346" s="1" t="s">
        <v>2668</v>
      </c>
      <c r="D346" s="1" t="n">
        <v>775.89</v>
      </c>
      <c r="E346" s="1" t="n">
        <f aca="false">D346*(1-45.5%)</f>
        <v>422.86005</v>
      </c>
    </row>
    <row r="347" customFormat="false" ht="14.4" hidden="false" customHeight="false" outlineLevel="0" collapsed="false">
      <c r="A347" s="1" t="s">
        <v>3345</v>
      </c>
      <c r="B347" s="0" t="s">
        <v>3346</v>
      </c>
      <c r="C347" s="1" t="s">
        <v>2668</v>
      </c>
      <c r="D347" s="1" t="n">
        <v>150.86</v>
      </c>
      <c r="E347" s="1" t="n">
        <f aca="false">D347*(1-45.5%)</f>
        <v>82.2187</v>
      </c>
    </row>
    <row r="348" customFormat="false" ht="14.4" hidden="false" customHeight="false" outlineLevel="0" collapsed="false">
      <c r="A348" s="1" t="s">
        <v>3347</v>
      </c>
      <c r="B348" s="0" t="s">
        <v>3348</v>
      </c>
      <c r="C348" s="1" t="s">
        <v>2668</v>
      </c>
      <c r="D348" s="1" t="n">
        <v>332.61</v>
      </c>
      <c r="E348" s="1" t="n">
        <f aca="false">D348*(1-45.5%)</f>
        <v>181.27245</v>
      </c>
    </row>
    <row r="349" customFormat="false" ht="14.4" hidden="false" customHeight="false" outlineLevel="0" collapsed="false">
      <c r="A349" s="1" t="s">
        <v>3349</v>
      </c>
      <c r="B349" s="0" t="s">
        <v>3350</v>
      </c>
      <c r="C349" s="1" t="s">
        <v>2668</v>
      </c>
      <c r="D349" s="1" t="n">
        <v>234.17</v>
      </c>
      <c r="E349" s="1" t="n">
        <f aca="false">D349*(1-45.5%)</f>
        <v>127.62265</v>
      </c>
    </row>
    <row r="350" customFormat="false" ht="14.4" hidden="false" customHeight="false" outlineLevel="0" collapsed="false">
      <c r="A350" s="1" t="s">
        <v>3351</v>
      </c>
      <c r="B350" s="0" t="s">
        <v>3352</v>
      </c>
      <c r="C350" s="1" t="s">
        <v>2668</v>
      </c>
      <c r="D350" s="1" t="n">
        <v>725.8</v>
      </c>
      <c r="E350" s="1" t="n">
        <f aca="false">D350*(1-45.5%)</f>
        <v>395.561</v>
      </c>
    </row>
    <row r="351" customFormat="false" ht="14.4" hidden="false" customHeight="false" outlineLevel="0" collapsed="false">
      <c r="A351" s="1" t="s">
        <v>3353</v>
      </c>
      <c r="B351" s="0" t="s">
        <v>3354</v>
      </c>
      <c r="C351" s="1" t="s">
        <v>2668</v>
      </c>
      <c r="D351" s="1" t="n">
        <v>636.46</v>
      </c>
      <c r="E351" s="1" t="n">
        <f aca="false">D351*(1-45.5%)</f>
        <v>346.8707</v>
      </c>
    </row>
    <row r="352" customFormat="false" ht="14.4" hidden="false" customHeight="false" outlineLevel="0" collapsed="false">
      <c r="A352" s="1" t="s">
        <v>3355</v>
      </c>
      <c r="B352" s="0" t="s">
        <v>3356</v>
      </c>
      <c r="C352" s="1" t="s">
        <v>2668</v>
      </c>
      <c r="D352" s="1" t="n">
        <v>176.66</v>
      </c>
      <c r="E352" s="1" t="n">
        <f aca="false">D352*(1-45.5%)</f>
        <v>96.2797</v>
      </c>
    </row>
    <row r="353" customFormat="false" ht="14.4" hidden="false" customHeight="false" outlineLevel="0" collapsed="false">
      <c r="A353" s="1" t="s">
        <v>3357</v>
      </c>
      <c r="B353" s="0" t="s">
        <v>3358</v>
      </c>
      <c r="C353" s="1" t="s">
        <v>2668</v>
      </c>
      <c r="D353" s="1" t="n">
        <v>454.46</v>
      </c>
      <c r="E353" s="1" t="n">
        <f aca="false">D353*(1-45.5%)</f>
        <v>247.6807</v>
      </c>
    </row>
    <row r="354" customFormat="false" ht="14.4" hidden="false" customHeight="false" outlineLevel="0" collapsed="false">
      <c r="A354" s="1" t="s">
        <v>3359</v>
      </c>
      <c r="B354" s="0" t="s">
        <v>3360</v>
      </c>
      <c r="C354" s="1" t="s">
        <v>2668</v>
      </c>
      <c r="D354" s="1" t="n">
        <v>454.46</v>
      </c>
      <c r="E354" s="1" t="n">
        <f aca="false">D354*(1-45.5%)</f>
        <v>247.6807</v>
      </c>
    </row>
    <row r="355" customFormat="false" ht="14.4" hidden="false" customHeight="false" outlineLevel="0" collapsed="false">
      <c r="A355" s="1" t="s">
        <v>3361</v>
      </c>
      <c r="B355" s="0" t="s">
        <v>3362</v>
      </c>
      <c r="C355" s="1" t="s">
        <v>2668</v>
      </c>
      <c r="D355" s="1" t="n">
        <v>454.46</v>
      </c>
      <c r="E355" s="1" t="n">
        <f aca="false">D355*(1-45.5%)</f>
        <v>247.6807</v>
      </c>
    </row>
    <row r="356" customFormat="false" ht="14.4" hidden="false" customHeight="false" outlineLevel="0" collapsed="false">
      <c r="A356" s="1" t="s">
        <v>3363</v>
      </c>
      <c r="B356" s="0" t="s">
        <v>3364</v>
      </c>
      <c r="C356" s="1" t="s">
        <v>2668</v>
      </c>
      <c r="D356" s="1" t="n">
        <v>326.77</v>
      </c>
      <c r="E356" s="1" t="n">
        <f aca="false">D356*(1-45.5%)</f>
        <v>178.08965</v>
      </c>
    </row>
    <row r="357" customFormat="false" ht="14.4" hidden="false" customHeight="false" outlineLevel="0" collapsed="false">
      <c r="A357" s="1" t="s">
        <v>3365</v>
      </c>
      <c r="B357" s="0" t="s">
        <v>3366</v>
      </c>
      <c r="C357" s="1" t="s">
        <v>2668</v>
      </c>
      <c r="D357" s="1" t="n">
        <v>678.83</v>
      </c>
      <c r="E357" s="1" t="n">
        <f aca="false">D357*(1-45.5%)</f>
        <v>369.96235</v>
      </c>
    </row>
    <row r="358" customFormat="false" ht="14.4" hidden="false" customHeight="false" outlineLevel="0" collapsed="false">
      <c r="A358" s="1" t="s">
        <v>3367</v>
      </c>
      <c r="B358" s="0" t="s">
        <v>3368</v>
      </c>
      <c r="C358" s="1" t="s">
        <v>2668</v>
      </c>
      <c r="D358" s="1" t="n">
        <v>678.83</v>
      </c>
      <c r="E358" s="1" t="n">
        <f aca="false">D358*(1-45.5%)</f>
        <v>369.96235</v>
      </c>
    </row>
    <row r="359" customFormat="false" ht="14.4" hidden="false" customHeight="false" outlineLevel="0" collapsed="false">
      <c r="A359" s="1" t="s">
        <v>3369</v>
      </c>
      <c r="B359" s="0" t="s">
        <v>3370</v>
      </c>
      <c r="C359" s="1" t="s">
        <v>2668</v>
      </c>
      <c r="D359" s="1" t="n">
        <v>678.83</v>
      </c>
      <c r="E359" s="1" t="n">
        <f aca="false">D359*(1-45.5%)</f>
        <v>369.96235</v>
      </c>
    </row>
    <row r="360" customFormat="false" ht="14.4" hidden="false" customHeight="false" outlineLevel="0" collapsed="false">
      <c r="A360" s="1" t="s">
        <v>3371</v>
      </c>
      <c r="B360" s="0" t="s">
        <v>3372</v>
      </c>
      <c r="C360" s="1" t="s">
        <v>2668</v>
      </c>
      <c r="D360" s="1" t="n">
        <v>438.81</v>
      </c>
      <c r="E360" s="1" t="n">
        <f aca="false">D360*(1-45.5%)</f>
        <v>239.15145</v>
      </c>
    </row>
    <row r="361" customFormat="false" ht="14.4" hidden="false" customHeight="false" outlineLevel="0" collapsed="false">
      <c r="A361" s="1" t="s">
        <v>3373</v>
      </c>
      <c r="B361" s="0" t="s">
        <v>3374</v>
      </c>
      <c r="C361" s="1" t="s">
        <v>2668</v>
      </c>
      <c r="D361" s="1" t="n">
        <v>290.67</v>
      </c>
      <c r="E361" s="1" t="n">
        <f aca="false">D361*(1-45.5%)</f>
        <v>158.41515</v>
      </c>
    </row>
    <row r="362" customFormat="false" ht="14.4" hidden="false" customHeight="false" outlineLevel="0" collapsed="false">
      <c r="A362" s="1" t="s">
        <v>3375</v>
      </c>
      <c r="B362" s="0" t="s">
        <v>3376</v>
      </c>
      <c r="C362" s="1" t="s">
        <v>2668</v>
      </c>
      <c r="D362" s="1" t="n">
        <v>290.67</v>
      </c>
      <c r="E362" s="1" t="n">
        <f aca="false">D362*(1-45.5%)</f>
        <v>158.41515</v>
      </c>
    </row>
    <row r="363" customFormat="false" ht="14.4" hidden="false" customHeight="false" outlineLevel="0" collapsed="false">
      <c r="A363" s="1" t="s">
        <v>3377</v>
      </c>
      <c r="B363" s="0" t="s">
        <v>3378</v>
      </c>
      <c r="C363" s="1" t="s">
        <v>2668</v>
      </c>
      <c r="D363" s="1" t="n">
        <v>290.67</v>
      </c>
      <c r="E363" s="1" t="n">
        <f aca="false">D363*(1-45.5%)</f>
        <v>158.41515</v>
      </c>
    </row>
    <row r="364" customFormat="false" ht="14.4" hidden="false" customHeight="false" outlineLevel="0" collapsed="false">
      <c r="A364" s="1" t="s">
        <v>3379</v>
      </c>
      <c r="B364" s="0" t="s">
        <v>3380</v>
      </c>
      <c r="C364" s="1" t="s">
        <v>2668</v>
      </c>
      <c r="D364" s="1" t="n">
        <v>301.94</v>
      </c>
      <c r="E364" s="1" t="n">
        <f aca="false">D364*(1-45.5%)</f>
        <v>164.5573</v>
      </c>
    </row>
    <row r="365" customFormat="false" ht="14.4" hidden="false" customHeight="false" outlineLevel="0" collapsed="false">
      <c r="A365" s="1" t="s">
        <v>3381</v>
      </c>
      <c r="B365" s="0" t="s">
        <v>3382</v>
      </c>
      <c r="C365" s="1" t="s">
        <v>2668</v>
      </c>
      <c r="D365" s="1" t="n">
        <v>578.2</v>
      </c>
      <c r="E365" s="1" t="n">
        <f aca="false">D365*(1-45.5%)</f>
        <v>315.119</v>
      </c>
    </row>
    <row r="366" customFormat="false" ht="14.4" hidden="false" customHeight="false" outlineLevel="0" collapsed="false">
      <c r="A366" s="1" t="s">
        <v>3383</v>
      </c>
      <c r="B366" s="0" t="s">
        <v>3384</v>
      </c>
      <c r="C366" s="1" t="s">
        <v>2668</v>
      </c>
      <c r="D366" s="1" t="n">
        <v>578.2</v>
      </c>
      <c r="E366" s="1" t="n">
        <f aca="false">D366*(1-45.5%)</f>
        <v>315.119</v>
      </c>
    </row>
    <row r="367" customFormat="false" ht="14.4" hidden="false" customHeight="false" outlineLevel="0" collapsed="false">
      <c r="A367" s="1" t="s">
        <v>3385</v>
      </c>
      <c r="B367" s="0" t="s">
        <v>3386</v>
      </c>
      <c r="C367" s="1" t="s">
        <v>2668</v>
      </c>
      <c r="D367" s="1" t="n">
        <v>578.2</v>
      </c>
      <c r="E367" s="1" t="n">
        <f aca="false">D367*(1-45.5%)</f>
        <v>315.119</v>
      </c>
    </row>
    <row r="368" customFormat="false" ht="14.4" hidden="false" customHeight="false" outlineLevel="0" collapsed="false">
      <c r="A368" s="1" t="s">
        <v>3387</v>
      </c>
      <c r="B368" s="0" t="s">
        <v>3388</v>
      </c>
      <c r="C368" s="1" t="s">
        <v>2668</v>
      </c>
      <c r="D368" s="1" t="n">
        <v>261.43</v>
      </c>
      <c r="E368" s="1" t="n">
        <f aca="false">D368*(1-45.5%)</f>
        <v>142.47935</v>
      </c>
    </row>
    <row r="369" customFormat="false" ht="14.4" hidden="false" customHeight="false" outlineLevel="0" collapsed="false">
      <c r="A369" s="1" t="s">
        <v>3389</v>
      </c>
      <c r="B369" s="0" t="s">
        <v>3390</v>
      </c>
      <c r="C369" s="1" t="s">
        <v>2668</v>
      </c>
      <c r="D369" s="1" t="n">
        <v>375.34</v>
      </c>
      <c r="E369" s="1" t="n">
        <f aca="false">D369*(1-45.5%)</f>
        <v>204.5603</v>
      </c>
    </row>
    <row r="370" customFormat="false" ht="14.4" hidden="false" customHeight="false" outlineLevel="0" collapsed="false">
      <c r="A370" s="1" t="s">
        <v>3391</v>
      </c>
      <c r="B370" s="0" t="s">
        <v>3392</v>
      </c>
      <c r="C370" s="1" t="s">
        <v>2668</v>
      </c>
      <c r="D370" s="1" t="n">
        <v>375.34</v>
      </c>
      <c r="E370" s="1" t="n">
        <f aca="false">D370*(1-45.5%)</f>
        <v>204.5603</v>
      </c>
    </row>
    <row r="371" customFormat="false" ht="14.4" hidden="false" customHeight="false" outlineLevel="0" collapsed="false">
      <c r="A371" s="1" t="s">
        <v>3393</v>
      </c>
      <c r="B371" s="0" t="s">
        <v>3394</v>
      </c>
      <c r="C371" s="1" t="s">
        <v>2668</v>
      </c>
      <c r="D371" s="1" t="n">
        <v>375.34</v>
      </c>
      <c r="E371" s="1" t="n">
        <f aca="false">D371*(1-45.5%)</f>
        <v>204.5603</v>
      </c>
    </row>
    <row r="372" customFormat="false" ht="14.4" hidden="false" customHeight="false" outlineLevel="0" collapsed="false">
      <c r="A372" s="1" t="s">
        <v>3395</v>
      </c>
      <c r="B372" s="0" t="s">
        <v>3396</v>
      </c>
      <c r="C372" s="1" t="s">
        <v>2668</v>
      </c>
      <c r="D372" s="1" t="n">
        <v>345.71</v>
      </c>
      <c r="E372" s="1" t="n">
        <f aca="false">D372*(1-45.5%)</f>
        <v>188.41195</v>
      </c>
    </row>
    <row r="373" customFormat="false" ht="14.4" hidden="false" customHeight="false" outlineLevel="0" collapsed="false">
      <c r="A373" s="1" t="s">
        <v>3397</v>
      </c>
      <c r="B373" s="0" t="s">
        <v>3398</v>
      </c>
      <c r="C373" s="1" t="s">
        <v>2668</v>
      </c>
      <c r="D373" s="1" t="n">
        <v>624</v>
      </c>
      <c r="E373" s="1" t="n">
        <f aca="false">D373*(1-45.5%)</f>
        <v>340.08</v>
      </c>
    </row>
    <row r="374" customFormat="false" ht="14.4" hidden="false" customHeight="false" outlineLevel="0" collapsed="false">
      <c r="A374" s="1" t="s">
        <v>3399</v>
      </c>
      <c r="B374" s="0" t="s">
        <v>3400</v>
      </c>
      <c r="C374" s="1" t="s">
        <v>2668</v>
      </c>
      <c r="D374" s="1" t="n">
        <v>121.91</v>
      </c>
      <c r="E374" s="1" t="n">
        <f aca="false">D374*(1-45.5%)</f>
        <v>66.44095</v>
      </c>
    </row>
    <row r="375" customFormat="false" ht="14.4" hidden="false" customHeight="false" outlineLevel="0" collapsed="false">
      <c r="A375" s="1" t="s">
        <v>3401</v>
      </c>
      <c r="B375" s="0" t="s">
        <v>3402</v>
      </c>
      <c r="C375" s="1" t="s">
        <v>2668</v>
      </c>
      <c r="D375" s="1" t="n">
        <v>127.76</v>
      </c>
      <c r="E375" s="1" t="n">
        <f aca="false">D375*(1-45.5%)</f>
        <v>69.6292</v>
      </c>
    </row>
    <row r="376" customFormat="false" ht="14.4" hidden="false" customHeight="false" outlineLevel="0" collapsed="false">
      <c r="A376" s="1" t="s">
        <v>3403</v>
      </c>
      <c r="B376" s="0" t="s">
        <v>3404</v>
      </c>
      <c r="C376" s="1" t="s">
        <v>2668</v>
      </c>
      <c r="D376" s="1" t="n">
        <v>127.76</v>
      </c>
      <c r="E376" s="1" t="n">
        <f aca="false">D376*(1-45.5%)</f>
        <v>69.6292</v>
      </c>
    </row>
    <row r="377" customFormat="false" ht="14.4" hidden="false" customHeight="false" outlineLevel="0" collapsed="false">
      <c r="A377" s="1" t="s">
        <v>3405</v>
      </c>
      <c r="B377" s="0" t="s">
        <v>3406</v>
      </c>
      <c r="C377" s="1" t="s">
        <v>2668</v>
      </c>
      <c r="D377" s="1" t="n">
        <v>127.76</v>
      </c>
      <c r="E377" s="1" t="n">
        <f aca="false">D377*(1-45.5%)</f>
        <v>69.6292</v>
      </c>
    </row>
    <row r="378" customFormat="false" ht="14.4" hidden="false" customHeight="false" outlineLevel="0" collapsed="false">
      <c r="A378" s="1" t="s">
        <v>3407</v>
      </c>
      <c r="B378" s="0" t="s">
        <v>3408</v>
      </c>
      <c r="C378" s="1" t="s">
        <v>2668</v>
      </c>
      <c r="D378" s="1" t="n">
        <v>318.61</v>
      </c>
      <c r="E378" s="1" t="n">
        <f aca="false">D378*(1-45.5%)</f>
        <v>173.64245</v>
      </c>
    </row>
    <row r="379" customFormat="false" ht="14.4" hidden="false" customHeight="false" outlineLevel="0" collapsed="false">
      <c r="A379" s="1" t="s">
        <v>3409</v>
      </c>
      <c r="B379" s="0" t="s">
        <v>3410</v>
      </c>
      <c r="C379" s="1" t="s">
        <v>2668</v>
      </c>
      <c r="D379" s="1" t="n">
        <v>238.64</v>
      </c>
      <c r="E379" s="1" t="n">
        <f aca="false">D379*(1-45.5%)</f>
        <v>130.0588</v>
      </c>
    </row>
    <row r="380" customFormat="false" ht="14.4" hidden="false" customHeight="false" outlineLevel="0" collapsed="false">
      <c r="A380" s="1" t="s">
        <v>3411</v>
      </c>
      <c r="B380" s="0" t="s">
        <v>3412</v>
      </c>
      <c r="C380" s="1" t="s">
        <v>2668</v>
      </c>
      <c r="D380" s="1" t="n">
        <v>318.61</v>
      </c>
      <c r="E380" s="1" t="n">
        <f aca="false">D380*(1-45.5%)</f>
        <v>173.64245</v>
      </c>
    </row>
    <row r="381" customFormat="false" ht="14.4" hidden="false" customHeight="false" outlineLevel="0" collapsed="false">
      <c r="A381" s="1" t="s">
        <v>3413</v>
      </c>
      <c r="B381" s="0" t="s">
        <v>3414</v>
      </c>
      <c r="C381" s="1" t="s">
        <v>2668</v>
      </c>
      <c r="D381" s="1" t="n">
        <v>318.61</v>
      </c>
      <c r="E381" s="1" t="n">
        <f aca="false">D381*(1-45.5%)</f>
        <v>173.64245</v>
      </c>
    </row>
    <row r="382" customFormat="false" ht="14.4" hidden="false" customHeight="false" outlineLevel="0" collapsed="false">
      <c r="A382" s="1" t="s">
        <v>3415</v>
      </c>
      <c r="B382" s="0" t="s">
        <v>3416</v>
      </c>
      <c r="C382" s="1" t="s">
        <v>2668</v>
      </c>
      <c r="D382" s="1" t="n">
        <v>398.61</v>
      </c>
      <c r="E382" s="1" t="n">
        <f aca="false">D382*(1-45.5%)</f>
        <v>217.24245</v>
      </c>
    </row>
    <row r="383" customFormat="false" ht="14.4" hidden="false" customHeight="false" outlineLevel="0" collapsed="false">
      <c r="A383" s="1" t="s">
        <v>3417</v>
      </c>
      <c r="B383" s="0" t="s">
        <v>3418</v>
      </c>
      <c r="C383" s="1" t="s">
        <v>2668</v>
      </c>
      <c r="D383" s="1" t="n">
        <v>305.3</v>
      </c>
      <c r="E383" s="1" t="n">
        <f aca="false">D383*(1-45.5%)</f>
        <v>166.3885</v>
      </c>
    </row>
    <row r="384" customFormat="false" ht="14.4" hidden="false" customHeight="false" outlineLevel="0" collapsed="false">
      <c r="A384" s="1" t="s">
        <v>3419</v>
      </c>
      <c r="B384" s="0" t="s">
        <v>3420</v>
      </c>
      <c r="C384" s="1" t="s">
        <v>2668</v>
      </c>
      <c r="D384" s="1" t="n">
        <v>398.61</v>
      </c>
      <c r="E384" s="1" t="n">
        <f aca="false">D384*(1-45.5%)</f>
        <v>217.24245</v>
      </c>
    </row>
    <row r="385" customFormat="false" ht="14.4" hidden="false" customHeight="false" outlineLevel="0" collapsed="false">
      <c r="A385" s="1" t="s">
        <v>3421</v>
      </c>
      <c r="B385" s="0" t="s">
        <v>3422</v>
      </c>
      <c r="C385" s="1" t="s">
        <v>2668</v>
      </c>
      <c r="D385" s="1" t="n">
        <v>398.61</v>
      </c>
      <c r="E385" s="1" t="n">
        <f aca="false">D385*(1-45.5%)</f>
        <v>217.24245</v>
      </c>
    </row>
    <row r="386" customFormat="false" ht="14.4" hidden="false" customHeight="false" outlineLevel="0" collapsed="false">
      <c r="A386" s="1" t="s">
        <v>3423</v>
      </c>
      <c r="B386" s="0" t="s">
        <v>3424</v>
      </c>
      <c r="C386" s="1" t="s">
        <v>2668</v>
      </c>
      <c r="D386" s="1" t="n">
        <v>93.33</v>
      </c>
      <c r="E386" s="1" t="n">
        <f aca="false">D386*(1-45.5%)</f>
        <v>50.86485</v>
      </c>
    </row>
    <row r="387" customFormat="false" ht="14.4" hidden="false" customHeight="false" outlineLevel="0" collapsed="false">
      <c r="A387" s="1" t="s">
        <v>3425</v>
      </c>
      <c r="B387" s="0" t="s">
        <v>3426</v>
      </c>
      <c r="C387" s="1" t="s">
        <v>2668</v>
      </c>
      <c r="D387" s="1" t="n">
        <v>228.3</v>
      </c>
      <c r="E387" s="1" t="n">
        <f aca="false">D387*(1-45.5%)</f>
        <v>124.4235</v>
      </c>
    </row>
    <row r="388" customFormat="false" ht="14.4" hidden="false" customHeight="false" outlineLevel="0" collapsed="false">
      <c r="A388" s="1" t="s">
        <v>3427</v>
      </c>
      <c r="B388" s="0" t="s">
        <v>3428</v>
      </c>
      <c r="C388" s="1" t="s">
        <v>2668</v>
      </c>
      <c r="D388" s="1" t="n">
        <v>390.56</v>
      </c>
      <c r="E388" s="1" t="n">
        <f aca="false">D388*(1-45.5%)</f>
        <v>212.8552</v>
      </c>
    </row>
    <row r="389" customFormat="false" ht="14.4" hidden="false" customHeight="false" outlineLevel="0" collapsed="false">
      <c r="A389" s="1" t="s">
        <v>3429</v>
      </c>
      <c r="B389" s="0" t="s">
        <v>3430</v>
      </c>
      <c r="C389" s="1" t="s">
        <v>2668</v>
      </c>
      <c r="D389" s="1" t="n">
        <v>222.56</v>
      </c>
      <c r="E389" s="1" t="n">
        <f aca="false">D389*(1-45.5%)</f>
        <v>121.2952</v>
      </c>
    </row>
    <row r="390" customFormat="false" ht="14.4" hidden="false" customHeight="false" outlineLevel="0" collapsed="false">
      <c r="A390" s="1" t="s">
        <v>3431</v>
      </c>
      <c r="B390" s="0" t="s">
        <v>3432</v>
      </c>
      <c r="C390" s="1" t="s">
        <v>2668</v>
      </c>
      <c r="D390" s="1" t="n">
        <v>460.53</v>
      </c>
      <c r="E390" s="1" t="n">
        <f aca="false">D390*(1-45.5%)</f>
        <v>250.98885</v>
      </c>
    </row>
    <row r="391" customFormat="false" ht="14.4" hidden="false" customHeight="false" outlineLevel="0" collapsed="false">
      <c r="A391" s="1" t="s">
        <v>3433</v>
      </c>
      <c r="B391" s="0" t="s">
        <v>3434</v>
      </c>
      <c r="C391" s="1" t="s">
        <v>2668</v>
      </c>
      <c r="D391" s="1" t="n">
        <v>586.53</v>
      </c>
      <c r="E391" s="1" t="n">
        <f aca="false">D391*(1-45.5%)</f>
        <v>319.65885</v>
      </c>
    </row>
    <row r="392" customFormat="false" ht="14.4" hidden="false" customHeight="false" outlineLevel="0" collapsed="false">
      <c r="A392" s="1" t="s">
        <v>3435</v>
      </c>
      <c r="B392" s="0" t="s">
        <v>3436</v>
      </c>
      <c r="C392" s="1" t="s">
        <v>2668</v>
      </c>
      <c r="D392" s="1" t="n">
        <v>208.59</v>
      </c>
      <c r="E392" s="1" t="n">
        <f aca="false">D392*(1-45.5%)</f>
        <v>113.68155</v>
      </c>
    </row>
    <row r="393" customFormat="false" ht="14.4" hidden="false" customHeight="false" outlineLevel="0" collapsed="false">
      <c r="A393" s="1" t="s">
        <v>3437</v>
      </c>
      <c r="B393" s="0" t="s">
        <v>3438</v>
      </c>
      <c r="C393" s="1" t="s">
        <v>2668</v>
      </c>
      <c r="D393" s="1" t="n">
        <v>418.54</v>
      </c>
      <c r="E393" s="1" t="n">
        <f aca="false">D393*(1-45.5%)</f>
        <v>228.1043</v>
      </c>
    </row>
    <row r="394" customFormat="false" ht="14.4" hidden="false" customHeight="false" outlineLevel="0" collapsed="false">
      <c r="A394" s="1" t="s">
        <v>3439</v>
      </c>
      <c r="B394" s="0" t="s">
        <v>3440</v>
      </c>
      <c r="C394" s="1" t="s">
        <v>2668</v>
      </c>
      <c r="D394" s="1" t="n">
        <v>544.53</v>
      </c>
      <c r="E394" s="1" t="n">
        <f aca="false">D394*(1-45.5%)</f>
        <v>296.76885</v>
      </c>
    </row>
    <row r="395" customFormat="false" ht="14.4" hidden="false" customHeight="false" outlineLevel="0" collapsed="false">
      <c r="A395" s="1" t="s">
        <v>3441</v>
      </c>
      <c r="B395" s="0" t="s">
        <v>3442</v>
      </c>
      <c r="C395" s="1" t="s">
        <v>2668</v>
      </c>
      <c r="D395" s="1" t="n">
        <v>170.86</v>
      </c>
      <c r="E395" s="1" t="n">
        <f aca="false">D395*(1-45.5%)</f>
        <v>93.1187</v>
      </c>
    </row>
    <row r="396" customFormat="false" ht="14.4" hidden="false" customHeight="false" outlineLevel="0" collapsed="false">
      <c r="A396" s="1" t="s">
        <v>3443</v>
      </c>
      <c r="B396" s="0" t="s">
        <v>3444</v>
      </c>
      <c r="C396" s="1" t="s">
        <v>2668</v>
      </c>
      <c r="D396" s="1" t="n">
        <v>170.86</v>
      </c>
      <c r="E396" s="1" t="n">
        <f aca="false">D396*(1-45.5%)</f>
        <v>93.1187</v>
      </c>
    </row>
    <row r="397" customFormat="false" ht="14.4" hidden="false" customHeight="false" outlineLevel="0" collapsed="false">
      <c r="A397" s="1" t="s">
        <v>3445</v>
      </c>
      <c r="B397" s="0" t="s">
        <v>3446</v>
      </c>
      <c r="C397" s="1" t="s">
        <v>2668</v>
      </c>
      <c r="D397" s="1" t="n">
        <v>170.86</v>
      </c>
      <c r="E397" s="1" t="n">
        <f aca="false">D397*(1-45.5%)</f>
        <v>93.1187</v>
      </c>
    </row>
    <row r="398" customFormat="false" ht="14.4" hidden="false" customHeight="false" outlineLevel="0" collapsed="false">
      <c r="A398" s="1" t="s">
        <v>3447</v>
      </c>
      <c r="B398" s="0" t="s">
        <v>3448</v>
      </c>
      <c r="C398" s="1" t="s">
        <v>2668</v>
      </c>
      <c r="D398" s="1" t="n">
        <v>155.34</v>
      </c>
      <c r="E398" s="1" t="n">
        <f aca="false">D398*(1-45.5%)</f>
        <v>84.6603</v>
      </c>
    </row>
    <row r="399" customFormat="false" ht="14.4" hidden="false" customHeight="false" outlineLevel="0" collapsed="false">
      <c r="A399" s="1" t="s">
        <v>3449</v>
      </c>
      <c r="B399" s="0" t="s">
        <v>3450</v>
      </c>
      <c r="C399" s="1" t="s">
        <v>2668</v>
      </c>
      <c r="D399" s="1" t="n">
        <v>193.69</v>
      </c>
      <c r="E399" s="1" t="n">
        <f aca="false">D399*(1-45.5%)</f>
        <v>105.56105</v>
      </c>
    </row>
    <row r="400" customFormat="false" ht="14.4" hidden="false" customHeight="false" outlineLevel="0" collapsed="false">
      <c r="A400" s="1" t="s">
        <v>3451</v>
      </c>
      <c r="B400" s="0" t="s">
        <v>3452</v>
      </c>
      <c r="C400" s="1" t="s">
        <v>2668</v>
      </c>
      <c r="D400" s="1" t="n">
        <v>256</v>
      </c>
      <c r="E400" s="1" t="n">
        <f aca="false">D400*(1-45.5%)</f>
        <v>139.52</v>
      </c>
    </row>
    <row r="401" customFormat="false" ht="14.4" hidden="false" customHeight="false" outlineLevel="0" collapsed="false">
      <c r="A401" s="1" t="s">
        <v>3453</v>
      </c>
      <c r="B401" s="0" t="s">
        <v>3454</v>
      </c>
      <c r="C401" s="1" t="s">
        <v>2668</v>
      </c>
      <c r="D401" s="1" t="n">
        <v>734.77</v>
      </c>
      <c r="E401" s="1" t="n">
        <f aca="false">D401*(1-45.5%)</f>
        <v>400.44965</v>
      </c>
    </row>
    <row r="402" customFormat="false" ht="14.4" hidden="false" customHeight="false" outlineLevel="0" collapsed="false">
      <c r="A402" s="1" t="s">
        <v>3455</v>
      </c>
      <c r="B402" s="0" t="s">
        <v>3456</v>
      </c>
      <c r="C402" s="1" t="s">
        <v>2668</v>
      </c>
      <c r="D402" s="1" t="n">
        <v>734.77</v>
      </c>
      <c r="E402" s="1" t="n">
        <f aca="false">D402*(1-45.5%)</f>
        <v>400.44965</v>
      </c>
    </row>
    <row r="403" customFormat="false" ht="14.4" hidden="false" customHeight="false" outlineLevel="0" collapsed="false">
      <c r="A403" s="1" t="s">
        <v>3457</v>
      </c>
      <c r="B403" s="0" t="s">
        <v>3458</v>
      </c>
      <c r="C403" s="1" t="s">
        <v>2668</v>
      </c>
      <c r="D403" s="1" t="n">
        <v>734.77</v>
      </c>
      <c r="E403" s="1" t="n">
        <f aca="false">D403*(1-45.5%)</f>
        <v>400.44965</v>
      </c>
    </row>
    <row r="404" customFormat="false" ht="14.4" hidden="false" customHeight="false" outlineLevel="0" collapsed="false">
      <c r="A404" s="1" t="s">
        <v>3459</v>
      </c>
      <c r="B404" s="0" t="s">
        <v>3460</v>
      </c>
      <c r="C404" s="1" t="s">
        <v>2668</v>
      </c>
      <c r="D404" s="1" t="n">
        <v>445.16</v>
      </c>
      <c r="E404" s="1" t="n">
        <f aca="false">D404*(1-45.5%)</f>
        <v>242.6122</v>
      </c>
    </row>
    <row r="405" customFormat="false" ht="14.4" hidden="false" customHeight="false" outlineLevel="0" collapsed="false">
      <c r="A405" s="1" t="s">
        <v>3461</v>
      </c>
      <c r="B405" s="0" t="s">
        <v>3462</v>
      </c>
      <c r="C405" s="1" t="s">
        <v>2668</v>
      </c>
      <c r="D405" s="1" t="n">
        <v>165.36</v>
      </c>
      <c r="E405" s="1" t="n">
        <f aca="false">D405*(1-45.5%)</f>
        <v>90.1212</v>
      </c>
    </row>
    <row r="406" customFormat="false" ht="14.4" hidden="false" customHeight="false" outlineLevel="0" collapsed="false">
      <c r="A406" s="1" t="s">
        <v>3463</v>
      </c>
      <c r="B406" s="0" t="s">
        <v>3464</v>
      </c>
      <c r="C406" s="1" t="s">
        <v>2668</v>
      </c>
      <c r="D406" s="1" t="n">
        <v>496.09</v>
      </c>
      <c r="E406" s="1" t="n">
        <f aca="false">D406*(1-45.5%)</f>
        <v>270.36905</v>
      </c>
    </row>
    <row r="407" customFormat="false" ht="14.4" hidden="false" customHeight="false" outlineLevel="0" collapsed="false">
      <c r="A407" s="1" t="s">
        <v>3465</v>
      </c>
      <c r="B407" s="0" t="s">
        <v>3466</v>
      </c>
      <c r="C407" s="1" t="s">
        <v>2668</v>
      </c>
      <c r="D407" s="1" t="n">
        <v>622.21</v>
      </c>
      <c r="E407" s="1" t="n">
        <f aca="false">D407*(1-45.5%)</f>
        <v>339.10445</v>
      </c>
    </row>
    <row r="408" customFormat="false" ht="14.4" hidden="false" customHeight="false" outlineLevel="0" collapsed="false">
      <c r="A408" s="1" t="s">
        <v>3467</v>
      </c>
      <c r="B408" s="0" t="s">
        <v>3468</v>
      </c>
      <c r="C408" s="1" t="s">
        <v>2668</v>
      </c>
      <c r="D408" s="1" t="n">
        <v>622.21</v>
      </c>
      <c r="E408" s="1" t="n">
        <f aca="false">D408*(1-45.5%)</f>
        <v>339.10445</v>
      </c>
    </row>
    <row r="409" customFormat="false" ht="14.4" hidden="false" customHeight="false" outlineLevel="0" collapsed="false">
      <c r="A409" s="1" t="s">
        <v>3469</v>
      </c>
      <c r="B409" s="0" t="s">
        <v>3470</v>
      </c>
      <c r="C409" s="1" t="s">
        <v>2668</v>
      </c>
      <c r="D409" s="1" t="n">
        <v>622.21</v>
      </c>
      <c r="E409" s="1" t="n">
        <f aca="false">D409*(1-45.5%)</f>
        <v>339.10445</v>
      </c>
    </row>
    <row r="410" customFormat="false" ht="14.4" hidden="false" customHeight="false" outlineLevel="0" collapsed="false">
      <c r="A410" s="1" t="s">
        <v>3471</v>
      </c>
      <c r="B410" s="0" t="s">
        <v>3472</v>
      </c>
      <c r="C410" s="1" t="s">
        <v>2668</v>
      </c>
      <c r="D410" s="1" t="n">
        <v>153.64</v>
      </c>
      <c r="E410" s="1" t="n">
        <f aca="false">D410*(1-45.5%)</f>
        <v>83.7338</v>
      </c>
    </row>
    <row r="411" customFormat="false" ht="14.4" hidden="false" customHeight="false" outlineLevel="0" collapsed="false">
      <c r="A411" s="1" t="s">
        <v>3473</v>
      </c>
      <c r="B411" s="0" t="s">
        <v>3474</v>
      </c>
      <c r="C411" s="1" t="s">
        <v>2668</v>
      </c>
      <c r="D411" s="1" t="n">
        <v>94.84</v>
      </c>
      <c r="E411" s="1" t="n">
        <f aca="false">D411*(1-45.5%)</f>
        <v>51.6878</v>
      </c>
    </row>
    <row r="412" customFormat="false" ht="14.4" hidden="false" customHeight="false" outlineLevel="0" collapsed="false">
      <c r="A412" s="1" t="s">
        <v>3475</v>
      </c>
      <c r="B412" s="0" t="s">
        <v>3476</v>
      </c>
      <c r="C412" s="1" t="s">
        <v>2668</v>
      </c>
      <c r="D412" s="1" t="n">
        <v>211.49</v>
      </c>
      <c r="E412" s="1" t="n">
        <f aca="false">D412*(1-45.5%)</f>
        <v>115.26205</v>
      </c>
    </row>
    <row r="413" customFormat="false" ht="14.4" hidden="false" customHeight="false" outlineLevel="0" collapsed="false">
      <c r="A413" s="1" t="s">
        <v>3477</v>
      </c>
      <c r="B413" s="0" t="s">
        <v>3478</v>
      </c>
      <c r="C413" s="1" t="s">
        <v>2668</v>
      </c>
      <c r="D413" s="1" t="n">
        <v>211.49</v>
      </c>
      <c r="E413" s="1" t="n">
        <f aca="false">D413*(1-45.5%)</f>
        <v>115.26205</v>
      </c>
    </row>
    <row r="414" customFormat="false" ht="14.4" hidden="false" customHeight="false" outlineLevel="0" collapsed="false">
      <c r="A414" s="1" t="s">
        <v>3479</v>
      </c>
      <c r="B414" s="0" t="s">
        <v>3480</v>
      </c>
      <c r="C414" s="1" t="s">
        <v>2668</v>
      </c>
      <c r="D414" s="1" t="n">
        <v>93.66</v>
      </c>
      <c r="E414" s="1" t="n">
        <f aca="false">D414*(1-45.5%)</f>
        <v>51.0447</v>
      </c>
    </row>
    <row r="415" customFormat="false" ht="14.4" hidden="false" customHeight="false" outlineLevel="0" collapsed="false">
      <c r="A415" s="1" t="s">
        <v>3481</v>
      </c>
      <c r="B415" s="0" t="s">
        <v>3482</v>
      </c>
      <c r="C415" s="1" t="s">
        <v>2668</v>
      </c>
      <c r="D415" s="1" t="n">
        <v>71.23</v>
      </c>
      <c r="E415" s="1" t="n">
        <f aca="false">D415*(1-45.5%)</f>
        <v>38.82035</v>
      </c>
    </row>
    <row r="416" customFormat="false" ht="14.4" hidden="false" customHeight="false" outlineLevel="0" collapsed="false">
      <c r="A416" s="1" t="s">
        <v>3483</v>
      </c>
      <c r="B416" s="0" t="s">
        <v>3484</v>
      </c>
      <c r="C416" s="1" t="s">
        <v>2668</v>
      </c>
      <c r="D416" s="1" t="n">
        <v>93.66</v>
      </c>
      <c r="E416" s="1" t="n">
        <f aca="false">D416*(1-45.5%)</f>
        <v>51.0447</v>
      </c>
    </row>
    <row r="417" customFormat="false" ht="14.4" hidden="false" customHeight="false" outlineLevel="0" collapsed="false">
      <c r="A417" s="1" t="s">
        <v>3485</v>
      </c>
      <c r="B417" s="0" t="s">
        <v>3486</v>
      </c>
      <c r="C417" s="1" t="s">
        <v>2668</v>
      </c>
      <c r="D417" s="1" t="n">
        <v>93.66</v>
      </c>
      <c r="E417" s="1" t="n">
        <f aca="false">D417*(1-45.5%)</f>
        <v>51.0447</v>
      </c>
    </row>
    <row r="418" customFormat="false" ht="14.4" hidden="false" customHeight="false" outlineLevel="0" collapsed="false">
      <c r="A418" s="1" t="s">
        <v>3487</v>
      </c>
      <c r="B418" s="0" t="s">
        <v>3488</v>
      </c>
      <c r="C418" s="1" t="s">
        <v>2668</v>
      </c>
      <c r="D418" s="1" t="n">
        <v>309.36</v>
      </c>
      <c r="E418" s="1" t="n">
        <f aca="false">D418*(1-45.5%)</f>
        <v>168.6012</v>
      </c>
    </row>
    <row r="419" customFormat="false" ht="14.4" hidden="false" customHeight="false" outlineLevel="0" collapsed="false">
      <c r="A419" s="1" t="s">
        <v>3489</v>
      </c>
      <c r="B419" s="0" t="s">
        <v>3490</v>
      </c>
      <c r="C419" s="1" t="s">
        <v>2668</v>
      </c>
      <c r="D419" s="1" t="n">
        <v>273.97</v>
      </c>
      <c r="E419" s="1" t="n">
        <f aca="false">D419*(1-45.5%)</f>
        <v>149.31365</v>
      </c>
    </row>
    <row r="420" customFormat="false" ht="14.4" hidden="false" customHeight="false" outlineLevel="0" collapsed="false">
      <c r="A420" s="1" t="s">
        <v>3491</v>
      </c>
      <c r="B420" s="0" t="s">
        <v>3492</v>
      </c>
      <c r="C420" s="1" t="s">
        <v>2668</v>
      </c>
      <c r="D420" s="1" t="n">
        <v>309.36</v>
      </c>
      <c r="E420" s="1" t="n">
        <f aca="false">D420*(1-45.5%)</f>
        <v>168.6012</v>
      </c>
    </row>
    <row r="421" customFormat="false" ht="14.4" hidden="false" customHeight="false" outlineLevel="0" collapsed="false">
      <c r="A421" s="1" t="s">
        <v>3493</v>
      </c>
      <c r="B421" s="0" t="s">
        <v>3494</v>
      </c>
      <c r="C421" s="1" t="s">
        <v>2668</v>
      </c>
      <c r="D421" s="1" t="n">
        <v>309.36</v>
      </c>
      <c r="E421" s="1" t="n">
        <f aca="false">D421*(1-45.5%)</f>
        <v>168.6012</v>
      </c>
    </row>
    <row r="422" customFormat="false" ht="14.4" hidden="false" customHeight="false" outlineLevel="0" collapsed="false">
      <c r="A422" s="1" t="s">
        <v>3495</v>
      </c>
      <c r="B422" s="0" t="s">
        <v>3496</v>
      </c>
      <c r="C422" s="1" t="s">
        <v>2668</v>
      </c>
      <c r="D422" s="1" t="n">
        <v>760.87</v>
      </c>
      <c r="E422" s="1" t="n">
        <f aca="false">D422*(1-45.5%)</f>
        <v>414.67415</v>
      </c>
    </row>
    <row r="423" customFormat="false" ht="14.4" hidden="false" customHeight="false" outlineLevel="0" collapsed="false">
      <c r="A423" s="1" t="s">
        <v>3497</v>
      </c>
      <c r="B423" s="0" t="s">
        <v>3498</v>
      </c>
      <c r="C423" s="1" t="s">
        <v>2668</v>
      </c>
      <c r="D423" s="1" t="n">
        <v>516.03</v>
      </c>
      <c r="E423" s="1" t="n">
        <f aca="false">D423*(1-45.5%)</f>
        <v>281.23635</v>
      </c>
    </row>
    <row r="424" customFormat="false" ht="14.4" hidden="false" customHeight="false" outlineLevel="0" collapsed="false">
      <c r="A424" s="1" t="s">
        <v>3499</v>
      </c>
      <c r="B424" s="0" t="s">
        <v>3500</v>
      </c>
      <c r="C424" s="1" t="s">
        <v>2668</v>
      </c>
      <c r="D424" s="1" t="n">
        <v>760.87</v>
      </c>
      <c r="E424" s="1" t="n">
        <f aca="false">D424*(1-45.5%)</f>
        <v>414.67415</v>
      </c>
    </row>
    <row r="425" customFormat="false" ht="14.4" hidden="false" customHeight="false" outlineLevel="0" collapsed="false">
      <c r="A425" s="1" t="s">
        <v>3501</v>
      </c>
      <c r="B425" s="0" t="s">
        <v>3502</v>
      </c>
      <c r="C425" s="1" t="s">
        <v>2668</v>
      </c>
      <c r="D425" s="1" t="n">
        <v>760.87</v>
      </c>
      <c r="E425" s="1" t="n">
        <f aca="false">D425*(1-45.5%)</f>
        <v>414.67415</v>
      </c>
    </row>
    <row r="426" customFormat="false" ht="14.4" hidden="false" customHeight="false" outlineLevel="0" collapsed="false">
      <c r="A426" s="1" t="s">
        <v>3503</v>
      </c>
      <c r="B426" s="0" t="s">
        <v>3504</v>
      </c>
      <c r="C426" s="1" t="s">
        <v>2668</v>
      </c>
      <c r="D426" s="1" t="n">
        <v>167.94</v>
      </c>
      <c r="E426" s="1" t="n">
        <f aca="false">D426*(1-45.5%)</f>
        <v>91.5273</v>
      </c>
    </row>
    <row r="427" customFormat="false" ht="14.4" hidden="false" customHeight="false" outlineLevel="0" collapsed="false">
      <c r="A427" s="1" t="s">
        <v>3505</v>
      </c>
      <c r="B427" s="0" t="s">
        <v>3506</v>
      </c>
      <c r="C427" s="1" t="s">
        <v>2668</v>
      </c>
      <c r="D427" s="1" t="n">
        <v>127.27</v>
      </c>
      <c r="E427" s="1" t="n">
        <f aca="false">D427*(1-45.5%)</f>
        <v>69.36215</v>
      </c>
    </row>
    <row r="428" customFormat="false" ht="14.4" hidden="false" customHeight="false" outlineLevel="0" collapsed="false">
      <c r="A428" s="1" t="s">
        <v>3507</v>
      </c>
      <c r="B428" s="0" t="s">
        <v>3508</v>
      </c>
      <c r="C428" s="1" t="s">
        <v>2668</v>
      </c>
      <c r="D428" s="1" t="n">
        <v>167.94</v>
      </c>
      <c r="E428" s="1" t="n">
        <f aca="false">D428*(1-45.5%)</f>
        <v>91.5273</v>
      </c>
    </row>
    <row r="429" customFormat="false" ht="14.4" hidden="false" customHeight="false" outlineLevel="0" collapsed="false">
      <c r="A429" s="1" t="s">
        <v>3509</v>
      </c>
      <c r="B429" s="0" t="s">
        <v>3510</v>
      </c>
      <c r="C429" s="1" t="s">
        <v>2668</v>
      </c>
      <c r="D429" s="1" t="n">
        <v>167.94</v>
      </c>
      <c r="E429" s="1" t="n">
        <f aca="false">D429*(1-45.5%)</f>
        <v>91.5273</v>
      </c>
    </row>
    <row r="430" customFormat="false" ht="14.4" hidden="false" customHeight="false" outlineLevel="0" collapsed="false">
      <c r="A430" s="1" t="s">
        <v>3511</v>
      </c>
      <c r="B430" s="0" t="s">
        <v>3512</v>
      </c>
      <c r="C430" s="1" t="s">
        <v>2668</v>
      </c>
      <c r="D430" s="1" t="n">
        <v>417.27</v>
      </c>
      <c r="E430" s="1" t="n">
        <f aca="false">D430*(1-45.5%)</f>
        <v>227.41215</v>
      </c>
    </row>
    <row r="431" customFormat="false" ht="14.4" hidden="false" customHeight="false" outlineLevel="0" collapsed="false">
      <c r="A431" s="1" t="s">
        <v>3513</v>
      </c>
      <c r="B431" s="0" t="s">
        <v>3514</v>
      </c>
      <c r="C431" s="1" t="s">
        <v>2668</v>
      </c>
      <c r="D431" s="1" t="n">
        <v>451.5</v>
      </c>
      <c r="E431" s="1" t="n">
        <f aca="false">D431*(1-45.5%)</f>
        <v>246.0675</v>
      </c>
    </row>
    <row r="432" customFormat="false" ht="14.4" hidden="false" customHeight="false" outlineLevel="0" collapsed="false">
      <c r="A432" s="1" t="s">
        <v>3515</v>
      </c>
      <c r="B432" s="0" t="s">
        <v>3516</v>
      </c>
      <c r="C432" s="1" t="s">
        <v>2668</v>
      </c>
      <c r="D432" s="1" t="n">
        <v>417.27</v>
      </c>
      <c r="E432" s="1" t="n">
        <f aca="false">D432*(1-45.5%)</f>
        <v>227.41215</v>
      </c>
    </row>
    <row r="433" customFormat="false" ht="14.4" hidden="false" customHeight="false" outlineLevel="0" collapsed="false">
      <c r="A433" s="1" t="s">
        <v>3517</v>
      </c>
      <c r="B433" s="0" t="s">
        <v>3518</v>
      </c>
      <c r="C433" s="1" t="s">
        <v>2668</v>
      </c>
      <c r="D433" s="1" t="n">
        <v>417.27</v>
      </c>
      <c r="E433" s="1" t="n">
        <f aca="false">D433*(1-45.5%)</f>
        <v>227.41215</v>
      </c>
    </row>
    <row r="434" customFormat="false" ht="14.4" hidden="false" customHeight="false" outlineLevel="0" collapsed="false">
      <c r="A434" s="1" t="s">
        <v>3519</v>
      </c>
      <c r="B434" s="0" t="s">
        <v>3520</v>
      </c>
      <c r="C434" s="1" t="s">
        <v>2668</v>
      </c>
      <c r="D434" s="1" t="n">
        <v>274.37</v>
      </c>
      <c r="E434" s="1" t="n">
        <f aca="false">D434*(1-45.5%)</f>
        <v>149.53165</v>
      </c>
    </row>
    <row r="435" customFormat="false" ht="14.4" hidden="false" customHeight="false" outlineLevel="0" collapsed="false">
      <c r="A435" s="1" t="s">
        <v>3521</v>
      </c>
      <c r="B435" s="0" t="s">
        <v>3522</v>
      </c>
      <c r="C435" s="1" t="s">
        <v>2668</v>
      </c>
      <c r="D435" s="1" t="n">
        <v>240.6</v>
      </c>
      <c r="E435" s="1" t="n">
        <f aca="false">D435*(1-45.5%)</f>
        <v>131.127</v>
      </c>
    </row>
    <row r="436" customFormat="false" ht="14.4" hidden="false" customHeight="false" outlineLevel="0" collapsed="false">
      <c r="A436" s="1" t="s">
        <v>3523</v>
      </c>
      <c r="B436" s="0" t="s">
        <v>3524</v>
      </c>
      <c r="C436" s="1" t="s">
        <v>2668</v>
      </c>
      <c r="D436" s="1" t="n">
        <v>274.37</v>
      </c>
      <c r="E436" s="1" t="n">
        <f aca="false">D436*(1-45.5%)</f>
        <v>149.53165</v>
      </c>
    </row>
    <row r="437" customFormat="false" ht="14.4" hidden="false" customHeight="false" outlineLevel="0" collapsed="false">
      <c r="A437" s="1" t="s">
        <v>3525</v>
      </c>
      <c r="B437" s="0" t="s">
        <v>3526</v>
      </c>
      <c r="C437" s="1" t="s">
        <v>2668</v>
      </c>
      <c r="D437" s="1" t="n">
        <v>274.37</v>
      </c>
      <c r="E437" s="1" t="n">
        <f aca="false">D437*(1-45.5%)</f>
        <v>149.53165</v>
      </c>
    </row>
    <row r="438" customFormat="false" ht="14.4" hidden="false" customHeight="false" outlineLevel="0" collapsed="false">
      <c r="A438" s="1" t="s">
        <v>3527</v>
      </c>
      <c r="B438" s="0" t="s">
        <v>3528</v>
      </c>
      <c r="C438" s="1" t="s">
        <v>2668</v>
      </c>
      <c r="D438" s="1" t="n">
        <v>93.66</v>
      </c>
      <c r="E438" s="1" t="n">
        <f aca="false">D438*(1-45.5%)</f>
        <v>51.0447</v>
      </c>
    </row>
    <row r="439" customFormat="false" ht="14.4" hidden="false" customHeight="false" outlineLevel="0" collapsed="false">
      <c r="A439" s="1" t="s">
        <v>3529</v>
      </c>
      <c r="B439" s="0" t="s">
        <v>3530</v>
      </c>
      <c r="C439" s="1" t="s">
        <v>2668</v>
      </c>
      <c r="D439" s="1" t="n">
        <v>71.23</v>
      </c>
      <c r="E439" s="1" t="n">
        <f aca="false">D439*(1-45.5%)</f>
        <v>38.82035</v>
      </c>
    </row>
    <row r="440" customFormat="false" ht="14.4" hidden="false" customHeight="false" outlineLevel="0" collapsed="false">
      <c r="A440" s="1" t="s">
        <v>3531</v>
      </c>
      <c r="B440" s="0" t="s">
        <v>3532</v>
      </c>
      <c r="C440" s="1" t="s">
        <v>2668</v>
      </c>
      <c r="D440" s="1" t="n">
        <v>93.66</v>
      </c>
      <c r="E440" s="1" t="n">
        <f aca="false">D440*(1-45.5%)</f>
        <v>51.0447</v>
      </c>
    </row>
    <row r="441" customFormat="false" ht="14.4" hidden="false" customHeight="false" outlineLevel="0" collapsed="false">
      <c r="A441" s="1" t="s">
        <v>3533</v>
      </c>
      <c r="B441" s="0" t="s">
        <v>3534</v>
      </c>
      <c r="C441" s="1" t="s">
        <v>2668</v>
      </c>
      <c r="D441" s="1" t="n">
        <v>93.66</v>
      </c>
      <c r="E441" s="1" t="n">
        <f aca="false">D441*(1-45.5%)</f>
        <v>51.0447</v>
      </c>
    </row>
    <row r="442" customFormat="false" ht="14.4" hidden="false" customHeight="false" outlineLevel="0" collapsed="false">
      <c r="A442" s="1" t="s">
        <v>3535</v>
      </c>
      <c r="B442" s="0" t="s">
        <v>3536</v>
      </c>
      <c r="C442" s="1" t="s">
        <v>2668</v>
      </c>
      <c r="D442" s="1" t="n">
        <v>462.11</v>
      </c>
      <c r="E442" s="1" t="n">
        <f aca="false">D442*(1-45.5%)</f>
        <v>251.84995</v>
      </c>
    </row>
    <row r="443" customFormat="false" ht="14.4" hidden="false" customHeight="false" outlineLevel="0" collapsed="false">
      <c r="A443" s="1" t="s">
        <v>3537</v>
      </c>
      <c r="B443" s="0" t="s">
        <v>3538</v>
      </c>
      <c r="C443" s="1" t="s">
        <v>2668</v>
      </c>
      <c r="D443" s="1" t="n">
        <v>462.11</v>
      </c>
      <c r="E443" s="1" t="n">
        <f aca="false">D443*(1-45.5%)</f>
        <v>251.84995</v>
      </c>
    </row>
    <row r="444" customFormat="false" ht="14.4" hidden="false" customHeight="false" outlineLevel="0" collapsed="false">
      <c r="A444" s="1" t="s">
        <v>3539</v>
      </c>
      <c r="B444" s="0" t="s">
        <v>3540</v>
      </c>
      <c r="C444" s="1" t="s">
        <v>2668</v>
      </c>
      <c r="D444" s="1" t="n">
        <v>462.11</v>
      </c>
      <c r="E444" s="1" t="n">
        <f aca="false">D444*(1-45.5%)</f>
        <v>251.84995</v>
      </c>
    </row>
    <row r="445" customFormat="false" ht="14.4" hidden="false" customHeight="false" outlineLevel="0" collapsed="false">
      <c r="A445" s="1" t="s">
        <v>3541</v>
      </c>
      <c r="B445" s="0" t="s">
        <v>3542</v>
      </c>
      <c r="C445" s="1" t="s">
        <v>2668</v>
      </c>
      <c r="D445" s="1" t="n">
        <v>893.31</v>
      </c>
      <c r="E445" s="1" t="n">
        <f aca="false">D445*(1-45.5%)</f>
        <v>486.85395</v>
      </c>
    </row>
    <row r="446" customFormat="false" ht="14.4" hidden="false" customHeight="false" outlineLevel="0" collapsed="false">
      <c r="A446" s="1" t="s">
        <v>3543</v>
      </c>
      <c r="B446" s="0" t="s">
        <v>3544</v>
      </c>
      <c r="C446" s="1" t="s">
        <v>2668</v>
      </c>
      <c r="D446" s="1" t="n">
        <v>577.47</v>
      </c>
      <c r="E446" s="1" t="n">
        <f aca="false">D446*(1-45.5%)</f>
        <v>314.72115</v>
      </c>
    </row>
    <row r="447" customFormat="false" ht="14.4" hidden="false" customHeight="false" outlineLevel="0" collapsed="false">
      <c r="A447" s="1" t="s">
        <v>3545</v>
      </c>
      <c r="B447" s="0" t="s">
        <v>3546</v>
      </c>
      <c r="C447" s="1" t="s">
        <v>2668</v>
      </c>
      <c r="D447" s="1" t="n">
        <v>893.31</v>
      </c>
      <c r="E447" s="1" t="n">
        <f aca="false">D447*(1-45.5%)</f>
        <v>486.85395</v>
      </c>
    </row>
    <row r="448" customFormat="false" ht="14.4" hidden="false" customHeight="false" outlineLevel="0" collapsed="false">
      <c r="A448" s="1" t="s">
        <v>3547</v>
      </c>
      <c r="B448" s="0" t="s">
        <v>3548</v>
      </c>
      <c r="C448" s="1" t="s">
        <v>2668</v>
      </c>
      <c r="D448" s="1" t="n">
        <v>893.31</v>
      </c>
      <c r="E448" s="1" t="n">
        <f aca="false">D448*(1-45.5%)</f>
        <v>486.85395</v>
      </c>
    </row>
    <row r="449" customFormat="false" ht="14.4" hidden="false" customHeight="false" outlineLevel="0" collapsed="false">
      <c r="A449" s="1" t="s">
        <v>3549</v>
      </c>
      <c r="B449" s="0" t="s">
        <v>3550</v>
      </c>
      <c r="C449" s="1" t="s">
        <v>2668</v>
      </c>
      <c r="D449" s="1" t="n">
        <v>523.81</v>
      </c>
      <c r="E449" s="1" t="n">
        <f aca="false">D449*(1-45.5%)</f>
        <v>285.47645</v>
      </c>
    </row>
    <row r="450" customFormat="false" ht="14.4" hidden="false" customHeight="false" outlineLevel="0" collapsed="false">
      <c r="A450" s="1" t="s">
        <v>3551</v>
      </c>
      <c r="B450" s="0" t="s">
        <v>3552</v>
      </c>
      <c r="C450" s="1" t="s">
        <v>2668</v>
      </c>
      <c r="D450" s="1" t="n">
        <v>523.81</v>
      </c>
      <c r="E450" s="1" t="n">
        <f aca="false">D450*(1-45.5%)</f>
        <v>285.47645</v>
      </c>
    </row>
    <row r="451" customFormat="false" ht="14.4" hidden="false" customHeight="false" outlineLevel="0" collapsed="false">
      <c r="A451" s="1" t="s">
        <v>3553</v>
      </c>
      <c r="B451" s="0" t="s">
        <v>3554</v>
      </c>
      <c r="C451" s="1" t="s">
        <v>2668</v>
      </c>
      <c r="D451" s="1" t="n">
        <v>523.81</v>
      </c>
      <c r="E451" s="1" t="n">
        <f aca="false">D451*(1-45.5%)</f>
        <v>285.47645</v>
      </c>
    </row>
    <row r="452" customFormat="false" ht="14.4" hidden="false" customHeight="false" outlineLevel="0" collapsed="false">
      <c r="A452" s="1" t="s">
        <v>3555</v>
      </c>
      <c r="B452" s="0" t="s">
        <v>3556</v>
      </c>
      <c r="C452" s="1" t="s">
        <v>2668</v>
      </c>
      <c r="D452" s="1" t="n">
        <v>552.63</v>
      </c>
      <c r="E452" s="1" t="n">
        <f aca="false">D452*(1-45.5%)</f>
        <v>301.18335</v>
      </c>
    </row>
    <row r="453" customFormat="false" ht="14.4" hidden="false" customHeight="false" outlineLevel="0" collapsed="false">
      <c r="A453" s="1" t="s">
        <v>3557</v>
      </c>
      <c r="B453" s="0" t="s">
        <v>3558</v>
      </c>
      <c r="C453" s="1" t="s">
        <v>2668</v>
      </c>
      <c r="D453" s="1" t="n">
        <v>517</v>
      </c>
      <c r="E453" s="1" t="n">
        <f aca="false">D453*(1-45.5%)</f>
        <v>281.765</v>
      </c>
    </row>
    <row r="454" customFormat="false" ht="14.4" hidden="false" customHeight="false" outlineLevel="0" collapsed="false">
      <c r="A454" s="1" t="s">
        <v>3559</v>
      </c>
      <c r="B454" s="0" t="s">
        <v>3560</v>
      </c>
      <c r="C454" s="1" t="s">
        <v>2668</v>
      </c>
      <c r="D454" s="1" t="n">
        <v>552.63</v>
      </c>
      <c r="E454" s="1" t="n">
        <f aca="false">D454*(1-45.5%)</f>
        <v>301.18335</v>
      </c>
    </row>
    <row r="455" customFormat="false" ht="14.4" hidden="false" customHeight="false" outlineLevel="0" collapsed="false">
      <c r="A455" s="1" t="s">
        <v>3561</v>
      </c>
      <c r="B455" s="0" t="s">
        <v>3562</v>
      </c>
      <c r="C455" s="1" t="s">
        <v>2668</v>
      </c>
      <c r="D455" s="1" t="n">
        <v>552.63</v>
      </c>
      <c r="E455" s="1" t="n">
        <f aca="false">D455*(1-45.5%)</f>
        <v>301.18335</v>
      </c>
    </row>
    <row r="456" customFormat="false" ht="14.4" hidden="false" customHeight="false" outlineLevel="0" collapsed="false">
      <c r="A456" s="1" t="s">
        <v>3563</v>
      </c>
      <c r="B456" s="0" t="s">
        <v>3564</v>
      </c>
      <c r="C456" s="1" t="s">
        <v>2668</v>
      </c>
      <c r="D456" s="1" t="n">
        <v>336.97</v>
      </c>
      <c r="E456" s="1" t="n">
        <f aca="false">D456*(1-45.5%)</f>
        <v>183.64865</v>
      </c>
    </row>
    <row r="457" customFormat="false" ht="14.4" hidden="false" customHeight="false" outlineLevel="0" collapsed="false">
      <c r="A457" s="1" t="s">
        <v>3565</v>
      </c>
      <c r="B457" s="0" t="s">
        <v>3566</v>
      </c>
      <c r="C457" s="1" t="s">
        <v>2668</v>
      </c>
      <c r="D457" s="1" t="n">
        <v>328.41</v>
      </c>
      <c r="E457" s="1" t="n">
        <f aca="false">D457*(1-45.5%)</f>
        <v>178.98345</v>
      </c>
    </row>
    <row r="458" customFormat="false" ht="14.4" hidden="false" customHeight="false" outlineLevel="0" collapsed="false">
      <c r="A458" s="1" t="s">
        <v>3567</v>
      </c>
      <c r="B458" s="0" t="s">
        <v>3568</v>
      </c>
      <c r="C458" s="1" t="s">
        <v>2668</v>
      </c>
      <c r="D458" s="1" t="n">
        <v>336.97</v>
      </c>
      <c r="E458" s="1" t="n">
        <f aca="false">D458*(1-45.5%)</f>
        <v>183.64865</v>
      </c>
    </row>
    <row r="459" customFormat="false" ht="14.4" hidden="false" customHeight="false" outlineLevel="0" collapsed="false">
      <c r="A459" s="1" t="s">
        <v>3569</v>
      </c>
      <c r="B459" s="0" t="s">
        <v>3570</v>
      </c>
      <c r="C459" s="1" t="s">
        <v>2668</v>
      </c>
      <c r="D459" s="1" t="n">
        <v>336.97</v>
      </c>
      <c r="E459" s="1" t="n">
        <f aca="false">D459*(1-45.5%)</f>
        <v>183.64865</v>
      </c>
    </row>
    <row r="460" customFormat="false" ht="14.4" hidden="false" customHeight="false" outlineLevel="0" collapsed="false">
      <c r="A460" s="1" t="s">
        <v>3571</v>
      </c>
      <c r="B460" s="0" t="s">
        <v>3572</v>
      </c>
      <c r="C460" s="1" t="s">
        <v>2668</v>
      </c>
      <c r="D460" s="1" t="n">
        <v>843.63</v>
      </c>
      <c r="E460" s="1" t="n">
        <f aca="false">D460*(1-45.5%)</f>
        <v>459.77835</v>
      </c>
    </row>
    <row r="461" customFormat="false" ht="14.4" hidden="false" customHeight="false" outlineLevel="0" collapsed="false">
      <c r="A461" s="1" t="s">
        <v>3573</v>
      </c>
      <c r="B461" s="0" t="s">
        <v>3574</v>
      </c>
      <c r="C461" s="1" t="s">
        <v>2668</v>
      </c>
      <c r="D461" s="1" t="n">
        <v>511.97</v>
      </c>
      <c r="E461" s="1" t="n">
        <f aca="false">D461*(1-45.5%)</f>
        <v>279.02365</v>
      </c>
    </row>
    <row r="462" customFormat="false" ht="14.4" hidden="false" customHeight="false" outlineLevel="0" collapsed="false">
      <c r="A462" s="1" t="s">
        <v>3575</v>
      </c>
      <c r="B462" s="0" t="s">
        <v>3576</v>
      </c>
      <c r="C462" s="1" t="s">
        <v>2668</v>
      </c>
      <c r="D462" s="1" t="n">
        <v>843.63</v>
      </c>
      <c r="E462" s="1" t="n">
        <f aca="false">D462*(1-45.5%)</f>
        <v>459.77835</v>
      </c>
    </row>
    <row r="463" customFormat="false" ht="14.4" hidden="false" customHeight="false" outlineLevel="0" collapsed="false">
      <c r="A463" s="1" t="s">
        <v>3577</v>
      </c>
      <c r="B463" s="0" t="s">
        <v>3578</v>
      </c>
      <c r="C463" s="1" t="s">
        <v>2668</v>
      </c>
      <c r="D463" s="1" t="n">
        <v>843.63</v>
      </c>
      <c r="E463" s="1" t="n">
        <f aca="false">D463*(1-45.5%)</f>
        <v>459.77835</v>
      </c>
    </row>
    <row r="464" customFormat="false" ht="14.4" hidden="false" customHeight="false" outlineLevel="0" collapsed="false">
      <c r="A464" s="1" t="s">
        <v>3579</v>
      </c>
      <c r="B464" s="0" t="s">
        <v>3580</v>
      </c>
      <c r="C464" s="1" t="s">
        <v>2668</v>
      </c>
      <c r="D464" s="1" t="n">
        <v>208.33</v>
      </c>
      <c r="E464" s="1" t="n">
        <f aca="false">D464*(1-45.5%)</f>
        <v>113.53985</v>
      </c>
    </row>
    <row r="465" customFormat="false" ht="14.4" hidden="false" customHeight="false" outlineLevel="0" collapsed="false">
      <c r="A465" s="1" t="s">
        <v>3581</v>
      </c>
      <c r="B465" s="0" t="s">
        <v>3582</v>
      </c>
      <c r="C465" s="1" t="s">
        <v>2668</v>
      </c>
      <c r="D465" s="1" t="n">
        <v>259.2</v>
      </c>
      <c r="E465" s="1" t="n">
        <f aca="false">D465*(1-45.5%)</f>
        <v>141.264</v>
      </c>
    </row>
    <row r="466" customFormat="false" ht="14.4" hidden="false" customHeight="false" outlineLevel="0" collapsed="false">
      <c r="A466" s="1" t="s">
        <v>3583</v>
      </c>
      <c r="B466" s="0" t="s">
        <v>3584</v>
      </c>
      <c r="C466" s="1" t="s">
        <v>2668</v>
      </c>
      <c r="D466" s="1" t="n">
        <v>58.36</v>
      </c>
      <c r="E466" s="1" t="n">
        <f aca="false">D466*(1-45.5%)</f>
        <v>31.8062</v>
      </c>
    </row>
    <row r="467" customFormat="false" ht="14.4" hidden="false" customHeight="false" outlineLevel="0" collapsed="false">
      <c r="A467" s="1" t="s">
        <v>3585</v>
      </c>
      <c r="B467" s="0" t="s">
        <v>3586</v>
      </c>
      <c r="C467" s="1" t="s">
        <v>2668</v>
      </c>
      <c r="D467" s="1" t="n">
        <v>461.34</v>
      </c>
      <c r="E467" s="1" t="n">
        <f aca="false">D467*(1-45.5%)</f>
        <v>251.4303</v>
      </c>
    </row>
    <row r="468" customFormat="false" ht="14.4" hidden="false" customHeight="false" outlineLevel="0" collapsed="false">
      <c r="A468" s="1" t="s">
        <v>3587</v>
      </c>
      <c r="B468" s="0" t="s">
        <v>3588</v>
      </c>
      <c r="C468" s="1" t="s">
        <v>2668</v>
      </c>
      <c r="D468" s="1" t="n">
        <v>522.03</v>
      </c>
      <c r="E468" s="1" t="n">
        <f aca="false">D468*(1-45.5%)</f>
        <v>284.50635</v>
      </c>
    </row>
    <row r="469" customFormat="false" ht="14.4" hidden="false" customHeight="false" outlineLevel="0" collapsed="false">
      <c r="A469" s="1" t="s">
        <v>3589</v>
      </c>
      <c r="B469" s="0" t="s">
        <v>3590</v>
      </c>
      <c r="C469" s="1" t="s">
        <v>2668</v>
      </c>
      <c r="D469" s="1" t="n">
        <v>511.2</v>
      </c>
      <c r="E469" s="1" t="n">
        <f aca="false">D469*(1-45.5%)</f>
        <v>278.604</v>
      </c>
    </row>
    <row r="470" customFormat="false" ht="14.4" hidden="false" customHeight="false" outlineLevel="0" collapsed="false">
      <c r="A470" s="1" t="s">
        <v>3591</v>
      </c>
      <c r="B470" s="0" t="s">
        <v>3592</v>
      </c>
      <c r="C470" s="1" t="s">
        <v>2668</v>
      </c>
      <c r="D470" s="1" t="n">
        <v>58.36</v>
      </c>
      <c r="E470" s="1" t="n">
        <f aca="false">D470*(1-45.5%)</f>
        <v>31.8062</v>
      </c>
    </row>
    <row r="471" customFormat="false" ht="14.4" hidden="false" customHeight="false" outlineLevel="0" collapsed="false">
      <c r="A471" s="1" t="s">
        <v>3593</v>
      </c>
      <c r="B471" s="0" t="s">
        <v>3594</v>
      </c>
      <c r="C471" s="1" t="s">
        <v>2668</v>
      </c>
      <c r="D471" s="1" t="n">
        <v>219.83</v>
      </c>
      <c r="E471" s="1" t="n">
        <f aca="false">D471*(1-45.5%)</f>
        <v>119.80735</v>
      </c>
    </row>
    <row r="472" customFormat="false" ht="14.4" hidden="false" customHeight="false" outlineLevel="0" collapsed="false">
      <c r="A472" s="1" t="s">
        <v>3595</v>
      </c>
      <c r="B472" s="0" t="s">
        <v>3596</v>
      </c>
      <c r="C472" s="1" t="s">
        <v>2668</v>
      </c>
      <c r="D472" s="1" t="n">
        <v>461.34</v>
      </c>
      <c r="E472" s="1" t="n">
        <f aca="false">D472*(1-45.5%)</f>
        <v>251.4303</v>
      </c>
    </row>
    <row r="473" customFormat="false" ht="14.4" hidden="false" customHeight="false" outlineLevel="0" collapsed="false">
      <c r="A473" s="1" t="s">
        <v>3597</v>
      </c>
      <c r="B473" s="0" t="s">
        <v>3598</v>
      </c>
      <c r="C473" s="1" t="s">
        <v>2668</v>
      </c>
      <c r="D473" s="1" t="n">
        <v>511.2</v>
      </c>
      <c r="E473" s="1" t="n">
        <f aca="false">D473*(1-45.5%)</f>
        <v>278.604</v>
      </c>
    </row>
    <row r="474" customFormat="false" ht="14.4" hidden="false" customHeight="false" outlineLevel="0" collapsed="false">
      <c r="A474" s="1" t="s">
        <v>3599</v>
      </c>
      <c r="B474" s="0" t="s">
        <v>3600</v>
      </c>
      <c r="C474" s="1" t="s">
        <v>2668</v>
      </c>
      <c r="D474" s="1" t="n">
        <v>522.03</v>
      </c>
      <c r="E474" s="1" t="n">
        <f aca="false">D474*(1-45.5%)</f>
        <v>284.50635</v>
      </c>
    </row>
    <row r="475" customFormat="false" ht="14.4" hidden="false" customHeight="false" outlineLevel="0" collapsed="false">
      <c r="A475" s="1" t="s">
        <v>3601</v>
      </c>
      <c r="B475" s="0" t="s">
        <v>3602</v>
      </c>
      <c r="C475" s="1" t="s">
        <v>2668</v>
      </c>
      <c r="D475" s="1" t="n">
        <v>659.8</v>
      </c>
      <c r="E475" s="1" t="n">
        <f aca="false">D475*(1-45.5%)</f>
        <v>359.591</v>
      </c>
    </row>
    <row r="476" customFormat="false" ht="14.4" hidden="false" customHeight="false" outlineLevel="0" collapsed="false">
      <c r="A476" s="1" t="s">
        <v>3603</v>
      </c>
      <c r="B476" s="0" t="s">
        <v>3604</v>
      </c>
      <c r="C476" s="1" t="s">
        <v>2668</v>
      </c>
      <c r="D476" s="1" t="n">
        <v>556.57</v>
      </c>
      <c r="E476" s="1" t="n">
        <f aca="false">D476*(1-45.5%)</f>
        <v>303.33065</v>
      </c>
    </row>
    <row r="477" customFormat="false" ht="14.4" hidden="false" customHeight="false" outlineLevel="0" collapsed="false">
      <c r="A477" s="1" t="s">
        <v>3605</v>
      </c>
      <c r="B477" s="0" t="s">
        <v>3606</v>
      </c>
      <c r="C477" s="1" t="s">
        <v>2668</v>
      </c>
      <c r="D477" s="1" t="n">
        <v>465.36</v>
      </c>
      <c r="E477" s="1" t="n">
        <f aca="false">D477*(1-45.5%)</f>
        <v>253.6212</v>
      </c>
    </row>
    <row r="478" customFormat="false" ht="14.4" hidden="false" customHeight="false" outlineLevel="0" collapsed="false">
      <c r="A478" s="1" t="s">
        <v>3607</v>
      </c>
      <c r="B478" s="0" t="s">
        <v>3608</v>
      </c>
      <c r="C478" s="1" t="s">
        <v>2668</v>
      </c>
      <c r="D478" s="1" t="n">
        <v>138</v>
      </c>
      <c r="E478" s="1" t="n">
        <f aca="false">D478*(1-45.5%)</f>
        <v>75.21</v>
      </c>
    </row>
    <row r="479" customFormat="false" ht="14.4" hidden="false" customHeight="false" outlineLevel="0" collapsed="false">
      <c r="A479" s="1" t="s">
        <v>3609</v>
      </c>
      <c r="B479" s="0" t="s">
        <v>3610</v>
      </c>
      <c r="C479" s="1" t="s">
        <v>2668</v>
      </c>
      <c r="D479" s="1" t="n">
        <v>110.87</v>
      </c>
      <c r="E479" s="1" t="n">
        <f aca="false">D479*(1-45.5%)</f>
        <v>60.42415</v>
      </c>
    </row>
    <row r="480" customFormat="false" ht="14.4" hidden="false" customHeight="false" outlineLevel="0" collapsed="false">
      <c r="A480" s="1" t="s">
        <v>3611</v>
      </c>
      <c r="B480" s="0" t="s">
        <v>3612</v>
      </c>
      <c r="C480" s="1" t="s">
        <v>2668</v>
      </c>
      <c r="D480" s="1" t="n">
        <v>170.64</v>
      </c>
      <c r="E480" s="1" t="n">
        <f aca="false">D480*(1-45.5%)</f>
        <v>92.9988</v>
      </c>
    </row>
    <row r="481" customFormat="false" ht="14.4" hidden="false" customHeight="false" outlineLevel="0" collapsed="false">
      <c r="A481" s="1" t="s">
        <v>3613</v>
      </c>
      <c r="B481" s="0" t="s">
        <v>3614</v>
      </c>
      <c r="C481" s="1" t="s">
        <v>2668</v>
      </c>
      <c r="D481" s="1" t="n">
        <v>240.59</v>
      </c>
      <c r="E481" s="1" t="n">
        <f aca="false">D481*(1-45.5%)</f>
        <v>131.12155</v>
      </c>
    </row>
    <row r="482" customFormat="false" ht="14.4" hidden="false" customHeight="false" outlineLevel="0" collapsed="false">
      <c r="A482" s="1" t="s">
        <v>3615</v>
      </c>
      <c r="B482" s="0" t="s">
        <v>3616</v>
      </c>
      <c r="C482" s="1" t="s">
        <v>2668</v>
      </c>
      <c r="D482" s="1" t="n">
        <v>400.9</v>
      </c>
      <c r="E482" s="1" t="n">
        <f aca="false">D482*(1-45.5%)</f>
        <v>218.4905</v>
      </c>
    </row>
    <row r="483" customFormat="false" ht="14.4" hidden="false" customHeight="false" outlineLevel="0" collapsed="false">
      <c r="A483" s="1" t="s">
        <v>3617</v>
      </c>
      <c r="B483" s="0" t="s">
        <v>3618</v>
      </c>
      <c r="C483" s="1" t="s">
        <v>2668</v>
      </c>
      <c r="D483" s="1" t="n">
        <v>205.3</v>
      </c>
      <c r="E483" s="1" t="n">
        <f aca="false">D483*(1-45.5%)</f>
        <v>111.8885</v>
      </c>
    </row>
    <row r="484" customFormat="false" ht="14.4" hidden="false" customHeight="false" outlineLevel="0" collapsed="false">
      <c r="A484" s="1" t="s">
        <v>3619</v>
      </c>
      <c r="B484" s="0" t="s">
        <v>3620</v>
      </c>
      <c r="C484" s="1" t="s">
        <v>2668</v>
      </c>
      <c r="D484" s="1" t="n">
        <v>488.76</v>
      </c>
      <c r="E484" s="1" t="n">
        <f aca="false">D484*(1-45.5%)</f>
        <v>266.3742</v>
      </c>
    </row>
    <row r="485" customFormat="false" ht="14.4" hidden="false" customHeight="false" outlineLevel="0" collapsed="false">
      <c r="A485" s="1" t="s">
        <v>3621</v>
      </c>
      <c r="B485" s="0" t="s">
        <v>3622</v>
      </c>
      <c r="C485" s="1" t="s">
        <v>2668</v>
      </c>
      <c r="D485" s="1" t="n">
        <v>90.47</v>
      </c>
      <c r="E485" s="1" t="n">
        <f aca="false">D485*(1-45.5%)</f>
        <v>49.30615</v>
      </c>
    </row>
    <row r="486" customFormat="false" ht="14.4" hidden="false" customHeight="false" outlineLevel="0" collapsed="false">
      <c r="A486" s="1" t="s">
        <v>3623</v>
      </c>
      <c r="B486" s="0" t="s">
        <v>3624</v>
      </c>
      <c r="C486" s="1" t="s">
        <v>2668</v>
      </c>
      <c r="D486" s="1" t="n">
        <v>90.47</v>
      </c>
      <c r="E486" s="1" t="n">
        <f aca="false">D486*(1-45.5%)</f>
        <v>49.30615</v>
      </c>
    </row>
    <row r="487" customFormat="false" ht="14.4" hidden="false" customHeight="false" outlineLevel="0" collapsed="false">
      <c r="A487" s="1" t="s">
        <v>3625</v>
      </c>
      <c r="B487" s="0" t="s">
        <v>3626</v>
      </c>
      <c r="C487" s="1" t="s">
        <v>2668</v>
      </c>
      <c r="D487" s="1" t="n">
        <v>345.97</v>
      </c>
      <c r="E487" s="1" t="n">
        <f aca="false">D487*(1-45.5%)</f>
        <v>188.55365</v>
      </c>
    </row>
    <row r="488" customFormat="false" ht="14.4" hidden="false" customHeight="false" outlineLevel="0" collapsed="false">
      <c r="A488" s="1" t="s">
        <v>3627</v>
      </c>
      <c r="B488" s="0" t="s">
        <v>3628</v>
      </c>
      <c r="C488" s="1" t="s">
        <v>2668</v>
      </c>
      <c r="D488" s="1" t="n">
        <v>543.27</v>
      </c>
      <c r="E488" s="1" t="n">
        <f aca="false">D488*(1-45.5%)</f>
        <v>296.08215</v>
      </c>
    </row>
    <row r="489" customFormat="false" ht="14.4" hidden="false" customHeight="false" outlineLevel="0" collapsed="false">
      <c r="A489" s="1" t="s">
        <v>3629</v>
      </c>
      <c r="B489" s="0" t="s">
        <v>3630</v>
      </c>
      <c r="C489" s="1" t="s">
        <v>2668</v>
      </c>
      <c r="D489" s="1" t="n">
        <v>714.66</v>
      </c>
      <c r="E489" s="1" t="n">
        <f aca="false">D489*(1-45.5%)</f>
        <v>389.4897</v>
      </c>
    </row>
    <row r="490" customFormat="false" ht="14.4" hidden="false" customHeight="false" outlineLevel="0" collapsed="false">
      <c r="A490" s="1" t="s">
        <v>3631</v>
      </c>
      <c r="B490" s="0" t="s">
        <v>3632</v>
      </c>
      <c r="C490" s="1" t="s">
        <v>2668</v>
      </c>
      <c r="D490" s="1" t="n">
        <v>345.97</v>
      </c>
      <c r="E490" s="1" t="n">
        <f aca="false">D490*(1-45.5%)</f>
        <v>188.55365</v>
      </c>
    </row>
    <row r="491" customFormat="false" ht="14.4" hidden="false" customHeight="false" outlineLevel="0" collapsed="false">
      <c r="A491" s="1" t="s">
        <v>3633</v>
      </c>
      <c r="B491" s="0" t="s">
        <v>3634</v>
      </c>
      <c r="C491" s="1" t="s">
        <v>2668</v>
      </c>
      <c r="D491" s="1" t="n">
        <v>543.27</v>
      </c>
      <c r="E491" s="1" t="n">
        <f aca="false">D491*(1-45.5%)</f>
        <v>296.08215</v>
      </c>
    </row>
    <row r="492" customFormat="false" ht="14.4" hidden="false" customHeight="false" outlineLevel="0" collapsed="false">
      <c r="A492" s="1" t="s">
        <v>3635</v>
      </c>
      <c r="B492" s="0" t="s">
        <v>3636</v>
      </c>
      <c r="C492" s="1" t="s">
        <v>2668</v>
      </c>
      <c r="D492" s="1" t="n">
        <v>714.66</v>
      </c>
      <c r="E492" s="1" t="n">
        <f aca="false">D492*(1-45.5%)</f>
        <v>389.4897</v>
      </c>
    </row>
    <row r="493" customFormat="false" ht="14.4" hidden="false" customHeight="false" outlineLevel="0" collapsed="false">
      <c r="A493" s="1" t="s">
        <v>3637</v>
      </c>
      <c r="B493" s="0" t="s">
        <v>3638</v>
      </c>
      <c r="C493" s="1" t="s">
        <v>2668</v>
      </c>
      <c r="D493" s="1" t="n">
        <v>224.69</v>
      </c>
      <c r="E493" s="1" t="n">
        <f aca="false">D493*(1-45.5%)</f>
        <v>122.45605</v>
      </c>
    </row>
    <row r="494" customFormat="false" ht="14.4" hidden="false" customHeight="false" outlineLevel="0" collapsed="false">
      <c r="A494" s="1" t="s">
        <v>3639</v>
      </c>
      <c r="B494" s="0" t="s">
        <v>3640</v>
      </c>
      <c r="C494" s="1" t="s">
        <v>2668</v>
      </c>
      <c r="D494" s="1" t="n">
        <v>488.76</v>
      </c>
      <c r="E494" s="1" t="n">
        <f aca="false">D494*(1-45.5%)</f>
        <v>266.3742</v>
      </c>
    </row>
    <row r="495" customFormat="false" ht="14.4" hidden="false" customHeight="false" outlineLevel="0" collapsed="false">
      <c r="A495" s="1" t="s">
        <v>3641</v>
      </c>
      <c r="B495" s="0" t="s">
        <v>3642</v>
      </c>
      <c r="C495" s="1" t="s">
        <v>2668</v>
      </c>
      <c r="D495" s="1" t="n">
        <v>488.76</v>
      </c>
      <c r="E495" s="1" t="n">
        <f aca="false">D495*(1-45.5%)</f>
        <v>266.3742</v>
      </c>
    </row>
    <row r="496" customFormat="false" ht="14.4" hidden="false" customHeight="false" outlineLevel="0" collapsed="false">
      <c r="A496" s="1" t="s">
        <v>3643</v>
      </c>
      <c r="B496" s="0" t="s">
        <v>3644</v>
      </c>
      <c r="C496" s="1" t="s">
        <v>2668</v>
      </c>
      <c r="D496" s="1" t="n">
        <v>280</v>
      </c>
      <c r="E496" s="1" t="n">
        <f aca="false">D496*(1-45.5%)</f>
        <v>152.6</v>
      </c>
    </row>
    <row r="497" customFormat="false" ht="14.4" hidden="false" customHeight="false" outlineLevel="0" collapsed="false">
      <c r="A497" s="1" t="s">
        <v>3645</v>
      </c>
      <c r="B497" s="0" t="s">
        <v>3646</v>
      </c>
      <c r="C497" s="1" t="s">
        <v>2668</v>
      </c>
      <c r="D497" s="1" t="n">
        <v>395.3</v>
      </c>
      <c r="E497" s="1" t="n">
        <f aca="false">D497*(1-45.5%)</f>
        <v>215.4385</v>
      </c>
    </row>
    <row r="498" customFormat="false" ht="14.4" hidden="false" customHeight="false" outlineLevel="0" collapsed="false">
      <c r="A498" s="1" t="s">
        <v>3647</v>
      </c>
      <c r="B498" s="0" t="s">
        <v>3648</v>
      </c>
      <c r="C498" s="1" t="s">
        <v>2668</v>
      </c>
      <c r="D498" s="1" t="n">
        <v>40.27</v>
      </c>
      <c r="E498" s="1" t="n">
        <f aca="false">D498*(1-45.5%)</f>
        <v>21.94715</v>
      </c>
    </row>
    <row r="499" customFormat="false" ht="14.4" hidden="false" customHeight="false" outlineLevel="0" collapsed="false">
      <c r="A499" s="1" t="s">
        <v>3649</v>
      </c>
      <c r="B499" s="0" t="s">
        <v>3650</v>
      </c>
      <c r="C499" s="1" t="s">
        <v>2668</v>
      </c>
      <c r="D499" s="1" t="n">
        <v>299.47</v>
      </c>
      <c r="E499" s="1" t="n">
        <f aca="false">D499*(1-45.5%)</f>
        <v>163.21115</v>
      </c>
    </row>
    <row r="500" customFormat="false" ht="14.4" hidden="false" customHeight="false" outlineLevel="0" collapsed="false">
      <c r="A500" s="1" t="s">
        <v>3651</v>
      </c>
      <c r="B500" s="0" t="s">
        <v>3652</v>
      </c>
      <c r="C500" s="1" t="s">
        <v>2668</v>
      </c>
      <c r="D500" s="1" t="n">
        <v>217.71</v>
      </c>
      <c r="E500" s="1" t="n">
        <f aca="false">D500*(1-45.5%)</f>
        <v>118.65195</v>
      </c>
    </row>
    <row r="501" customFormat="false" ht="14.4" hidden="false" customHeight="false" outlineLevel="0" collapsed="false">
      <c r="A501" s="1" t="s">
        <v>3653</v>
      </c>
      <c r="B501" s="0" t="s">
        <v>3654</v>
      </c>
      <c r="C501" s="1" t="s">
        <v>2668</v>
      </c>
      <c r="D501" s="1" t="n">
        <v>217.71</v>
      </c>
      <c r="E501" s="1" t="n">
        <f aca="false">D501*(1-45.5%)</f>
        <v>118.65195</v>
      </c>
    </row>
    <row r="502" customFormat="false" ht="14.4" hidden="false" customHeight="false" outlineLevel="0" collapsed="false">
      <c r="A502" s="1" t="s">
        <v>3655</v>
      </c>
      <c r="B502" s="0" t="s">
        <v>3656</v>
      </c>
      <c r="C502" s="1" t="s">
        <v>2668</v>
      </c>
      <c r="D502" s="1" t="n">
        <v>217.71</v>
      </c>
      <c r="E502" s="1" t="n">
        <f aca="false">D502*(1-45.5%)</f>
        <v>118.65195</v>
      </c>
    </row>
    <row r="503" customFormat="false" ht="14.4" hidden="false" customHeight="false" outlineLevel="0" collapsed="false">
      <c r="A503" s="1" t="s">
        <v>3657</v>
      </c>
      <c r="B503" s="0" t="s">
        <v>3658</v>
      </c>
      <c r="C503" s="1" t="s">
        <v>2668</v>
      </c>
      <c r="D503" s="1" t="n">
        <v>153.61</v>
      </c>
      <c r="E503" s="1" t="n">
        <f aca="false">D503*(1-45.5%)</f>
        <v>83.71745</v>
      </c>
    </row>
    <row r="504" customFormat="false" ht="14.4" hidden="false" customHeight="false" outlineLevel="0" collapsed="false">
      <c r="A504" s="1" t="s">
        <v>3659</v>
      </c>
      <c r="B504" s="0" t="s">
        <v>3660</v>
      </c>
      <c r="C504" s="1" t="s">
        <v>2668</v>
      </c>
      <c r="D504" s="1" t="n">
        <v>217.71</v>
      </c>
      <c r="E504" s="1" t="n">
        <f aca="false">D504*(1-45.5%)</f>
        <v>118.65195</v>
      </c>
    </row>
    <row r="505" customFormat="false" ht="14.4" hidden="false" customHeight="false" outlineLevel="0" collapsed="false">
      <c r="A505" s="1" t="s">
        <v>3661</v>
      </c>
      <c r="B505" s="0" t="s">
        <v>3662</v>
      </c>
      <c r="C505" s="1" t="s">
        <v>2668</v>
      </c>
      <c r="D505" s="1" t="n">
        <v>217.71</v>
      </c>
      <c r="E505" s="1" t="n">
        <f aca="false">D505*(1-45.5%)</f>
        <v>118.65195</v>
      </c>
    </row>
    <row r="506" customFormat="false" ht="14.4" hidden="false" customHeight="false" outlineLevel="0" collapsed="false">
      <c r="A506" s="1" t="s">
        <v>3663</v>
      </c>
      <c r="B506" s="0" t="s">
        <v>3664</v>
      </c>
      <c r="C506" s="1" t="s">
        <v>2668</v>
      </c>
      <c r="D506" s="1" t="n">
        <v>217.71</v>
      </c>
      <c r="E506" s="1" t="n">
        <f aca="false">D506*(1-45.5%)</f>
        <v>118.65195</v>
      </c>
    </row>
    <row r="507" customFormat="false" ht="14.4" hidden="false" customHeight="false" outlineLevel="0" collapsed="false">
      <c r="A507" s="1" t="s">
        <v>3665</v>
      </c>
      <c r="B507" s="0" t="s">
        <v>3666</v>
      </c>
      <c r="C507" s="1" t="s">
        <v>2668</v>
      </c>
      <c r="D507" s="1" t="n">
        <v>153.61</v>
      </c>
      <c r="E507" s="1" t="n">
        <f aca="false">D507*(1-45.5%)</f>
        <v>83.71745</v>
      </c>
    </row>
    <row r="508" customFormat="false" ht="14.4" hidden="false" customHeight="false" outlineLevel="0" collapsed="false">
      <c r="A508" s="1" t="s">
        <v>3667</v>
      </c>
      <c r="B508" s="0" t="s">
        <v>3668</v>
      </c>
      <c r="C508" s="1" t="s">
        <v>2668</v>
      </c>
      <c r="D508" s="1" t="n">
        <v>472</v>
      </c>
      <c r="E508" s="1" t="n">
        <f aca="false">D508*(1-45.5%)</f>
        <v>257.24</v>
      </c>
    </row>
    <row r="509" customFormat="false" ht="14.4" hidden="false" customHeight="false" outlineLevel="0" collapsed="false">
      <c r="A509" s="1" t="s">
        <v>3669</v>
      </c>
      <c r="B509" s="0" t="s">
        <v>3670</v>
      </c>
      <c r="C509" s="1" t="s">
        <v>2668</v>
      </c>
      <c r="D509" s="1" t="n">
        <v>76.23</v>
      </c>
      <c r="E509" s="1" t="n">
        <f aca="false">D509*(1-45.5%)</f>
        <v>41.54535</v>
      </c>
    </row>
    <row r="510" customFormat="false" ht="14.4" hidden="false" customHeight="false" outlineLevel="0" collapsed="false">
      <c r="A510" s="1" t="s">
        <v>3671</v>
      </c>
      <c r="B510" s="0" t="s">
        <v>3672</v>
      </c>
      <c r="C510" s="1" t="s">
        <v>2668</v>
      </c>
      <c r="D510" s="1" t="n">
        <v>83.17</v>
      </c>
      <c r="E510" s="1" t="n">
        <f aca="false">D510*(1-45.5%)</f>
        <v>45.32765</v>
      </c>
    </row>
    <row r="511" customFormat="false" ht="14.4" hidden="false" customHeight="false" outlineLevel="0" collapsed="false">
      <c r="A511" s="1" t="s">
        <v>3673</v>
      </c>
      <c r="B511" s="0" t="s">
        <v>3674</v>
      </c>
      <c r="C511" s="1" t="s">
        <v>2668</v>
      </c>
      <c r="D511" s="1" t="n">
        <v>76.23</v>
      </c>
      <c r="E511" s="1" t="n">
        <f aca="false">D511*(1-45.5%)</f>
        <v>41.54535</v>
      </c>
    </row>
    <row r="512" customFormat="false" ht="14.4" hidden="false" customHeight="false" outlineLevel="0" collapsed="false">
      <c r="A512" s="1" t="s">
        <v>3675</v>
      </c>
      <c r="B512" s="0" t="s">
        <v>3676</v>
      </c>
      <c r="C512" s="1" t="s">
        <v>2668</v>
      </c>
      <c r="D512" s="1" t="n">
        <v>76.23</v>
      </c>
      <c r="E512" s="1" t="n">
        <f aca="false">D512*(1-45.5%)</f>
        <v>41.54535</v>
      </c>
    </row>
    <row r="513" customFormat="false" ht="14.4" hidden="false" customHeight="false" outlineLevel="0" collapsed="false">
      <c r="A513" s="1" t="s">
        <v>3677</v>
      </c>
      <c r="B513" s="0" t="s">
        <v>3678</v>
      </c>
      <c r="C513" s="1" t="s">
        <v>2668</v>
      </c>
      <c r="D513" s="1" t="n">
        <v>128.93</v>
      </c>
      <c r="E513" s="1" t="n">
        <f aca="false">D513*(1-45.5%)</f>
        <v>70.26685</v>
      </c>
    </row>
    <row r="514" customFormat="false" ht="14.4" hidden="false" customHeight="false" outlineLevel="0" collapsed="false">
      <c r="A514" s="1" t="s">
        <v>3679</v>
      </c>
      <c r="B514" s="0" t="s">
        <v>3680</v>
      </c>
      <c r="C514" s="1" t="s">
        <v>2668</v>
      </c>
      <c r="D514" s="1" t="n">
        <v>128.93</v>
      </c>
      <c r="E514" s="1" t="n">
        <f aca="false">D514*(1-45.5%)</f>
        <v>70.26685</v>
      </c>
    </row>
    <row r="515" customFormat="false" ht="14.4" hidden="false" customHeight="false" outlineLevel="0" collapsed="false">
      <c r="A515" s="1" t="s">
        <v>3681</v>
      </c>
      <c r="B515" s="0" t="s">
        <v>3682</v>
      </c>
      <c r="C515" s="1" t="s">
        <v>2668</v>
      </c>
      <c r="D515" s="1" t="n">
        <v>128.93</v>
      </c>
      <c r="E515" s="1" t="n">
        <f aca="false">D515*(1-45.5%)</f>
        <v>70.26685</v>
      </c>
    </row>
    <row r="516" customFormat="false" ht="14.4" hidden="false" customHeight="false" outlineLevel="0" collapsed="false">
      <c r="A516" s="1" t="s">
        <v>3683</v>
      </c>
      <c r="B516" s="0" t="s">
        <v>3684</v>
      </c>
      <c r="C516" s="1" t="s">
        <v>2668</v>
      </c>
      <c r="D516" s="1" t="n">
        <v>128.93</v>
      </c>
      <c r="E516" s="1" t="n">
        <f aca="false">D516*(1-45.5%)</f>
        <v>70.26685</v>
      </c>
    </row>
    <row r="517" customFormat="false" ht="14.4" hidden="false" customHeight="false" outlineLevel="0" collapsed="false">
      <c r="A517" s="1" t="s">
        <v>3685</v>
      </c>
      <c r="B517" s="0" t="s">
        <v>3686</v>
      </c>
      <c r="C517" s="1" t="s">
        <v>2668</v>
      </c>
      <c r="D517" s="1" t="n">
        <v>152.64</v>
      </c>
      <c r="E517" s="1" t="n">
        <f aca="false">D517*(1-45.5%)</f>
        <v>83.1888</v>
      </c>
    </row>
    <row r="518" customFormat="false" ht="14.4" hidden="false" customHeight="false" outlineLevel="0" collapsed="false">
      <c r="A518" s="1" t="s">
        <v>3687</v>
      </c>
      <c r="B518" s="0" t="s">
        <v>3688</v>
      </c>
      <c r="C518" s="1" t="s">
        <v>2668</v>
      </c>
      <c r="D518" s="1" t="n">
        <v>155.83</v>
      </c>
      <c r="E518" s="1" t="n">
        <f aca="false">D518*(1-45.5%)</f>
        <v>84.92735</v>
      </c>
    </row>
    <row r="519" customFormat="false" ht="14.4" hidden="false" customHeight="false" outlineLevel="0" collapsed="false">
      <c r="A519" s="1" t="s">
        <v>3689</v>
      </c>
      <c r="B519" s="0" t="s">
        <v>3690</v>
      </c>
      <c r="C519" s="1" t="s">
        <v>2668</v>
      </c>
      <c r="D519" s="1" t="n">
        <v>152.64</v>
      </c>
      <c r="E519" s="1" t="n">
        <f aca="false">D519*(1-45.5%)</f>
        <v>83.1888</v>
      </c>
    </row>
    <row r="520" customFormat="false" ht="14.4" hidden="false" customHeight="false" outlineLevel="0" collapsed="false">
      <c r="A520" s="1" t="s">
        <v>3691</v>
      </c>
      <c r="B520" s="0" t="s">
        <v>3692</v>
      </c>
      <c r="C520" s="1" t="s">
        <v>2668</v>
      </c>
      <c r="D520" s="1" t="n">
        <v>152.64</v>
      </c>
      <c r="E520" s="1" t="n">
        <f aca="false">D520*(1-45.5%)</f>
        <v>83.1888</v>
      </c>
    </row>
    <row r="521" customFormat="false" ht="14.4" hidden="false" customHeight="false" outlineLevel="0" collapsed="false">
      <c r="A521" s="1" t="s">
        <v>3693</v>
      </c>
      <c r="B521" s="0" t="s">
        <v>3694</v>
      </c>
      <c r="C521" s="1" t="s">
        <v>2668</v>
      </c>
      <c r="D521" s="1" t="n">
        <v>155.83</v>
      </c>
      <c r="E521" s="1" t="n">
        <f aca="false">D521*(1-45.5%)</f>
        <v>84.92735</v>
      </c>
    </row>
    <row r="522" customFormat="false" ht="14.4" hidden="false" customHeight="false" outlineLevel="0" collapsed="false">
      <c r="A522" s="1" t="s">
        <v>3695</v>
      </c>
      <c r="B522" s="0" t="s">
        <v>3696</v>
      </c>
      <c r="C522" s="1" t="s">
        <v>2668</v>
      </c>
      <c r="D522" s="1" t="n">
        <v>411.6</v>
      </c>
      <c r="E522" s="1" t="n">
        <f aca="false">D522*(1-45.5%)</f>
        <v>224.322</v>
      </c>
    </row>
    <row r="523" customFormat="false" ht="14.4" hidden="false" customHeight="false" outlineLevel="0" collapsed="false">
      <c r="A523" s="1" t="s">
        <v>3697</v>
      </c>
      <c r="B523" s="0" t="s">
        <v>3698</v>
      </c>
      <c r="C523" s="1" t="s">
        <v>2668</v>
      </c>
      <c r="D523" s="1" t="n">
        <v>91.93</v>
      </c>
      <c r="E523" s="1" t="n">
        <f aca="false">D523*(1-45.5%)</f>
        <v>50.10185</v>
      </c>
    </row>
    <row r="524" customFormat="false" ht="14.4" hidden="false" customHeight="false" outlineLevel="0" collapsed="false">
      <c r="A524" s="1" t="s">
        <v>3699</v>
      </c>
      <c r="B524" s="0" t="s">
        <v>3700</v>
      </c>
      <c r="C524" s="1" t="s">
        <v>2668</v>
      </c>
      <c r="D524" s="1" t="n">
        <v>52.11</v>
      </c>
      <c r="E524" s="1" t="n">
        <f aca="false">D524*(1-45.5%)</f>
        <v>28.39995</v>
      </c>
    </row>
    <row r="525" customFormat="false" ht="14.4" hidden="false" customHeight="false" outlineLevel="0" collapsed="false">
      <c r="A525" s="1" t="s">
        <v>3701</v>
      </c>
      <c r="B525" s="0" t="s">
        <v>3702</v>
      </c>
      <c r="C525" s="1" t="s">
        <v>2668</v>
      </c>
      <c r="D525" s="1" t="n">
        <v>94.24</v>
      </c>
      <c r="E525" s="1" t="n">
        <f aca="false">D525*(1-45.5%)</f>
        <v>51.3608</v>
      </c>
    </row>
    <row r="526" customFormat="false" ht="14.4" hidden="false" customHeight="false" outlineLevel="0" collapsed="false">
      <c r="A526" s="1" t="s">
        <v>3703</v>
      </c>
      <c r="B526" s="0" t="s">
        <v>3704</v>
      </c>
      <c r="C526" s="1" t="s">
        <v>2668</v>
      </c>
      <c r="D526" s="1" t="n">
        <v>188.49</v>
      </c>
      <c r="E526" s="1" t="n">
        <f aca="false">D526*(1-45.5%)</f>
        <v>102.72705</v>
      </c>
    </row>
    <row r="527" customFormat="false" ht="14.4" hidden="false" customHeight="false" outlineLevel="0" collapsed="false">
      <c r="A527" s="1" t="s">
        <v>3705</v>
      </c>
      <c r="B527" s="0" t="s">
        <v>3706</v>
      </c>
      <c r="C527" s="1" t="s">
        <v>2668</v>
      </c>
      <c r="D527" s="1" t="n">
        <v>239.11</v>
      </c>
      <c r="E527" s="1" t="n">
        <f aca="false">D527*(1-45.5%)</f>
        <v>130.31495</v>
      </c>
    </row>
    <row r="528" customFormat="false" ht="14.4" hidden="false" customHeight="false" outlineLevel="0" collapsed="false">
      <c r="A528" s="1" t="s">
        <v>3707</v>
      </c>
      <c r="B528" s="0" t="s">
        <v>3708</v>
      </c>
      <c r="C528" s="1" t="s">
        <v>2668</v>
      </c>
      <c r="D528" s="1" t="n">
        <v>92.36</v>
      </c>
      <c r="E528" s="1" t="n">
        <f aca="false">D528*(1-45.5%)</f>
        <v>50.3362</v>
      </c>
    </row>
    <row r="529" customFormat="false" ht="14.4" hidden="false" customHeight="false" outlineLevel="0" collapsed="false">
      <c r="A529" s="1" t="s">
        <v>3709</v>
      </c>
      <c r="B529" s="0" t="s">
        <v>3710</v>
      </c>
      <c r="C529" s="1" t="s">
        <v>2668</v>
      </c>
      <c r="D529" s="1" t="n">
        <v>263.44</v>
      </c>
      <c r="E529" s="1" t="n">
        <f aca="false">D529*(1-45.5%)</f>
        <v>143.5748</v>
      </c>
    </row>
    <row r="530" customFormat="false" ht="14.4" hidden="false" customHeight="false" outlineLevel="0" collapsed="false">
      <c r="A530" s="1" t="s">
        <v>3711</v>
      </c>
      <c r="B530" s="0" t="s">
        <v>3712</v>
      </c>
      <c r="C530" s="1" t="s">
        <v>2668</v>
      </c>
      <c r="D530" s="1" t="n">
        <v>92.36</v>
      </c>
      <c r="E530" s="1" t="n">
        <f aca="false">D530*(1-45.5%)</f>
        <v>50.3362</v>
      </c>
    </row>
    <row r="531" customFormat="false" ht="14.4" hidden="false" customHeight="false" outlineLevel="0" collapsed="false">
      <c r="A531" s="1" t="s">
        <v>3713</v>
      </c>
      <c r="B531" s="0" t="s">
        <v>3714</v>
      </c>
      <c r="C531" s="1" t="s">
        <v>2668</v>
      </c>
      <c r="D531" s="1" t="n">
        <v>263.44</v>
      </c>
      <c r="E531" s="1" t="n">
        <f aca="false">D531*(1-45.5%)</f>
        <v>143.5748</v>
      </c>
    </row>
    <row r="532" customFormat="false" ht="14.4" hidden="false" customHeight="false" outlineLevel="0" collapsed="false">
      <c r="A532" s="1" t="s">
        <v>3715</v>
      </c>
      <c r="B532" s="0" t="s">
        <v>3716</v>
      </c>
      <c r="C532" s="1" t="s">
        <v>2668</v>
      </c>
      <c r="D532" s="1" t="n">
        <v>92.36</v>
      </c>
      <c r="E532" s="1" t="n">
        <f aca="false">D532*(1-45.5%)</f>
        <v>50.3362</v>
      </c>
    </row>
    <row r="533" customFormat="false" ht="14.4" hidden="false" customHeight="false" outlineLevel="0" collapsed="false">
      <c r="A533" s="1" t="s">
        <v>3717</v>
      </c>
      <c r="B533" s="0" t="s">
        <v>3718</v>
      </c>
      <c r="C533" s="1" t="s">
        <v>2668</v>
      </c>
      <c r="D533" s="1" t="n">
        <v>263.44</v>
      </c>
      <c r="E533" s="1" t="n">
        <f aca="false">D533*(1-45.5%)</f>
        <v>143.5748</v>
      </c>
    </row>
    <row r="534" customFormat="false" ht="14.4" hidden="false" customHeight="false" outlineLevel="0" collapsed="false">
      <c r="A534" s="1" t="s">
        <v>3719</v>
      </c>
      <c r="B534" s="0" t="s">
        <v>3720</v>
      </c>
      <c r="C534" s="1" t="s">
        <v>2668</v>
      </c>
      <c r="D534" s="1" t="n">
        <v>106.16</v>
      </c>
      <c r="E534" s="1" t="n">
        <f aca="false">D534*(1-45.5%)</f>
        <v>57.8572</v>
      </c>
    </row>
    <row r="535" customFormat="false" ht="14.4" hidden="false" customHeight="false" outlineLevel="0" collapsed="false">
      <c r="A535" s="1" t="s">
        <v>3721</v>
      </c>
      <c r="B535" s="0" t="s">
        <v>3722</v>
      </c>
      <c r="C535" s="1" t="s">
        <v>2668</v>
      </c>
      <c r="D535" s="1" t="n">
        <v>219.66</v>
      </c>
      <c r="E535" s="1" t="n">
        <f aca="false">D535*(1-45.5%)</f>
        <v>119.7147</v>
      </c>
    </row>
    <row r="536" customFormat="false" ht="14.4" hidden="false" customHeight="false" outlineLevel="0" collapsed="false">
      <c r="A536" s="1" t="s">
        <v>3723</v>
      </c>
      <c r="B536" s="0" t="s">
        <v>3724</v>
      </c>
      <c r="C536" s="1" t="s">
        <v>2668</v>
      </c>
      <c r="D536" s="1" t="n">
        <v>303.83</v>
      </c>
      <c r="E536" s="1" t="n">
        <f aca="false">D536*(1-45.5%)</f>
        <v>165.58735</v>
      </c>
    </row>
    <row r="537" customFormat="false" ht="14.4" hidden="false" customHeight="false" outlineLevel="0" collapsed="false">
      <c r="A537" s="1" t="s">
        <v>3725</v>
      </c>
      <c r="B537" s="0" t="s">
        <v>3726</v>
      </c>
      <c r="C537" s="1" t="s">
        <v>2668</v>
      </c>
      <c r="D537" s="1" t="n">
        <v>303.83</v>
      </c>
      <c r="E537" s="1" t="n">
        <f aca="false">D537*(1-45.5%)</f>
        <v>165.58735</v>
      </c>
    </row>
    <row r="538" customFormat="false" ht="14.4" hidden="false" customHeight="false" outlineLevel="0" collapsed="false">
      <c r="A538" s="1" t="s">
        <v>3727</v>
      </c>
      <c r="B538" s="0" t="s">
        <v>3728</v>
      </c>
      <c r="C538" s="1" t="s">
        <v>2668</v>
      </c>
      <c r="D538" s="1" t="n">
        <v>303.83</v>
      </c>
      <c r="E538" s="1" t="n">
        <f aca="false">D538*(1-45.5%)</f>
        <v>165.58735</v>
      </c>
    </row>
    <row r="539" customFormat="false" ht="14.4" hidden="false" customHeight="false" outlineLevel="0" collapsed="false">
      <c r="A539" s="1" t="s">
        <v>3729</v>
      </c>
      <c r="B539" s="0" t="s">
        <v>3730</v>
      </c>
      <c r="C539" s="1" t="s">
        <v>2668</v>
      </c>
      <c r="D539" s="1" t="n">
        <v>214.39</v>
      </c>
      <c r="E539" s="1" t="n">
        <f aca="false">D539*(1-45.5%)</f>
        <v>116.84255</v>
      </c>
    </row>
    <row r="540" customFormat="false" ht="14.4" hidden="false" customHeight="false" outlineLevel="0" collapsed="false">
      <c r="A540" s="1" t="s">
        <v>3731</v>
      </c>
      <c r="B540" s="0" t="s">
        <v>3732</v>
      </c>
      <c r="C540" s="1" t="s">
        <v>2668</v>
      </c>
      <c r="D540" s="1" t="n">
        <v>329.15</v>
      </c>
      <c r="E540" s="1" t="n">
        <f aca="false">D540*(1-45.5%)</f>
        <v>179.38675</v>
      </c>
    </row>
    <row r="541" customFormat="false" ht="14.4" hidden="false" customHeight="false" outlineLevel="0" collapsed="false">
      <c r="A541" s="1" t="s">
        <v>3733</v>
      </c>
      <c r="B541" s="0" t="s">
        <v>3734</v>
      </c>
      <c r="C541" s="1" t="s">
        <v>2668</v>
      </c>
      <c r="D541" s="1" t="n">
        <v>504</v>
      </c>
      <c r="E541" s="1" t="n">
        <f aca="false">D541*(1-45.5%)</f>
        <v>274.68</v>
      </c>
    </row>
    <row r="542" customFormat="false" ht="14.4" hidden="false" customHeight="false" outlineLevel="0" collapsed="false">
      <c r="A542" s="1" t="s">
        <v>3735</v>
      </c>
      <c r="B542" s="0" t="s">
        <v>3736</v>
      </c>
      <c r="C542" s="1" t="s">
        <v>2668</v>
      </c>
      <c r="D542" s="1" t="n">
        <v>158.4</v>
      </c>
      <c r="E542" s="1" t="n">
        <f aca="false">D542*(1-45.5%)</f>
        <v>86.328</v>
      </c>
    </row>
    <row r="543" customFormat="false" ht="14.4" hidden="false" customHeight="false" outlineLevel="0" collapsed="false">
      <c r="A543" s="1" t="s">
        <v>3737</v>
      </c>
      <c r="B543" s="0" t="s">
        <v>3738</v>
      </c>
      <c r="C543" s="1" t="s">
        <v>2668</v>
      </c>
      <c r="D543" s="1" t="n">
        <v>429.56</v>
      </c>
      <c r="E543" s="1" t="n">
        <f aca="false">D543*(1-45.5%)</f>
        <v>234.1102</v>
      </c>
    </row>
    <row r="544" customFormat="false" ht="14.4" hidden="false" customHeight="false" outlineLevel="0" collapsed="false">
      <c r="A544" s="1" t="s">
        <v>3739</v>
      </c>
      <c r="B544" s="0" t="s">
        <v>3740</v>
      </c>
      <c r="C544" s="1" t="s">
        <v>2668</v>
      </c>
      <c r="D544" s="1" t="n">
        <v>250.4</v>
      </c>
      <c r="E544" s="1" t="n">
        <f aca="false">D544*(1-45.5%)</f>
        <v>136.468</v>
      </c>
    </row>
    <row r="545" customFormat="false" ht="14.4" hidden="false" customHeight="false" outlineLevel="0" collapsed="false">
      <c r="A545" s="1" t="s">
        <v>3741</v>
      </c>
      <c r="B545" s="0" t="s">
        <v>3742</v>
      </c>
      <c r="C545" s="1" t="s">
        <v>2668</v>
      </c>
      <c r="D545" s="1" t="n">
        <v>464.29</v>
      </c>
      <c r="E545" s="1" t="n">
        <f aca="false">D545*(1-45.5%)</f>
        <v>253.03805</v>
      </c>
    </row>
    <row r="546" customFormat="false" ht="14.4" hidden="false" customHeight="false" outlineLevel="0" collapsed="false">
      <c r="A546" s="1" t="s">
        <v>3743</v>
      </c>
      <c r="B546" s="0" t="s">
        <v>3744</v>
      </c>
      <c r="C546" s="1" t="s">
        <v>2668</v>
      </c>
      <c r="D546" s="1" t="n">
        <v>340.71</v>
      </c>
      <c r="E546" s="1" t="n">
        <f aca="false">D546*(1-45.5%)</f>
        <v>185.68695</v>
      </c>
    </row>
    <row r="547" customFormat="false" ht="14.4" hidden="false" customHeight="false" outlineLevel="0" collapsed="false">
      <c r="A547" s="1" t="s">
        <v>3745</v>
      </c>
      <c r="B547" s="0" t="s">
        <v>3746</v>
      </c>
      <c r="C547" s="1" t="s">
        <v>2668</v>
      </c>
      <c r="D547" s="1" t="n">
        <v>408</v>
      </c>
      <c r="E547" s="1" t="n">
        <f aca="false">D547*(1-45.5%)</f>
        <v>222.36</v>
      </c>
    </row>
    <row r="548" customFormat="false" ht="14.4" hidden="false" customHeight="false" outlineLevel="0" collapsed="false">
      <c r="A548" s="1" t="s">
        <v>3747</v>
      </c>
      <c r="B548" s="0" t="s">
        <v>3748</v>
      </c>
      <c r="C548" s="1" t="s">
        <v>2668</v>
      </c>
      <c r="D548" s="1" t="n">
        <v>334.4</v>
      </c>
      <c r="E548" s="1" t="n">
        <f aca="false">D548*(1-45.5%)</f>
        <v>182.248</v>
      </c>
    </row>
    <row r="549" customFormat="false" ht="14.4" hidden="false" customHeight="false" outlineLevel="0" collapsed="false">
      <c r="A549" s="1" t="s">
        <v>3749</v>
      </c>
      <c r="B549" s="0" t="s">
        <v>3750</v>
      </c>
      <c r="C549" s="1" t="s">
        <v>2668</v>
      </c>
      <c r="D549" s="1" t="n">
        <v>334.4</v>
      </c>
      <c r="E549" s="1" t="n">
        <f aca="false">D549*(1-45.5%)</f>
        <v>182.248</v>
      </c>
    </row>
    <row r="550" customFormat="false" ht="14.4" hidden="false" customHeight="false" outlineLevel="0" collapsed="false">
      <c r="A550" s="1" t="s">
        <v>3751</v>
      </c>
      <c r="B550" s="0" t="s">
        <v>3752</v>
      </c>
      <c r="C550" s="1" t="s">
        <v>2668</v>
      </c>
      <c r="D550" s="1" t="n">
        <v>408</v>
      </c>
      <c r="E550" s="1" t="n">
        <f aca="false">D550*(1-45.5%)</f>
        <v>222.36</v>
      </c>
    </row>
    <row r="551" customFormat="false" ht="14.4" hidden="false" customHeight="false" outlineLevel="0" collapsed="false">
      <c r="A551" s="1" t="s">
        <v>3753</v>
      </c>
      <c r="B551" s="0" t="s">
        <v>3754</v>
      </c>
      <c r="C551" s="1" t="s">
        <v>2668</v>
      </c>
      <c r="D551" s="1" t="n">
        <v>252.6</v>
      </c>
      <c r="E551" s="1" t="n">
        <f aca="false">D551*(1-45.5%)</f>
        <v>137.667</v>
      </c>
    </row>
    <row r="552" customFormat="false" ht="14.4" hidden="false" customHeight="false" outlineLevel="0" collapsed="false">
      <c r="A552" s="1" t="s">
        <v>3755</v>
      </c>
      <c r="B552" s="0" t="s">
        <v>3756</v>
      </c>
      <c r="C552" s="1" t="s">
        <v>2668</v>
      </c>
      <c r="D552" s="1" t="n">
        <v>168.41</v>
      </c>
      <c r="E552" s="1" t="n">
        <f aca="false">D552*(1-45.5%)</f>
        <v>91.78345</v>
      </c>
    </row>
    <row r="553" customFormat="false" ht="14.4" hidden="false" customHeight="false" outlineLevel="0" collapsed="false">
      <c r="A553" s="1" t="s">
        <v>3757</v>
      </c>
      <c r="B553" s="0" t="s">
        <v>3758</v>
      </c>
      <c r="C553" s="1" t="s">
        <v>2668</v>
      </c>
      <c r="D553" s="1" t="n">
        <v>115.57</v>
      </c>
      <c r="E553" s="1" t="n">
        <f aca="false">D553*(1-45.5%)</f>
        <v>62.98565</v>
      </c>
    </row>
    <row r="554" customFormat="false" ht="14.4" hidden="false" customHeight="false" outlineLevel="0" collapsed="false">
      <c r="A554" s="1" t="s">
        <v>3759</v>
      </c>
      <c r="B554" s="0" t="s">
        <v>3760</v>
      </c>
      <c r="C554" s="1" t="s">
        <v>2668</v>
      </c>
      <c r="D554" s="1" t="n">
        <v>94.23</v>
      </c>
      <c r="E554" s="1" t="n">
        <f aca="false">D554*(1-45.5%)</f>
        <v>51.35535</v>
      </c>
    </row>
    <row r="555" customFormat="false" ht="14.4" hidden="false" customHeight="false" outlineLevel="0" collapsed="false">
      <c r="A555" s="1" t="s">
        <v>3761</v>
      </c>
      <c r="B555" s="0" t="s">
        <v>3762</v>
      </c>
      <c r="C555" s="1" t="s">
        <v>2668</v>
      </c>
      <c r="D555" s="1" t="n">
        <v>115.57</v>
      </c>
      <c r="E555" s="1" t="n">
        <f aca="false">D555*(1-45.5%)</f>
        <v>62.98565</v>
      </c>
    </row>
    <row r="556" customFormat="false" ht="14.4" hidden="false" customHeight="false" outlineLevel="0" collapsed="false">
      <c r="A556" s="1" t="s">
        <v>3763</v>
      </c>
      <c r="B556" s="0" t="s">
        <v>3764</v>
      </c>
      <c r="C556" s="1" t="s">
        <v>2668</v>
      </c>
      <c r="D556" s="1" t="n">
        <v>115.57</v>
      </c>
      <c r="E556" s="1" t="n">
        <f aca="false">D556*(1-45.5%)</f>
        <v>62.98565</v>
      </c>
    </row>
    <row r="557" customFormat="false" ht="14.4" hidden="false" customHeight="false" outlineLevel="0" collapsed="false">
      <c r="A557" s="1" t="s">
        <v>3765</v>
      </c>
      <c r="B557" s="0" t="s">
        <v>3766</v>
      </c>
      <c r="C557" s="1" t="s">
        <v>2668</v>
      </c>
      <c r="D557" s="1" t="n">
        <v>270.7</v>
      </c>
      <c r="E557" s="1" t="n">
        <f aca="false">D557*(1-45.5%)</f>
        <v>147.5315</v>
      </c>
    </row>
    <row r="558" customFormat="false" ht="14.4" hidden="false" customHeight="false" outlineLevel="0" collapsed="false">
      <c r="A558" s="1" t="s">
        <v>3767</v>
      </c>
      <c r="B558" s="0" t="s">
        <v>3768</v>
      </c>
      <c r="C558" s="1" t="s">
        <v>2668</v>
      </c>
      <c r="D558" s="1" t="n">
        <v>200.87</v>
      </c>
      <c r="E558" s="1" t="n">
        <f aca="false">D558*(1-45.5%)</f>
        <v>109.47415</v>
      </c>
    </row>
    <row r="559" customFormat="false" ht="14.4" hidden="false" customHeight="false" outlineLevel="0" collapsed="false">
      <c r="A559" s="1" t="s">
        <v>3769</v>
      </c>
      <c r="B559" s="0" t="s">
        <v>3770</v>
      </c>
      <c r="C559" s="1" t="s">
        <v>2668</v>
      </c>
      <c r="D559" s="1" t="n">
        <v>270.7</v>
      </c>
      <c r="E559" s="1" t="n">
        <f aca="false">D559*(1-45.5%)</f>
        <v>147.5315</v>
      </c>
    </row>
    <row r="560" customFormat="false" ht="14.4" hidden="false" customHeight="false" outlineLevel="0" collapsed="false">
      <c r="A560" s="1" t="s">
        <v>3771</v>
      </c>
      <c r="B560" s="0" t="s">
        <v>3772</v>
      </c>
      <c r="C560" s="1" t="s">
        <v>2668</v>
      </c>
      <c r="D560" s="1" t="n">
        <v>270.7</v>
      </c>
      <c r="E560" s="1" t="n">
        <f aca="false">D560*(1-45.5%)</f>
        <v>147.5315</v>
      </c>
    </row>
    <row r="561" customFormat="false" ht="14.4" hidden="false" customHeight="false" outlineLevel="0" collapsed="false">
      <c r="A561" s="1" t="s">
        <v>3773</v>
      </c>
      <c r="B561" s="0" t="s">
        <v>3774</v>
      </c>
      <c r="C561" s="1" t="s">
        <v>2668</v>
      </c>
      <c r="D561" s="1" t="n">
        <v>21.53</v>
      </c>
      <c r="E561" s="1" t="n">
        <f aca="false">D561*(1-45.5%)</f>
        <v>11.73385</v>
      </c>
    </row>
    <row r="562" customFormat="false" ht="14.4" hidden="false" customHeight="false" outlineLevel="0" collapsed="false">
      <c r="A562" s="1" t="s">
        <v>3775</v>
      </c>
      <c r="B562" s="0" t="s">
        <v>3776</v>
      </c>
      <c r="C562" s="1" t="s">
        <v>2668</v>
      </c>
      <c r="D562" s="1" t="n">
        <v>116.24</v>
      </c>
      <c r="E562" s="1" t="n">
        <f aca="false">D562*(1-45.5%)</f>
        <v>63.3508</v>
      </c>
    </row>
    <row r="563" customFormat="false" ht="14.4" hidden="false" customHeight="false" outlineLevel="0" collapsed="false">
      <c r="A563" s="1" t="s">
        <v>3777</v>
      </c>
      <c r="B563" s="0" t="s">
        <v>3778</v>
      </c>
      <c r="C563" s="1" t="s">
        <v>2668</v>
      </c>
      <c r="D563" s="1" t="n">
        <v>91.3</v>
      </c>
      <c r="E563" s="1" t="n">
        <f aca="false">D563*(1-45.5%)</f>
        <v>49.7585</v>
      </c>
    </row>
    <row r="564" customFormat="false" ht="14.4" hidden="false" customHeight="false" outlineLevel="0" collapsed="false">
      <c r="A564" s="1" t="s">
        <v>3779</v>
      </c>
      <c r="B564" s="0" t="s">
        <v>3780</v>
      </c>
      <c r="C564" s="1" t="s">
        <v>2668</v>
      </c>
      <c r="D564" s="1" t="n">
        <v>116.24</v>
      </c>
      <c r="E564" s="1" t="n">
        <f aca="false">D564*(1-45.5%)</f>
        <v>63.3508</v>
      </c>
    </row>
    <row r="565" customFormat="false" ht="14.4" hidden="false" customHeight="false" outlineLevel="0" collapsed="false">
      <c r="A565" s="1" t="s">
        <v>3781</v>
      </c>
      <c r="B565" s="0" t="s">
        <v>3782</v>
      </c>
      <c r="C565" s="1" t="s">
        <v>2668</v>
      </c>
      <c r="D565" s="1" t="n">
        <v>116.24</v>
      </c>
      <c r="E565" s="1" t="n">
        <f aca="false">D565*(1-45.5%)</f>
        <v>63.3508</v>
      </c>
    </row>
    <row r="566" customFormat="false" ht="14.4" hidden="false" customHeight="false" outlineLevel="0" collapsed="false">
      <c r="A566" s="1" t="s">
        <v>3783</v>
      </c>
      <c r="B566" s="0" t="s">
        <v>3784</v>
      </c>
      <c r="C566" s="1" t="s">
        <v>2668</v>
      </c>
      <c r="D566" s="1" t="n">
        <v>142.93</v>
      </c>
      <c r="E566" s="1" t="n">
        <f aca="false">D566*(1-45.5%)</f>
        <v>77.89685</v>
      </c>
    </row>
    <row r="567" customFormat="false" ht="14.4" hidden="false" customHeight="false" outlineLevel="0" collapsed="false">
      <c r="A567" s="1" t="s">
        <v>3785</v>
      </c>
      <c r="B567" s="0" t="s">
        <v>3786</v>
      </c>
      <c r="C567" s="1" t="s">
        <v>2668</v>
      </c>
      <c r="D567" s="1" t="n">
        <v>135.39</v>
      </c>
      <c r="E567" s="1" t="n">
        <f aca="false">D567*(1-45.5%)</f>
        <v>73.78755</v>
      </c>
    </row>
    <row r="568" customFormat="false" ht="14.4" hidden="false" customHeight="false" outlineLevel="0" collapsed="false">
      <c r="A568" s="1" t="s">
        <v>3787</v>
      </c>
      <c r="B568" s="0" t="s">
        <v>3788</v>
      </c>
      <c r="C568" s="1" t="s">
        <v>2668</v>
      </c>
      <c r="D568" s="1" t="n">
        <v>142.93</v>
      </c>
      <c r="E568" s="1" t="n">
        <f aca="false">D568*(1-45.5%)</f>
        <v>77.89685</v>
      </c>
    </row>
    <row r="569" customFormat="false" ht="14.4" hidden="false" customHeight="false" outlineLevel="0" collapsed="false">
      <c r="A569" s="1" t="s">
        <v>3789</v>
      </c>
      <c r="B569" s="0" t="s">
        <v>3790</v>
      </c>
      <c r="C569" s="1" t="s">
        <v>2668</v>
      </c>
      <c r="D569" s="1" t="n">
        <v>142.93</v>
      </c>
      <c r="E569" s="1" t="n">
        <f aca="false">D569*(1-45.5%)</f>
        <v>77.89685</v>
      </c>
    </row>
    <row r="570" customFormat="false" ht="14.4" hidden="false" customHeight="false" outlineLevel="0" collapsed="false">
      <c r="A570" s="1" t="s">
        <v>3791</v>
      </c>
      <c r="B570" s="0" t="s">
        <v>3792</v>
      </c>
      <c r="C570" s="1" t="s">
        <v>2668</v>
      </c>
      <c r="D570" s="1" t="n">
        <v>98.81</v>
      </c>
      <c r="E570" s="1" t="n">
        <f aca="false">D570*(1-45.5%)</f>
        <v>53.85145</v>
      </c>
    </row>
    <row r="571" customFormat="false" ht="14.4" hidden="false" customHeight="false" outlineLevel="0" collapsed="false">
      <c r="A571" s="1" t="s">
        <v>3793</v>
      </c>
      <c r="B571" s="0" t="s">
        <v>3794</v>
      </c>
      <c r="C571" s="1" t="s">
        <v>2668</v>
      </c>
      <c r="D571" s="1" t="n">
        <v>98.81</v>
      </c>
      <c r="E571" s="1" t="n">
        <f aca="false">D571*(1-45.5%)</f>
        <v>53.85145</v>
      </c>
    </row>
    <row r="572" customFormat="false" ht="14.4" hidden="false" customHeight="false" outlineLevel="0" collapsed="false">
      <c r="A572" s="1" t="s">
        <v>3795</v>
      </c>
      <c r="B572" s="0" t="s">
        <v>3796</v>
      </c>
      <c r="C572" s="1" t="s">
        <v>2668</v>
      </c>
      <c r="D572" s="1" t="n">
        <v>98.81</v>
      </c>
      <c r="E572" s="1" t="n">
        <f aca="false">D572*(1-45.5%)</f>
        <v>53.85145</v>
      </c>
    </row>
    <row r="573" customFormat="false" ht="14.4" hidden="false" customHeight="false" outlineLevel="0" collapsed="false">
      <c r="A573" s="1" t="s">
        <v>3797</v>
      </c>
      <c r="B573" s="0" t="s">
        <v>3798</v>
      </c>
      <c r="C573" s="1" t="s">
        <v>2668</v>
      </c>
      <c r="D573" s="1" t="n">
        <v>98.81</v>
      </c>
      <c r="E573" s="1" t="n">
        <f aca="false">D573*(1-45.5%)</f>
        <v>53.85145</v>
      </c>
    </row>
    <row r="574" customFormat="false" ht="14.4" hidden="false" customHeight="false" outlineLevel="0" collapsed="false">
      <c r="A574" s="1" t="s">
        <v>3799</v>
      </c>
      <c r="B574" s="0" t="s">
        <v>3800</v>
      </c>
      <c r="C574" s="1" t="s">
        <v>2668</v>
      </c>
      <c r="D574" s="1" t="n">
        <v>54.47</v>
      </c>
      <c r="E574" s="1" t="n">
        <f aca="false">D574*(1-45.5%)</f>
        <v>29.68615</v>
      </c>
    </row>
    <row r="575" customFormat="false" ht="14.4" hidden="false" customHeight="false" outlineLevel="0" collapsed="false">
      <c r="A575" s="1" t="s">
        <v>3801</v>
      </c>
      <c r="B575" s="0" t="s">
        <v>3802</v>
      </c>
      <c r="C575" s="1" t="s">
        <v>2668</v>
      </c>
      <c r="D575" s="1" t="n">
        <v>340.66</v>
      </c>
      <c r="E575" s="1" t="n">
        <f aca="false">D575*(1-45.5%)</f>
        <v>185.6597</v>
      </c>
    </row>
    <row r="576" customFormat="false" ht="14.4" hidden="false" customHeight="false" outlineLevel="0" collapsed="false">
      <c r="A576" s="1" t="s">
        <v>3803</v>
      </c>
      <c r="B576" s="0" t="s">
        <v>3804</v>
      </c>
      <c r="C576" s="1" t="s">
        <v>2668</v>
      </c>
      <c r="D576" s="1" t="n">
        <v>177.6</v>
      </c>
      <c r="E576" s="1" t="n">
        <f aca="false">D576*(1-45.5%)</f>
        <v>96.792</v>
      </c>
    </row>
    <row r="577" customFormat="false" ht="14.4" hidden="false" customHeight="false" outlineLevel="0" collapsed="false">
      <c r="A577" s="1" t="s">
        <v>3805</v>
      </c>
      <c r="B577" s="0" t="s">
        <v>3806</v>
      </c>
      <c r="C577" s="1" t="s">
        <v>2668</v>
      </c>
      <c r="D577" s="1" t="n">
        <v>340.66</v>
      </c>
      <c r="E577" s="1" t="n">
        <f aca="false">D577*(1-45.5%)</f>
        <v>185.6597</v>
      </c>
    </row>
    <row r="578" customFormat="false" ht="14.4" hidden="false" customHeight="false" outlineLevel="0" collapsed="false">
      <c r="A578" s="1" t="s">
        <v>3807</v>
      </c>
      <c r="B578" s="0" t="s">
        <v>3808</v>
      </c>
      <c r="C578" s="1" t="s">
        <v>2668</v>
      </c>
      <c r="D578" s="1" t="n">
        <v>340.66</v>
      </c>
      <c r="E578" s="1" t="n">
        <f aca="false">D578*(1-45.5%)</f>
        <v>185.6597</v>
      </c>
    </row>
    <row r="579" customFormat="false" ht="14.4" hidden="false" customHeight="false" outlineLevel="0" collapsed="false">
      <c r="A579" s="1" t="s">
        <v>3809</v>
      </c>
      <c r="B579" s="0" t="s">
        <v>3810</v>
      </c>
      <c r="C579" s="1" t="s">
        <v>2668</v>
      </c>
      <c r="D579" s="1" t="n">
        <v>108.27</v>
      </c>
      <c r="E579" s="1" t="n">
        <f aca="false">D579*(1-45.5%)</f>
        <v>59.00715</v>
      </c>
    </row>
    <row r="580" customFormat="false" ht="14.4" hidden="false" customHeight="false" outlineLevel="0" collapsed="false">
      <c r="A580" s="1" t="s">
        <v>3811</v>
      </c>
      <c r="B580" s="0" t="s">
        <v>3812</v>
      </c>
      <c r="C580" s="1" t="s">
        <v>2668</v>
      </c>
      <c r="D580" s="1" t="n">
        <v>108.27</v>
      </c>
      <c r="E580" s="1" t="n">
        <f aca="false">D580*(1-45.5%)</f>
        <v>59.00715</v>
      </c>
    </row>
    <row r="581" customFormat="false" ht="14.4" hidden="false" customHeight="false" outlineLevel="0" collapsed="false">
      <c r="A581" s="1" t="s">
        <v>3813</v>
      </c>
      <c r="B581" s="0" t="s">
        <v>3814</v>
      </c>
      <c r="C581" s="1" t="s">
        <v>2668</v>
      </c>
      <c r="D581" s="1" t="n">
        <v>441.61</v>
      </c>
      <c r="E581" s="1" t="n">
        <f aca="false">D581*(1-45.5%)</f>
        <v>240.67745</v>
      </c>
    </row>
    <row r="582" customFormat="false" ht="14.4" hidden="false" customHeight="false" outlineLevel="0" collapsed="false">
      <c r="A582" s="1" t="s">
        <v>3815</v>
      </c>
      <c r="B582" s="0" t="s">
        <v>3816</v>
      </c>
      <c r="C582" s="1" t="s">
        <v>2668</v>
      </c>
      <c r="D582" s="1" t="n">
        <v>441.61</v>
      </c>
      <c r="E582" s="1" t="n">
        <f aca="false">D582*(1-45.5%)</f>
        <v>240.67745</v>
      </c>
    </row>
    <row r="583" customFormat="false" ht="14.4" hidden="false" customHeight="false" outlineLevel="0" collapsed="false">
      <c r="A583" s="1" t="s">
        <v>3817</v>
      </c>
      <c r="B583" s="0" t="s">
        <v>3818</v>
      </c>
      <c r="C583" s="1" t="s">
        <v>2668</v>
      </c>
      <c r="D583" s="1" t="n">
        <v>483.03</v>
      </c>
      <c r="E583" s="1" t="n">
        <f aca="false">D583*(1-45.5%)</f>
        <v>263.25135</v>
      </c>
    </row>
    <row r="584" customFormat="false" ht="14.4" hidden="false" customHeight="false" outlineLevel="0" collapsed="false">
      <c r="A584" s="1" t="s">
        <v>3819</v>
      </c>
      <c r="B584" s="0" t="s">
        <v>3820</v>
      </c>
      <c r="C584" s="1" t="s">
        <v>2668</v>
      </c>
      <c r="D584" s="1" t="n">
        <v>483.03</v>
      </c>
      <c r="E584" s="1" t="n">
        <f aca="false">D584*(1-45.5%)</f>
        <v>263.25135</v>
      </c>
    </row>
    <row r="585" customFormat="false" ht="14.4" hidden="false" customHeight="false" outlineLevel="0" collapsed="false">
      <c r="A585" s="1" t="s">
        <v>3821</v>
      </c>
      <c r="B585" s="0" t="s">
        <v>3822</v>
      </c>
      <c r="C585" s="1" t="s">
        <v>2668</v>
      </c>
      <c r="D585" s="1" t="n">
        <v>68.71</v>
      </c>
      <c r="E585" s="1" t="n">
        <f aca="false">D585*(1-45.5%)</f>
        <v>37.44695</v>
      </c>
    </row>
    <row r="586" customFormat="false" ht="14.4" hidden="false" customHeight="false" outlineLevel="0" collapsed="false">
      <c r="A586" s="1" t="s">
        <v>3823</v>
      </c>
      <c r="B586" s="0" t="s">
        <v>3824</v>
      </c>
      <c r="C586" s="1" t="s">
        <v>2668</v>
      </c>
      <c r="D586" s="1" t="n">
        <v>108.93</v>
      </c>
      <c r="E586" s="1" t="n">
        <f aca="false">D586*(1-45.5%)</f>
        <v>59.36685</v>
      </c>
    </row>
    <row r="587" customFormat="false" ht="14.4" hidden="false" customHeight="false" outlineLevel="0" collapsed="false">
      <c r="A587" s="1" t="s">
        <v>3825</v>
      </c>
      <c r="B587" s="0" t="s">
        <v>3826</v>
      </c>
      <c r="C587" s="1" t="s">
        <v>2668</v>
      </c>
      <c r="D587" s="1" t="n">
        <v>166.53</v>
      </c>
      <c r="E587" s="1" t="n">
        <f aca="false">D587*(1-45.5%)</f>
        <v>90.75885</v>
      </c>
    </row>
    <row r="588" customFormat="false" ht="14.4" hidden="false" customHeight="false" outlineLevel="0" collapsed="false">
      <c r="A588" s="1" t="s">
        <v>3827</v>
      </c>
      <c r="B588" s="0" t="s">
        <v>3828</v>
      </c>
      <c r="C588" s="1" t="s">
        <v>2668</v>
      </c>
      <c r="D588" s="1" t="n">
        <v>214.39</v>
      </c>
      <c r="E588" s="1" t="n">
        <f aca="false">D588*(1-45.5%)</f>
        <v>116.84255</v>
      </c>
    </row>
    <row r="589" customFormat="false" ht="14.4" hidden="false" customHeight="false" outlineLevel="0" collapsed="false">
      <c r="A589" s="1" t="s">
        <v>3829</v>
      </c>
      <c r="B589" s="0" t="s">
        <v>3830</v>
      </c>
      <c r="C589" s="1" t="s">
        <v>2668</v>
      </c>
      <c r="D589" s="1" t="n">
        <v>303.83</v>
      </c>
      <c r="E589" s="1" t="n">
        <f aca="false">D589*(1-45.5%)</f>
        <v>165.58735</v>
      </c>
    </row>
    <row r="590" customFormat="false" ht="14.4" hidden="false" customHeight="false" outlineLevel="0" collapsed="false">
      <c r="A590" s="1" t="s">
        <v>3831</v>
      </c>
      <c r="B590" s="0" t="s">
        <v>3832</v>
      </c>
      <c r="C590" s="1" t="s">
        <v>2668</v>
      </c>
      <c r="D590" s="1" t="n">
        <v>303.83</v>
      </c>
      <c r="E590" s="1" t="n">
        <f aca="false">D590*(1-45.5%)</f>
        <v>165.58735</v>
      </c>
    </row>
    <row r="591" customFormat="false" ht="14.4" hidden="false" customHeight="false" outlineLevel="0" collapsed="false">
      <c r="A591" s="1" t="s">
        <v>3833</v>
      </c>
      <c r="B591" s="0" t="s">
        <v>3834</v>
      </c>
      <c r="C591" s="1" t="s">
        <v>2668</v>
      </c>
      <c r="D591" s="1" t="n">
        <v>303.83</v>
      </c>
      <c r="E591" s="1" t="n">
        <f aca="false">D591*(1-45.5%)</f>
        <v>165.58735</v>
      </c>
    </row>
    <row r="592" customFormat="false" ht="14.4" hidden="false" customHeight="false" outlineLevel="0" collapsed="false">
      <c r="A592" s="1" t="s">
        <v>3835</v>
      </c>
      <c r="B592" s="0" t="s">
        <v>3836</v>
      </c>
      <c r="C592" s="1" t="s">
        <v>2668</v>
      </c>
      <c r="D592" s="1" t="n">
        <v>92.36</v>
      </c>
      <c r="E592" s="1" t="n">
        <f aca="false">D592*(1-45.5%)</f>
        <v>50.3362</v>
      </c>
    </row>
    <row r="593" customFormat="false" ht="14.4" hidden="false" customHeight="false" outlineLevel="0" collapsed="false">
      <c r="A593" s="1" t="s">
        <v>3837</v>
      </c>
      <c r="B593" s="0" t="s">
        <v>3838</v>
      </c>
      <c r="C593" s="1" t="s">
        <v>2668</v>
      </c>
      <c r="D593" s="1" t="n">
        <v>106.16</v>
      </c>
      <c r="E593" s="1" t="n">
        <f aca="false">D593*(1-45.5%)</f>
        <v>57.8572</v>
      </c>
    </row>
    <row r="594" customFormat="false" ht="14.4" hidden="false" customHeight="false" outlineLevel="0" collapsed="false">
      <c r="A594" s="1" t="s">
        <v>3839</v>
      </c>
      <c r="B594" s="0" t="s">
        <v>3840</v>
      </c>
      <c r="C594" s="1" t="s">
        <v>2668</v>
      </c>
      <c r="D594" s="1" t="n">
        <v>92.36</v>
      </c>
      <c r="E594" s="1" t="n">
        <f aca="false">D594*(1-45.5%)</f>
        <v>50.3362</v>
      </c>
    </row>
    <row r="595" customFormat="false" ht="14.4" hidden="false" customHeight="false" outlineLevel="0" collapsed="false">
      <c r="A595" s="1" t="s">
        <v>3841</v>
      </c>
      <c r="B595" s="0" t="s">
        <v>3842</v>
      </c>
      <c r="C595" s="1" t="s">
        <v>2668</v>
      </c>
      <c r="D595" s="1" t="n">
        <v>92.36</v>
      </c>
      <c r="E595" s="1" t="n">
        <f aca="false">D595*(1-45.5%)</f>
        <v>50.3362</v>
      </c>
    </row>
    <row r="596" customFormat="false" ht="14.4" hidden="false" customHeight="false" outlineLevel="0" collapsed="false">
      <c r="A596" s="1" t="s">
        <v>3843</v>
      </c>
      <c r="B596" s="0" t="s">
        <v>3844</v>
      </c>
      <c r="C596" s="1" t="s">
        <v>2668</v>
      </c>
      <c r="D596" s="1" t="n">
        <v>263.44</v>
      </c>
      <c r="E596" s="1" t="n">
        <f aca="false">D596*(1-45.5%)</f>
        <v>143.5748</v>
      </c>
    </row>
    <row r="597" customFormat="false" ht="14.4" hidden="false" customHeight="false" outlineLevel="0" collapsed="false">
      <c r="A597" s="1" t="s">
        <v>3845</v>
      </c>
      <c r="B597" s="0" t="s">
        <v>3846</v>
      </c>
      <c r="C597" s="1" t="s">
        <v>2668</v>
      </c>
      <c r="D597" s="1" t="n">
        <v>219.66</v>
      </c>
      <c r="E597" s="1" t="n">
        <f aca="false">D597*(1-45.5%)</f>
        <v>119.7147</v>
      </c>
    </row>
    <row r="598" customFormat="false" ht="14.4" hidden="false" customHeight="false" outlineLevel="0" collapsed="false">
      <c r="A598" s="1" t="s">
        <v>3847</v>
      </c>
      <c r="B598" s="0" t="s">
        <v>3848</v>
      </c>
      <c r="C598" s="1" t="s">
        <v>2668</v>
      </c>
      <c r="D598" s="1" t="n">
        <v>263.44</v>
      </c>
      <c r="E598" s="1" t="n">
        <f aca="false">D598*(1-45.5%)</f>
        <v>143.5748</v>
      </c>
    </row>
    <row r="599" customFormat="false" ht="14.4" hidden="false" customHeight="false" outlineLevel="0" collapsed="false">
      <c r="A599" s="1" t="s">
        <v>3849</v>
      </c>
      <c r="B599" s="0" t="s">
        <v>3850</v>
      </c>
      <c r="C599" s="1" t="s">
        <v>2668</v>
      </c>
      <c r="D599" s="1" t="n">
        <v>263.44</v>
      </c>
      <c r="E599" s="1" t="n">
        <f aca="false">D599*(1-45.5%)</f>
        <v>143.5748</v>
      </c>
    </row>
    <row r="600" customFormat="false" ht="14.4" hidden="false" customHeight="false" outlineLevel="0" collapsed="false">
      <c r="A600" s="1" t="s">
        <v>3851</v>
      </c>
      <c r="B600" s="0" t="s">
        <v>3852</v>
      </c>
      <c r="C600" s="1" t="s">
        <v>2668</v>
      </c>
      <c r="D600" s="1" t="n">
        <v>513.51</v>
      </c>
      <c r="E600" s="1" t="n">
        <f aca="false">D600*(1-45.5%)</f>
        <v>279.86295</v>
      </c>
    </row>
    <row r="601" customFormat="false" ht="14.4" hidden="false" customHeight="false" outlineLevel="0" collapsed="false">
      <c r="A601" s="1" t="s">
        <v>3853</v>
      </c>
      <c r="B601" s="0" t="s">
        <v>3854</v>
      </c>
      <c r="C601" s="1" t="s">
        <v>2668</v>
      </c>
      <c r="D601" s="1" t="n">
        <v>981.86</v>
      </c>
      <c r="E601" s="1" t="n">
        <f aca="false">D601*(1-45.5%)</f>
        <v>535.1137</v>
      </c>
    </row>
    <row r="602" customFormat="false" ht="14.4" hidden="false" customHeight="false" outlineLevel="0" collapsed="false">
      <c r="A602" s="1" t="s">
        <v>3855</v>
      </c>
      <c r="B602" s="0" t="s">
        <v>3856</v>
      </c>
      <c r="C602" s="1" t="s">
        <v>2668</v>
      </c>
      <c r="D602" s="1" t="n">
        <v>568.26</v>
      </c>
      <c r="E602" s="1" t="n">
        <f aca="false">D602*(1-45.5%)</f>
        <v>309.7017</v>
      </c>
    </row>
    <row r="603" customFormat="false" ht="14.4" hidden="false" customHeight="false" outlineLevel="0" collapsed="false">
      <c r="A603" s="1" t="s">
        <v>3857</v>
      </c>
      <c r="B603" s="0" t="s">
        <v>3858</v>
      </c>
      <c r="C603" s="1" t="s">
        <v>2668</v>
      </c>
      <c r="D603" s="1" t="n">
        <v>830.16</v>
      </c>
      <c r="E603" s="1" t="n">
        <f aca="false">D603*(1-45.5%)</f>
        <v>452.4372</v>
      </c>
    </row>
    <row r="604" customFormat="false" ht="14.4" hidden="false" customHeight="false" outlineLevel="0" collapsed="false">
      <c r="A604" s="1" t="s">
        <v>3859</v>
      </c>
      <c r="B604" s="0" t="s">
        <v>3860</v>
      </c>
      <c r="C604" s="1" t="s">
        <v>2668</v>
      </c>
      <c r="D604" s="1" t="n">
        <v>270.33</v>
      </c>
      <c r="E604" s="1" t="n">
        <f aca="false">D604*(1-45.5%)</f>
        <v>147.32985</v>
      </c>
    </row>
    <row r="605" customFormat="false" ht="14.4" hidden="false" customHeight="false" outlineLevel="0" collapsed="false">
      <c r="A605" s="1" t="s">
        <v>3861</v>
      </c>
      <c r="B605" s="0" t="s">
        <v>3862</v>
      </c>
      <c r="C605" s="1" t="s">
        <v>2668</v>
      </c>
      <c r="D605" s="1" t="n">
        <v>270.33</v>
      </c>
      <c r="E605" s="1" t="n">
        <f aca="false">D605*(1-45.5%)</f>
        <v>147.32985</v>
      </c>
    </row>
    <row r="606" customFormat="false" ht="14.4" hidden="false" customHeight="false" outlineLevel="0" collapsed="false">
      <c r="A606" s="1" t="s">
        <v>3863</v>
      </c>
      <c r="B606" s="0" t="s">
        <v>3864</v>
      </c>
      <c r="C606" s="1" t="s">
        <v>2668</v>
      </c>
      <c r="D606" s="1" t="n">
        <v>270.33</v>
      </c>
      <c r="E606" s="1" t="n">
        <f aca="false">D606*(1-45.5%)</f>
        <v>147.32985</v>
      </c>
    </row>
    <row r="607" customFormat="false" ht="14.4" hidden="false" customHeight="false" outlineLevel="0" collapsed="false">
      <c r="A607" s="1" t="s">
        <v>3865</v>
      </c>
      <c r="B607" s="0" t="s">
        <v>3866</v>
      </c>
      <c r="C607" s="1" t="s">
        <v>2668</v>
      </c>
      <c r="D607" s="1" t="n">
        <v>136.07</v>
      </c>
      <c r="E607" s="1" t="n">
        <f aca="false">D607*(1-45.5%)</f>
        <v>74.15815</v>
      </c>
    </row>
    <row r="608" customFormat="false" ht="14.4" hidden="false" customHeight="false" outlineLevel="0" collapsed="false">
      <c r="A608" s="1" t="s">
        <v>3867</v>
      </c>
      <c r="B608" s="0" t="s">
        <v>3868</v>
      </c>
      <c r="C608" s="1" t="s">
        <v>2668</v>
      </c>
      <c r="D608" s="1" t="n">
        <v>363.39</v>
      </c>
      <c r="E608" s="1" t="n">
        <f aca="false">D608*(1-45.5%)</f>
        <v>198.04755</v>
      </c>
    </row>
    <row r="609" customFormat="false" ht="14.4" hidden="false" customHeight="false" outlineLevel="0" collapsed="false">
      <c r="A609" s="1" t="s">
        <v>3869</v>
      </c>
      <c r="B609" s="0" t="s">
        <v>3870</v>
      </c>
      <c r="C609" s="1" t="s">
        <v>2668</v>
      </c>
      <c r="D609" s="1" t="n">
        <v>226.67</v>
      </c>
      <c r="E609" s="1" t="n">
        <f aca="false">D609*(1-45.5%)</f>
        <v>123.53515</v>
      </c>
    </row>
    <row r="610" customFormat="false" ht="14.4" hidden="false" customHeight="false" outlineLevel="0" collapsed="false">
      <c r="A610" s="1" t="s">
        <v>3871</v>
      </c>
      <c r="B610" s="0" t="s">
        <v>3872</v>
      </c>
      <c r="C610" s="1" t="s">
        <v>2668</v>
      </c>
      <c r="D610" s="1" t="n">
        <v>139.84</v>
      </c>
      <c r="E610" s="1" t="n">
        <f aca="false">D610*(1-45.5%)</f>
        <v>76.2128</v>
      </c>
    </row>
    <row r="611" customFormat="false" ht="14.4" hidden="false" customHeight="false" outlineLevel="0" collapsed="false">
      <c r="A611" s="1" t="s">
        <v>3873</v>
      </c>
      <c r="B611" s="0" t="s">
        <v>3874</v>
      </c>
      <c r="C611" s="1" t="s">
        <v>2668</v>
      </c>
      <c r="D611" s="1" t="n">
        <v>226.67</v>
      </c>
      <c r="E611" s="1" t="n">
        <f aca="false">D611*(1-45.5%)</f>
        <v>123.53515</v>
      </c>
    </row>
    <row r="612" customFormat="false" ht="14.4" hidden="false" customHeight="false" outlineLevel="0" collapsed="false">
      <c r="A612" s="1" t="s">
        <v>3875</v>
      </c>
      <c r="B612" s="0" t="s">
        <v>3876</v>
      </c>
      <c r="C612" s="1" t="s">
        <v>2668</v>
      </c>
      <c r="D612" s="1" t="n">
        <v>226.67</v>
      </c>
      <c r="E612" s="1" t="n">
        <f aca="false">D612*(1-45.5%)</f>
        <v>123.53515</v>
      </c>
    </row>
    <row r="613" customFormat="false" ht="14.4" hidden="false" customHeight="false" outlineLevel="0" collapsed="false">
      <c r="A613" s="1" t="s">
        <v>3877</v>
      </c>
      <c r="B613" s="0" t="s">
        <v>3878</v>
      </c>
      <c r="C613" s="1" t="s">
        <v>2668</v>
      </c>
      <c r="D613" s="1" t="n">
        <v>468</v>
      </c>
      <c r="E613" s="1" t="n">
        <f aca="false">D613*(1-45.5%)</f>
        <v>255.06</v>
      </c>
    </row>
    <row r="614" customFormat="false" ht="14.4" hidden="false" customHeight="false" outlineLevel="0" collapsed="false">
      <c r="A614" s="1" t="s">
        <v>3879</v>
      </c>
      <c r="B614" s="0" t="s">
        <v>3880</v>
      </c>
      <c r="C614" s="1" t="s">
        <v>2668</v>
      </c>
      <c r="D614" s="1" t="n">
        <v>425.29</v>
      </c>
      <c r="E614" s="1" t="n">
        <f aca="false">D614*(1-45.5%)</f>
        <v>231.78305</v>
      </c>
    </row>
    <row r="615" customFormat="false" ht="14.4" hidden="false" customHeight="false" outlineLevel="0" collapsed="false">
      <c r="A615" s="1" t="s">
        <v>3881</v>
      </c>
      <c r="B615" s="0" t="s">
        <v>3882</v>
      </c>
      <c r="C615" s="1" t="s">
        <v>2668</v>
      </c>
      <c r="D615" s="1" t="n">
        <v>425.29</v>
      </c>
      <c r="E615" s="1" t="n">
        <f aca="false">D615*(1-45.5%)</f>
        <v>231.78305</v>
      </c>
    </row>
    <row r="616" customFormat="false" ht="14.4" hidden="false" customHeight="false" outlineLevel="0" collapsed="false">
      <c r="A616" s="1" t="s">
        <v>3883</v>
      </c>
      <c r="B616" s="0" t="s">
        <v>3884</v>
      </c>
      <c r="C616" s="1" t="s">
        <v>2668</v>
      </c>
      <c r="D616" s="1" t="n">
        <v>425.29</v>
      </c>
      <c r="E616" s="1" t="n">
        <f aca="false">D616*(1-45.5%)</f>
        <v>231.78305</v>
      </c>
    </row>
    <row r="617" customFormat="false" ht="14.4" hidden="false" customHeight="false" outlineLevel="0" collapsed="false">
      <c r="A617" s="1" t="s">
        <v>3885</v>
      </c>
      <c r="B617" s="0" t="s">
        <v>3886</v>
      </c>
      <c r="C617" s="1" t="s">
        <v>2668</v>
      </c>
      <c r="D617" s="1" t="n">
        <v>463.46</v>
      </c>
      <c r="E617" s="1" t="n">
        <f aca="false">D617*(1-45.5%)</f>
        <v>252.5857</v>
      </c>
    </row>
    <row r="618" customFormat="false" ht="14.4" hidden="false" customHeight="false" outlineLevel="0" collapsed="false">
      <c r="A618" s="1" t="s">
        <v>3887</v>
      </c>
      <c r="B618" s="0" t="s">
        <v>3888</v>
      </c>
      <c r="C618" s="1" t="s">
        <v>2668</v>
      </c>
      <c r="D618" s="1" t="n">
        <v>279.17</v>
      </c>
      <c r="E618" s="1" t="n">
        <f aca="false">D618*(1-45.5%)</f>
        <v>152.14765</v>
      </c>
    </row>
    <row r="619" customFormat="false" ht="14.4" hidden="false" customHeight="false" outlineLevel="0" collapsed="false">
      <c r="A619" s="1" t="s">
        <v>3889</v>
      </c>
      <c r="B619" s="0" t="s">
        <v>3890</v>
      </c>
      <c r="C619" s="1" t="s">
        <v>2668</v>
      </c>
      <c r="D619" s="1" t="n">
        <v>279.17</v>
      </c>
      <c r="E619" s="1" t="n">
        <f aca="false">D619*(1-45.5%)</f>
        <v>152.14765</v>
      </c>
    </row>
    <row r="620" customFormat="false" ht="14.4" hidden="false" customHeight="false" outlineLevel="0" collapsed="false">
      <c r="A620" s="1" t="s">
        <v>3891</v>
      </c>
      <c r="B620" s="0" t="s">
        <v>3892</v>
      </c>
      <c r="C620" s="1" t="s">
        <v>2668</v>
      </c>
      <c r="D620" s="1" t="n">
        <v>279.17</v>
      </c>
      <c r="E620" s="1" t="n">
        <f aca="false">D620*(1-45.5%)</f>
        <v>152.14765</v>
      </c>
    </row>
    <row r="621" customFormat="false" ht="14.4" hidden="false" customHeight="false" outlineLevel="0" collapsed="false">
      <c r="A621" s="1" t="s">
        <v>3893</v>
      </c>
      <c r="B621" s="0" t="s">
        <v>3894</v>
      </c>
      <c r="C621" s="1" t="s">
        <v>2668</v>
      </c>
      <c r="D621" s="1" t="n">
        <v>177.06</v>
      </c>
      <c r="E621" s="1" t="n">
        <f aca="false">D621*(1-45.5%)</f>
        <v>96.4977</v>
      </c>
    </row>
    <row r="622" customFormat="false" ht="14.4" hidden="false" customHeight="false" outlineLevel="0" collapsed="false">
      <c r="A622" s="1" t="s">
        <v>3895</v>
      </c>
      <c r="B622" s="0" t="s">
        <v>3896</v>
      </c>
      <c r="C622" s="1" t="s">
        <v>2668</v>
      </c>
      <c r="D622" s="1" t="n">
        <v>437.49</v>
      </c>
      <c r="E622" s="1" t="n">
        <f aca="false">D622*(1-45.5%)</f>
        <v>238.43205</v>
      </c>
    </row>
    <row r="623" customFormat="false" ht="14.4" hidden="false" customHeight="false" outlineLevel="0" collapsed="false">
      <c r="A623" s="1" t="s">
        <v>3897</v>
      </c>
      <c r="B623" s="0" t="s">
        <v>3898</v>
      </c>
      <c r="C623" s="1" t="s">
        <v>2668</v>
      </c>
      <c r="D623" s="1" t="n">
        <v>437.49</v>
      </c>
      <c r="E623" s="1" t="n">
        <f aca="false">D623*(1-45.5%)</f>
        <v>238.43205</v>
      </c>
    </row>
    <row r="624" customFormat="false" ht="14.4" hidden="false" customHeight="false" outlineLevel="0" collapsed="false">
      <c r="A624" s="1" t="s">
        <v>3899</v>
      </c>
      <c r="B624" s="0" t="s">
        <v>3900</v>
      </c>
      <c r="C624" s="1" t="s">
        <v>2668</v>
      </c>
      <c r="D624" s="1" t="n">
        <v>437.49</v>
      </c>
      <c r="E624" s="1" t="n">
        <f aca="false">D624*(1-45.5%)</f>
        <v>238.43205</v>
      </c>
    </row>
    <row r="625" customFormat="false" ht="14.4" hidden="false" customHeight="false" outlineLevel="0" collapsed="false">
      <c r="A625" s="1" t="s">
        <v>3901</v>
      </c>
      <c r="B625" s="0" t="s">
        <v>3902</v>
      </c>
      <c r="C625" s="1" t="s">
        <v>2668</v>
      </c>
      <c r="D625" s="1" t="n">
        <v>411.11</v>
      </c>
      <c r="E625" s="1" t="n">
        <f aca="false">D625*(1-45.5%)</f>
        <v>224.05495</v>
      </c>
    </row>
    <row r="626" customFormat="false" ht="14.4" hidden="false" customHeight="false" outlineLevel="0" collapsed="false">
      <c r="A626" s="1" t="s">
        <v>3903</v>
      </c>
      <c r="B626" s="0" t="s">
        <v>3904</v>
      </c>
      <c r="C626" s="1" t="s">
        <v>2668</v>
      </c>
      <c r="D626" s="1" t="n">
        <v>411.11</v>
      </c>
      <c r="E626" s="1" t="n">
        <f aca="false">D626*(1-45.5%)</f>
        <v>224.05495</v>
      </c>
    </row>
    <row r="627" customFormat="false" ht="14.4" hidden="false" customHeight="false" outlineLevel="0" collapsed="false">
      <c r="A627" s="1" t="s">
        <v>3905</v>
      </c>
      <c r="B627" s="0" t="s">
        <v>3906</v>
      </c>
      <c r="C627" s="1" t="s">
        <v>2668</v>
      </c>
      <c r="D627" s="1" t="n">
        <v>411.11</v>
      </c>
      <c r="E627" s="1" t="n">
        <f aca="false">D627*(1-45.5%)</f>
        <v>224.05495</v>
      </c>
    </row>
    <row r="628" customFormat="false" ht="14.4" hidden="false" customHeight="false" outlineLevel="0" collapsed="false">
      <c r="A628" s="1" t="s">
        <v>3907</v>
      </c>
      <c r="B628" s="0" t="s">
        <v>3908</v>
      </c>
      <c r="C628" s="1" t="s">
        <v>2668</v>
      </c>
      <c r="D628" s="1" t="n">
        <v>421.91</v>
      </c>
      <c r="E628" s="1" t="n">
        <f aca="false">D628*(1-45.5%)</f>
        <v>229.94095</v>
      </c>
    </row>
    <row r="629" customFormat="false" ht="14.4" hidden="false" customHeight="false" outlineLevel="0" collapsed="false">
      <c r="A629" s="1" t="s">
        <v>3909</v>
      </c>
      <c r="B629" s="0" t="s">
        <v>3910</v>
      </c>
      <c r="C629" s="1" t="s">
        <v>2668</v>
      </c>
      <c r="D629" s="1" t="n">
        <v>87.67</v>
      </c>
      <c r="E629" s="1" t="n">
        <f aca="false">D629*(1-45.5%)</f>
        <v>47.78015</v>
      </c>
    </row>
    <row r="630" customFormat="false" ht="14.4" hidden="false" customHeight="false" outlineLevel="0" collapsed="false">
      <c r="A630" s="1" t="s">
        <v>3911</v>
      </c>
      <c r="B630" s="0" t="s">
        <v>3912</v>
      </c>
      <c r="C630" s="1" t="s">
        <v>2668</v>
      </c>
      <c r="D630" s="1" t="n">
        <v>291.81</v>
      </c>
      <c r="E630" s="1" t="n">
        <f aca="false">D630*(1-45.5%)</f>
        <v>159.03645</v>
      </c>
    </row>
    <row r="631" customFormat="false" ht="14.4" hidden="false" customHeight="false" outlineLevel="0" collapsed="false">
      <c r="A631" s="1" t="s">
        <v>3913</v>
      </c>
      <c r="B631" s="0" t="s">
        <v>3914</v>
      </c>
      <c r="C631" s="1" t="s">
        <v>2668</v>
      </c>
      <c r="D631" s="1" t="n">
        <v>30.8</v>
      </c>
      <c r="E631" s="1" t="n">
        <f aca="false">D631*(1-45.5%)</f>
        <v>16.786</v>
      </c>
    </row>
    <row r="632" customFormat="false" ht="14.4" hidden="false" customHeight="false" outlineLevel="0" collapsed="false">
      <c r="A632" s="1" t="s">
        <v>3915</v>
      </c>
      <c r="B632" s="0" t="s">
        <v>3916</v>
      </c>
      <c r="C632" s="1" t="s">
        <v>2668</v>
      </c>
      <c r="D632" s="1" t="n">
        <v>524.69</v>
      </c>
      <c r="E632" s="1" t="n">
        <f aca="false">D632*(1-45.5%)</f>
        <v>285.95605</v>
      </c>
    </row>
    <row r="633" customFormat="false" ht="14.4" hidden="false" customHeight="false" outlineLevel="0" collapsed="false">
      <c r="A633" s="1" t="s">
        <v>3917</v>
      </c>
      <c r="B633" s="0" t="s">
        <v>3918</v>
      </c>
      <c r="C633" s="1" t="s">
        <v>2668</v>
      </c>
      <c r="D633" s="1" t="n">
        <v>195</v>
      </c>
      <c r="E633" s="1" t="n">
        <f aca="false">D633*(1-45.5%)</f>
        <v>106.275</v>
      </c>
    </row>
    <row r="634" customFormat="false" ht="14.4" hidden="false" customHeight="false" outlineLevel="0" collapsed="false">
      <c r="A634" s="1" t="s">
        <v>3919</v>
      </c>
      <c r="B634" s="0" t="s">
        <v>3920</v>
      </c>
      <c r="C634" s="1" t="s">
        <v>2668</v>
      </c>
      <c r="D634" s="1" t="n">
        <v>524.69</v>
      </c>
      <c r="E634" s="1" t="n">
        <f aca="false">D634*(1-45.5%)</f>
        <v>285.95605</v>
      </c>
    </row>
    <row r="635" customFormat="false" ht="14.4" hidden="false" customHeight="false" outlineLevel="0" collapsed="false">
      <c r="A635" s="1" t="s">
        <v>3921</v>
      </c>
      <c r="B635" s="0" t="s">
        <v>3922</v>
      </c>
      <c r="C635" s="1" t="s">
        <v>2668</v>
      </c>
      <c r="D635" s="1" t="n">
        <v>195</v>
      </c>
      <c r="E635" s="1" t="n">
        <f aca="false">D635*(1-45.5%)</f>
        <v>106.275</v>
      </c>
    </row>
    <row r="636" customFormat="false" ht="14.4" hidden="false" customHeight="false" outlineLevel="0" collapsed="false">
      <c r="A636" s="1" t="s">
        <v>3923</v>
      </c>
      <c r="B636" s="0" t="s">
        <v>3924</v>
      </c>
      <c r="C636" s="1" t="s">
        <v>2668</v>
      </c>
      <c r="D636" s="1" t="n">
        <v>524.69</v>
      </c>
      <c r="E636" s="1" t="n">
        <f aca="false">D636*(1-45.5%)</f>
        <v>285.95605</v>
      </c>
    </row>
    <row r="637" customFormat="false" ht="14.4" hidden="false" customHeight="false" outlineLevel="0" collapsed="false">
      <c r="A637" s="1" t="s">
        <v>3925</v>
      </c>
      <c r="B637" s="0" t="s">
        <v>3926</v>
      </c>
      <c r="C637" s="1" t="s">
        <v>2668</v>
      </c>
      <c r="D637" s="1" t="n">
        <v>195</v>
      </c>
      <c r="E637" s="1" t="n">
        <f aca="false">D637*(1-45.5%)</f>
        <v>106.275</v>
      </c>
    </row>
    <row r="638" customFormat="false" ht="14.4" hidden="false" customHeight="false" outlineLevel="0" collapsed="false">
      <c r="A638" s="1" t="s">
        <v>3927</v>
      </c>
      <c r="B638" s="0" t="s">
        <v>3928</v>
      </c>
      <c r="C638" s="1" t="s">
        <v>2668</v>
      </c>
      <c r="D638" s="1" t="n">
        <v>378.14</v>
      </c>
      <c r="E638" s="1" t="n">
        <f aca="false">D638*(1-45.5%)</f>
        <v>206.0863</v>
      </c>
    </row>
    <row r="639" customFormat="false" ht="14.4" hidden="false" customHeight="false" outlineLevel="0" collapsed="false">
      <c r="A639" s="1" t="s">
        <v>3929</v>
      </c>
      <c r="B639" s="0" t="s">
        <v>3930</v>
      </c>
      <c r="C639" s="1" t="s">
        <v>2668</v>
      </c>
      <c r="D639" s="1" t="n">
        <v>128.09</v>
      </c>
      <c r="E639" s="1" t="n">
        <f aca="false">D639*(1-45.5%)</f>
        <v>69.80905</v>
      </c>
    </row>
    <row r="640" customFormat="false" ht="14.4" hidden="false" customHeight="false" outlineLevel="0" collapsed="false">
      <c r="A640" s="1" t="s">
        <v>3931</v>
      </c>
      <c r="B640" s="0" t="s">
        <v>3932</v>
      </c>
      <c r="C640" s="1" t="s">
        <v>2668</v>
      </c>
      <c r="D640" s="1" t="n">
        <v>88.6</v>
      </c>
      <c r="E640" s="1" t="n">
        <f aca="false">D640*(1-45.5%)</f>
        <v>48.287</v>
      </c>
    </row>
    <row r="641" customFormat="false" ht="14.4" hidden="false" customHeight="false" outlineLevel="0" collapsed="false">
      <c r="A641" s="1" t="s">
        <v>3933</v>
      </c>
      <c r="B641" s="0" t="s">
        <v>3934</v>
      </c>
      <c r="C641" s="1" t="s">
        <v>2668</v>
      </c>
      <c r="D641" s="1" t="n">
        <v>261.37</v>
      </c>
      <c r="E641" s="1" t="n">
        <f aca="false">D641*(1-45.5%)</f>
        <v>142.44665</v>
      </c>
    </row>
    <row r="642" customFormat="false" ht="14.4" hidden="false" customHeight="false" outlineLevel="0" collapsed="false">
      <c r="A642" s="1" t="s">
        <v>3935</v>
      </c>
      <c r="B642" s="0" t="s">
        <v>3936</v>
      </c>
      <c r="C642" s="1" t="s">
        <v>2668</v>
      </c>
      <c r="D642" s="1" t="n">
        <v>38.74</v>
      </c>
      <c r="E642" s="1" t="n">
        <f aca="false">D642*(1-45.5%)</f>
        <v>21.1133</v>
      </c>
    </row>
    <row r="643" customFormat="false" ht="14.4" hidden="false" customHeight="false" outlineLevel="0" collapsed="false">
      <c r="A643" s="1" t="s">
        <v>3937</v>
      </c>
      <c r="B643" s="0" t="s">
        <v>3938</v>
      </c>
      <c r="C643" s="1" t="s">
        <v>2668</v>
      </c>
      <c r="D643" s="1" t="n">
        <v>539.91</v>
      </c>
      <c r="E643" s="1" t="n">
        <f aca="false">D643*(1-45.5%)</f>
        <v>294.25095</v>
      </c>
    </row>
    <row r="644" customFormat="false" ht="14.4" hidden="false" customHeight="false" outlineLevel="0" collapsed="false">
      <c r="A644" s="1" t="s">
        <v>3939</v>
      </c>
      <c r="B644" s="0" t="s">
        <v>3940</v>
      </c>
      <c r="C644" s="1" t="s">
        <v>2668</v>
      </c>
      <c r="D644" s="1" t="n">
        <v>539.91</v>
      </c>
      <c r="E644" s="1" t="n">
        <f aca="false">D644*(1-45.5%)</f>
        <v>294.25095</v>
      </c>
    </row>
    <row r="645" customFormat="false" ht="14.4" hidden="false" customHeight="false" outlineLevel="0" collapsed="false">
      <c r="A645" s="1" t="s">
        <v>3941</v>
      </c>
      <c r="B645" s="0" t="s">
        <v>3942</v>
      </c>
      <c r="C645" s="1" t="s">
        <v>2668</v>
      </c>
      <c r="D645" s="1" t="n">
        <v>539.91</v>
      </c>
      <c r="E645" s="1" t="n">
        <f aca="false">D645*(1-45.5%)</f>
        <v>294.25095</v>
      </c>
    </row>
    <row r="646" customFormat="false" ht="14.4" hidden="false" customHeight="false" outlineLevel="0" collapsed="false">
      <c r="A646" s="1" t="s">
        <v>3943</v>
      </c>
      <c r="B646" s="0" t="s">
        <v>3944</v>
      </c>
      <c r="C646" s="1" t="s">
        <v>2668</v>
      </c>
      <c r="D646" s="1" t="n">
        <v>486.06</v>
      </c>
      <c r="E646" s="1" t="n">
        <f aca="false">D646*(1-45.5%)</f>
        <v>264.9027</v>
      </c>
    </row>
    <row r="647" customFormat="false" ht="14.4" hidden="false" customHeight="false" outlineLevel="0" collapsed="false">
      <c r="A647" s="1" t="s">
        <v>3945</v>
      </c>
      <c r="B647" s="0" t="s">
        <v>3946</v>
      </c>
      <c r="C647" s="1" t="s">
        <v>2668</v>
      </c>
      <c r="D647" s="1" t="n">
        <v>192.87</v>
      </c>
      <c r="E647" s="1" t="n">
        <f aca="false">D647*(1-45.5%)</f>
        <v>105.11415</v>
      </c>
    </row>
    <row r="648" customFormat="false" ht="14.4" hidden="false" customHeight="false" outlineLevel="0" collapsed="false">
      <c r="A648" s="1" t="s">
        <v>3947</v>
      </c>
      <c r="B648" s="0" t="s">
        <v>3948</v>
      </c>
      <c r="C648" s="1" t="s">
        <v>2668</v>
      </c>
      <c r="D648" s="1" t="n">
        <v>574.16</v>
      </c>
      <c r="E648" s="1" t="n">
        <f aca="false">D648*(1-45.5%)</f>
        <v>312.9172</v>
      </c>
    </row>
    <row r="649" customFormat="false" ht="14.4" hidden="false" customHeight="false" outlineLevel="0" collapsed="false">
      <c r="A649" s="1" t="s">
        <v>3949</v>
      </c>
      <c r="B649" s="0" t="s">
        <v>3950</v>
      </c>
      <c r="C649" s="1" t="s">
        <v>2668</v>
      </c>
      <c r="D649" s="1" t="n">
        <v>14.83</v>
      </c>
      <c r="E649" s="1" t="n">
        <f aca="false">D649*(1-45.5%)</f>
        <v>8.08235</v>
      </c>
    </row>
    <row r="650" customFormat="false" ht="14.4" hidden="false" customHeight="false" outlineLevel="0" collapsed="false">
      <c r="A650" s="1" t="s">
        <v>3951</v>
      </c>
      <c r="B650" s="0" t="s">
        <v>3952</v>
      </c>
      <c r="C650" s="1" t="s">
        <v>2668</v>
      </c>
      <c r="D650" s="1" t="n">
        <v>661.6</v>
      </c>
      <c r="E650" s="1" t="n">
        <f aca="false">D650*(1-45.5%)</f>
        <v>360.572</v>
      </c>
    </row>
    <row r="651" customFormat="false" ht="14.4" hidden="false" customHeight="false" outlineLevel="0" collapsed="false">
      <c r="A651" s="1" t="s">
        <v>3953</v>
      </c>
      <c r="B651" s="0" t="s">
        <v>3954</v>
      </c>
      <c r="C651" s="1" t="s">
        <v>2668</v>
      </c>
      <c r="D651" s="1" t="n">
        <v>661.6</v>
      </c>
      <c r="E651" s="1" t="n">
        <f aca="false">D651*(1-45.5%)</f>
        <v>360.572</v>
      </c>
    </row>
    <row r="652" customFormat="false" ht="14.4" hidden="false" customHeight="false" outlineLevel="0" collapsed="false">
      <c r="A652" s="1" t="s">
        <v>3955</v>
      </c>
      <c r="B652" s="0" t="s">
        <v>3956</v>
      </c>
      <c r="C652" s="1" t="s">
        <v>2668</v>
      </c>
      <c r="D652" s="1" t="n">
        <v>661.6</v>
      </c>
      <c r="E652" s="1" t="n">
        <f aca="false">D652*(1-45.5%)</f>
        <v>360.572</v>
      </c>
    </row>
    <row r="653" customFormat="false" ht="14.4" hidden="false" customHeight="false" outlineLevel="0" collapsed="false">
      <c r="A653" s="1" t="s">
        <v>3957</v>
      </c>
      <c r="B653" s="0" t="s">
        <v>3958</v>
      </c>
      <c r="C653" s="1" t="s">
        <v>2668</v>
      </c>
      <c r="D653" s="1" t="n">
        <v>799.49</v>
      </c>
      <c r="E653" s="1" t="n">
        <f aca="false">D653*(1-45.5%)</f>
        <v>435.72205</v>
      </c>
    </row>
    <row r="654" customFormat="false" ht="14.4" hidden="false" customHeight="false" outlineLevel="0" collapsed="false">
      <c r="A654" s="1" t="s">
        <v>3959</v>
      </c>
      <c r="B654" s="0" t="s">
        <v>3960</v>
      </c>
      <c r="C654" s="1" t="s">
        <v>2668</v>
      </c>
      <c r="D654" s="1" t="n">
        <v>506.26</v>
      </c>
      <c r="E654" s="1" t="n">
        <f aca="false">D654*(1-45.5%)</f>
        <v>275.9117</v>
      </c>
    </row>
    <row r="655" customFormat="false" ht="14.4" hidden="false" customHeight="false" outlineLevel="0" collapsed="false">
      <c r="A655" s="1" t="s">
        <v>3961</v>
      </c>
      <c r="B655" s="0" t="s">
        <v>3962</v>
      </c>
      <c r="C655" s="1" t="s">
        <v>2668</v>
      </c>
      <c r="D655" s="1" t="n">
        <v>151.74</v>
      </c>
      <c r="E655" s="1" t="n">
        <f aca="false">D655*(1-45.5%)</f>
        <v>82.6983</v>
      </c>
    </row>
    <row r="656" customFormat="false" ht="14.4" hidden="false" customHeight="false" outlineLevel="0" collapsed="false">
      <c r="A656" s="1" t="s">
        <v>3963</v>
      </c>
      <c r="B656" s="0" t="s">
        <v>3964</v>
      </c>
      <c r="C656" s="1" t="s">
        <v>2668</v>
      </c>
      <c r="D656" s="1" t="n">
        <v>336.44</v>
      </c>
      <c r="E656" s="1" t="n">
        <f aca="false">D656*(1-45.5%)</f>
        <v>183.3598</v>
      </c>
    </row>
    <row r="657" customFormat="false" ht="14.4" hidden="false" customHeight="false" outlineLevel="0" collapsed="false">
      <c r="A657" s="1" t="s">
        <v>3965</v>
      </c>
      <c r="B657" s="0" t="s">
        <v>3966</v>
      </c>
      <c r="C657" s="1" t="s">
        <v>2668</v>
      </c>
      <c r="D657" s="1" t="n">
        <v>336.44</v>
      </c>
      <c r="E657" s="1" t="n">
        <f aca="false">D657*(1-45.5%)</f>
        <v>183.3598</v>
      </c>
    </row>
    <row r="658" customFormat="false" ht="14.4" hidden="false" customHeight="false" outlineLevel="0" collapsed="false">
      <c r="A658" s="1" t="s">
        <v>3967</v>
      </c>
      <c r="B658" s="0" t="s">
        <v>3968</v>
      </c>
      <c r="C658" s="1" t="s">
        <v>2668</v>
      </c>
      <c r="D658" s="1" t="n">
        <v>336.44</v>
      </c>
      <c r="E658" s="1" t="n">
        <f aca="false">D658*(1-45.5%)</f>
        <v>183.3598</v>
      </c>
    </row>
    <row r="659" customFormat="false" ht="14.4" hidden="false" customHeight="false" outlineLevel="0" collapsed="false">
      <c r="A659" s="1" t="s">
        <v>3969</v>
      </c>
      <c r="B659" s="0" t="s">
        <v>3970</v>
      </c>
      <c r="C659" s="1" t="s">
        <v>2668</v>
      </c>
      <c r="D659" s="1" t="n">
        <v>352.19</v>
      </c>
      <c r="E659" s="1" t="n">
        <f aca="false">D659*(1-45.5%)</f>
        <v>191.94355</v>
      </c>
    </row>
    <row r="660" customFormat="false" ht="14.4" hidden="false" customHeight="false" outlineLevel="0" collapsed="false">
      <c r="A660" s="1" t="s">
        <v>3971</v>
      </c>
      <c r="B660" s="0" t="s">
        <v>3972</v>
      </c>
      <c r="C660" s="1" t="s">
        <v>2668</v>
      </c>
      <c r="D660" s="1" t="n">
        <v>301.23</v>
      </c>
      <c r="E660" s="1" t="n">
        <f aca="false">D660*(1-45.5%)</f>
        <v>164.17035</v>
      </c>
    </row>
    <row r="661" customFormat="false" ht="14.4" hidden="false" customHeight="false" outlineLevel="0" collapsed="false">
      <c r="A661" s="1" t="s">
        <v>3973</v>
      </c>
      <c r="B661" s="0" t="s">
        <v>3974</v>
      </c>
      <c r="C661" s="1" t="s">
        <v>2668</v>
      </c>
      <c r="D661" s="1" t="n">
        <v>301.23</v>
      </c>
      <c r="E661" s="1" t="n">
        <f aca="false">D661*(1-45.5%)</f>
        <v>164.17035</v>
      </c>
    </row>
    <row r="662" customFormat="false" ht="14.4" hidden="false" customHeight="false" outlineLevel="0" collapsed="false">
      <c r="A662" s="1" t="s">
        <v>3975</v>
      </c>
      <c r="B662" s="0" t="s">
        <v>3976</v>
      </c>
      <c r="C662" s="1" t="s">
        <v>2668</v>
      </c>
      <c r="D662" s="1" t="n">
        <v>301.23</v>
      </c>
      <c r="E662" s="1" t="n">
        <f aca="false">D662*(1-45.5%)</f>
        <v>164.17035</v>
      </c>
    </row>
    <row r="663" customFormat="false" ht="14.4" hidden="false" customHeight="false" outlineLevel="0" collapsed="false">
      <c r="A663" s="1" t="s">
        <v>3977</v>
      </c>
      <c r="B663" s="0" t="s">
        <v>3978</v>
      </c>
      <c r="C663" s="1" t="s">
        <v>2668</v>
      </c>
      <c r="D663" s="1" t="n">
        <v>314.89</v>
      </c>
      <c r="E663" s="1" t="n">
        <f aca="false">D663*(1-45.5%)</f>
        <v>171.61505</v>
      </c>
    </row>
    <row r="664" customFormat="false" ht="14.4" hidden="false" customHeight="false" outlineLevel="0" collapsed="false">
      <c r="A664" s="1" t="s">
        <v>3979</v>
      </c>
      <c r="B664" s="0" t="s">
        <v>3980</v>
      </c>
      <c r="C664" s="1" t="s">
        <v>2668</v>
      </c>
      <c r="D664" s="1" t="n">
        <v>416.26</v>
      </c>
      <c r="E664" s="1" t="n">
        <f aca="false">D664*(1-45.5%)</f>
        <v>226.8617</v>
      </c>
    </row>
    <row r="665" customFormat="false" ht="14.4" hidden="false" customHeight="false" outlineLevel="0" collapsed="false">
      <c r="A665" s="1" t="s">
        <v>3981</v>
      </c>
      <c r="B665" s="0" t="s">
        <v>3982</v>
      </c>
      <c r="C665" s="1" t="s">
        <v>2668</v>
      </c>
      <c r="D665" s="1" t="n">
        <v>416.26</v>
      </c>
      <c r="E665" s="1" t="n">
        <f aca="false">D665*(1-45.5%)</f>
        <v>226.8617</v>
      </c>
    </row>
    <row r="666" customFormat="false" ht="14.4" hidden="false" customHeight="false" outlineLevel="0" collapsed="false">
      <c r="A666" s="1" t="s">
        <v>3983</v>
      </c>
      <c r="B666" s="0" t="s">
        <v>3984</v>
      </c>
      <c r="C666" s="1" t="s">
        <v>2668</v>
      </c>
      <c r="D666" s="1" t="n">
        <v>416.26</v>
      </c>
      <c r="E666" s="1" t="n">
        <f aca="false">D666*(1-45.5%)</f>
        <v>226.8617</v>
      </c>
    </row>
    <row r="667" customFormat="false" ht="14.4" hidden="false" customHeight="false" outlineLevel="0" collapsed="false">
      <c r="A667" s="1" t="s">
        <v>3985</v>
      </c>
      <c r="B667" s="0" t="s">
        <v>3986</v>
      </c>
      <c r="C667" s="1" t="s">
        <v>2668</v>
      </c>
      <c r="D667" s="1" t="n">
        <v>304.8</v>
      </c>
      <c r="E667" s="1" t="n">
        <f aca="false">D667*(1-45.5%)</f>
        <v>166.116</v>
      </c>
    </row>
    <row r="668" customFormat="false" ht="14.4" hidden="false" customHeight="false" outlineLevel="0" collapsed="false">
      <c r="A668" s="1" t="s">
        <v>3987</v>
      </c>
      <c r="B668" s="0" t="s">
        <v>3988</v>
      </c>
      <c r="C668" s="1" t="s">
        <v>2668</v>
      </c>
      <c r="D668" s="1" t="n">
        <v>432.03</v>
      </c>
      <c r="E668" s="1" t="n">
        <f aca="false">D668*(1-45.5%)</f>
        <v>235.45635</v>
      </c>
    </row>
    <row r="669" customFormat="false" ht="14.4" hidden="false" customHeight="false" outlineLevel="0" collapsed="false">
      <c r="A669" s="1" t="s">
        <v>3989</v>
      </c>
      <c r="B669" s="0" t="s">
        <v>3990</v>
      </c>
      <c r="C669" s="1" t="s">
        <v>2668</v>
      </c>
      <c r="D669" s="1" t="n">
        <v>432.03</v>
      </c>
      <c r="E669" s="1" t="n">
        <f aca="false">D669*(1-45.5%)</f>
        <v>235.45635</v>
      </c>
    </row>
    <row r="670" customFormat="false" ht="14.4" hidden="false" customHeight="false" outlineLevel="0" collapsed="false">
      <c r="A670" s="1" t="s">
        <v>3991</v>
      </c>
      <c r="B670" s="0" t="s">
        <v>3992</v>
      </c>
      <c r="C670" s="1" t="s">
        <v>2668</v>
      </c>
      <c r="D670" s="1" t="n">
        <v>432.03</v>
      </c>
      <c r="E670" s="1" t="n">
        <f aca="false">D670*(1-45.5%)</f>
        <v>235.45635</v>
      </c>
    </row>
    <row r="671" customFormat="false" ht="14.4" hidden="false" customHeight="false" outlineLevel="0" collapsed="false">
      <c r="A671" s="1" t="s">
        <v>3993</v>
      </c>
      <c r="B671" s="0" t="s">
        <v>3994</v>
      </c>
      <c r="C671" s="1" t="s">
        <v>2668</v>
      </c>
      <c r="D671" s="1" t="n">
        <v>394.93</v>
      </c>
      <c r="E671" s="1" t="n">
        <f aca="false">D671*(1-45.5%)</f>
        <v>215.23685</v>
      </c>
    </row>
    <row r="672" customFormat="false" ht="14.4" hidden="false" customHeight="false" outlineLevel="0" collapsed="false">
      <c r="A672" s="1" t="s">
        <v>3995</v>
      </c>
      <c r="B672" s="0" t="s">
        <v>3996</v>
      </c>
      <c r="C672" s="1" t="s">
        <v>2668</v>
      </c>
      <c r="D672" s="1" t="n">
        <v>343.66</v>
      </c>
      <c r="E672" s="1" t="n">
        <f aca="false">D672*(1-45.5%)</f>
        <v>187.2947</v>
      </c>
    </row>
    <row r="673" customFormat="false" ht="14.4" hidden="false" customHeight="false" outlineLevel="0" collapsed="false">
      <c r="A673" s="1" t="s">
        <v>3997</v>
      </c>
      <c r="B673" s="0" t="s">
        <v>3998</v>
      </c>
      <c r="C673" s="1" t="s">
        <v>2668</v>
      </c>
      <c r="D673" s="1" t="n">
        <v>343.66</v>
      </c>
      <c r="E673" s="1" t="n">
        <f aca="false">D673*(1-45.5%)</f>
        <v>187.2947</v>
      </c>
    </row>
    <row r="674" customFormat="false" ht="14.4" hidden="false" customHeight="false" outlineLevel="0" collapsed="false">
      <c r="A674" s="1" t="s">
        <v>3999</v>
      </c>
      <c r="B674" s="0" t="s">
        <v>4000</v>
      </c>
      <c r="C674" s="1" t="s">
        <v>2668</v>
      </c>
      <c r="D674" s="1" t="n">
        <v>343.66</v>
      </c>
      <c r="E674" s="1" t="n">
        <f aca="false">D674*(1-45.5%)</f>
        <v>187.2947</v>
      </c>
    </row>
    <row r="675" customFormat="false" ht="14.4" hidden="false" customHeight="false" outlineLevel="0" collapsed="false">
      <c r="A675" s="1" t="s">
        <v>4001</v>
      </c>
      <c r="B675" s="0" t="s">
        <v>4002</v>
      </c>
      <c r="C675" s="1" t="s">
        <v>2668</v>
      </c>
      <c r="D675" s="1" t="n">
        <v>353.7</v>
      </c>
      <c r="E675" s="1" t="n">
        <f aca="false">D675*(1-45.5%)</f>
        <v>192.7665</v>
      </c>
    </row>
    <row r="676" customFormat="false" ht="14.4" hidden="false" customHeight="false" outlineLevel="0" collapsed="false">
      <c r="A676" s="1" t="s">
        <v>4003</v>
      </c>
      <c r="B676" s="0" t="s">
        <v>4004</v>
      </c>
      <c r="C676" s="1" t="s">
        <v>2668</v>
      </c>
      <c r="D676" s="1" t="n">
        <v>485.43</v>
      </c>
      <c r="E676" s="1" t="n">
        <f aca="false">D676*(1-45.5%)</f>
        <v>264.55935</v>
      </c>
    </row>
    <row r="677" customFormat="false" ht="14.4" hidden="false" customHeight="false" outlineLevel="0" collapsed="false">
      <c r="A677" s="1" t="s">
        <v>4005</v>
      </c>
      <c r="B677" s="0" t="s">
        <v>4006</v>
      </c>
      <c r="C677" s="1" t="s">
        <v>2668</v>
      </c>
      <c r="D677" s="1" t="n">
        <v>104.91</v>
      </c>
      <c r="E677" s="1" t="n">
        <f aca="false">D677*(1-45.5%)</f>
        <v>57.17595</v>
      </c>
    </row>
    <row r="678" customFormat="false" ht="14.4" hidden="false" customHeight="false" outlineLevel="0" collapsed="false">
      <c r="A678" s="1" t="s">
        <v>4007</v>
      </c>
      <c r="B678" s="0" t="s">
        <v>4008</v>
      </c>
      <c r="C678" s="1" t="s">
        <v>2668</v>
      </c>
      <c r="D678" s="1" t="n">
        <v>428.83</v>
      </c>
      <c r="E678" s="1" t="n">
        <f aca="false">D678*(1-45.5%)</f>
        <v>233.71235</v>
      </c>
    </row>
    <row r="679" customFormat="false" ht="14.4" hidden="false" customHeight="false" outlineLevel="0" collapsed="false">
      <c r="A679" s="1" t="s">
        <v>4009</v>
      </c>
      <c r="B679" s="0" t="s">
        <v>4010</v>
      </c>
      <c r="C679" s="1" t="s">
        <v>2668</v>
      </c>
      <c r="D679" s="1" t="n">
        <v>473.2</v>
      </c>
      <c r="E679" s="1" t="n">
        <f aca="false">D679*(1-45.5%)</f>
        <v>257.894</v>
      </c>
    </row>
    <row r="680" customFormat="false" ht="14.4" hidden="false" customHeight="false" outlineLevel="0" collapsed="false">
      <c r="A680" s="1" t="s">
        <v>4011</v>
      </c>
      <c r="B680" s="0" t="s">
        <v>4012</v>
      </c>
      <c r="C680" s="1" t="s">
        <v>2668</v>
      </c>
      <c r="D680" s="1" t="n">
        <v>473.2</v>
      </c>
      <c r="E680" s="1" t="n">
        <f aca="false">D680*(1-45.5%)</f>
        <v>257.894</v>
      </c>
    </row>
    <row r="681" customFormat="false" ht="14.4" hidden="false" customHeight="false" outlineLevel="0" collapsed="false">
      <c r="A681" s="1" t="s">
        <v>4013</v>
      </c>
      <c r="B681" s="0" t="s">
        <v>4014</v>
      </c>
      <c r="C681" s="1" t="s">
        <v>2668</v>
      </c>
      <c r="D681" s="1" t="n">
        <v>473.2</v>
      </c>
      <c r="E681" s="1" t="n">
        <f aca="false">D681*(1-45.5%)</f>
        <v>257.894</v>
      </c>
    </row>
    <row r="682" customFormat="false" ht="14.4" hidden="false" customHeight="false" outlineLevel="0" collapsed="false">
      <c r="A682" s="1" t="s">
        <v>4015</v>
      </c>
      <c r="B682" s="0" t="s">
        <v>4016</v>
      </c>
      <c r="C682" s="1" t="s">
        <v>2668</v>
      </c>
      <c r="D682" s="1" t="n">
        <v>501.17</v>
      </c>
      <c r="E682" s="1" t="n">
        <f aca="false">D682*(1-45.5%)</f>
        <v>273.13765</v>
      </c>
    </row>
    <row r="683" customFormat="false" ht="14.4" hidden="false" customHeight="false" outlineLevel="0" collapsed="false">
      <c r="A683" s="1" t="s">
        <v>4017</v>
      </c>
      <c r="B683" s="0" t="s">
        <v>4018</v>
      </c>
      <c r="C683" s="1" t="s">
        <v>2668</v>
      </c>
      <c r="D683" s="1" t="n">
        <v>483.41</v>
      </c>
      <c r="E683" s="1" t="n">
        <f aca="false">D683*(1-45.5%)</f>
        <v>263.45845</v>
      </c>
    </row>
    <row r="684" customFormat="false" ht="14.4" hidden="false" customHeight="false" outlineLevel="0" collapsed="false">
      <c r="A684" s="1" t="s">
        <v>4019</v>
      </c>
      <c r="B684" s="0" t="s">
        <v>4020</v>
      </c>
      <c r="C684" s="1" t="s">
        <v>2668</v>
      </c>
      <c r="D684" s="1" t="n">
        <v>483.41</v>
      </c>
      <c r="E684" s="1" t="n">
        <f aca="false">D684*(1-45.5%)</f>
        <v>263.45845</v>
      </c>
    </row>
    <row r="685" customFormat="false" ht="14.4" hidden="false" customHeight="false" outlineLevel="0" collapsed="false">
      <c r="A685" s="1" t="s">
        <v>4021</v>
      </c>
      <c r="B685" s="0" t="s">
        <v>4022</v>
      </c>
      <c r="C685" s="1" t="s">
        <v>2668</v>
      </c>
      <c r="D685" s="1" t="n">
        <v>424.39</v>
      </c>
      <c r="E685" s="1" t="n">
        <f aca="false">D685*(1-45.5%)</f>
        <v>231.29255</v>
      </c>
    </row>
    <row r="686" customFormat="false" ht="14.4" hidden="false" customHeight="false" outlineLevel="0" collapsed="false">
      <c r="A686" s="1" t="s">
        <v>4023</v>
      </c>
      <c r="B686" s="0" t="s">
        <v>4024</v>
      </c>
      <c r="C686" s="1" t="s">
        <v>2668</v>
      </c>
      <c r="D686" s="1" t="n">
        <v>483.41</v>
      </c>
      <c r="E686" s="1" t="n">
        <f aca="false">D686*(1-45.5%)</f>
        <v>263.45845</v>
      </c>
    </row>
    <row r="687" customFormat="false" ht="14.4" hidden="false" customHeight="false" outlineLevel="0" collapsed="false">
      <c r="A687" s="1" t="s">
        <v>4025</v>
      </c>
      <c r="B687" s="0" t="s">
        <v>4026</v>
      </c>
      <c r="C687" s="1" t="s">
        <v>2668</v>
      </c>
      <c r="D687" s="1" t="n">
        <v>394.26</v>
      </c>
      <c r="E687" s="1" t="n">
        <f aca="false">D687*(1-45.5%)</f>
        <v>214.8717</v>
      </c>
    </row>
    <row r="688" customFormat="false" ht="14.4" hidden="false" customHeight="false" outlineLevel="0" collapsed="false">
      <c r="A688" s="1" t="s">
        <v>4027</v>
      </c>
      <c r="B688" s="0" t="s">
        <v>4028</v>
      </c>
      <c r="C688" s="1" t="s">
        <v>2668</v>
      </c>
      <c r="D688" s="1" t="n">
        <v>394.26</v>
      </c>
      <c r="E688" s="1" t="n">
        <f aca="false">D688*(1-45.5%)</f>
        <v>214.8717</v>
      </c>
    </row>
    <row r="689" customFormat="false" ht="14.4" hidden="false" customHeight="false" outlineLevel="0" collapsed="false">
      <c r="A689" s="1" t="s">
        <v>4029</v>
      </c>
      <c r="B689" s="0" t="s">
        <v>4030</v>
      </c>
      <c r="C689" s="1" t="s">
        <v>2668</v>
      </c>
      <c r="D689" s="1" t="n">
        <v>394.26</v>
      </c>
      <c r="E689" s="1" t="n">
        <f aca="false">D689*(1-45.5%)</f>
        <v>214.8717</v>
      </c>
    </row>
    <row r="690" customFormat="false" ht="14.4" hidden="false" customHeight="false" outlineLevel="0" collapsed="false">
      <c r="A690" s="1" t="s">
        <v>4031</v>
      </c>
      <c r="B690" s="0" t="s">
        <v>4032</v>
      </c>
      <c r="C690" s="1" t="s">
        <v>2668</v>
      </c>
      <c r="D690" s="1" t="n">
        <v>375.26</v>
      </c>
      <c r="E690" s="1" t="n">
        <f aca="false">D690*(1-45.5%)</f>
        <v>204.5167</v>
      </c>
    </row>
    <row r="691" customFormat="false" ht="14.4" hidden="false" customHeight="false" outlineLevel="0" collapsed="false">
      <c r="A691" s="1" t="s">
        <v>4033</v>
      </c>
      <c r="B691" s="0" t="s">
        <v>4034</v>
      </c>
      <c r="C691" s="1" t="s">
        <v>2668</v>
      </c>
      <c r="D691" s="1" t="n">
        <v>132.89</v>
      </c>
      <c r="E691" s="1" t="n">
        <f aca="false">D691*(1-45.5%)</f>
        <v>72.42505</v>
      </c>
    </row>
    <row r="692" customFormat="false" ht="14.4" hidden="false" customHeight="false" outlineLevel="0" collapsed="false">
      <c r="A692" s="1" t="s">
        <v>4035</v>
      </c>
      <c r="B692" s="0" t="s">
        <v>4036</v>
      </c>
      <c r="C692" s="1" t="s">
        <v>2668</v>
      </c>
      <c r="D692" s="1" t="n">
        <v>122.4</v>
      </c>
      <c r="E692" s="1" t="n">
        <f aca="false">D692*(1-45.5%)</f>
        <v>66.708</v>
      </c>
    </row>
    <row r="693" customFormat="false" ht="14.4" hidden="false" customHeight="false" outlineLevel="0" collapsed="false">
      <c r="A693" s="1" t="s">
        <v>4037</v>
      </c>
      <c r="B693" s="0" t="s">
        <v>4038</v>
      </c>
      <c r="C693" s="1" t="s">
        <v>2668</v>
      </c>
      <c r="D693" s="1" t="n">
        <v>132.89</v>
      </c>
      <c r="E693" s="1" t="n">
        <f aca="false">D693*(1-45.5%)</f>
        <v>72.42505</v>
      </c>
    </row>
    <row r="694" customFormat="false" ht="14.4" hidden="false" customHeight="false" outlineLevel="0" collapsed="false">
      <c r="A694" s="1" t="s">
        <v>4039</v>
      </c>
      <c r="B694" s="0" t="s">
        <v>4040</v>
      </c>
      <c r="C694" s="1" t="s">
        <v>2668</v>
      </c>
      <c r="D694" s="1" t="n">
        <v>132.89</v>
      </c>
      <c r="E694" s="1" t="n">
        <f aca="false">D694*(1-45.5%)</f>
        <v>72.42505</v>
      </c>
    </row>
    <row r="695" customFormat="false" ht="14.4" hidden="false" customHeight="false" outlineLevel="0" collapsed="false">
      <c r="A695" s="1" t="s">
        <v>4041</v>
      </c>
      <c r="B695" s="0" t="s">
        <v>4042</v>
      </c>
      <c r="C695" s="1" t="s">
        <v>2668</v>
      </c>
      <c r="D695" s="1" t="n">
        <v>253.24</v>
      </c>
      <c r="E695" s="1" t="n">
        <f aca="false">D695*(1-45.5%)</f>
        <v>138.0158</v>
      </c>
    </row>
    <row r="696" customFormat="false" ht="14.4" hidden="false" customHeight="false" outlineLevel="0" collapsed="false">
      <c r="A696" s="1" t="s">
        <v>4043</v>
      </c>
      <c r="B696" s="0" t="s">
        <v>4044</v>
      </c>
      <c r="C696" s="1" t="s">
        <v>2668</v>
      </c>
      <c r="D696" s="1" t="n">
        <v>159.27</v>
      </c>
      <c r="E696" s="1" t="n">
        <f aca="false">D696*(1-45.5%)</f>
        <v>86.80215</v>
      </c>
    </row>
    <row r="697" customFormat="false" ht="14.4" hidden="false" customHeight="false" outlineLevel="0" collapsed="false">
      <c r="A697" s="1" t="s">
        <v>4045</v>
      </c>
      <c r="B697" s="0" t="s">
        <v>4046</v>
      </c>
      <c r="C697" s="1" t="s">
        <v>2668</v>
      </c>
      <c r="D697" s="1" t="n">
        <v>24.69</v>
      </c>
      <c r="E697" s="1" t="n">
        <f aca="false">D697*(1-45.5%)</f>
        <v>13.45605</v>
      </c>
    </row>
    <row r="698" customFormat="false" ht="14.4" hidden="false" customHeight="false" outlineLevel="0" collapsed="false">
      <c r="A698" s="1" t="s">
        <v>4047</v>
      </c>
      <c r="B698" s="0" t="s">
        <v>4048</v>
      </c>
      <c r="C698" s="1" t="s">
        <v>2668</v>
      </c>
      <c r="D698" s="1" t="n">
        <v>555.14</v>
      </c>
      <c r="E698" s="1" t="n">
        <f aca="false">D698*(1-45.5%)</f>
        <v>302.5513</v>
      </c>
    </row>
    <row r="699" customFormat="false" ht="14.4" hidden="false" customHeight="false" outlineLevel="0" collapsed="false">
      <c r="A699" s="1" t="s">
        <v>4049</v>
      </c>
      <c r="B699" s="0" t="s">
        <v>4050</v>
      </c>
      <c r="C699" s="1" t="s">
        <v>2668</v>
      </c>
      <c r="D699" s="1" t="n">
        <v>576.01</v>
      </c>
      <c r="E699" s="1" t="n">
        <f aca="false">D699*(1-45.5%)</f>
        <v>313.92545</v>
      </c>
    </row>
    <row r="700" customFormat="false" ht="14.4" hidden="false" customHeight="false" outlineLevel="0" collapsed="false">
      <c r="A700" s="1" t="s">
        <v>4051</v>
      </c>
      <c r="B700" s="0" t="s">
        <v>4052</v>
      </c>
      <c r="C700" s="1" t="s">
        <v>2668</v>
      </c>
      <c r="D700" s="1" t="n">
        <v>189.53</v>
      </c>
      <c r="E700" s="1" t="n">
        <f aca="false">D700*(1-45.5%)</f>
        <v>103.29385</v>
      </c>
    </row>
    <row r="701" customFormat="false" ht="14.4" hidden="false" customHeight="false" outlineLevel="0" collapsed="false">
      <c r="A701" s="1" t="s">
        <v>4053</v>
      </c>
      <c r="B701" s="0" t="s">
        <v>4054</v>
      </c>
      <c r="C701" s="1" t="s">
        <v>2668</v>
      </c>
      <c r="D701" s="1" t="n">
        <v>57.33</v>
      </c>
      <c r="E701" s="1" t="n">
        <f aca="false">D701*(1-45.5%)</f>
        <v>31.24485</v>
      </c>
    </row>
    <row r="702" customFormat="false" ht="14.4" hidden="false" customHeight="false" outlineLevel="0" collapsed="false">
      <c r="A702" s="1" t="s">
        <v>4055</v>
      </c>
      <c r="B702" s="0" t="s">
        <v>4056</v>
      </c>
      <c r="C702" s="1" t="s">
        <v>2668</v>
      </c>
      <c r="D702" s="1" t="n">
        <v>837.94</v>
      </c>
      <c r="E702" s="1" t="n">
        <f aca="false">D702*(1-45.5%)</f>
        <v>456.6773</v>
      </c>
    </row>
    <row r="703" customFormat="false" ht="14.4" hidden="false" customHeight="false" outlineLevel="0" collapsed="false">
      <c r="A703" s="1" t="s">
        <v>4057</v>
      </c>
      <c r="B703" s="0" t="s">
        <v>4058</v>
      </c>
      <c r="C703" s="1" t="s">
        <v>2668</v>
      </c>
      <c r="D703" s="1" t="n">
        <v>837.94</v>
      </c>
      <c r="E703" s="1" t="n">
        <f aca="false">D703*(1-45.5%)</f>
        <v>456.6773</v>
      </c>
    </row>
    <row r="704" customFormat="false" ht="14.4" hidden="false" customHeight="false" outlineLevel="0" collapsed="false">
      <c r="A704" s="1" t="s">
        <v>4059</v>
      </c>
      <c r="B704" s="0" t="s">
        <v>4060</v>
      </c>
      <c r="C704" s="1" t="s">
        <v>2668</v>
      </c>
      <c r="D704" s="1" t="n">
        <v>837.94</v>
      </c>
      <c r="E704" s="1" t="n">
        <f aca="false">D704*(1-45.5%)</f>
        <v>456.6773</v>
      </c>
    </row>
    <row r="705" customFormat="false" ht="14.4" hidden="false" customHeight="false" outlineLevel="0" collapsed="false">
      <c r="A705" s="1" t="s">
        <v>4061</v>
      </c>
      <c r="B705" s="0" t="s">
        <v>4062</v>
      </c>
      <c r="C705" s="1" t="s">
        <v>2668</v>
      </c>
      <c r="D705" s="1" t="n">
        <v>542.89</v>
      </c>
      <c r="E705" s="1" t="n">
        <f aca="false">D705*(1-45.5%)</f>
        <v>295.87505</v>
      </c>
    </row>
    <row r="706" customFormat="false" ht="14.4" hidden="false" customHeight="false" outlineLevel="0" collapsed="false">
      <c r="A706" s="1" t="s">
        <v>4063</v>
      </c>
      <c r="B706" s="0" t="s">
        <v>4064</v>
      </c>
      <c r="C706" s="1" t="s">
        <v>2668</v>
      </c>
      <c r="D706" s="1" t="n">
        <v>933.97</v>
      </c>
      <c r="E706" s="1" t="n">
        <f aca="false">D706*(1-45.5%)</f>
        <v>509.01365</v>
      </c>
    </row>
    <row r="707" customFormat="false" ht="14.4" hidden="false" customHeight="false" outlineLevel="0" collapsed="false">
      <c r="A707" s="1" t="s">
        <v>4065</v>
      </c>
      <c r="B707" s="0" t="s">
        <v>4066</v>
      </c>
      <c r="C707" s="1" t="s">
        <v>2668</v>
      </c>
      <c r="D707" s="1" t="n">
        <v>933.97</v>
      </c>
      <c r="E707" s="1" t="n">
        <f aca="false">D707*(1-45.5%)</f>
        <v>509.01365</v>
      </c>
    </row>
    <row r="708" customFormat="false" ht="14.4" hidden="false" customHeight="false" outlineLevel="0" collapsed="false">
      <c r="A708" s="1" t="s">
        <v>4067</v>
      </c>
      <c r="B708" s="0" t="s">
        <v>4068</v>
      </c>
      <c r="C708" s="1" t="s">
        <v>2668</v>
      </c>
      <c r="D708" s="1" t="n">
        <v>933.97</v>
      </c>
      <c r="E708" s="1" t="n">
        <f aca="false">D708*(1-45.5%)</f>
        <v>509.01365</v>
      </c>
    </row>
    <row r="709" customFormat="false" ht="14.4" hidden="false" customHeight="false" outlineLevel="0" collapsed="false">
      <c r="A709" s="1" t="s">
        <v>4069</v>
      </c>
      <c r="B709" s="0" t="s">
        <v>4070</v>
      </c>
      <c r="C709" s="1" t="s">
        <v>2668</v>
      </c>
      <c r="D709" s="1" t="n">
        <v>604.21</v>
      </c>
      <c r="E709" s="1" t="n">
        <f aca="false">D709*(1-45.5%)</f>
        <v>329.29445</v>
      </c>
    </row>
    <row r="710" customFormat="false" ht="14.4" hidden="false" customHeight="false" outlineLevel="0" collapsed="false">
      <c r="A710" s="1" t="s">
        <v>4071</v>
      </c>
      <c r="B710" s="0" t="s">
        <v>4072</v>
      </c>
      <c r="C710" s="1" t="s">
        <v>2668</v>
      </c>
      <c r="D710" s="1" t="n">
        <v>48.44</v>
      </c>
      <c r="E710" s="1" t="n">
        <f aca="false">D710*(1-45.5%)</f>
        <v>26.3998</v>
      </c>
    </row>
    <row r="711" customFormat="false" ht="14.4" hidden="false" customHeight="false" outlineLevel="0" collapsed="false">
      <c r="A711" s="1" t="s">
        <v>4073</v>
      </c>
      <c r="B711" s="0" t="s">
        <v>4074</v>
      </c>
      <c r="C711" s="1" t="s">
        <v>2668</v>
      </c>
      <c r="D711" s="1" t="n">
        <v>112.63</v>
      </c>
      <c r="E711" s="1" t="n">
        <f aca="false">D711*(1-45.5%)</f>
        <v>61.38335</v>
      </c>
    </row>
    <row r="712" customFormat="false" ht="14.4" hidden="false" customHeight="false" outlineLevel="0" collapsed="false">
      <c r="A712" s="1" t="s">
        <v>4075</v>
      </c>
      <c r="B712" s="0" t="s">
        <v>4076</v>
      </c>
      <c r="C712" s="1" t="s">
        <v>2668</v>
      </c>
      <c r="D712" s="1" t="n">
        <v>349.37</v>
      </c>
      <c r="E712" s="1" t="n">
        <f aca="false">D712*(1-45.5%)</f>
        <v>190.40665</v>
      </c>
    </row>
    <row r="713" customFormat="false" ht="14.4" hidden="false" customHeight="false" outlineLevel="0" collapsed="false">
      <c r="A713" s="1" t="s">
        <v>4077</v>
      </c>
      <c r="B713" s="0" t="s">
        <v>4078</v>
      </c>
      <c r="C713" s="1" t="s">
        <v>2668</v>
      </c>
      <c r="D713" s="1" t="n">
        <v>439.56</v>
      </c>
      <c r="E713" s="1" t="n">
        <f aca="false">D713*(1-45.5%)</f>
        <v>239.5602</v>
      </c>
    </row>
    <row r="714" customFormat="false" ht="14.4" hidden="false" customHeight="false" outlineLevel="0" collapsed="false">
      <c r="A714" s="1" t="s">
        <v>4079</v>
      </c>
      <c r="B714" s="0" t="s">
        <v>4080</v>
      </c>
      <c r="C714" s="1" t="s">
        <v>2668</v>
      </c>
      <c r="D714" s="1" t="n">
        <v>230.71</v>
      </c>
      <c r="E714" s="1" t="n">
        <f aca="false">D714*(1-45.5%)</f>
        <v>125.73695</v>
      </c>
    </row>
    <row r="715" customFormat="false" ht="14.4" hidden="false" customHeight="false" outlineLevel="0" collapsed="false">
      <c r="A715" s="1" t="s">
        <v>4081</v>
      </c>
      <c r="B715" s="0" t="s">
        <v>4082</v>
      </c>
      <c r="C715" s="1" t="s">
        <v>2668</v>
      </c>
      <c r="D715" s="1" t="n">
        <v>439.56</v>
      </c>
      <c r="E715" s="1" t="n">
        <f aca="false">D715*(1-45.5%)</f>
        <v>239.5602</v>
      </c>
    </row>
    <row r="716" customFormat="false" ht="14.4" hidden="false" customHeight="false" outlineLevel="0" collapsed="false">
      <c r="A716" s="1" t="s">
        <v>4083</v>
      </c>
      <c r="B716" s="0" t="s">
        <v>4084</v>
      </c>
      <c r="C716" s="1" t="s">
        <v>2668</v>
      </c>
      <c r="D716" s="1" t="n">
        <v>439.56</v>
      </c>
      <c r="E716" s="1" t="n">
        <f aca="false">D716*(1-45.5%)</f>
        <v>239.5602</v>
      </c>
    </row>
    <row r="717" customFormat="false" ht="14.4" hidden="false" customHeight="false" outlineLevel="0" collapsed="false">
      <c r="A717" s="1" t="s">
        <v>4085</v>
      </c>
      <c r="B717" s="0" t="s">
        <v>4086</v>
      </c>
      <c r="C717" s="1" t="s">
        <v>2668</v>
      </c>
      <c r="D717" s="1" t="n">
        <v>837.94</v>
      </c>
      <c r="E717" s="1" t="n">
        <f aca="false">D717*(1-45.5%)</f>
        <v>456.6773</v>
      </c>
    </row>
    <row r="718" customFormat="false" ht="14.4" hidden="false" customHeight="false" outlineLevel="0" collapsed="false">
      <c r="A718" s="1" t="s">
        <v>4087</v>
      </c>
      <c r="B718" s="0" t="s">
        <v>4088</v>
      </c>
      <c r="C718" s="1" t="s">
        <v>2668</v>
      </c>
      <c r="D718" s="1" t="n">
        <v>542.89</v>
      </c>
      <c r="E718" s="1" t="n">
        <f aca="false">D718*(1-45.5%)</f>
        <v>295.87505</v>
      </c>
    </row>
    <row r="719" customFormat="false" ht="14.4" hidden="false" customHeight="false" outlineLevel="0" collapsed="false">
      <c r="A719" s="1" t="s">
        <v>4089</v>
      </c>
      <c r="B719" s="0" t="s">
        <v>4090</v>
      </c>
      <c r="C719" s="1" t="s">
        <v>2668</v>
      </c>
      <c r="D719" s="1" t="n">
        <v>837.94</v>
      </c>
      <c r="E719" s="1" t="n">
        <f aca="false">D719*(1-45.5%)</f>
        <v>456.6773</v>
      </c>
    </row>
    <row r="720" customFormat="false" ht="14.4" hidden="false" customHeight="false" outlineLevel="0" collapsed="false">
      <c r="A720" s="1" t="s">
        <v>4091</v>
      </c>
      <c r="B720" s="0" t="s">
        <v>4092</v>
      </c>
      <c r="C720" s="1" t="s">
        <v>2668</v>
      </c>
      <c r="D720" s="1" t="n">
        <v>837.94</v>
      </c>
      <c r="E720" s="1" t="n">
        <f aca="false">D720*(1-45.5%)</f>
        <v>456.6773</v>
      </c>
    </row>
    <row r="721" customFormat="false" ht="14.4" hidden="false" customHeight="false" outlineLevel="0" collapsed="false">
      <c r="A721" s="1" t="s">
        <v>4093</v>
      </c>
      <c r="B721" s="0" t="s">
        <v>4094</v>
      </c>
      <c r="C721" s="1" t="s">
        <v>2668</v>
      </c>
      <c r="D721" s="1" t="n">
        <v>933.97</v>
      </c>
      <c r="E721" s="1" t="n">
        <f aca="false">D721*(1-45.5%)</f>
        <v>509.01365</v>
      </c>
    </row>
    <row r="722" customFormat="false" ht="14.4" hidden="false" customHeight="false" outlineLevel="0" collapsed="false">
      <c r="A722" s="1" t="s">
        <v>4095</v>
      </c>
      <c r="B722" s="0" t="s">
        <v>4096</v>
      </c>
      <c r="C722" s="1" t="s">
        <v>2668</v>
      </c>
      <c r="D722" s="1" t="n">
        <v>604.21</v>
      </c>
      <c r="E722" s="1" t="n">
        <f aca="false">D722*(1-45.5%)</f>
        <v>329.29445</v>
      </c>
    </row>
    <row r="723" customFormat="false" ht="14.4" hidden="false" customHeight="false" outlineLevel="0" collapsed="false">
      <c r="A723" s="1" t="s">
        <v>4097</v>
      </c>
      <c r="B723" s="0" t="s">
        <v>4098</v>
      </c>
      <c r="C723" s="1" t="s">
        <v>2668</v>
      </c>
      <c r="D723" s="1" t="n">
        <v>933.97</v>
      </c>
      <c r="E723" s="1" t="n">
        <f aca="false">D723*(1-45.5%)</f>
        <v>509.01365</v>
      </c>
    </row>
    <row r="724" customFormat="false" ht="14.4" hidden="false" customHeight="false" outlineLevel="0" collapsed="false">
      <c r="A724" s="1" t="s">
        <v>4099</v>
      </c>
      <c r="B724" s="0" t="s">
        <v>4100</v>
      </c>
      <c r="C724" s="1" t="s">
        <v>2668</v>
      </c>
      <c r="D724" s="1" t="n">
        <v>933.97</v>
      </c>
      <c r="E724" s="1" t="n">
        <f aca="false">D724*(1-45.5%)</f>
        <v>509.01365</v>
      </c>
    </row>
    <row r="725" customFormat="false" ht="14.4" hidden="false" customHeight="false" outlineLevel="0" collapsed="false">
      <c r="A725" s="1" t="s">
        <v>4101</v>
      </c>
      <c r="B725" s="0" t="s">
        <v>4102</v>
      </c>
      <c r="C725" s="1" t="s">
        <v>2668</v>
      </c>
      <c r="D725" s="1" t="n">
        <v>439.56</v>
      </c>
      <c r="E725" s="1" t="n">
        <f aca="false">D725*(1-45.5%)</f>
        <v>239.5602</v>
      </c>
    </row>
    <row r="726" customFormat="false" ht="14.4" hidden="false" customHeight="false" outlineLevel="0" collapsed="false">
      <c r="A726" s="1" t="s">
        <v>4103</v>
      </c>
      <c r="B726" s="0" t="s">
        <v>4104</v>
      </c>
      <c r="C726" s="1" t="s">
        <v>2668</v>
      </c>
      <c r="D726" s="1" t="n">
        <v>439.56</v>
      </c>
      <c r="E726" s="1" t="n">
        <f aca="false">D726*(1-45.5%)</f>
        <v>239.5602</v>
      </c>
    </row>
    <row r="727" customFormat="false" ht="14.4" hidden="false" customHeight="false" outlineLevel="0" collapsed="false">
      <c r="A727" s="1" t="s">
        <v>4105</v>
      </c>
      <c r="B727" s="0" t="s">
        <v>4106</v>
      </c>
      <c r="C727" s="1" t="s">
        <v>2668</v>
      </c>
      <c r="D727" s="1" t="n">
        <v>439.56</v>
      </c>
      <c r="E727" s="1" t="n">
        <f aca="false">D727*(1-45.5%)</f>
        <v>239.5602</v>
      </c>
    </row>
    <row r="728" customFormat="false" ht="14.4" hidden="false" customHeight="false" outlineLevel="0" collapsed="false">
      <c r="A728" s="1" t="s">
        <v>4107</v>
      </c>
      <c r="B728" s="0" t="s">
        <v>4108</v>
      </c>
      <c r="C728" s="1" t="s">
        <v>2668</v>
      </c>
      <c r="D728" s="1" t="n">
        <v>230.71</v>
      </c>
      <c r="E728" s="1" t="n">
        <f aca="false">D728*(1-45.5%)</f>
        <v>125.73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0" width="55.1"/>
    <col collapsed="false" customWidth="true" hidden="false" outlineLevel="0" max="3" min="3" style="1" width="23.33"/>
    <col collapsed="false" customWidth="true" hidden="false" outlineLevel="0" max="4" min="4" style="1" width="41.99"/>
    <col collapsed="false" customWidth="true" hidden="false" outlineLevel="0" max="5" min="5" style="1" width="23.55"/>
  </cols>
  <sheetData>
    <row r="3" customFormat="false" ht="14.4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</row>
    <row r="7" customFormat="false" ht="14.4" hidden="false" customHeight="false" outlineLevel="0" collapsed="false">
      <c r="A7" s="1" t="s">
        <v>4109</v>
      </c>
      <c r="B7" s="0" t="s">
        <v>4110</v>
      </c>
      <c r="C7" s="1" t="s">
        <v>4111</v>
      </c>
      <c r="D7" s="1" t="n">
        <v>254.19</v>
      </c>
      <c r="E7" s="1" t="n">
        <f aca="false">D7*(1-52.65%)</f>
        <v>120.358965</v>
      </c>
    </row>
    <row r="8" customFormat="false" ht="14.4" hidden="false" customHeight="false" outlineLevel="0" collapsed="false">
      <c r="A8" s="1" t="s">
        <v>4112</v>
      </c>
      <c r="B8" s="0" t="s">
        <v>4113</v>
      </c>
      <c r="C8" s="1" t="s">
        <v>4111</v>
      </c>
      <c r="D8" s="1" t="n">
        <v>254.19</v>
      </c>
      <c r="E8" s="1" t="n">
        <f aca="false">D8*(1-52.65%)</f>
        <v>120.358965</v>
      </c>
    </row>
    <row r="9" customFormat="false" ht="14.4" hidden="false" customHeight="false" outlineLevel="0" collapsed="false">
      <c r="A9" s="1" t="s">
        <v>4114</v>
      </c>
      <c r="B9" s="0" t="s">
        <v>4115</v>
      </c>
      <c r="C9" s="1" t="s">
        <v>4111</v>
      </c>
      <c r="D9" s="1" t="n">
        <v>254.19</v>
      </c>
      <c r="E9" s="1" t="n">
        <f aca="false">D9*(1-52.65%)</f>
        <v>120.358965</v>
      </c>
    </row>
    <row r="10" customFormat="false" ht="14.4" hidden="false" customHeight="false" outlineLevel="0" collapsed="false">
      <c r="A10" s="1" t="s">
        <v>4116</v>
      </c>
      <c r="B10" s="0" t="s">
        <v>4117</v>
      </c>
      <c r="C10" s="1" t="s">
        <v>4111</v>
      </c>
      <c r="D10" s="1" t="n">
        <v>254.19</v>
      </c>
      <c r="E10" s="1" t="n">
        <f aca="false">D10*(1-52.65%)</f>
        <v>120.358965</v>
      </c>
    </row>
    <row r="11" customFormat="false" ht="14.4" hidden="false" customHeight="false" outlineLevel="0" collapsed="false">
      <c r="A11" s="1" t="s">
        <v>4118</v>
      </c>
      <c r="B11" s="0" t="s">
        <v>4119</v>
      </c>
      <c r="C11" s="1" t="s">
        <v>4111</v>
      </c>
      <c r="D11" s="1" t="n">
        <v>231.16</v>
      </c>
      <c r="E11" s="1" t="n">
        <f aca="false">D11*(1-52.65%)</f>
        <v>109.45426</v>
      </c>
    </row>
    <row r="12" customFormat="false" ht="14.4" hidden="false" customHeight="false" outlineLevel="0" collapsed="false">
      <c r="A12" s="1" t="s">
        <v>4120</v>
      </c>
      <c r="B12" s="0" t="s">
        <v>4121</v>
      </c>
      <c r="C12" s="1" t="s">
        <v>4111</v>
      </c>
      <c r="D12" s="1" t="n">
        <v>257.59</v>
      </c>
      <c r="E12" s="1" t="n">
        <f aca="false">D12*(1-52.65%)</f>
        <v>121.968865</v>
      </c>
    </row>
    <row r="13" customFormat="false" ht="14.4" hidden="false" customHeight="false" outlineLevel="0" collapsed="false">
      <c r="A13" s="1" t="s">
        <v>4122</v>
      </c>
      <c r="B13" s="0" t="s">
        <v>4123</v>
      </c>
      <c r="C13" s="1" t="s">
        <v>4111</v>
      </c>
      <c r="D13" s="1" t="n">
        <v>257.59</v>
      </c>
      <c r="E13" s="1" t="n">
        <f aca="false">D13*(1-52.65%)</f>
        <v>121.968865</v>
      </c>
    </row>
    <row r="14" customFormat="false" ht="14.4" hidden="false" customHeight="false" outlineLevel="0" collapsed="false">
      <c r="A14" s="1" t="s">
        <v>4124</v>
      </c>
      <c r="B14" s="0" t="s">
        <v>4125</v>
      </c>
      <c r="C14" s="1" t="s">
        <v>4111</v>
      </c>
      <c r="D14" s="1" t="n">
        <v>257.59</v>
      </c>
      <c r="E14" s="1" t="n">
        <f aca="false">D14*(1-52.65%)</f>
        <v>121.968865</v>
      </c>
    </row>
    <row r="15" customFormat="false" ht="14.4" hidden="false" customHeight="false" outlineLevel="0" collapsed="false">
      <c r="A15" s="1" t="s">
        <v>4126</v>
      </c>
      <c r="B15" s="0" t="s">
        <v>4127</v>
      </c>
      <c r="C15" s="1" t="s">
        <v>4111</v>
      </c>
      <c r="D15" s="1" t="n">
        <v>257.59</v>
      </c>
      <c r="E15" s="1" t="n">
        <f aca="false">D15*(1-52.65%)</f>
        <v>121.968865</v>
      </c>
    </row>
    <row r="16" customFormat="false" ht="14.4" hidden="false" customHeight="false" outlineLevel="0" collapsed="false">
      <c r="A16" s="1" t="s">
        <v>4128</v>
      </c>
      <c r="B16" s="0" t="s">
        <v>4129</v>
      </c>
      <c r="C16" s="1" t="s">
        <v>4111</v>
      </c>
      <c r="D16" s="1" t="n">
        <v>257.59</v>
      </c>
      <c r="E16" s="1" t="n">
        <f aca="false">D16*(1-52.65%)</f>
        <v>121.968865</v>
      </c>
    </row>
    <row r="17" customFormat="false" ht="14.4" hidden="false" customHeight="false" outlineLevel="0" collapsed="false">
      <c r="A17" s="1" t="s">
        <v>4130</v>
      </c>
      <c r="B17" s="0" t="s">
        <v>4131</v>
      </c>
      <c r="C17" s="1" t="s">
        <v>4111</v>
      </c>
      <c r="D17" s="1" t="n">
        <v>396.3</v>
      </c>
      <c r="E17" s="1" t="n">
        <f aca="false">D17*(1-52.65%)</f>
        <v>187.64805</v>
      </c>
    </row>
    <row r="18" customFormat="false" ht="14.4" hidden="false" customHeight="false" outlineLevel="0" collapsed="false">
      <c r="A18" s="1" t="s">
        <v>4132</v>
      </c>
      <c r="B18" s="0" t="s">
        <v>4133</v>
      </c>
      <c r="C18" s="1" t="s">
        <v>4111</v>
      </c>
      <c r="D18" s="1" t="n">
        <v>111.79</v>
      </c>
      <c r="E18" s="1" t="n">
        <f aca="false">D18*(1-52.65%)</f>
        <v>52.932565</v>
      </c>
    </row>
    <row r="19" customFormat="false" ht="14.4" hidden="false" customHeight="false" outlineLevel="0" collapsed="false">
      <c r="A19" s="1" t="s">
        <v>4134</v>
      </c>
      <c r="B19" s="0" t="s">
        <v>4135</v>
      </c>
      <c r="C19" s="1" t="s">
        <v>4111</v>
      </c>
      <c r="D19" s="1" t="n">
        <v>26.4</v>
      </c>
      <c r="E19" s="1" t="n">
        <f aca="false">D19*(1-52.65%)</f>
        <v>12.5004</v>
      </c>
    </row>
    <row r="20" customFormat="false" ht="14.4" hidden="false" customHeight="false" outlineLevel="0" collapsed="false">
      <c r="A20" s="1" t="s">
        <v>4136</v>
      </c>
      <c r="B20" s="0" t="s">
        <v>4137</v>
      </c>
      <c r="C20" s="1" t="s">
        <v>4111</v>
      </c>
      <c r="D20" s="1" t="n">
        <v>21.43</v>
      </c>
      <c r="E20" s="1" t="n">
        <f aca="false">D20*(1-52.65%)</f>
        <v>10.147105</v>
      </c>
    </row>
    <row r="21" customFormat="false" ht="14.4" hidden="false" customHeight="false" outlineLevel="0" collapsed="false">
      <c r="A21" s="1" t="s">
        <v>4138</v>
      </c>
      <c r="B21" s="0" t="s">
        <v>4139</v>
      </c>
      <c r="C21" s="1" t="s">
        <v>4111</v>
      </c>
      <c r="D21" s="1" t="n">
        <v>45.05</v>
      </c>
      <c r="E21" s="1" t="n">
        <f aca="false">D21*(1-52.65%)</f>
        <v>21.331175</v>
      </c>
    </row>
    <row r="22" customFormat="false" ht="14.4" hidden="false" customHeight="false" outlineLevel="0" collapsed="false">
      <c r="A22" s="1" t="s">
        <v>4140</v>
      </c>
      <c r="B22" s="0" t="s">
        <v>4141</v>
      </c>
      <c r="C22" s="1" t="s">
        <v>4111</v>
      </c>
      <c r="D22" s="1" t="n">
        <v>46.27</v>
      </c>
      <c r="E22" s="1" t="n">
        <f aca="false">D22*(1-52.65%)</f>
        <v>21.908845</v>
      </c>
    </row>
    <row r="23" customFormat="false" ht="14.4" hidden="false" customHeight="false" outlineLevel="0" collapsed="false">
      <c r="A23" s="1" t="s">
        <v>4142</v>
      </c>
      <c r="B23" s="0" t="s">
        <v>4143</v>
      </c>
      <c r="C23" s="1" t="s">
        <v>4111</v>
      </c>
      <c r="D23" s="1" t="n">
        <v>130.8</v>
      </c>
      <c r="E23" s="1" t="n">
        <f aca="false">D23*(1-52.65%)</f>
        <v>61.9338</v>
      </c>
    </row>
    <row r="24" customFormat="false" ht="14.4" hidden="false" customHeight="false" outlineLevel="0" collapsed="false">
      <c r="A24" s="1" t="s">
        <v>4144</v>
      </c>
      <c r="B24" s="0" t="s">
        <v>4145</v>
      </c>
      <c r="C24" s="1" t="s">
        <v>4111</v>
      </c>
      <c r="D24" s="1" t="n">
        <v>130.8</v>
      </c>
      <c r="E24" s="1" t="n">
        <f aca="false">D24*(1-52.65%)</f>
        <v>61.9338</v>
      </c>
    </row>
    <row r="25" customFormat="false" ht="14.4" hidden="false" customHeight="false" outlineLevel="0" collapsed="false">
      <c r="A25" s="1" t="s">
        <v>4146</v>
      </c>
      <c r="B25" s="0" t="s">
        <v>4147</v>
      </c>
      <c r="C25" s="1" t="s">
        <v>4111</v>
      </c>
      <c r="D25" s="1" t="n">
        <v>130.8</v>
      </c>
      <c r="E25" s="1" t="n">
        <f aca="false">D25*(1-52.65%)</f>
        <v>61.9338</v>
      </c>
    </row>
    <row r="26" customFormat="false" ht="14.4" hidden="false" customHeight="false" outlineLevel="0" collapsed="false">
      <c r="A26" s="1" t="s">
        <v>4148</v>
      </c>
      <c r="B26" s="0" t="s">
        <v>4149</v>
      </c>
      <c r="C26" s="1" t="s">
        <v>4111</v>
      </c>
      <c r="D26" s="1" t="n">
        <v>130.8</v>
      </c>
      <c r="E26" s="1" t="n">
        <f aca="false">D26*(1-52.65%)</f>
        <v>61.9338</v>
      </c>
    </row>
    <row r="27" customFormat="false" ht="14.4" hidden="false" customHeight="false" outlineLevel="0" collapsed="false">
      <c r="A27" s="1" t="s">
        <v>4150</v>
      </c>
      <c r="B27" s="0" t="s">
        <v>4151</v>
      </c>
      <c r="C27" s="1" t="s">
        <v>4111</v>
      </c>
      <c r="D27" s="1" t="n">
        <v>130.8</v>
      </c>
      <c r="E27" s="1" t="n">
        <f aca="false">D27*(1-52.65%)</f>
        <v>61.9338</v>
      </c>
    </row>
    <row r="28" customFormat="false" ht="14.4" hidden="false" customHeight="false" outlineLevel="0" collapsed="false">
      <c r="A28" s="1" t="s">
        <v>4152</v>
      </c>
      <c r="B28" s="0" t="s">
        <v>4153</v>
      </c>
      <c r="C28" s="1" t="s">
        <v>4111</v>
      </c>
      <c r="D28" s="1" t="n">
        <v>130.8</v>
      </c>
      <c r="E28" s="1" t="n">
        <f aca="false">D28*(1-52.65%)</f>
        <v>61.9338</v>
      </c>
    </row>
    <row r="29" customFormat="false" ht="14.4" hidden="false" customHeight="false" outlineLevel="0" collapsed="false">
      <c r="A29" s="1" t="s">
        <v>4154</v>
      </c>
      <c r="B29" s="0" t="s">
        <v>4155</v>
      </c>
      <c r="C29" s="1" t="s">
        <v>4111</v>
      </c>
      <c r="D29" s="1" t="n">
        <v>130.8</v>
      </c>
      <c r="E29" s="1" t="n">
        <f aca="false">D29*(1-52.65%)</f>
        <v>61.9338</v>
      </c>
    </row>
    <row r="30" customFormat="false" ht="14.4" hidden="false" customHeight="false" outlineLevel="0" collapsed="false">
      <c r="A30" s="1" t="s">
        <v>4156</v>
      </c>
      <c r="B30" s="0" t="s">
        <v>4157</v>
      </c>
      <c r="C30" s="1" t="s">
        <v>4111</v>
      </c>
      <c r="D30" s="1" t="n">
        <v>130.8</v>
      </c>
      <c r="E30" s="1" t="n">
        <f aca="false">D30*(1-52.65%)</f>
        <v>61.9338</v>
      </c>
    </row>
    <row r="31" customFormat="false" ht="14.4" hidden="false" customHeight="false" outlineLevel="0" collapsed="false">
      <c r="A31" s="1" t="s">
        <v>4158</v>
      </c>
      <c r="B31" s="0" t="s">
        <v>4159</v>
      </c>
      <c r="C31" s="1" t="s">
        <v>4111</v>
      </c>
      <c r="D31" s="1" t="n">
        <v>130.8</v>
      </c>
      <c r="E31" s="1" t="n">
        <f aca="false">D31*(1-52.65%)</f>
        <v>61.9338</v>
      </c>
    </row>
    <row r="32" customFormat="false" ht="14.4" hidden="false" customHeight="false" outlineLevel="0" collapsed="false">
      <c r="A32" s="1" t="s">
        <v>4160</v>
      </c>
      <c r="B32" s="0" t="s">
        <v>4161</v>
      </c>
      <c r="C32" s="1" t="s">
        <v>4111</v>
      </c>
      <c r="D32" s="1" t="n">
        <v>130.8</v>
      </c>
      <c r="E32" s="1" t="n">
        <f aca="false">D32*(1-52.65%)</f>
        <v>61.9338</v>
      </c>
    </row>
    <row r="33" customFormat="false" ht="14.4" hidden="false" customHeight="false" outlineLevel="0" collapsed="false">
      <c r="A33" s="1" t="s">
        <v>4162</v>
      </c>
      <c r="B33" s="0" t="s">
        <v>4163</v>
      </c>
      <c r="C33" s="1" t="s">
        <v>4111</v>
      </c>
      <c r="D33" s="1" t="n">
        <v>130.8</v>
      </c>
      <c r="E33" s="1" t="n">
        <f aca="false">D33*(1-52.65%)</f>
        <v>61.9338</v>
      </c>
    </row>
    <row r="34" customFormat="false" ht="14.4" hidden="false" customHeight="false" outlineLevel="0" collapsed="false">
      <c r="A34" s="1" t="s">
        <v>4164</v>
      </c>
      <c r="B34" s="0" t="s">
        <v>4165</v>
      </c>
      <c r="C34" s="1" t="s">
        <v>4111</v>
      </c>
      <c r="D34" s="1" t="n">
        <v>130.8</v>
      </c>
      <c r="E34" s="1" t="n">
        <f aca="false">D34*(1-52.65%)</f>
        <v>61.9338</v>
      </c>
    </row>
    <row r="35" customFormat="false" ht="14.4" hidden="false" customHeight="false" outlineLevel="0" collapsed="false">
      <c r="A35" s="1" t="s">
        <v>4166</v>
      </c>
      <c r="B35" s="0" t="s">
        <v>4167</v>
      </c>
      <c r="C35" s="1" t="s">
        <v>4111</v>
      </c>
      <c r="D35" s="1" t="n">
        <v>97.71</v>
      </c>
      <c r="E35" s="1" t="n">
        <f aca="false">D35*(1-52.65%)</f>
        <v>46.265685</v>
      </c>
    </row>
    <row r="36" customFormat="false" ht="14.4" hidden="false" customHeight="false" outlineLevel="0" collapsed="false">
      <c r="A36" s="1" t="s">
        <v>4168</v>
      </c>
      <c r="B36" s="0" t="s">
        <v>4169</v>
      </c>
      <c r="C36" s="1" t="s">
        <v>4111</v>
      </c>
      <c r="D36" s="1" t="n">
        <v>109.4</v>
      </c>
      <c r="E36" s="1" t="n">
        <f aca="false">D36*(1-52.65%)</f>
        <v>51.8009</v>
      </c>
    </row>
    <row r="37" customFormat="false" ht="14.4" hidden="false" customHeight="false" outlineLevel="0" collapsed="false">
      <c r="A37" s="1" t="s">
        <v>4170</v>
      </c>
      <c r="B37" s="0" t="s">
        <v>4171</v>
      </c>
      <c r="C37" s="1" t="s">
        <v>4111</v>
      </c>
      <c r="D37" s="1" t="n">
        <v>109.4</v>
      </c>
      <c r="E37" s="1" t="n">
        <f aca="false">D37*(1-52.65%)</f>
        <v>51.8009</v>
      </c>
    </row>
    <row r="38" customFormat="false" ht="14.4" hidden="false" customHeight="false" outlineLevel="0" collapsed="false">
      <c r="A38" s="1" t="s">
        <v>4172</v>
      </c>
      <c r="B38" s="0" t="s">
        <v>4173</v>
      </c>
      <c r="C38" s="1" t="s">
        <v>4111</v>
      </c>
      <c r="D38" s="1" t="n">
        <v>109.4</v>
      </c>
      <c r="E38" s="1" t="n">
        <f aca="false">D38*(1-52.65%)</f>
        <v>51.8009</v>
      </c>
    </row>
    <row r="39" customFormat="false" ht="14.4" hidden="false" customHeight="false" outlineLevel="0" collapsed="false">
      <c r="A39" s="1" t="s">
        <v>4174</v>
      </c>
      <c r="B39" s="0" t="s">
        <v>4175</v>
      </c>
      <c r="C39" s="1" t="s">
        <v>4111</v>
      </c>
      <c r="D39" s="1" t="n">
        <v>109.4</v>
      </c>
      <c r="E39" s="1" t="n">
        <f aca="false">D39*(1-52.65%)</f>
        <v>51.8009</v>
      </c>
    </row>
    <row r="40" customFormat="false" ht="14.4" hidden="false" customHeight="false" outlineLevel="0" collapsed="false">
      <c r="A40" s="1" t="s">
        <v>4176</v>
      </c>
      <c r="B40" s="0" t="s">
        <v>4177</v>
      </c>
      <c r="C40" s="1" t="s">
        <v>4111</v>
      </c>
      <c r="D40" s="1" t="n">
        <v>109.4</v>
      </c>
      <c r="E40" s="1" t="n">
        <f aca="false">D40*(1-52.65%)</f>
        <v>51.8009</v>
      </c>
    </row>
    <row r="41" customFormat="false" ht="14.4" hidden="false" customHeight="false" outlineLevel="0" collapsed="false">
      <c r="A41" s="1" t="s">
        <v>4178</v>
      </c>
      <c r="B41" s="0" t="s">
        <v>4179</v>
      </c>
      <c r="C41" s="1" t="s">
        <v>4111</v>
      </c>
      <c r="D41" s="1" t="n">
        <v>109.4</v>
      </c>
      <c r="E41" s="1" t="n">
        <f aca="false">D41*(1-52.65%)</f>
        <v>51.8009</v>
      </c>
    </row>
    <row r="42" customFormat="false" ht="14.4" hidden="false" customHeight="false" outlineLevel="0" collapsed="false">
      <c r="A42" s="1" t="s">
        <v>4180</v>
      </c>
      <c r="B42" s="0" t="s">
        <v>4181</v>
      </c>
      <c r="C42" s="1" t="s">
        <v>4111</v>
      </c>
      <c r="D42" s="1" t="n">
        <v>308.74</v>
      </c>
      <c r="E42" s="1" t="n">
        <f aca="false">D42*(1-52.65%)</f>
        <v>146.18839</v>
      </c>
    </row>
    <row r="43" customFormat="false" ht="14.4" hidden="false" customHeight="false" outlineLevel="0" collapsed="false">
      <c r="A43" s="1" t="s">
        <v>4182</v>
      </c>
      <c r="B43" s="0" t="s">
        <v>4183</v>
      </c>
      <c r="C43" s="1" t="s">
        <v>4111</v>
      </c>
      <c r="D43" s="1" t="n">
        <v>308.74</v>
      </c>
      <c r="E43" s="1" t="n">
        <f aca="false">D43*(1-52.65%)</f>
        <v>146.18839</v>
      </c>
    </row>
    <row r="44" customFormat="false" ht="14.4" hidden="false" customHeight="false" outlineLevel="0" collapsed="false">
      <c r="A44" s="1" t="s">
        <v>4184</v>
      </c>
      <c r="B44" s="0" t="s">
        <v>4185</v>
      </c>
      <c r="C44" s="1" t="s">
        <v>4111</v>
      </c>
      <c r="D44" s="1" t="n">
        <v>308.74</v>
      </c>
      <c r="E44" s="1" t="n">
        <f aca="false">D44*(1-52.65%)</f>
        <v>146.18839</v>
      </c>
    </row>
    <row r="45" customFormat="false" ht="14.4" hidden="false" customHeight="false" outlineLevel="0" collapsed="false">
      <c r="A45" s="1" t="s">
        <v>4186</v>
      </c>
      <c r="B45" s="0" t="s">
        <v>4187</v>
      </c>
      <c r="C45" s="1" t="s">
        <v>4111</v>
      </c>
      <c r="D45" s="1" t="n">
        <v>308.74</v>
      </c>
      <c r="E45" s="1" t="n">
        <f aca="false">D45*(1-52.65%)</f>
        <v>146.18839</v>
      </c>
    </row>
    <row r="46" customFormat="false" ht="14.4" hidden="false" customHeight="false" outlineLevel="0" collapsed="false">
      <c r="A46" s="1" t="s">
        <v>4188</v>
      </c>
      <c r="B46" s="0" t="s">
        <v>4189</v>
      </c>
      <c r="C46" s="1" t="s">
        <v>4111</v>
      </c>
      <c r="D46" s="1" t="n">
        <v>427.16</v>
      </c>
      <c r="E46" s="1" t="n">
        <f aca="false">D46*(1-52.65%)</f>
        <v>202.26026</v>
      </c>
    </row>
    <row r="47" customFormat="false" ht="14.4" hidden="false" customHeight="false" outlineLevel="0" collapsed="false">
      <c r="A47" s="1" t="s">
        <v>4190</v>
      </c>
      <c r="B47" s="0" t="s">
        <v>4191</v>
      </c>
      <c r="C47" s="1" t="s">
        <v>4111</v>
      </c>
      <c r="D47" s="1" t="n">
        <v>427.16</v>
      </c>
      <c r="E47" s="1" t="n">
        <f aca="false">D47*(1-52.65%)</f>
        <v>202.26026</v>
      </c>
    </row>
    <row r="48" customFormat="false" ht="14.4" hidden="false" customHeight="false" outlineLevel="0" collapsed="false">
      <c r="A48" s="1" t="s">
        <v>4192</v>
      </c>
      <c r="B48" s="0" t="s">
        <v>4193</v>
      </c>
      <c r="C48" s="1" t="s">
        <v>4111</v>
      </c>
      <c r="D48" s="1" t="n">
        <v>427.16</v>
      </c>
      <c r="E48" s="1" t="n">
        <f aca="false">D48*(1-52.65%)</f>
        <v>202.26026</v>
      </c>
    </row>
    <row r="49" customFormat="false" ht="14.4" hidden="false" customHeight="false" outlineLevel="0" collapsed="false">
      <c r="A49" s="1" t="s">
        <v>4194</v>
      </c>
      <c r="B49" s="0" t="s">
        <v>4195</v>
      </c>
      <c r="C49" s="1" t="s">
        <v>4111</v>
      </c>
      <c r="D49" s="1" t="n">
        <v>427.16</v>
      </c>
      <c r="E49" s="1" t="n">
        <f aca="false">D49*(1-52.65%)</f>
        <v>202.26026</v>
      </c>
    </row>
    <row r="50" customFormat="false" ht="14.4" hidden="false" customHeight="false" outlineLevel="0" collapsed="false">
      <c r="A50" s="1" t="s">
        <v>4196</v>
      </c>
      <c r="B50" s="0" t="s">
        <v>4197</v>
      </c>
      <c r="C50" s="1" t="s">
        <v>4111</v>
      </c>
      <c r="D50" s="1" t="n">
        <v>427.16</v>
      </c>
      <c r="E50" s="1" t="n">
        <f aca="false">D50*(1-52.65%)</f>
        <v>202.26026</v>
      </c>
    </row>
    <row r="51" customFormat="false" ht="14.4" hidden="false" customHeight="false" outlineLevel="0" collapsed="false">
      <c r="A51" s="1" t="s">
        <v>4198</v>
      </c>
      <c r="B51" s="0" t="s">
        <v>4199</v>
      </c>
      <c r="C51" s="1" t="s">
        <v>4111</v>
      </c>
      <c r="D51" s="1" t="n">
        <v>427.16</v>
      </c>
      <c r="E51" s="1" t="n">
        <f aca="false">D51*(1-52.65%)</f>
        <v>202.26026</v>
      </c>
    </row>
    <row r="52" customFormat="false" ht="14.4" hidden="false" customHeight="false" outlineLevel="0" collapsed="false">
      <c r="A52" s="1" t="s">
        <v>4200</v>
      </c>
      <c r="B52" s="0" t="s">
        <v>4201</v>
      </c>
      <c r="C52" s="1" t="s">
        <v>4111</v>
      </c>
      <c r="D52" s="1" t="n">
        <v>427.16</v>
      </c>
      <c r="E52" s="1" t="n">
        <f aca="false">D52*(1-52.65%)</f>
        <v>202.26026</v>
      </c>
    </row>
    <row r="53" customFormat="false" ht="14.4" hidden="false" customHeight="false" outlineLevel="0" collapsed="false">
      <c r="A53" s="1" t="s">
        <v>4202</v>
      </c>
      <c r="B53" s="0" t="s">
        <v>4203</v>
      </c>
      <c r="C53" s="1" t="s">
        <v>4111</v>
      </c>
      <c r="D53" s="1" t="n">
        <v>427.16</v>
      </c>
      <c r="E53" s="1" t="n">
        <f aca="false">D53*(1-52.65%)</f>
        <v>202.26026</v>
      </c>
    </row>
    <row r="54" customFormat="false" ht="14.4" hidden="false" customHeight="false" outlineLevel="0" collapsed="false">
      <c r="A54" s="1" t="s">
        <v>4204</v>
      </c>
      <c r="B54" s="0" t="s">
        <v>4205</v>
      </c>
      <c r="C54" s="1" t="s">
        <v>4111</v>
      </c>
      <c r="D54" s="1" t="n">
        <v>129.32</v>
      </c>
      <c r="E54" s="1" t="n">
        <f aca="false">D54*(1-52.65%)</f>
        <v>61.23302</v>
      </c>
    </row>
    <row r="55" customFormat="false" ht="14.4" hidden="false" customHeight="false" outlineLevel="0" collapsed="false">
      <c r="A55" s="1" t="s">
        <v>4206</v>
      </c>
      <c r="B55" s="0" t="s">
        <v>4207</v>
      </c>
      <c r="C55" s="1" t="s">
        <v>4111</v>
      </c>
      <c r="D55" s="1" t="n">
        <v>16.21</v>
      </c>
      <c r="E55" s="1" t="n">
        <f aca="false">D55*(1-52.65%)</f>
        <v>7.675435</v>
      </c>
    </row>
    <row r="56" customFormat="false" ht="14.4" hidden="false" customHeight="false" outlineLevel="0" collapsed="false">
      <c r="A56" s="1" t="s">
        <v>4208</v>
      </c>
      <c r="B56" s="0" t="s">
        <v>4209</v>
      </c>
      <c r="C56" s="1" t="s">
        <v>4111</v>
      </c>
      <c r="D56" s="1" t="n">
        <v>48.01</v>
      </c>
      <c r="E56" s="1" t="n">
        <f aca="false">D56*(1-52.65%)</f>
        <v>22.732735</v>
      </c>
    </row>
    <row r="57" customFormat="false" ht="14.4" hidden="false" customHeight="false" outlineLevel="0" collapsed="false">
      <c r="A57" s="1" t="s">
        <v>4210</v>
      </c>
      <c r="B57" s="0" t="s">
        <v>4211</v>
      </c>
      <c r="C57" s="1" t="s">
        <v>4111</v>
      </c>
      <c r="D57" s="1" t="n">
        <v>81.98</v>
      </c>
      <c r="E57" s="1" t="n">
        <f aca="false">D57*(1-52.65%)</f>
        <v>38.81753</v>
      </c>
    </row>
    <row r="58" customFormat="false" ht="14.4" hidden="false" customHeight="false" outlineLevel="0" collapsed="false">
      <c r="A58" s="1" t="s">
        <v>4212</v>
      </c>
      <c r="B58" s="0" t="s">
        <v>4213</v>
      </c>
      <c r="C58" s="1" t="s">
        <v>4111</v>
      </c>
      <c r="D58" s="1" t="n">
        <v>61.81</v>
      </c>
      <c r="E58" s="1" t="n">
        <f aca="false">D58*(1-52.65%)</f>
        <v>29.267035</v>
      </c>
    </row>
    <row r="59" customFormat="false" ht="14.4" hidden="false" customHeight="false" outlineLevel="0" collapsed="false">
      <c r="A59" s="1" t="s">
        <v>4214</v>
      </c>
      <c r="B59" s="0" t="s">
        <v>4215</v>
      </c>
      <c r="C59" s="1" t="s">
        <v>4111</v>
      </c>
      <c r="D59" s="1" t="n">
        <v>51.31</v>
      </c>
      <c r="E59" s="1" t="n">
        <f aca="false">D59*(1-52.65%)</f>
        <v>24.295285</v>
      </c>
    </row>
    <row r="60" customFormat="false" ht="14.4" hidden="false" customHeight="false" outlineLevel="0" collapsed="false">
      <c r="A60" s="1" t="s">
        <v>4216</v>
      </c>
      <c r="B60" s="0" t="s">
        <v>4217</v>
      </c>
      <c r="C60" s="1" t="s">
        <v>4111</v>
      </c>
      <c r="D60" s="1" t="n">
        <v>28.46</v>
      </c>
      <c r="E60" s="1" t="n">
        <f aca="false">D60*(1-52.65%)</f>
        <v>13.47581</v>
      </c>
    </row>
    <row r="61" customFormat="false" ht="14.4" hidden="false" customHeight="false" outlineLevel="0" collapsed="false">
      <c r="A61" s="1" t="s">
        <v>4218</v>
      </c>
      <c r="B61" s="0" t="s">
        <v>4219</v>
      </c>
      <c r="C61" s="1" t="s">
        <v>4111</v>
      </c>
      <c r="D61" s="1" t="n">
        <v>40.03</v>
      </c>
      <c r="E61" s="1" t="n">
        <f aca="false">D61*(1-52.65%)</f>
        <v>18.954205</v>
      </c>
    </row>
    <row r="62" customFormat="false" ht="14.4" hidden="false" customHeight="false" outlineLevel="0" collapsed="false">
      <c r="A62" s="1" t="s">
        <v>4220</v>
      </c>
      <c r="B62" s="0" t="s">
        <v>4221</v>
      </c>
      <c r="C62" s="1" t="s">
        <v>4111</v>
      </c>
      <c r="D62" s="1" t="n">
        <v>30.69</v>
      </c>
      <c r="E62" s="1" t="n">
        <f aca="false">D62*(1-52.65%)</f>
        <v>14.531715</v>
      </c>
    </row>
    <row r="63" customFormat="false" ht="14.4" hidden="false" customHeight="false" outlineLevel="0" collapsed="false">
      <c r="A63" s="1" t="s">
        <v>4222</v>
      </c>
      <c r="B63" s="0" t="s">
        <v>4223</v>
      </c>
      <c r="C63" s="1" t="s">
        <v>4111</v>
      </c>
      <c r="D63" s="1" t="n">
        <v>40.07</v>
      </c>
      <c r="E63" s="1" t="n">
        <f aca="false">D63*(1-52.65%)</f>
        <v>18.973145</v>
      </c>
    </row>
    <row r="64" customFormat="false" ht="14.4" hidden="false" customHeight="false" outlineLevel="0" collapsed="false">
      <c r="A64" s="1" t="s">
        <v>4224</v>
      </c>
      <c r="B64" s="0" t="s">
        <v>4225</v>
      </c>
      <c r="C64" s="1" t="s">
        <v>4111</v>
      </c>
      <c r="D64" s="1" t="n">
        <v>46.5</v>
      </c>
      <c r="E64" s="1" t="n">
        <f aca="false">D64*(1-52.65%)</f>
        <v>22.01775</v>
      </c>
    </row>
    <row r="65" customFormat="false" ht="14.4" hidden="false" customHeight="false" outlineLevel="0" collapsed="false">
      <c r="A65" s="1" t="s">
        <v>4226</v>
      </c>
      <c r="B65" s="0" t="s">
        <v>4227</v>
      </c>
      <c r="C65" s="1" t="s">
        <v>4111</v>
      </c>
      <c r="D65" s="1" t="n">
        <v>33.01</v>
      </c>
      <c r="E65" s="1" t="n">
        <f aca="false">D65*(1-52.65%)</f>
        <v>15.630235</v>
      </c>
    </row>
    <row r="66" customFormat="false" ht="14.4" hidden="false" customHeight="false" outlineLevel="0" collapsed="false">
      <c r="A66" s="1" t="s">
        <v>4228</v>
      </c>
      <c r="B66" s="0" t="s">
        <v>4229</v>
      </c>
      <c r="C66" s="1" t="s">
        <v>4111</v>
      </c>
      <c r="D66" s="1" t="n">
        <v>49.68</v>
      </c>
      <c r="E66" s="1" t="n">
        <f aca="false">D66*(1-52.65%)</f>
        <v>23.52348</v>
      </c>
    </row>
    <row r="67" customFormat="false" ht="14.4" hidden="false" customHeight="false" outlineLevel="0" collapsed="false">
      <c r="A67" s="1" t="s">
        <v>4230</v>
      </c>
      <c r="B67" s="0" t="s">
        <v>4231</v>
      </c>
      <c r="C67" s="1" t="s">
        <v>4111</v>
      </c>
      <c r="D67" s="1" t="n">
        <v>17.86</v>
      </c>
      <c r="E67" s="1" t="n">
        <f aca="false">D67*(1-52.65%)</f>
        <v>8.45671</v>
      </c>
    </row>
    <row r="68" customFormat="false" ht="14.4" hidden="false" customHeight="false" outlineLevel="0" collapsed="false">
      <c r="A68" s="1" t="s">
        <v>4232</v>
      </c>
      <c r="B68" s="0" t="s">
        <v>4233</v>
      </c>
      <c r="C68" s="1" t="s">
        <v>4111</v>
      </c>
      <c r="D68" s="1" t="n">
        <v>52.25</v>
      </c>
      <c r="E68" s="1" t="n">
        <f aca="false">D68*(1-52.65%)</f>
        <v>24.740375</v>
      </c>
    </row>
    <row r="69" customFormat="false" ht="14.4" hidden="false" customHeight="false" outlineLevel="0" collapsed="false">
      <c r="A69" s="1" t="s">
        <v>4234</v>
      </c>
      <c r="B69" s="0" t="s">
        <v>4235</v>
      </c>
      <c r="C69" s="1" t="s">
        <v>4111</v>
      </c>
      <c r="D69" s="1" t="n">
        <v>43.22</v>
      </c>
      <c r="E69" s="1" t="n">
        <f aca="false">D69*(1-52.65%)</f>
        <v>20.46467</v>
      </c>
    </row>
    <row r="70" customFormat="false" ht="14.4" hidden="false" customHeight="false" outlineLevel="0" collapsed="false">
      <c r="A70" s="1" t="s">
        <v>4236</v>
      </c>
      <c r="B70" s="0" t="s">
        <v>4237</v>
      </c>
      <c r="C70" s="1" t="s">
        <v>4111</v>
      </c>
      <c r="D70" s="1" t="n">
        <v>43.22</v>
      </c>
      <c r="E70" s="1" t="n">
        <f aca="false">D70*(1-52.65%)</f>
        <v>20.46467</v>
      </c>
    </row>
    <row r="71" customFormat="false" ht="14.4" hidden="false" customHeight="false" outlineLevel="0" collapsed="false">
      <c r="A71" s="1" t="s">
        <v>4238</v>
      </c>
      <c r="B71" s="0" t="s">
        <v>4239</v>
      </c>
      <c r="C71" s="1" t="s">
        <v>4111</v>
      </c>
      <c r="D71" s="1" t="n">
        <v>43.22</v>
      </c>
      <c r="E71" s="1" t="n">
        <f aca="false">D71*(1-52.65%)</f>
        <v>20.46467</v>
      </c>
    </row>
    <row r="72" customFormat="false" ht="14.4" hidden="false" customHeight="false" outlineLevel="0" collapsed="false">
      <c r="A72" s="1" t="s">
        <v>4240</v>
      </c>
      <c r="B72" s="0" t="s">
        <v>4241</v>
      </c>
      <c r="C72" s="1" t="s">
        <v>4111</v>
      </c>
      <c r="D72" s="1" t="n">
        <v>84.77</v>
      </c>
      <c r="E72" s="1" t="n">
        <f aca="false">D72*(1-52.65%)</f>
        <v>40.138595</v>
      </c>
    </row>
    <row r="73" customFormat="false" ht="14.4" hidden="false" customHeight="false" outlineLevel="0" collapsed="false">
      <c r="A73" s="1" t="s">
        <v>4242</v>
      </c>
      <c r="B73" s="0" t="s">
        <v>4243</v>
      </c>
      <c r="C73" s="1" t="s">
        <v>4111</v>
      </c>
      <c r="D73" s="1" t="n">
        <v>94.28</v>
      </c>
      <c r="E73" s="1" t="n">
        <f aca="false">D73*(1-52.65%)</f>
        <v>44.64158</v>
      </c>
    </row>
    <row r="74" customFormat="false" ht="14.4" hidden="false" customHeight="false" outlineLevel="0" collapsed="false">
      <c r="A74" s="1" t="s">
        <v>4244</v>
      </c>
      <c r="B74" s="0" t="s">
        <v>4245</v>
      </c>
      <c r="C74" s="1" t="s">
        <v>4111</v>
      </c>
      <c r="D74" s="1" t="n">
        <v>94.28</v>
      </c>
      <c r="E74" s="1" t="n">
        <f aca="false">D74*(1-52.65%)</f>
        <v>44.64158</v>
      </c>
    </row>
    <row r="75" customFormat="false" ht="14.4" hidden="false" customHeight="false" outlineLevel="0" collapsed="false">
      <c r="A75" s="1" t="s">
        <v>4246</v>
      </c>
      <c r="B75" s="0" t="s">
        <v>4247</v>
      </c>
      <c r="C75" s="1" t="s">
        <v>4111</v>
      </c>
      <c r="D75" s="1" t="n">
        <v>94.28</v>
      </c>
      <c r="E75" s="1" t="n">
        <f aca="false">D75*(1-52.65%)</f>
        <v>44.64158</v>
      </c>
    </row>
    <row r="76" customFormat="false" ht="14.4" hidden="false" customHeight="false" outlineLevel="0" collapsed="false">
      <c r="A76" s="1" t="s">
        <v>4248</v>
      </c>
      <c r="B76" s="0" t="s">
        <v>4249</v>
      </c>
      <c r="C76" s="1" t="s">
        <v>4111</v>
      </c>
      <c r="D76" s="1" t="n">
        <v>114.43</v>
      </c>
      <c r="E76" s="1" t="n">
        <f aca="false">D76*(1-52.65%)</f>
        <v>54.182605</v>
      </c>
    </row>
    <row r="77" customFormat="false" ht="14.4" hidden="false" customHeight="false" outlineLevel="0" collapsed="false">
      <c r="A77" s="1" t="s">
        <v>4250</v>
      </c>
      <c r="B77" s="0" t="s">
        <v>4251</v>
      </c>
      <c r="C77" s="1" t="s">
        <v>4111</v>
      </c>
      <c r="D77" s="1" t="n">
        <v>313.96</v>
      </c>
      <c r="E77" s="1" t="n">
        <f aca="false">D77*(1-52.65%)</f>
        <v>148.66006</v>
      </c>
    </row>
    <row r="78" customFormat="false" ht="14.4" hidden="false" customHeight="false" outlineLevel="0" collapsed="false">
      <c r="A78" s="1" t="s">
        <v>4252</v>
      </c>
      <c r="B78" s="0" t="s">
        <v>4253</v>
      </c>
      <c r="C78" s="1" t="s">
        <v>4111</v>
      </c>
      <c r="D78" s="1" t="n">
        <v>313.96</v>
      </c>
      <c r="E78" s="1" t="n">
        <f aca="false">D78*(1-52.65%)</f>
        <v>148.66006</v>
      </c>
    </row>
    <row r="79" customFormat="false" ht="14.4" hidden="false" customHeight="false" outlineLevel="0" collapsed="false">
      <c r="A79" s="1" t="s">
        <v>4254</v>
      </c>
      <c r="B79" s="0" t="s">
        <v>4255</v>
      </c>
      <c r="C79" s="1" t="s">
        <v>4111</v>
      </c>
      <c r="D79" s="1" t="n">
        <v>313.96</v>
      </c>
      <c r="E79" s="1" t="n">
        <f aca="false">D79*(1-52.65%)</f>
        <v>148.66006</v>
      </c>
    </row>
    <row r="80" customFormat="false" ht="14.4" hidden="false" customHeight="false" outlineLevel="0" collapsed="false">
      <c r="A80" s="1" t="s">
        <v>4256</v>
      </c>
      <c r="B80" s="0" t="s">
        <v>4257</v>
      </c>
      <c r="C80" s="1" t="s">
        <v>4111</v>
      </c>
      <c r="D80" s="1" t="n">
        <v>313.96</v>
      </c>
      <c r="E80" s="1" t="n">
        <f aca="false">D80*(1-52.65%)</f>
        <v>148.66006</v>
      </c>
    </row>
    <row r="81" customFormat="false" ht="14.4" hidden="false" customHeight="false" outlineLevel="0" collapsed="false">
      <c r="A81" s="1" t="s">
        <v>4258</v>
      </c>
      <c r="B81" s="0" t="s">
        <v>4259</v>
      </c>
      <c r="C81" s="1" t="s">
        <v>4111</v>
      </c>
      <c r="D81" s="1" t="n">
        <v>313.96</v>
      </c>
      <c r="E81" s="1" t="n">
        <f aca="false">D81*(1-52.65%)</f>
        <v>148.66006</v>
      </c>
    </row>
    <row r="82" customFormat="false" ht="14.4" hidden="false" customHeight="false" outlineLevel="0" collapsed="false">
      <c r="A82" s="1" t="s">
        <v>4260</v>
      </c>
      <c r="B82" s="0" t="s">
        <v>4261</v>
      </c>
      <c r="C82" s="1" t="s">
        <v>4111</v>
      </c>
      <c r="D82" s="1" t="n">
        <v>313.96</v>
      </c>
      <c r="E82" s="1" t="n">
        <f aca="false">D82*(1-52.65%)</f>
        <v>148.66006</v>
      </c>
    </row>
    <row r="83" customFormat="false" ht="14.4" hidden="false" customHeight="false" outlineLevel="0" collapsed="false">
      <c r="A83" s="1" t="s">
        <v>4262</v>
      </c>
      <c r="B83" s="0" t="s">
        <v>4263</v>
      </c>
      <c r="C83" s="1" t="s">
        <v>4111</v>
      </c>
      <c r="D83" s="1" t="n">
        <v>313.96</v>
      </c>
      <c r="E83" s="1" t="n">
        <f aca="false">D83*(1-52.65%)</f>
        <v>148.66006</v>
      </c>
    </row>
    <row r="84" customFormat="false" ht="14.4" hidden="false" customHeight="false" outlineLevel="0" collapsed="false">
      <c r="A84" s="1" t="s">
        <v>4264</v>
      </c>
      <c r="B84" s="0" t="s">
        <v>4265</v>
      </c>
      <c r="C84" s="1" t="s">
        <v>4111</v>
      </c>
      <c r="D84" s="1" t="n">
        <v>313.96</v>
      </c>
      <c r="E84" s="1" t="n">
        <f aca="false">D84*(1-52.65%)</f>
        <v>148.66006</v>
      </c>
    </row>
    <row r="85" customFormat="false" ht="14.4" hidden="false" customHeight="false" outlineLevel="0" collapsed="false">
      <c r="A85" s="1" t="s">
        <v>4266</v>
      </c>
      <c r="B85" s="0" t="s">
        <v>4267</v>
      </c>
      <c r="C85" s="1" t="s">
        <v>4111</v>
      </c>
      <c r="D85" s="1" t="n">
        <v>319.9</v>
      </c>
      <c r="E85" s="1" t="n">
        <f aca="false">D85*(1-52.65%)</f>
        <v>151.47265</v>
      </c>
    </row>
    <row r="86" customFormat="false" ht="14.4" hidden="false" customHeight="false" outlineLevel="0" collapsed="false">
      <c r="A86" s="1" t="s">
        <v>4268</v>
      </c>
      <c r="B86" s="0" t="s">
        <v>4269</v>
      </c>
      <c r="C86" s="1" t="s">
        <v>4111</v>
      </c>
      <c r="D86" s="1" t="n">
        <v>66.92</v>
      </c>
      <c r="E86" s="1" t="n">
        <f aca="false">D86*(1-52.65%)</f>
        <v>31.68662</v>
      </c>
    </row>
    <row r="87" customFormat="false" ht="14.4" hidden="false" customHeight="false" outlineLevel="0" collapsed="false">
      <c r="A87" s="1" t="s">
        <v>4270</v>
      </c>
      <c r="B87" s="0" t="s">
        <v>4271</v>
      </c>
      <c r="C87" s="1" t="s">
        <v>4111</v>
      </c>
      <c r="D87" s="1" t="n">
        <v>47.61</v>
      </c>
      <c r="E87" s="1" t="n">
        <f aca="false">D87*(1-52.65%)</f>
        <v>22.543335</v>
      </c>
    </row>
    <row r="88" customFormat="false" ht="14.4" hidden="false" customHeight="false" outlineLevel="0" collapsed="false">
      <c r="A88" s="1" t="s">
        <v>4272</v>
      </c>
      <c r="B88" s="0" t="s">
        <v>4273</v>
      </c>
      <c r="C88" s="1" t="s">
        <v>4111</v>
      </c>
      <c r="D88" s="1" t="n">
        <v>47.61</v>
      </c>
      <c r="E88" s="1" t="n">
        <f aca="false">D88*(1-52.65%)</f>
        <v>22.543335</v>
      </c>
    </row>
    <row r="89" customFormat="false" ht="14.4" hidden="false" customHeight="false" outlineLevel="0" collapsed="false">
      <c r="A89" s="1" t="s">
        <v>4274</v>
      </c>
      <c r="B89" s="0" t="s">
        <v>4275</v>
      </c>
      <c r="C89" s="1" t="s">
        <v>4111</v>
      </c>
      <c r="D89" s="1" t="n">
        <v>47.61</v>
      </c>
      <c r="E89" s="1" t="n">
        <f aca="false">D89*(1-52.65%)</f>
        <v>22.543335</v>
      </c>
    </row>
    <row r="90" customFormat="false" ht="14.4" hidden="false" customHeight="false" outlineLevel="0" collapsed="false">
      <c r="A90" s="1" t="s">
        <v>4276</v>
      </c>
      <c r="B90" s="0" t="s">
        <v>4277</v>
      </c>
      <c r="C90" s="1" t="s">
        <v>4111</v>
      </c>
      <c r="D90" s="1" t="n">
        <v>40.8</v>
      </c>
      <c r="E90" s="1" t="n">
        <f aca="false">D90*(1-52.65%)</f>
        <v>19.3188</v>
      </c>
    </row>
    <row r="91" customFormat="false" ht="14.4" hidden="false" customHeight="false" outlineLevel="0" collapsed="false">
      <c r="A91" s="1" t="s">
        <v>4278</v>
      </c>
      <c r="B91" s="0" t="s">
        <v>4279</v>
      </c>
      <c r="C91" s="1" t="s">
        <v>4111</v>
      </c>
      <c r="D91" s="1" t="n">
        <v>114.7</v>
      </c>
      <c r="E91" s="1" t="n">
        <f aca="false">D91*(1-52.65%)</f>
        <v>54.31045</v>
      </c>
    </row>
    <row r="92" customFormat="false" ht="14.4" hidden="false" customHeight="false" outlineLevel="0" collapsed="false">
      <c r="A92" s="1" t="s">
        <v>4280</v>
      </c>
      <c r="B92" s="0" t="s">
        <v>4281</v>
      </c>
      <c r="C92" s="1" t="s">
        <v>4111</v>
      </c>
      <c r="D92" s="1" t="n">
        <v>114.7</v>
      </c>
      <c r="E92" s="1" t="n">
        <f aca="false">D92*(1-52.65%)</f>
        <v>54.31045</v>
      </c>
    </row>
    <row r="93" customFormat="false" ht="14.4" hidden="false" customHeight="false" outlineLevel="0" collapsed="false">
      <c r="A93" s="1" t="s">
        <v>4282</v>
      </c>
      <c r="B93" s="0" t="s">
        <v>4283</v>
      </c>
      <c r="C93" s="1" t="s">
        <v>4111</v>
      </c>
      <c r="D93" s="1" t="n">
        <v>114.7</v>
      </c>
      <c r="E93" s="1" t="n">
        <f aca="false">D93*(1-52.65%)</f>
        <v>54.31045</v>
      </c>
    </row>
    <row r="94" customFormat="false" ht="14.4" hidden="false" customHeight="false" outlineLevel="0" collapsed="false">
      <c r="A94" s="1" t="s">
        <v>4284</v>
      </c>
      <c r="B94" s="0" t="s">
        <v>4285</v>
      </c>
      <c r="C94" s="1" t="s">
        <v>4111</v>
      </c>
      <c r="D94" s="1" t="n">
        <v>66.16</v>
      </c>
      <c r="E94" s="1" t="n">
        <f aca="false">D94*(1-52.65%)</f>
        <v>31.32676</v>
      </c>
    </row>
    <row r="95" customFormat="false" ht="14.4" hidden="false" customHeight="false" outlineLevel="0" collapsed="false">
      <c r="A95" s="1" t="s">
        <v>4286</v>
      </c>
      <c r="B95" s="0" t="s">
        <v>4287</v>
      </c>
      <c r="C95" s="1" t="s">
        <v>4111</v>
      </c>
      <c r="D95" s="1" t="n">
        <v>33.55</v>
      </c>
      <c r="E95" s="1" t="n">
        <f aca="false">D95*(1-52.65%)</f>
        <v>15.885925</v>
      </c>
    </row>
    <row r="96" customFormat="false" ht="14.4" hidden="false" customHeight="false" outlineLevel="0" collapsed="false">
      <c r="A96" s="1" t="s">
        <v>4288</v>
      </c>
      <c r="B96" s="0" t="s">
        <v>4289</v>
      </c>
      <c r="C96" s="1" t="s">
        <v>4111</v>
      </c>
      <c r="D96" s="1" t="n">
        <v>19.04</v>
      </c>
      <c r="E96" s="1" t="n">
        <f aca="false">D96*(1-52.65%)</f>
        <v>9.01544</v>
      </c>
    </row>
    <row r="97" customFormat="false" ht="14.4" hidden="false" customHeight="false" outlineLevel="0" collapsed="false">
      <c r="A97" s="1" t="s">
        <v>4290</v>
      </c>
      <c r="B97" s="0" t="s">
        <v>4291</v>
      </c>
      <c r="C97" s="1" t="s">
        <v>4111</v>
      </c>
      <c r="D97" s="1" t="n">
        <v>17.58</v>
      </c>
      <c r="E97" s="1" t="n">
        <f aca="false">D97*(1-52.65%)</f>
        <v>8.32413</v>
      </c>
    </row>
    <row r="98" customFormat="false" ht="14.4" hidden="false" customHeight="false" outlineLevel="0" collapsed="false">
      <c r="A98" s="1" t="s">
        <v>4292</v>
      </c>
      <c r="B98" s="0" t="s">
        <v>4293</v>
      </c>
      <c r="C98" s="1" t="s">
        <v>4111</v>
      </c>
      <c r="D98" s="1" t="n">
        <v>16.79</v>
      </c>
      <c r="E98" s="1" t="n">
        <f aca="false">D98*(1-52.65%)</f>
        <v>7.950065</v>
      </c>
    </row>
    <row r="99" customFormat="false" ht="14.4" hidden="false" customHeight="false" outlineLevel="0" collapsed="false">
      <c r="A99" s="1" t="s">
        <v>4294</v>
      </c>
      <c r="B99" s="0" t="s">
        <v>4295</v>
      </c>
      <c r="C99" s="1" t="s">
        <v>4111</v>
      </c>
      <c r="D99" s="1" t="n">
        <v>16.79</v>
      </c>
      <c r="E99" s="1" t="n">
        <f aca="false">D99*(1-52.65%)</f>
        <v>7.950065</v>
      </c>
    </row>
    <row r="100" customFormat="false" ht="14.4" hidden="false" customHeight="false" outlineLevel="0" collapsed="false">
      <c r="A100" s="1" t="s">
        <v>4296</v>
      </c>
      <c r="B100" s="0" t="s">
        <v>4297</v>
      </c>
      <c r="C100" s="1" t="s">
        <v>4111</v>
      </c>
      <c r="D100" s="1" t="n">
        <v>16.79</v>
      </c>
      <c r="E100" s="1" t="n">
        <f aca="false">D100*(1-52.65%)</f>
        <v>7.950065</v>
      </c>
    </row>
    <row r="101" customFormat="false" ht="14.4" hidden="false" customHeight="false" outlineLevel="0" collapsed="false">
      <c r="A101" s="1" t="s">
        <v>4298</v>
      </c>
      <c r="B101" s="0" t="s">
        <v>4299</v>
      </c>
      <c r="C101" s="1" t="s">
        <v>4111</v>
      </c>
      <c r="D101" s="1" t="n">
        <v>109.8</v>
      </c>
      <c r="E101" s="1" t="n">
        <f aca="false">D101*(1-52.65%)</f>
        <v>51.9903</v>
      </c>
    </row>
    <row r="102" customFormat="false" ht="14.4" hidden="false" customHeight="false" outlineLevel="0" collapsed="false">
      <c r="A102" s="1" t="s">
        <v>4300</v>
      </c>
      <c r="B102" s="0" t="s">
        <v>4301</v>
      </c>
      <c r="C102" s="1" t="s">
        <v>4111</v>
      </c>
      <c r="D102" s="1" t="n">
        <v>130.8</v>
      </c>
      <c r="E102" s="1" t="n">
        <f aca="false">D102*(1-52.65%)</f>
        <v>61.9338</v>
      </c>
    </row>
    <row r="103" customFormat="false" ht="14.4" hidden="false" customHeight="false" outlineLevel="0" collapsed="false">
      <c r="A103" s="1" t="s">
        <v>4302</v>
      </c>
      <c r="B103" s="0" t="s">
        <v>4303</v>
      </c>
      <c r="C103" s="1" t="s">
        <v>4111</v>
      </c>
      <c r="D103" s="1" t="n">
        <v>27.05</v>
      </c>
      <c r="E103" s="1" t="n">
        <f aca="false">D103*(1-52.65%)</f>
        <v>12.808175</v>
      </c>
    </row>
    <row r="104" customFormat="false" ht="14.4" hidden="false" customHeight="false" outlineLevel="0" collapsed="false">
      <c r="A104" s="1" t="s">
        <v>4304</v>
      </c>
      <c r="B104" s="0" t="s">
        <v>4305</v>
      </c>
      <c r="C104" s="1" t="s">
        <v>4111</v>
      </c>
      <c r="D104" s="1" t="n">
        <v>27.05</v>
      </c>
      <c r="E104" s="1" t="n">
        <f aca="false">D104*(1-52.65%)</f>
        <v>12.808175</v>
      </c>
    </row>
    <row r="105" customFormat="false" ht="14.4" hidden="false" customHeight="false" outlineLevel="0" collapsed="false">
      <c r="A105" s="1" t="s">
        <v>4306</v>
      </c>
      <c r="B105" s="0" t="s">
        <v>4307</v>
      </c>
      <c r="C105" s="1" t="s">
        <v>4111</v>
      </c>
      <c r="D105" s="1" t="n">
        <v>27.05</v>
      </c>
      <c r="E105" s="1" t="n">
        <f aca="false">D105*(1-52.65%)</f>
        <v>12.808175</v>
      </c>
    </row>
    <row r="106" customFormat="false" ht="14.4" hidden="false" customHeight="false" outlineLevel="0" collapsed="false">
      <c r="A106" s="1" t="s">
        <v>4308</v>
      </c>
      <c r="B106" s="0" t="s">
        <v>4309</v>
      </c>
      <c r="C106" s="1" t="s">
        <v>4111</v>
      </c>
      <c r="D106" s="1" t="n">
        <v>67.78</v>
      </c>
      <c r="E106" s="1" t="n">
        <f aca="false">D106*(1-52.65%)</f>
        <v>32.09383</v>
      </c>
    </row>
    <row r="107" customFormat="false" ht="14.4" hidden="false" customHeight="false" outlineLevel="0" collapsed="false">
      <c r="A107" s="1" t="s">
        <v>4310</v>
      </c>
      <c r="B107" s="0" t="s">
        <v>4311</v>
      </c>
      <c r="C107" s="1" t="s">
        <v>4111</v>
      </c>
      <c r="D107" s="1" t="n">
        <v>110.61</v>
      </c>
      <c r="E107" s="1" t="n">
        <f aca="false">D107*(1-52.65%)</f>
        <v>52.373835</v>
      </c>
    </row>
    <row r="108" customFormat="false" ht="14.4" hidden="false" customHeight="false" outlineLevel="0" collapsed="false">
      <c r="A108" s="1" t="s">
        <v>4312</v>
      </c>
      <c r="B108" s="0" t="s">
        <v>4313</v>
      </c>
      <c r="C108" s="1" t="s">
        <v>4111</v>
      </c>
      <c r="D108" s="1" t="n">
        <v>110.61</v>
      </c>
      <c r="E108" s="1" t="n">
        <f aca="false">D108*(1-52.65%)</f>
        <v>52.373835</v>
      </c>
    </row>
    <row r="109" customFormat="false" ht="14.4" hidden="false" customHeight="false" outlineLevel="0" collapsed="false">
      <c r="A109" s="1" t="s">
        <v>4314</v>
      </c>
      <c r="B109" s="0" t="s">
        <v>4315</v>
      </c>
      <c r="C109" s="1" t="s">
        <v>4111</v>
      </c>
      <c r="D109" s="1" t="n">
        <v>110.61</v>
      </c>
      <c r="E109" s="1" t="n">
        <f aca="false">D109*(1-52.65%)</f>
        <v>52.373835</v>
      </c>
    </row>
    <row r="110" customFormat="false" ht="14.4" hidden="false" customHeight="false" outlineLevel="0" collapsed="false">
      <c r="A110" s="1" t="s">
        <v>4316</v>
      </c>
      <c r="B110" s="0" t="s">
        <v>4317</v>
      </c>
      <c r="C110" s="1" t="s">
        <v>4111</v>
      </c>
      <c r="D110" s="1" t="n">
        <v>110.61</v>
      </c>
      <c r="E110" s="1" t="n">
        <f aca="false">D110*(1-52.65%)</f>
        <v>52.373835</v>
      </c>
    </row>
    <row r="111" customFormat="false" ht="14.4" hidden="false" customHeight="false" outlineLevel="0" collapsed="false">
      <c r="A111" s="1" t="s">
        <v>4318</v>
      </c>
      <c r="B111" s="0" t="s">
        <v>4319</v>
      </c>
      <c r="C111" s="1" t="s">
        <v>4111</v>
      </c>
      <c r="D111" s="1" t="n">
        <v>116.14</v>
      </c>
      <c r="E111" s="1" t="n">
        <f aca="false">D111*(1-52.65%)</f>
        <v>54.99229</v>
      </c>
    </row>
    <row r="112" customFormat="false" ht="14.4" hidden="false" customHeight="false" outlineLevel="0" collapsed="false">
      <c r="A112" s="1" t="s">
        <v>4320</v>
      </c>
      <c r="B112" s="0" t="s">
        <v>4321</v>
      </c>
      <c r="C112" s="1" t="s">
        <v>4111</v>
      </c>
      <c r="D112" s="1" t="n">
        <v>116.14</v>
      </c>
      <c r="E112" s="1" t="n">
        <f aca="false">D112*(1-52.65%)</f>
        <v>54.99229</v>
      </c>
    </row>
    <row r="113" customFormat="false" ht="14.4" hidden="false" customHeight="false" outlineLevel="0" collapsed="false">
      <c r="A113" s="1" t="s">
        <v>4322</v>
      </c>
      <c r="B113" s="0" t="s">
        <v>4323</v>
      </c>
      <c r="C113" s="1" t="s">
        <v>4111</v>
      </c>
      <c r="D113" s="1" t="n">
        <v>233.16</v>
      </c>
      <c r="E113" s="1" t="n">
        <f aca="false">D113*(1-52.65%)</f>
        <v>110.40126</v>
      </c>
    </row>
    <row r="114" customFormat="false" ht="14.4" hidden="false" customHeight="false" outlineLevel="0" collapsed="false">
      <c r="A114" s="1" t="s">
        <v>4324</v>
      </c>
      <c r="B114" s="0" t="s">
        <v>4325</v>
      </c>
      <c r="C114" s="1" t="s">
        <v>4111</v>
      </c>
      <c r="D114" s="1" t="n">
        <v>58.85</v>
      </c>
      <c r="E114" s="1" t="n">
        <f aca="false">D114*(1-52.65%)</f>
        <v>27.865475</v>
      </c>
    </row>
    <row r="115" customFormat="false" ht="14.4" hidden="false" customHeight="false" outlineLevel="0" collapsed="false">
      <c r="A115" s="1" t="s">
        <v>4326</v>
      </c>
      <c r="B115" s="0" t="s">
        <v>4327</v>
      </c>
      <c r="C115" s="1" t="s">
        <v>4111</v>
      </c>
      <c r="D115" s="1" t="n">
        <v>23.6</v>
      </c>
      <c r="E115" s="1" t="n">
        <f aca="false">D115*(1-52.65%)</f>
        <v>11.1746</v>
      </c>
    </row>
    <row r="116" customFormat="false" ht="14.4" hidden="false" customHeight="false" outlineLevel="0" collapsed="false">
      <c r="A116" s="1" t="s">
        <v>4328</v>
      </c>
      <c r="B116" s="0" t="s">
        <v>4329</v>
      </c>
      <c r="C116" s="1" t="s">
        <v>4111</v>
      </c>
      <c r="D116" s="1" t="n">
        <v>29.05</v>
      </c>
      <c r="E116" s="1" t="n">
        <f aca="false">D116*(1-52.65%)</f>
        <v>13.755175</v>
      </c>
    </row>
    <row r="117" customFormat="false" ht="14.4" hidden="false" customHeight="false" outlineLevel="0" collapsed="false">
      <c r="A117" s="1" t="s">
        <v>4330</v>
      </c>
      <c r="B117" s="0" t="s">
        <v>4331</v>
      </c>
      <c r="C117" s="1" t="s">
        <v>4111</v>
      </c>
      <c r="D117" s="1" t="n">
        <v>50.93</v>
      </c>
      <c r="E117" s="1" t="n">
        <f aca="false">D117*(1-52.65%)</f>
        <v>24.115355</v>
      </c>
    </row>
    <row r="118" customFormat="false" ht="14.4" hidden="false" customHeight="false" outlineLevel="0" collapsed="false">
      <c r="A118" s="1" t="s">
        <v>4332</v>
      </c>
      <c r="B118" s="0" t="s">
        <v>4333</v>
      </c>
      <c r="C118" s="1" t="s">
        <v>4111</v>
      </c>
      <c r="D118" s="1" t="n">
        <v>49.57</v>
      </c>
      <c r="E118" s="1" t="n">
        <f aca="false">D118*(1-52.65%)</f>
        <v>23.471395</v>
      </c>
    </row>
    <row r="119" customFormat="false" ht="14.4" hidden="false" customHeight="false" outlineLevel="0" collapsed="false">
      <c r="A119" s="1" t="s">
        <v>4334</v>
      </c>
      <c r="B119" s="0" t="s">
        <v>4335</v>
      </c>
      <c r="C119" s="1" t="s">
        <v>4111</v>
      </c>
      <c r="D119" s="1" t="n">
        <v>220.1</v>
      </c>
      <c r="E119" s="1" t="n">
        <f aca="false">D119*(1-52.65%)</f>
        <v>104.21735</v>
      </c>
    </row>
    <row r="120" customFormat="false" ht="14.4" hidden="false" customHeight="false" outlineLevel="0" collapsed="false">
      <c r="A120" s="1" t="s">
        <v>4336</v>
      </c>
      <c r="B120" s="0" t="s">
        <v>4337</v>
      </c>
      <c r="C120" s="1" t="s">
        <v>4111</v>
      </c>
      <c r="D120" s="1" t="n">
        <v>220.1</v>
      </c>
      <c r="E120" s="1" t="n">
        <f aca="false">D120*(1-52.65%)</f>
        <v>104.21735</v>
      </c>
    </row>
    <row r="121" customFormat="false" ht="14.4" hidden="false" customHeight="false" outlineLevel="0" collapsed="false">
      <c r="A121" s="1" t="s">
        <v>4338</v>
      </c>
      <c r="B121" s="0" t="s">
        <v>4339</v>
      </c>
      <c r="C121" s="1" t="s">
        <v>4111</v>
      </c>
      <c r="D121" s="1" t="n">
        <v>220.1</v>
      </c>
      <c r="E121" s="1" t="n">
        <f aca="false">D121*(1-52.65%)</f>
        <v>104.21735</v>
      </c>
    </row>
    <row r="122" customFormat="false" ht="14.4" hidden="false" customHeight="false" outlineLevel="0" collapsed="false">
      <c r="A122" s="1" t="s">
        <v>4340</v>
      </c>
      <c r="B122" s="0" t="s">
        <v>4341</v>
      </c>
      <c r="C122" s="1" t="s">
        <v>4111</v>
      </c>
      <c r="D122" s="1" t="n">
        <v>220.1</v>
      </c>
      <c r="E122" s="1" t="n">
        <f aca="false">D122*(1-52.65%)</f>
        <v>104.21735</v>
      </c>
    </row>
    <row r="123" customFormat="false" ht="14.4" hidden="false" customHeight="false" outlineLevel="0" collapsed="false">
      <c r="A123" s="1" t="s">
        <v>4342</v>
      </c>
      <c r="B123" s="0" t="s">
        <v>4343</v>
      </c>
      <c r="C123" s="1" t="s">
        <v>4111</v>
      </c>
      <c r="D123" s="1" t="n">
        <v>220.1</v>
      </c>
      <c r="E123" s="1" t="n">
        <f aca="false">D123*(1-52.65%)</f>
        <v>104.21735</v>
      </c>
    </row>
    <row r="124" customFormat="false" ht="14.4" hidden="false" customHeight="false" outlineLevel="0" collapsed="false">
      <c r="A124" s="1" t="s">
        <v>4344</v>
      </c>
      <c r="B124" s="0" t="s">
        <v>4345</v>
      </c>
      <c r="C124" s="1" t="s">
        <v>4111</v>
      </c>
      <c r="D124" s="1" t="n">
        <v>220.1</v>
      </c>
      <c r="E124" s="1" t="n">
        <f aca="false">D124*(1-52.65%)</f>
        <v>104.21735</v>
      </c>
    </row>
    <row r="125" customFormat="false" ht="14.4" hidden="false" customHeight="false" outlineLevel="0" collapsed="false">
      <c r="A125" s="1" t="s">
        <v>4346</v>
      </c>
      <c r="B125" s="0" t="s">
        <v>4347</v>
      </c>
      <c r="C125" s="1" t="s">
        <v>4111</v>
      </c>
      <c r="D125" s="1" t="n">
        <v>220.1</v>
      </c>
      <c r="E125" s="1" t="n">
        <f aca="false">D125*(1-52.65%)</f>
        <v>104.21735</v>
      </c>
    </row>
    <row r="126" customFormat="false" ht="14.4" hidden="false" customHeight="false" outlineLevel="0" collapsed="false">
      <c r="A126" s="1" t="s">
        <v>4348</v>
      </c>
      <c r="B126" s="0" t="s">
        <v>4349</v>
      </c>
      <c r="C126" s="1" t="s">
        <v>4111</v>
      </c>
      <c r="D126" s="1" t="n">
        <v>220.1</v>
      </c>
      <c r="E126" s="1" t="n">
        <f aca="false">D126*(1-52.65%)</f>
        <v>104.21735</v>
      </c>
    </row>
    <row r="127" customFormat="false" ht="14.4" hidden="false" customHeight="false" outlineLevel="0" collapsed="false">
      <c r="A127" s="1" t="s">
        <v>4350</v>
      </c>
      <c r="B127" s="0" t="s">
        <v>4351</v>
      </c>
      <c r="C127" s="1" t="s">
        <v>4111</v>
      </c>
      <c r="D127" s="1" t="n">
        <v>34.21</v>
      </c>
      <c r="E127" s="1" t="n">
        <f aca="false">D127*(1-52.65%)</f>
        <v>16.198435</v>
      </c>
    </row>
    <row r="128" customFormat="false" ht="14.4" hidden="false" customHeight="false" outlineLevel="0" collapsed="false">
      <c r="A128" s="1" t="s">
        <v>4352</v>
      </c>
      <c r="B128" s="0" t="s">
        <v>4353</v>
      </c>
      <c r="C128" s="1" t="s">
        <v>4111</v>
      </c>
      <c r="D128" s="1" t="n">
        <v>55.21</v>
      </c>
      <c r="E128" s="1" t="n">
        <f aca="false">D128*(1-52.65%)</f>
        <v>26.141935</v>
      </c>
    </row>
    <row r="129" customFormat="false" ht="14.4" hidden="false" customHeight="false" outlineLevel="0" collapsed="false">
      <c r="A129" s="1" t="s">
        <v>4354</v>
      </c>
      <c r="B129" s="0" t="s">
        <v>4355</v>
      </c>
      <c r="C129" s="1" t="s">
        <v>4111</v>
      </c>
      <c r="D129" s="1" t="n">
        <v>25.54</v>
      </c>
      <c r="E129" s="1" t="n">
        <f aca="false">D129*(1-52.65%)</f>
        <v>12.09319</v>
      </c>
    </row>
    <row r="130" customFormat="false" ht="14.4" hidden="false" customHeight="false" outlineLevel="0" collapsed="false">
      <c r="A130" s="1" t="s">
        <v>4356</v>
      </c>
      <c r="B130" s="0" t="s">
        <v>4357</v>
      </c>
      <c r="C130" s="1" t="s">
        <v>4111</v>
      </c>
      <c r="D130" s="1" t="n">
        <v>25.54</v>
      </c>
      <c r="E130" s="1" t="n">
        <f aca="false">D130*(1-52.65%)</f>
        <v>12.09319</v>
      </c>
    </row>
    <row r="131" customFormat="false" ht="14.4" hidden="false" customHeight="false" outlineLevel="0" collapsed="false">
      <c r="A131" s="1" t="s">
        <v>4358</v>
      </c>
      <c r="B131" s="0" t="s">
        <v>4359</v>
      </c>
      <c r="C131" s="1" t="s">
        <v>4111</v>
      </c>
      <c r="D131" s="1" t="n">
        <v>25.54</v>
      </c>
      <c r="E131" s="1" t="n">
        <f aca="false">D131*(1-52.65%)</f>
        <v>12.09319</v>
      </c>
    </row>
    <row r="132" customFormat="false" ht="14.4" hidden="false" customHeight="false" outlineLevel="0" collapsed="false">
      <c r="A132" s="1" t="s">
        <v>4360</v>
      </c>
      <c r="B132" s="0" t="s">
        <v>4361</v>
      </c>
      <c r="C132" s="1" t="s">
        <v>4111</v>
      </c>
      <c r="D132" s="1" t="n">
        <v>29.48</v>
      </c>
      <c r="E132" s="1" t="n">
        <f aca="false">D132*(1-52.65%)</f>
        <v>13.95878</v>
      </c>
    </row>
    <row r="133" customFormat="false" ht="14.4" hidden="false" customHeight="false" outlineLevel="0" collapsed="false">
      <c r="A133" s="1" t="s">
        <v>4362</v>
      </c>
      <c r="B133" s="0" t="s">
        <v>4363</v>
      </c>
      <c r="C133" s="1" t="s">
        <v>4111</v>
      </c>
      <c r="D133" s="1" t="n">
        <v>28.6</v>
      </c>
      <c r="E133" s="1" t="n">
        <f aca="false">D133*(1-52.65%)</f>
        <v>13.5421</v>
      </c>
    </row>
    <row r="134" customFormat="false" ht="14.4" hidden="false" customHeight="false" outlineLevel="0" collapsed="false">
      <c r="A134" s="1" t="s">
        <v>4364</v>
      </c>
      <c r="B134" s="0" t="s">
        <v>4365</v>
      </c>
      <c r="C134" s="1" t="s">
        <v>4111</v>
      </c>
      <c r="D134" s="1" t="n">
        <v>28.6</v>
      </c>
      <c r="E134" s="1" t="n">
        <f aca="false">D134*(1-52.65%)</f>
        <v>13.5421</v>
      </c>
    </row>
    <row r="135" customFormat="false" ht="14.4" hidden="false" customHeight="false" outlineLevel="0" collapsed="false">
      <c r="A135" s="1" t="s">
        <v>4366</v>
      </c>
      <c r="B135" s="0" t="s">
        <v>4367</v>
      </c>
      <c r="C135" s="1" t="s">
        <v>4111</v>
      </c>
      <c r="D135" s="1" t="n">
        <v>28.6</v>
      </c>
      <c r="E135" s="1" t="n">
        <f aca="false">D135*(1-52.65%)</f>
        <v>13.5421</v>
      </c>
    </row>
    <row r="136" customFormat="false" ht="14.4" hidden="false" customHeight="false" outlineLevel="0" collapsed="false">
      <c r="A136" s="1" t="s">
        <v>4368</v>
      </c>
      <c r="B136" s="0" t="s">
        <v>4369</v>
      </c>
      <c r="C136" s="1" t="s">
        <v>4111</v>
      </c>
      <c r="D136" s="1" t="n">
        <v>105.91</v>
      </c>
      <c r="E136" s="1" t="n">
        <f aca="false">D136*(1-52.65%)</f>
        <v>50.148385</v>
      </c>
    </row>
    <row r="137" customFormat="false" ht="14.4" hidden="false" customHeight="false" outlineLevel="0" collapsed="false">
      <c r="A137" s="1" t="s">
        <v>4370</v>
      </c>
      <c r="B137" s="0" t="s">
        <v>4371</v>
      </c>
      <c r="C137" s="1" t="s">
        <v>4111</v>
      </c>
      <c r="D137" s="1" t="n">
        <v>104.9</v>
      </c>
      <c r="E137" s="1" t="n">
        <f aca="false">D137*(1-52.65%)</f>
        <v>49.67015</v>
      </c>
    </row>
    <row r="138" customFormat="false" ht="14.4" hidden="false" customHeight="false" outlineLevel="0" collapsed="false">
      <c r="A138" s="1" t="s">
        <v>4372</v>
      </c>
      <c r="B138" s="0" t="s">
        <v>4373</v>
      </c>
      <c r="C138" s="1" t="s">
        <v>4111</v>
      </c>
      <c r="D138" s="1" t="n">
        <v>104.9</v>
      </c>
      <c r="E138" s="1" t="n">
        <f aca="false">D138*(1-52.65%)</f>
        <v>49.67015</v>
      </c>
    </row>
    <row r="139" customFormat="false" ht="14.4" hidden="false" customHeight="false" outlineLevel="0" collapsed="false">
      <c r="A139" s="1" t="s">
        <v>4374</v>
      </c>
      <c r="B139" s="0" t="s">
        <v>4375</v>
      </c>
      <c r="C139" s="1" t="s">
        <v>4111</v>
      </c>
      <c r="D139" s="1" t="n">
        <v>104.9</v>
      </c>
      <c r="E139" s="1" t="n">
        <f aca="false">D139*(1-52.65%)</f>
        <v>49.67015</v>
      </c>
    </row>
    <row r="140" customFormat="false" ht="14.4" hidden="false" customHeight="false" outlineLevel="0" collapsed="false">
      <c r="A140" s="1" t="s">
        <v>4376</v>
      </c>
      <c r="B140" s="0" t="s">
        <v>4377</v>
      </c>
      <c r="C140" s="1" t="s">
        <v>4111</v>
      </c>
      <c r="D140" s="1" t="n">
        <v>164.99</v>
      </c>
      <c r="E140" s="1" t="n">
        <f aca="false">D140*(1-52.65%)</f>
        <v>78.122765</v>
      </c>
    </row>
    <row r="141" customFormat="false" ht="14.4" hidden="false" customHeight="false" outlineLevel="0" collapsed="false">
      <c r="A141" s="1" t="s">
        <v>4378</v>
      </c>
      <c r="B141" s="0" t="s">
        <v>4379</v>
      </c>
      <c r="C141" s="1" t="s">
        <v>4111</v>
      </c>
      <c r="D141" s="1" t="n">
        <v>161.96</v>
      </c>
      <c r="E141" s="1" t="n">
        <f aca="false">D141*(1-52.65%)</f>
        <v>76.68806</v>
      </c>
    </row>
    <row r="142" customFormat="false" ht="14.4" hidden="false" customHeight="false" outlineLevel="0" collapsed="false">
      <c r="A142" s="1" t="s">
        <v>4380</v>
      </c>
      <c r="B142" s="0" t="s">
        <v>4381</v>
      </c>
      <c r="C142" s="1" t="s">
        <v>4111</v>
      </c>
      <c r="D142" s="1" t="n">
        <v>161.96</v>
      </c>
      <c r="E142" s="1" t="n">
        <f aca="false">D142*(1-52.65%)</f>
        <v>76.68806</v>
      </c>
    </row>
    <row r="143" customFormat="false" ht="14.4" hidden="false" customHeight="false" outlineLevel="0" collapsed="false">
      <c r="A143" s="1" t="s">
        <v>4382</v>
      </c>
      <c r="B143" s="0" t="s">
        <v>4383</v>
      </c>
      <c r="C143" s="1" t="s">
        <v>4111</v>
      </c>
      <c r="D143" s="1" t="n">
        <v>161.96</v>
      </c>
      <c r="E143" s="1" t="n">
        <f aca="false">D143*(1-52.65%)</f>
        <v>76.68806</v>
      </c>
    </row>
    <row r="144" customFormat="false" ht="14.4" hidden="false" customHeight="false" outlineLevel="0" collapsed="false">
      <c r="A144" s="1" t="s">
        <v>4384</v>
      </c>
      <c r="B144" s="0" t="s">
        <v>4385</v>
      </c>
      <c r="C144" s="1" t="s">
        <v>4111</v>
      </c>
      <c r="D144" s="1" t="n">
        <v>443.64</v>
      </c>
      <c r="E144" s="1" t="n">
        <f aca="false">D144*(1-52.65%)</f>
        <v>210.06354</v>
      </c>
    </row>
    <row r="145" customFormat="false" ht="14.4" hidden="false" customHeight="false" outlineLevel="0" collapsed="false">
      <c r="A145" s="1" t="s">
        <v>4386</v>
      </c>
      <c r="B145" s="0" t="s">
        <v>4387</v>
      </c>
      <c r="C145" s="1" t="s">
        <v>4111</v>
      </c>
      <c r="D145" s="1" t="n">
        <v>114.89</v>
      </c>
      <c r="E145" s="1" t="n">
        <f aca="false">D145*(1-52.65%)</f>
        <v>54.400415</v>
      </c>
    </row>
    <row r="146" customFormat="false" ht="14.4" hidden="false" customHeight="false" outlineLevel="0" collapsed="false">
      <c r="A146" s="1" t="s">
        <v>4388</v>
      </c>
      <c r="B146" s="0" t="s">
        <v>4389</v>
      </c>
      <c r="C146" s="1" t="s">
        <v>4111</v>
      </c>
      <c r="D146" s="1" t="n">
        <v>114.89</v>
      </c>
      <c r="E146" s="1" t="n">
        <f aca="false">D146*(1-52.65%)</f>
        <v>54.400415</v>
      </c>
    </row>
    <row r="147" customFormat="false" ht="14.4" hidden="false" customHeight="false" outlineLevel="0" collapsed="false">
      <c r="A147" s="1" t="s">
        <v>4390</v>
      </c>
      <c r="B147" s="0" t="s">
        <v>4391</v>
      </c>
      <c r="C147" s="1" t="s">
        <v>4111</v>
      </c>
      <c r="D147" s="1" t="n">
        <v>114.89</v>
      </c>
      <c r="E147" s="1" t="n">
        <f aca="false">D147*(1-52.65%)</f>
        <v>54.400415</v>
      </c>
    </row>
    <row r="148" customFormat="false" ht="14.4" hidden="false" customHeight="false" outlineLevel="0" collapsed="false">
      <c r="A148" s="1" t="s">
        <v>4392</v>
      </c>
      <c r="B148" s="0" t="s">
        <v>4393</v>
      </c>
      <c r="C148" s="1" t="s">
        <v>4111</v>
      </c>
      <c r="D148" s="1" t="n">
        <v>114.9</v>
      </c>
      <c r="E148" s="1" t="n">
        <f aca="false">D148*(1-52.65%)</f>
        <v>54.40515</v>
      </c>
    </row>
    <row r="149" customFormat="false" ht="14.4" hidden="false" customHeight="false" outlineLevel="0" collapsed="false">
      <c r="A149" s="1" t="s">
        <v>4394</v>
      </c>
      <c r="B149" s="0" t="s">
        <v>4395</v>
      </c>
      <c r="C149" s="1" t="s">
        <v>4111</v>
      </c>
      <c r="D149" s="1" t="n">
        <v>114.9</v>
      </c>
      <c r="E149" s="1" t="n">
        <f aca="false">D149*(1-52.65%)</f>
        <v>54.40515</v>
      </c>
    </row>
    <row r="150" customFormat="false" ht="14.4" hidden="false" customHeight="false" outlineLevel="0" collapsed="false">
      <c r="A150" s="1" t="s">
        <v>4396</v>
      </c>
      <c r="B150" s="0" t="s">
        <v>4397</v>
      </c>
      <c r="C150" s="1" t="s">
        <v>4111</v>
      </c>
      <c r="D150" s="1" t="n">
        <v>114.9</v>
      </c>
      <c r="E150" s="1" t="n">
        <f aca="false">D150*(1-52.65%)</f>
        <v>54.40515</v>
      </c>
    </row>
    <row r="151" customFormat="false" ht="14.4" hidden="false" customHeight="false" outlineLevel="0" collapsed="false">
      <c r="A151" s="1" t="s">
        <v>4398</v>
      </c>
      <c r="B151" s="0" t="s">
        <v>4399</v>
      </c>
      <c r="C151" s="1" t="s">
        <v>4111</v>
      </c>
      <c r="D151" s="1" t="n">
        <v>23.77</v>
      </c>
      <c r="E151" s="1" t="n">
        <f aca="false">D151*(1-52.65%)</f>
        <v>11.255095</v>
      </c>
    </row>
    <row r="152" customFormat="false" ht="14.4" hidden="false" customHeight="false" outlineLevel="0" collapsed="false">
      <c r="A152" s="1" t="s">
        <v>4400</v>
      </c>
      <c r="B152" s="0" t="s">
        <v>4401</v>
      </c>
      <c r="C152" s="1" t="s">
        <v>4111</v>
      </c>
      <c r="D152" s="1" t="n">
        <v>28.29</v>
      </c>
      <c r="E152" s="1" t="n">
        <f aca="false">D152*(1-52.65%)</f>
        <v>13.395315</v>
      </c>
    </row>
    <row r="153" customFormat="false" ht="14.4" hidden="false" customHeight="false" outlineLevel="0" collapsed="false">
      <c r="A153" s="1" t="s">
        <v>4402</v>
      </c>
      <c r="B153" s="0" t="s">
        <v>4403</v>
      </c>
      <c r="C153" s="1" t="s">
        <v>4111</v>
      </c>
      <c r="D153" s="1" t="n">
        <v>58.95</v>
      </c>
      <c r="E153" s="1" t="n">
        <f aca="false">D153*(1-52.65%)</f>
        <v>27.912825</v>
      </c>
    </row>
    <row r="154" customFormat="false" ht="14.4" hidden="false" customHeight="false" outlineLevel="0" collapsed="false">
      <c r="A154" s="1" t="s">
        <v>4404</v>
      </c>
      <c r="B154" s="0" t="s">
        <v>4405</v>
      </c>
      <c r="C154" s="1" t="s">
        <v>4111</v>
      </c>
      <c r="D154" s="1" t="n">
        <v>61.55</v>
      </c>
      <c r="E154" s="1" t="n">
        <f aca="false">D154*(1-52.65%)</f>
        <v>29.143925</v>
      </c>
    </row>
    <row r="155" customFormat="false" ht="14.4" hidden="false" customHeight="false" outlineLevel="0" collapsed="false">
      <c r="A155" s="1" t="s">
        <v>4406</v>
      </c>
      <c r="B155" s="0" t="s">
        <v>4407</v>
      </c>
      <c r="C155" s="1" t="s">
        <v>4111</v>
      </c>
      <c r="D155" s="1" t="n">
        <v>27.16</v>
      </c>
      <c r="E155" s="1" t="n">
        <f aca="false">D155*(1-52.65%)</f>
        <v>12.86026</v>
      </c>
    </row>
    <row r="156" customFormat="false" ht="14.4" hidden="false" customHeight="false" outlineLevel="0" collapsed="false">
      <c r="A156" s="1" t="s">
        <v>4408</v>
      </c>
      <c r="B156" s="0" t="s">
        <v>4409</v>
      </c>
      <c r="C156" s="1" t="s">
        <v>4111</v>
      </c>
      <c r="D156" s="1" t="n">
        <v>50.49</v>
      </c>
      <c r="E156" s="1" t="n">
        <f aca="false">D156*(1-52.65%)</f>
        <v>23.907015</v>
      </c>
    </row>
    <row r="157" customFormat="false" ht="14.4" hidden="false" customHeight="false" outlineLevel="0" collapsed="false">
      <c r="A157" s="1" t="s">
        <v>4410</v>
      </c>
      <c r="B157" s="0" t="s">
        <v>4411</v>
      </c>
      <c r="C157" s="1" t="s">
        <v>4111</v>
      </c>
      <c r="D157" s="1" t="n">
        <v>19.84</v>
      </c>
      <c r="E157" s="1" t="n">
        <f aca="false">D157*(1-52.65%)</f>
        <v>9.39424</v>
      </c>
    </row>
    <row r="158" customFormat="false" ht="14.4" hidden="false" customHeight="false" outlineLevel="0" collapsed="false">
      <c r="A158" s="1" t="s">
        <v>4412</v>
      </c>
      <c r="B158" s="0" t="s">
        <v>4413</v>
      </c>
      <c r="C158" s="1" t="s">
        <v>4111</v>
      </c>
      <c r="D158" s="1" t="n">
        <v>19.84</v>
      </c>
      <c r="E158" s="1" t="n">
        <f aca="false">D158*(1-52.65%)</f>
        <v>9.39424</v>
      </c>
    </row>
    <row r="159" customFormat="false" ht="14.4" hidden="false" customHeight="false" outlineLevel="0" collapsed="false">
      <c r="A159" s="1" t="s">
        <v>4414</v>
      </c>
      <c r="B159" s="0" t="s">
        <v>4415</v>
      </c>
      <c r="C159" s="1" t="s">
        <v>4111</v>
      </c>
      <c r="D159" s="1" t="n">
        <v>19.84</v>
      </c>
      <c r="E159" s="1" t="n">
        <f aca="false">D159*(1-52.65%)</f>
        <v>9.39424</v>
      </c>
    </row>
    <row r="160" customFormat="false" ht="14.4" hidden="false" customHeight="false" outlineLevel="0" collapsed="false">
      <c r="A160" s="1" t="s">
        <v>4416</v>
      </c>
      <c r="B160" s="0" t="s">
        <v>4417</v>
      </c>
      <c r="C160" s="1" t="s">
        <v>4111</v>
      </c>
      <c r="D160" s="1" t="n">
        <v>30.25</v>
      </c>
      <c r="E160" s="1" t="n">
        <f aca="false">D160*(1-52.65%)</f>
        <v>14.323375</v>
      </c>
    </row>
    <row r="161" customFormat="false" ht="14.4" hidden="false" customHeight="false" outlineLevel="0" collapsed="false">
      <c r="A161" s="1" t="s">
        <v>4418</v>
      </c>
      <c r="B161" s="0" t="s">
        <v>4419</v>
      </c>
      <c r="C161" s="1" t="s">
        <v>4111</v>
      </c>
      <c r="D161" s="1" t="n">
        <v>30.25</v>
      </c>
      <c r="E161" s="1" t="n">
        <f aca="false">D161*(1-52.65%)</f>
        <v>14.323375</v>
      </c>
    </row>
    <row r="162" customFormat="false" ht="14.4" hidden="false" customHeight="false" outlineLevel="0" collapsed="false">
      <c r="A162" s="1" t="s">
        <v>4420</v>
      </c>
      <c r="B162" s="0" t="s">
        <v>4421</v>
      </c>
      <c r="C162" s="1" t="s">
        <v>4111</v>
      </c>
      <c r="D162" s="1" t="n">
        <v>30.25</v>
      </c>
      <c r="E162" s="1" t="n">
        <f aca="false">D162*(1-52.65%)</f>
        <v>14.323375</v>
      </c>
    </row>
    <row r="163" customFormat="false" ht="14.4" hidden="false" customHeight="false" outlineLevel="0" collapsed="false">
      <c r="A163" s="1" t="s">
        <v>4422</v>
      </c>
      <c r="B163" s="0" t="s">
        <v>4423</v>
      </c>
      <c r="C163" s="1" t="s">
        <v>4111</v>
      </c>
      <c r="D163" s="1" t="n">
        <v>137.99</v>
      </c>
      <c r="E163" s="1" t="n">
        <f aca="false">D163*(1-52.65%)</f>
        <v>65.338265</v>
      </c>
    </row>
    <row r="164" customFormat="false" ht="14.4" hidden="false" customHeight="false" outlineLevel="0" collapsed="false">
      <c r="A164" s="1" t="s">
        <v>4424</v>
      </c>
      <c r="B164" s="0" t="s">
        <v>4425</v>
      </c>
      <c r="C164" s="1" t="s">
        <v>4111</v>
      </c>
      <c r="D164" s="1" t="n">
        <v>137.99</v>
      </c>
      <c r="E164" s="1" t="n">
        <f aca="false">D164*(1-52.65%)</f>
        <v>65.338265</v>
      </c>
    </row>
    <row r="165" customFormat="false" ht="14.4" hidden="false" customHeight="false" outlineLevel="0" collapsed="false">
      <c r="A165" s="1" t="s">
        <v>4426</v>
      </c>
      <c r="B165" s="0" t="s">
        <v>4427</v>
      </c>
      <c r="C165" s="1" t="s">
        <v>4111</v>
      </c>
      <c r="D165" s="1" t="n">
        <v>137.99</v>
      </c>
      <c r="E165" s="1" t="n">
        <f aca="false">D165*(1-52.65%)</f>
        <v>65.338265</v>
      </c>
    </row>
    <row r="166" customFormat="false" ht="14.4" hidden="false" customHeight="false" outlineLevel="0" collapsed="false">
      <c r="A166" s="1" t="s">
        <v>4428</v>
      </c>
      <c r="B166" s="0" t="s">
        <v>4429</v>
      </c>
      <c r="C166" s="1" t="s">
        <v>4111</v>
      </c>
      <c r="D166" s="1" t="n">
        <v>160.22</v>
      </c>
      <c r="E166" s="1" t="n">
        <f aca="false">D166*(1-52.65%)</f>
        <v>75.86417</v>
      </c>
    </row>
    <row r="167" customFormat="false" ht="14.4" hidden="false" customHeight="false" outlineLevel="0" collapsed="false">
      <c r="A167" s="1" t="s">
        <v>4430</v>
      </c>
      <c r="B167" s="0" t="s">
        <v>4431</v>
      </c>
      <c r="C167" s="1" t="s">
        <v>4111</v>
      </c>
      <c r="D167" s="1" t="n">
        <v>218.2</v>
      </c>
      <c r="E167" s="1" t="n">
        <f aca="false">D167*(1-52.65%)</f>
        <v>103.3177</v>
      </c>
    </row>
    <row r="168" customFormat="false" ht="14.4" hidden="false" customHeight="false" outlineLevel="0" collapsed="false">
      <c r="A168" s="1" t="s">
        <v>4432</v>
      </c>
      <c r="B168" s="0" t="s">
        <v>4433</v>
      </c>
      <c r="C168" s="1" t="s">
        <v>4111</v>
      </c>
      <c r="D168" s="1" t="n">
        <v>245.03</v>
      </c>
      <c r="E168" s="1" t="n">
        <f aca="false">D168*(1-52.65%)</f>
        <v>116.021705</v>
      </c>
    </row>
    <row r="169" customFormat="false" ht="14.4" hidden="false" customHeight="false" outlineLevel="0" collapsed="false">
      <c r="A169" s="1" t="s">
        <v>4434</v>
      </c>
      <c r="B169" s="0" t="s">
        <v>4435</v>
      </c>
      <c r="C169" s="1" t="s">
        <v>4111</v>
      </c>
      <c r="D169" s="1" t="n">
        <v>329.64</v>
      </c>
      <c r="E169" s="1" t="n">
        <f aca="false">D169*(1-52.65%)</f>
        <v>156.08454</v>
      </c>
    </row>
    <row r="170" customFormat="false" ht="14.4" hidden="false" customHeight="false" outlineLevel="0" collapsed="false">
      <c r="A170" s="1" t="s">
        <v>4436</v>
      </c>
      <c r="B170" s="0" t="s">
        <v>4437</v>
      </c>
      <c r="C170" s="1" t="s">
        <v>4111</v>
      </c>
      <c r="D170" s="1" t="n">
        <v>365</v>
      </c>
      <c r="E170" s="1" t="n">
        <f aca="false">D170*(1-52.65%)</f>
        <v>172.8275</v>
      </c>
    </row>
    <row r="171" customFormat="false" ht="14.4" hidden="false" customHeight="false" outlineLevel="0" collapsed="false">
      <c r="A171" s="1" t="s">
        <v>4438</v>
      </c>
      <c r="B171" s="0" t="s">
        <v>4439</v>
      </c>
      <c r="C171" s="1" t="s">
        <v>4111</v>
      </c>
      <c r="D171" s="1" t="n">
        <v>365</v>
      </c>
      <c r="E171" s="1" t="n">
        <f aca="false">D171*(1-52.65%)</f>
        <v>172.8275</v>
      </c>
    </row>
    <row r="172" customFormat="false" ht="14.4" hidden="false" customHeight="false" outlineLevel="0" collapsed="false">
      <c r="A172" s="1" t="s">
        <v>4440</v>
      </c>
      <c r="B172" s="0" t="s">
        <v>4441</v>
      </c>
      <c r="C172" s="1" t="s">
        <v>4111</v>
      </c>
      <c r="D172" s="1" t="n">
        <v>365</v>
      </c>
      <c r="E172" s="1" t="n">
        <f aca="false">D172*(1-52.65%)</f>
        <v>172.8275</v>
      </c>
    </row>
    <row r="173" customFormat="false" ht="14.4" hidden="false" customHeight="false" outlineLevel="0" collapsed="false">
      <c r="A173" s="1" t="s">
        <v>4442</v>
      </c>
      <c r="B173" s="0" t="s">
        <v>4443</v>
      </c>
      <c r="C173" s="1" t="s">
        <v>4111</v>
      </c>
      <c r="D173" s="1" t="n">
        <v>498.76</v>
      </c>
      <c r="E173" s="1" t="n">
        <f aca="false">D173*(1-52.65%)</f>
        <v>236.16286</v>
      </c>
    </row>
    <row r="174" customFormat="false" ht="14.4" hidden="false" customHeight="false" outlineLevel="0" collapsed="false">
      <c r="A174" s="1" t="s">
        <v>4444</v>
      </c>
      <c r="B174" s="0" t="s">
        <v>4445</v>
      </c>
      <c r="C174" s="1" t="s">
        <v>4111</v>
      </c>
      <c r="D174" s="1" t="n">
        <v>699.4</v>
      </c>
      <c r="E174" s="1" t="n">
        <f aca="false">D174*(1-52.65%)</f>
        <v>331.1659</v>
      </c>
    </row>
    <row r="175" customFormat="false" ht="14.4" hidden="false" customHeight="false" outlineLevel="0" collapsed="false">
      <c r="A175" s="1" t="s">
        <v>4446</v>
      </c>
      <c r="B175" s="0" t="s">
        <v>4447</v>
      </c>
      <c r="C175" s="1" t="s">
        <v>4111</v>
      </c>
      <c r="D175" s="1" t="n">
        <v>699.4</v>
      </c>
      <c r="E175" s="1" t="n">
        <f aca="false">D175*(1-52.65%)</f>
        <v>331.1659</v>
      </c>
    </row>
    <row r="176" customFormat="false" ht="14.4" hidden="false" customHeight="false" outlineLevel="0" collapsed="false">
      <c r="A176" s="1" t="s">
        <v>4448</v>
      </c>
      <c r="B176" s="0" t="s">
        <v>4449</v>
      </c>
      <c r="C176" s="1" t="s">
        <v>4111</v>
      </c>
      <c r="D176" s="1" t="n">
        <v>699.4</v>
      </c>
      <c r="E176" s="1" t="n">
        <f aca="false">D176*(1-52.65%)</f>
        <v>331.1659</v>
      </c>
    </row>
    <row r="177" customFormat="false" ht="14.4" hidden="false" customHeight="false" outlineLevel="0" collapsed="false">
      <c r="A177" s="1" t="s">
        <v>4450</v>
      </c>
      <c r="B177" s="0" t="s">
        <v>4451</v>
      </c>
      <c r="C177" s="1" t="s">
        <v>4111</v>
      </c>
      <c r="D177" s="1" t="n">
        <v>128.6</v>
      </c>
      <c r="E177" s="1" t="n">
        <f aca="false">D177*(1-52.65%)</f>
        <v>60.8921</v>
      </c>
    </row>
    <row r="178" customFormat="false" ht="14.4" hidden="false" customHeight="false" outlineLevel="0" collapsed="false">
      <c r="A178" s="1" t="s">
        <v>4452</v>
      </c>
      <c r="B178" s="0" t="s">
        <v>4453</v>
      </c>
      <c r="C178" s="1" t="s">
        <v>4111</v>
      </c>
      <c r="D178" s="1" t="n">
        <v>506.16</v>
      </c>
      <c r="E178" s="1" t="n">
        <f aca="false">D178*(1-52.65%)</f>
        <v>239.66676</v>
      </c>
    </row>
    <row r="179" customFormat="false" ht="14.4" hidden="false" customHeight="false" outlineLevel="0" collapsed="false">
      <c r="A179" s="1" t="s">
        <v>4454</v>
      </c>
      <c r="B179" s="0" t="s">
        <v>4455</v>
      </c>
      <c r="C179" s="1" t="s">
        <v>4111</v>
      </c>
      <c r="D179" s="1" t="n">
        <v>198.23</v>
      </c>
      <c r="E179" s="1" t="n">
        <f aca="false">D179*(1-52.65%)</f>
        <v>93.861905</v>
      </c>
    </row>
    <row r="180" customFormat="false" ht="14.4" hidden="false" customHeight="false" outlineLevel="0" collapsed="false">
      <c r="A180" s="1" t="s">
        <v>4456</v>
      </c>
      <c r="B180" s="0" t="s">
        <v>4457</v>
      </c>
      <c r="C180" s="1" t="s">
        <v>4111</v>
      </c>
      <c r="D180" s="1" t="n">
        <v>356.03</v>
      </c>
      <c r="E180" s="1" t="n">
        <f aca="false">D180*(1-52.65%)</f>
        <v>168.580205</v>
      </c>
    </row>
    <row r="181" customFormat="false" ht="14.4" hidden="false" customHeight="false" outlineLevel="0" collapsed="false">
      <c r="A181" s="1" t="s">
        <v>4458</v>
      </c>
      <c r="B181" s="0" t="s">
        <v>4459</v>
      </c>
      <c r="C181" s="1" t="s">
        <v>4111</v>
      </c>
      <c r="D181" s="1" t="n">
        <v>231.47</v>
      </c>
      <c r="E181" s="1" t="n">
        <f aca="false">D181*(1-52.65%)</f>
        <v>109.601045</v>
      </c>
    </row>
    <row r="182" customFormat="false" ht="14.4" hidden="false" customHeight="false" outlineLevel="0" collapsed="false">
      <c r="A182" s="1" t="s">
        <v>4460</v>
      </c>
      <c r="B182" s="0" t="s">
        <v>4461</v>
      </c>
      <c r="C182" s="1" t="s">
        <v>4111</v>
      </c>
      <c r="D182" s="1" t="n">
        <v>300.09</v>
      </c>
      <c r="E182" s="1" t="n">
        <f aca="false">D182*(1-52.65%)</f>
        <v>142.092615</v>
      </c>
    </row>
    <row r="183" customFormat="false" ht="14.4" hidden="false" customHeight="false" outlineLevel="0" collapsed="false">
      <c r="A183" s="1" t="s">
        <v>4462</v>
      </c>
      <c r="B183" s="0" t="s">
        <v>4463</v>
      </c>
      <c r="C183" s="1" t="s">
        <v>4111</v>
      </c>
      <c r="D183" s="1" t="n">
        <v>541.54</v>
      </c>
      <c r="E183" s="1" t="n">
        <f aca="false">D183*(1-52.65%)</f>
        <v>256.41919</v>
      </c>
    </row>
    <row r="184" customFormat="false" ht="14.4" hidden="false" customHeight="false" outlineLevel="0" collapsed="false">
      <c r="A184" s="1" t="s">
        <v>4464</v>
      </c>
      <c r="B184" s="0" t="s">
        <v>4465</v>
      </c>
      <c r="C184" s="1" t="s">
        <v>4111</v>
      </c>
      <c r="D184" s="1" t="n">
        <v>322.72</v>
      </c>
      <c r="E184" s="1" t="n">
        <f aca="false">D184*(1-52.65%)</f>
        <v>152.80792</v>
      </c>
    </row>
    <row r="185" customFormat="false" ht="14.4" hidden="false" customHeight="false" outlineLevel="0" collapsed="false">
      <c r="A185" s="1" t="s">
        <v>4466</v>
      </c>
      <c r="B185" s="0" t="s">
        <v>4467</v>
      </c>
      <c r="C185" s="1" t="s">
        <v>4111</v>
      </c>
      <c r="D185" s="1" t="n">
        <v>301.13</v>
      </c>
      <c r="E185" s="1" t="n">
        <f aca="false">D185*(1-52.65%)</f>
        <v>142.585055</v>
      </c>
    </row>
    <row r="186" customFormat="false" ht="14.4" hidden="false" customHeight="false" outlineLevel="0" collapsed="false">
      <c r="A186" s="1" t="s">
        <v>4468</v>
      </c>
      <c r="B186" s="0" t="s">
        <v>4469</v>
      </c>
      <c r="C186" s="1" t="s">
        <v>4111</v>
      </c>
      <c r="D186" s="1" t="n">
        <v>369.81</v>
      </c>
      <c r="E186" s="1" t="n">
        <f aca="false">D186*(1-52.65%)</f>
        <v>175.105035</v>
      </c>
    </row>
    <row r="187" customFormat="false" ht="14.4" hidden="false" customHeight="false" outlineLevel="0" collapsed="false">
      <c r="A187" s="1" t="s">
        <v>4470</v>
      </c>
      <c r="B187" s="0" t="s">
        <v>4471</v>
      </c>
      <c r="C187" s="1" t="s">
        <v>4111</v>
      </c>
      <c r="D187" s="1" t="n">
        <v>242.31</v>
      </c>
      <c r="E187" s="1" t="n">
        <f aca="false">D187*(1-52.65%)</f>
        <v>114.733785</v>
      </c>
    </row>
    <row r="188" customFormat="false" ht="14.4" hidden="false" customHeight="false" outlineLevel="0" collapsed="false">
      <c r="A188" s="1" t="s">
        <v>4472</v>
      </c>
      <c r="B188" s="0" t="s">
        <v>4473</v>
      </c>
      <c r="C188" s="1" t="s">
        <v>4111</v>
      </c>
      <c r="D188" s="1" t="n">
        <v>233.03</v>
      </c>
      <c r="E188" s="1" t="n">
        <f aca="false">D188*(1-52.65%)</f>
        <v>110.339705</v>
      </c>
    </row>
    <row r="189" customFormat="false" ht="14.4" hidden="false" customHeight="false" outlineLevel="0" collapsed="false">
      <c r="A189" s="1" t="s">
        <v>4474</v>
      </c>
      <c r="B189" s="0" t="s">
        <v>4475</v>
      </c>
      <c r="C189" s="1" t="s">
        <v>4111</v>
      </c>
      <c r="D189" s="1" t="n">
        <v>440.43</v>
      </c>
      <c r="E189" s="1" t="n">
        <f aca="false">D189*(1-52.65%)</f>
        <v>208.543605</v>
      </c>
    </row>
    <row r="190" customFormat="false" ht="14.4" hidden="false" customHeight="false" outlineLevel="0" collapsed="false">
      <c r="A190" s="1" t="s">
        <v>4476</v>
      </c>
      <c r="B190" s="0" t="s">
        <v>4477</v>
      </c>
      <c r="C190" s="1" t="s">
        <v>4111</v>
      </c>
      <c r="D190" s="1" t="n">
        <v>166.28</v>
      </c>
      <c r="E190" s="1" t="n">
        <f aca="false">D190*(1-52.65%)</f>
        <v>78.73358</v>
      </c>
    </row>
    <row r="191" customFormat="false" ht="14.4" hidden="false" customHeight="false" outlineLevel="0" collapsed="false">
      <c r="A191" s="1" t="s">
        <v>4478</v>
      </c>
      <c r="B191" s="0" t="s">
        <v>4479</v>
      </c>
      <c r="C191" s="1" t="s">
        <v>4111</v>
      </c>
      <c r="D191" s="1" t="n">
        <v>304.23</v>
      </c>
      <c r="E191" s="1" t="n">
        <f aca="false">D191*(1-52.65%)</f>
        <v>144.052905</v>
      </c>
    </row>
    <row r="192" customFormat="false" ht="14.4" hidden="false" customHeight="false" outlineLevel="0" collapsed="false">
      <c r="A192" s="1" t="s">
        <v>4480</v>
      </c>
      <c r="B192" s="0" t="s">
        <v>4481</v>
      </c>
      <c r="C192" s="1" t="s">
        <v>4111</v>
      </c>
      <c r="D192" s="1" t="n">
        <v>334.28</v>
      </c>
      <c r="E192" s="1" t="n">
        <f aca="false">D192*(1-52.65%)</f>
        <v>158.28158</v>
      </c>
    </row>
    <row r="193" customFormat="false" ht="14.4" hidden="false" customHeight="false" outlineLevel="0" collapsed="false">
      <c r="A193" s="1" t="s">
        <v>4482</v>
      </c>
      <c r="B193" s="0" t="s">
        <v>4483</v>
      </c>
      <c r="C193" s="1" t="s">
        <v>4111</v>
      </c>
      <c r="D193" s="1" t="n">
        <v>511.51</v>
      </c>
      <c r="E193" s="1" t="n">
        <f aca="false">D193*(1-52.65%)</f>
        <v>242.199985</v>
      </c>
    </row>
    <row r="194" customFormat="false" ht="14.4" hidden="false" customHeight="false" outlineLevel="0" collapsed="false">
      <c r="A194" s="1" t="s">
        <v>4484</v>
      </c>
      <c r="B194" s="0" t="s">
        <v>4485</v>
      </c>
      <c r="C194" s="1" t="s">
        <v>4111</v>
      </c>
      <c r="D194" s="1" t="n">
        <v>839.87</v>
      </c>
      <c r="E194" s="1" t="n">
        <f aca="false">D194*(1-52.65%)</f>
        <v>397.678445</v>
      </c>
    </row>
    <row r="195" customFormat="false" ht="14.4" hidden="false" customHeight="false" outlineLevel="0" collapsed="false">
      <c r="A195" s="1" t="s">
        <v>4486</v>
      </c>
      <c r="B195" s="0" t="s">
        <v>4487</v>
      </c>
      <c r="C195" s="1" t="s">
        <v>4111</v>
      </c>
      <c r="D195" s="1" t="n">
        <v>839.87</v>
      </c>
      <c r="E195" s="1" t="n">
        <f aca="false">D195*(1-52.65%)</f>
        <v>397.678445</v>
      </c>
    </row>
    <row r="196" customFormat="false" ht="14.4" hidden="false" customHeight="false" outlineLevel="0" collapsed="false">
      <c r="A196" s="1" t="s">
        <v>4488</v>
      </c>
      <c r="B196" s="0" t="s">
        <v>4489</v>
      </c>
      <c r="C196" s="1" t="s">
        <v>4111</v>
      </c>
      <c r="D196" s="1" t="n">
        <v>839.87</v>
      </c>
      <c r="E196" s="1" t="n">
        <f aca="false">D196*(1-52.65%)</f>
        <v>397.678445</v>
      </c>
    </row>
    <row r="197" customFormat="false" ht="14.4" hidden="false" customHeight="false" outlineLevel="0" collapsed="false">
      <c r="A197" s="1" t="s">
        <v>4490</v>
      </c>
      <c r="B197" s="0" t="s">
        <v>4491</v>
      </c>
      <c r="C197" s="1" t="s">
        <v>4111</v>
      </c>
      <c r="D197" s="1" t="n">
        <v>474.88</v>
      </c>
      <c r="E197" s="1" t="n">
        <f aca="false">D197*(1-52.65%)</f>
        <v>224.85568</v>
      </c>
    </row>
    <row r="198" customFormat="false" ht="14.4" hidden="false" customHeight="false" outlineLevel="0" collapsed="false">
      <c r="A198" s="1" t="s">
        <v>4492</v>
      </c>
      <c r="B198" s="0" t="s">
        <v>4493</v>
      </c>
      <c r="C198" s="1" t="s">
        <v>4111</v>
      </c>
      <c r="D198" s="1" t="n">
        <v>92.82</v>
      </c>
      <c r="E198" s="1" t="n">
        <f aca="false">D198*(1-52.65%)</f>
        <v>43.95027</v>
      </c>
    </row>
    <row r="199" customFormat="false" ht="14.4" hidden="false" customHeight="false" outlineLevel="0" collapsed="false">
      <c r="A199" s="1" t="s">
        <v>4494</v>
      </c>
      <c r="B199" s="0" t="s">
        <v>4495</v>
      </c>
      <c r="C199" s="1" t="s">
        <v>4111</v>
      </c>
      <c r="D199" s="1" t="n">
        <v>95.74</v>
      </c>
      <c r="E199" s="1" t="n">
        <f aca="false">D199*(1-52.65%)</f>
        <v>45.33289</v>
      </c>
    </row>
    <row r="200" customFormat="false" ht="14.4" hidden="false" customHeight="false" outlineLevel="0" collapsed="false">
      <c r="A200" s="1" t="s">
        <v>4496</v>
      </c>
      <c r="B200" s="0" t="s">
        <v>4497</v>
      </c>
      <c r="C200" s="1" t="s">
        <v>4111</v>
      </c>
      <c r="D200" s="1" t="n">
        <v>95.74</v>
      </c>
      <c r="E200" s="1" t="n">
        <f aca="false">D200*(1-52.65%)</f>
        <v>45.33289</v>
      </c>
    </row>
    <row r="201" customFormat="false" ht="14.4" hidden="false" customHeight="false" outlineLevel="0" collapsed="false">
      <c r="A201" s="1" t="s">
        <v>4498</v>
      </c>
      <c r="B201" s="0" t="s">
        <v>4499</v>
      </c>
      <c r="C201" s="1" t="s">
        <v>4111</v>
      </c>
      <c r="D201" s="1" t="n">
        <v>95.74</v>
      </c>
      <c r="E201" s="1" t="n">
        <f aca="false">D201*(1-52.65%)</f>
        <v>45.33289</v>
      </c>
    </row>
    <row r="202" customFormat="false" ht="14.4" hidden="false" customHeight="false" outlineLevel="0" collapsed="false">
      <c r="A202" s="1" t="s">
        <v>4500</v>
      </c>
      <c r="B202" s="0" t="s">
        <v>4501</v>
      </c>
      <c r="C202" s="1" t="s">
        <v>4111</v>
      </c>
      <c r="D202" s="1" t="n">
        <v>151.56</v>
      </c>
      <c r="E202" s="1" t="n">
        <f aca="false">D202*(1-52.65%)</f>
        <v>71.76366</v>
      </c>
    </row>
    <row r="203" customFormat="false" ht="14.4" hidden="false" customHeight="false" outlineLevel="0" collapsed="false">
      <c r="A203" s="1" t="s">
        <v>4502</v>
      </c>
      <c r="B203" s="0" t="s">
        <v>4503</v>
      </c>
      <c r="C203" s="1" t="s">
        <v>4111</v>
      </c>
      <c r="D203" s="1" t="n">
        <v>419.3</v>
      </c>
      <c r="E203" s="1" t="n">
        <f aca="false">D203*(1-52.65%)</f>
        <v>198.53855</v>
      </c>
    </row>
    <row r="204" customFormat="false" ht="14.4" hidden="false" customHeight="false" outlineLevel="0" collapsed="false">
      <c r="A204" s="1" t="s">
        <v>4504</v>
      </c>
      <c r="B204" s="0" t="s">
        <v>4505</v>
      </c>
      <c r="C204" s="1" t="s">
        <v>4111</v>
      </c>
      <c r="D204" s="1" t="n">
        <v>419.3</v>
      </c>
      <c r="E204" s="1" t="n">
        <f aca="false">D204*(1-52.65%)</f>
        <v>198.53855</v>
      </c>
    </row>
    <row r="205" customFormat="false" ht="14.4" hidden="false" customHeight="false" outlineLevel="0" collapsed="false">
      <c r="A205" s="1" t="s">
        <v>4506</v>
      </c>
      <c r="B205" s="0" t="s">
        <v>4507</v>
      </c>
      <c r="C205" s="1" t="s">
        <v>4111</v>
      </c>
      <c r="D205" s="1" t="n">
        <v>419.3</v>
      </c>
      <c r="E205" s="1" t="n">
        <f aca="false">D205*(1-52.65%)</f>
        <v>198.53855</v>
      </c>
    </row>
    <row r="206" customFormat="false" ht="14.4" hidden="false" customHeight="false" outlineLevel="0" collapsed="false">
      <c r="A206" s="1" t="s">
        <v>4508</v>
      </c>
      <c r="B206" s="0" t="s">
        <v>4509</v>
      </c>
      <c r="C206" s="1" t="s">
        <v>4111</v>
      </c>
      <c r="D206" s="1" t="n">
        <v>190.08</v>
      </c>
      <c r="E206" s="1" t="n">
        <f aca="false">D206*(1-52.65%)</f>
        <v>90.00288</v>
      </c>
    </row>
    <row r="207" customFormat="false" ht="14.4" hidden="false" customHeight="false" outlineLevel="0" collapsed="false">
      <c r="A207" s="1" t="s">
        <v>4510</v>
      </c>
      <c r="B207" s="0" t="s">
        <v>4511</v>
      </c>
      <c r="C207" s="1" t="s">
        <v>4111</v>
      </c>
      <c r="D207" s="1" t="n">
        <v>203.48</v>
      </c>
      <c r="E207" s="1" t="n">
        <f aca="false">D207*(1-52.65%)</f>
        <v>96.34778</v>
      </c>
    </row>
    <row r="208" customFormat="false" ht="14.4" hidden="false" customHeight="false" outlineLevel="0" collapsed="false">
      <c r="A208" s="1" t="s">
        <v>4512</v>
      </c>
      <c r="B208" s="0" t="s">
        <v>4513</v>
      </c>
      <c r="C208" s="1" t="s">
        <v>4111</v>
      </c>
      <c r="D208" s="1" t="n">
        <v>854.79</v>
      </c>
      <c r="E208" s="1" t="n">
        <f aca="false">D208*(1-52.65%)</f>
        <v>404.743065</v>
      </c>
    </row>
    <row r="209" customFormat="false" ht="14.4" hidden="false" customHeight="false" outlineLevel="0" collapsed="false">
      <c r="A209" s="1" t="s">
        <v>4514</v>
      </c>
      <c r="B209" s="0" t="s">
        <v>4515</v>
      </c>
      <c r="C209" s="1" t="s">
        <v>4111</v>
      </c>
      <c r="D209" s="1" t="n">
        <v>169.28</v>
      </c>
      <c r="E209" s="1" t="n">
        <f aca="false">D209*(1-52.65%)</f>
        <v>80.15408</v>
      </c>
    </row>
    <row r="210" customFormat="false" ht="14.4" hidden="false" customHeight="false" outlineLevel="0" collapsed="false">
      <c r="A210" s="1" t="s">
        <v>4516</v>
      </c>
      <c r="B210" s="0" t="s">
        <v>4517</v>
      </c>
      <c r="C210" s="1" t="s">
        <v>4111</v>
      </c>
      <c r="D210" s="1" t="n">
        <v>291.43</v>
      </c>
      <c r="E210" s="1" t="n">
        <f aca="false">D210*(1-52.65%)</f>
        <v>137.992105</v>
      </c>
    </row>
    <row r="211" customFormat="false" ht="14.4" hidden="false" customHeight="false" outlineLevel="0" collapsed="false">
      <c r="A211" s="1" t="s">
        <v>4518</v>
      </c>
      <c r="B211" s="0" t="s">
        <v>4519</v>
      </c>
      <c r="C211" s="1" t="s">
        <v>4111</v>
      </c>
      <c r="D211" s="1" t="n">
        <v>254.06</v>
      </c>
      <c r="E211" s="1" t="n">
        <f aca="false">D211*(1-52.65%)</f>
        <v>120.29741</v>
      </c>
    </row>
    <row r="212" customFormat="false" ht="14.4" hidden="false" customHeight="false" outlineLevel="0" collapsed="false">
      <c r="A212" s="1" t="s">
        <v>4520</v>
      </c>
      <c r="B212" s="0" t="s">
        <v>4521</v>
      </c>
      <c r="C212" s="1" t="s">
        <v>4111</v>
      </c>
      <c r="D212" s="1" t="n">
        <v>253.84</v>
      </c>
      <c r="E212" s="1" t="n">
        <f aca="false">D212*(1-52.65%)</f>
        <v>120.19324</v>
      </c>
    </row>
    <row r="213" customFormat="false" ht="14.4" hidden="false" customHeight="false" outlineLevel="0" collapsed="false">
      <c r="A213" s="1" t="s">
        <v>4522</v>
      </c>
      <c r="B213" s="0" t="s">
        <v>4523</v>
      </c>
      <c r="C213" s="1" t="s">
        <v>4111</v>
      </c>
      <c r="D213" s="1" t="n">
        <v>354.88</v>
      </c>
      <c r="E213" s="1" t="n">
        <f aca="false">D213*(1-52.65%)</f>
        <v>168.03568</v>
      </c>
    </row>
    <row r="214" customFormat="false" ht="14.4" hidden="false" customHeight="false" outlineLevel="0" collapsed="false">
      <c r="A214" s="1" t="s">
        <v>4524</v>
      </c>
      <c r="B214" s="0" t="s">
        <v>4525</v>
      </c>
      <c r="C214" s="1" t="s">
        <v>4111</v>
      </c>
      <c r="D214" s="1" t="n">
        <v>318.27</v>
      </c>
      <c r="E214" s="1" t="n">
        <f aca="false">D214*(1-52.65%)</f>
        <v>150.700845</v>
      </c>
    </row>
    <row r="215" customFormat="false" ht="14.4" hidden="false" customHeight="false" outlineLevel="0" collapsed="false">
      <c r="A215" s="1" t="s">
        <v>4526</v>
      </c>
      <c r="B215" s="0" t="s">
        <v>4527</v>
      </c>
      <c r="C215" s="1" t="s">
        <v>4111</v>
      </c>
      <c r="D215" s="1" t="n">
        <v>491.3</v>
      </c>
      <c r="E215" s="1" t="n">
        <f aca="false">D215*(1-52.65%)</f>
        <v>232.63055</v>
      </c>
    </row>
    <row r="216" customFormat="false" ht="14.4" hidden="false" customHeight="false" outlineLevel="0" collapsed="false">
      <c r="A216" s="1" t="s">
        <v>4528</v>
      </c>
      <c r="B216" s="0" t="s">
        <v>4529</v>
      </c>
      <c r="C216" s="1" t="s">
        <v>4111</v>
      </c>
      <c r="D216" s="1" t="n">
        <v>318.27</v>
      </c>
      <c r="E216" s="1" t="n">
        <f aca="false">D216*(1-52.65%)</f>
        <v>150.700845</v>
      </c>
    </row>
    <row r="217" customFormat="false" ht="14.4" hidden="false" customHeight="false" outlineLevel="0" collapsed="false">
      <c r="A217" s="1" t="s">
        <v>4530</v>
      </c>
      <c r="B217" s="0" t="s">
        <v>4531</v>
      </c>
      <c r="C217" s="1" t="s">
        <v>4111</v>
      </c>
      <c r="D217" s="1" t="n">
        <v>491.3</v>
      </c>
      <c r="E217" s="1" t="n">
        <f aca="false">D217*(1-52.65%)</f>
        <v>232.63055</v>
      </c>
    </row>
    <row r="218" customFormat="false" ht="14.4" hidden="false" customHeight="false" outlineLevel="0" collapsed="false">
      <c r="A218" s="1" t="s">
        <v>4532</v>
      </c>
      <c r="B218" s="0" t="s">
        <v>4533</v>
      </c>
      <c r="C218" s="1" t="s">
        <v>4111</v>
      </c>
      <c r="D218" s="1" t="n">
        <v>318.27</v>
      </c>
      <c r="E218" s="1" t="n">
        <f aca="false">D218*(1-52.65%)</f>
        <v>150.700845</v>
      </c>
    </row>
    <row r="219" customFormat="false" ht="14.4" hidden="false" customHeight="false" outlineLevel="0" collapsed="false">
      <c r="A219" s="1" t="s">
        <v>4534</v>
      </c>
      <c r="B219" s="0" t="s">
        <v>4535</v>
      </c>
      <c r="C219" s="1" t="s">
        <v>4111</v>
      </c>
      <c r="D219" s="1" t="n">
        <v>491.3</v>
      </c>
      <c r="E219" s="1" t="n">
        <f aca="false">D219*(1-52.65%)</f>
        <v>232.63055</v>
      </c>
    </row>
    <row r="220" customFormat="false" ht="14.4" hidden="false" customHeight="false" outlineLevel="0" collapsed="false">
      <c r="A220" s="1" t="s">
        <v>4536</v>
      </c>
      <c r="B220" s="0" t="s">
        <v>4537</v>
      </c>
      <c r="C220" s="1" t="s">
        <v>4111</v>
      </c>
      <c r="D220" s="1" t="n">
        <v>140.82</v>
      </c>
      <c r="E220" s="1" t="n">
        <f aca="false">D220*(1-52.65%)</f>
        <v>66.67827</v>
      </c>
    </row>
    <row r="221" customFormat="false" ht="14.4" hidden="false" customHeight="false" outlineLevel="0" collapsed="false">
      <c r="A221" s="1" t="s">
        <v>4538</v>
      </c>
      <c r="B221" s="0" t="s">
        <v>4539</v>
      </c>
      <c r="C221" s="1" t="s">
        <v>4111</v>
      </c>
      <c r="D221" s="1" t="n">
        <v>181.87</v>
      </c>
      <c r="E221" s="1" t="n">
        <f aca="false">D221*(1-52.65%)</f>
        <v>86.115445</v>
      </c>
    </row>
    <row r="222" customFormat="false" ht="14.4" hidden="false" customHeight="false" outlineLevel="0" collapsed="false">
      <c r="A222" s="1" t="s">
        <v>4540</v>
      </c>
      <c r="B222" s="0" t="s">
        <v>4541</v>
      </c>
      <c r="C222" s="1" t="s">
        <v>4111</v>
      </c>
      <c r="D222" s="1" t="n">
        <v>181.87</v>
      </c>
      <c r="E222" s="1" t="n">
        <f aca="false">D222*(1-52.65%)</f>
        <v>86.115445</v>
      </c>
    </row>
    <row r="223" customFormat="false" ht="14.4" hidden="false" customHeight="false" outlineLevel="0" collapsed="false">
      <c r="A223" s="1" t="s">
        <v>4542</v>
      </c>
      <c r="B223" s="0" t="s">
        <v>4543</v>
      </c>
      <c r="C223" s="1" t="s">
        <v>4111</v>
      </c>
      <c r="D223" s="1" t="n">
        <v>181.87</v>
      </c>
      <c r="E223" s="1" t="n">
        <f aca="false">D223*(1-52.65%)</f>
        <v>86.115445</v>
      </c>
    </row>
    <row r="224" customFormat="false" ht="14.4" hidden="false" customHeight="false" outlineLevel="0" collapsed="false">
      <c r="A224" s="1" t="s">
        <v>4544</v>
      </c>
      <c r="B224" s="0" t="s">
        <v>4545</v>
      </c>
      <c r="C224" s="1" t="s">
        <v>4111</v>
      </c>
      <c r="D224" s="1" t="n">
        <v>545.59</v>
      </c>
      <c r="E224" s="1" t="n">
        <f aca="false">D224*(1-52.65%)</f>
        <v>258.336865</v>
      </c>
    </row>
    <row r="225" customFormat="false" ht="14.4" hidden="false" customHeight="false" outlineLevel="0" collapsed="false">
      <c r="A225" s="1" t="s">
        <v>4546</v>
      </c>
      <c r="B225" s="0" t="s">
        <v>4547</v>
      </c>
      <c r="C225" s="1" t="s">
        <v>4111</v>
      </c>
      <c r="D225" s="1" t="n">
        <v>238.03</v>
      </c>
      <c r="E225" s="1" t="n">
        <f aca="false">D225*(1-52.65%)</f>
        <v>112.707205</v>
      </c>
    </row>
    <row r="226" customFormat="false" ht="14.4" hidden="false" customHeight="false" outlineLevel="0" collapsed="false">
      <c r="A226" s="1" t="s">
        <v>4548</v>
      </c>
      <c r="B226" s="0" t="s">
        <v>4549</v>
      </c>
      <c r="C226" s="1" t="s">
        <v>4111</v>
      </c>
      <c r="D226" s="1" t="n">
        <v>531.98</v>
      </c>
      <c r="E226" s="1" t="n">
        <f aca="false">D226*(1-52.65%)</f>
        <v>251.89253</v>
      </c>
    </row>
    <row r="227" customFormat="false" ht="14.4" hidden="false" customHeight="false" outlineLevel="0" collapsed="false">
      <c r="A227" s="1" t="s">
        <v>4550</v>
      </c>
      <c r="B227" s="0" t="s">
        <v>4551</v>
      </c>
      <c r="C227" s="1" t="s">
        <v>4111</v>
      </c>
      <c r="D227" s="1" t="n">
        <v>229.25</v>
      </c>
      <c r="E227" s="1" t="n">
        <f aca="false">D227*(1-52.65%)</f>
        <v>108.549875</v>
      </c>
    </row>
    <row r="228" customFormat="false" ht="14.4" hidden="false" customHeight="false" outlineLevel="0" collapsed="false">
      <c r="A228" s="1" t="s">
        <v>4552</v>
      </c>
      <c r="B228" s="0" t="s">
        <v>4553</v>
      </c>
      <c r="C228" s="1" t="s">
        <v>4111</v>
      </c>
      <c r="D228" s="1" t="n">
        <v>162.56</v>
      </c>
      <c r="E228" s="1" t="n">
        <f aca="false">D228*(1-52.65%)</f>
        <v>76.97216</v>
      </c>
    </row>
    <row r="229" customFormat="false" ht="14.4" hidden="false" customHeight="false" outlineLevel="0" collapsed="false">
      <c r="A229" s="1" t="s">
        <v>4554</v>
      </c>
      <c r="B229" s="0" t="s">
        <v>4555</v>
      </c>
      <c r="C229" s="1" t="s">
        <v>4111</v>
      </c>
      <c r="D229" s="1" t="n">
        <v>300.06</v>
      </c>
      <c r="E229" s="1" t="n">
        <f aca="false">D229*(1-52.65%)</f>
        <v>142.07841</v>
      </c>
    </row>
    <row r="230" customFormat="false" ht="14.4" hidden="false" customHeight="false" outlineLevel="0" collapsed="false">
      <c r="A230" s="1" t="s">
        <v>4556</v>
      </c>
      <c r="B230" s="0" t="s">
        <v>4557</v>
      </c>
      <c r="C230" s="1" t="s">
        <v>4111</v>
      </c>
      <c r="D230" s="1" t="n">
        <v>130.06</v>
      </c>
      <c r="E230" s="1" t="n">
        <f aca="false">D230*(1-52.65%)</f>
        <v>61.58341</v>
      </c>
    </row>
    <row r="231" customFormat="false" ht="14.4" hidden="false" customHeight="false" outlineLevel="0" collapsed="false">
      <c r="A231" s="1" t="s">
        <v>4558</v>
      </c>
      <c r="B231" s="0" t="s">
        <v>4559</v>
      </c>
      <c r="C231" s="1" t="s">
        <v>4111</v>
      </c>
      <c r="D231" s="1" t="n">
        <v>119.52</v>
      </c>
      <c r="E231" s="1" t="n">
        <f aca="false">D231*(1-52.65%)</f>
        <v>56.59272</v>
      </c>
    </row>
    <row r="232" customFormat="false" ht="14.4" hidden="false" customHeight="false" outlineLevel="0" collapsed="false">
      <c r="A232" s="1" t="s">
        <v>4560</v>
      </c>
      <c r="B232" s="0" t="s">
        <v>4561</v>
      </c>
      <c r="C232" s="1" t="s">
        <v>4111</v>
      </c>
      <c r="D232" s="1" t="n">
        <v>119.52</v>
      </c>
      <c r="E232" s="1" t="n">
        <f aca="false">D232*(1-52.65%)</f>
        <v>56.59272</v>
      </c>
    </row>
    <row r="233" customFormat="false" ht="14.4" hidden="false" customHeight="false" outlineLevel="0" collapsed="false">
      <c r="A233" s="1" t="s">
        <v>4562</v>
      </c>
      <c r="B233" s="0" t="s">
        <v>4563</v>
      </c>
      <c r="C233" s="1" t="s">
        <v>4111</v>
      </c>
      <c r="D233" s="1" t="n">
        <v>119.52</v>
      </c>
      <c r="E233" s="1" t="n">
        <f aca="false">D233*(1-52.65%)</f>
        <v>56.59272</v>
      </c>
    </row>
    <row r="234" customFormat="false" ht="14.4" hidden="false" customHeight="false" outlineLevel="0" collapsed="false">
      <c r="A234" s="1" t="s">
        <v>4564</v>
      </c>
      <c r="B234" s="0" t="s">
        <v>4565</v>
      </c>
      <c r="C234" s="1" t="s">
        <v>4111</v>
      </c>
      <c r="D234" s="1" t="n">
        <v>368.38</v>
      </c>
      <c r="E234" s="1" t="n">
        <f aca="false">D234*(1-52.65%)</f>
        <v>174.42793</v>
      </c>
    </row>
    <row r="235" customFormat="false" ht="14.4" hidden="false" customHeight="false" outlineLevel="0" collapsed="false">
      <c r="A235" s="1" t="s">
        <v>4566</v>
      </c>
      <c r="B235" s="0" t="s">
        <v>4567</v>
      </c>
      <c r="C235" s="1" t="s">
        <v>4111</v>
      </c>
      <c r="D235" s="1" t="n">
        <v>284.28</v>
      </c>
      <c r="E235" s="1" t="n">
        <f aca="false">D235*(1-52.65%)</f>
        <v>134.60658</v>
      </c>
    </row>
    <row r="236" customFormat="false" ht="14.4" hidden="false" customHeight="false" outlineLevel="0" collapsed="false">
      <c r="A236" s="1" t="s">
        <v>4568</v>
      </c>
      <c r="B236" s="0" t="s">
        <v>4569</v>
      </c>
      <c r="C236" s="1" t="s">
        <v>4111</v>
      </c>
      <c r="D236" s="1" t="n">
        <v>203.5</v>
      </c>
      <c r="E236" s="1" t="n">
        <f aca="false">D236*(1-52.65%)</f>
        <v>96.35725</v>
      </c>
    </row>
    <row r="237" customFormat="false" ht="14.4" hidden="false" customHeight="false" outlineLevel="0" collapsed="false">
      <c r="A237" s="1" t="s">
        <v>4570</v>
      </c>
      <c r="B237" s="0" t="s">
        <v>4571</v>
      </c>
      <c r="C237" s="1" t="s">
        <v>4111</v>
      </c>
      <c r="D237" s="1" t="n">
        <v>200.57</v>
      </c>
      <c r="E237" s="1" t="n">
        <f aca="false">D237*(1-52.65%)</f>
        <v>94.969895</v>
      </c>
    </row>
    <row r="238" customFormat="false" ht="14.4" hidden="false" customHeight="false" outlineLevel="0" collapsed="false">
      <c r="A238" s="1" t="s">
        <v>4572</v>
      </c>
      <c r="B238" s="0" t="s">
        <v>4573</v>
      </c>
      <c r="C238" s="1" t="s">
        <v>4111</v>
      </c>
      <c r="D238" s="1" t="n">
        <v>200.57</v>
      </c>
      <c r="E238" s="1" t="n">
        <f aca="false">D238*(1-52.65%)</f>
        <v>94.969895</v>
      </c>
    </row>
    <row r="239" customFormat="false" ht="14.4" hidden="false" customHeight="false" outlineLevel="0" collapsed="false">
      <c r="A239" s="1" t="s">
        <v>4574</v>
      </c>
      <c r="B239" s="0" t="s">
        <v>4575</v>
      </c>
      <c r="C239" s="1" t="s">
        <v>4111</v>
      </c>
      <c r="D239" s="1" t="n">
        <v>200.57</v>
      </c>
      <c r="E239" s="1" t="n">
        <f aca="false">D239*(1-52.65%)</f>
        <v>94.969895</v>
      </c>
    </row>
    <row r="240" customFormat="false" ht="14.4" hidden="false" customHeight="false" outlineLevel="0" collapsed="false">
      <c r="A240" s="1" t="s">
        <v>4576</v>
      </c>
      <c r="B240" s="0" t="s">
        <v>4577</v>
      </c>
      <c r="C240" s="1" t="s">
        <v>4111</v>
      </c>
      <c r="D240" s="1" t="n">
        <v>502.07</v>
      </c>
      <c r="E240" s="1" t="n">
        <f aca="false">D240*(1-52.65%)</f>
        <v>237.730145</v>
      </c>
    </row>
    <row r="241" customFormat="false" ht="14.4" hidden="false" customHeight="false" outlineLevel="0" collapsed="false">
      <c r="A241" s="1" t="s">
        <v>4578</v>
      </c>
      <c r="B241" s="0" t="s">
        <v>4579</v>
      </c>
      <c r="C241" s="1" t="s">
        <v>4111</v>
      </c>
      <c r="D241" s="1" t="n">
        <v>351.71</v>
      </c>
      <c r="E241" s="1" t="n">
        <f aca="false">D241*(1-52.65%)</f>
        <v>166.534685</v>
      </c>
    </row>
    <row r="242" customFormat="false" ht="14.4" hidden="false" customHeight="false" outlineLevel="0" collapsed="false">
      <c r="A242" s="1" t="s">
        <v>4580</v>
      </c>
      <c r="B242" s="0" t="s">
        <v>4581</v>
      </c>
      <c r="C242" s="1" t="s">
        <v>4111</v>
      </c>
      <c r="D242" s="1" t="n">
        <v>70.94</v>
      </c>
      <c r="E242" s="1" t="n">
        <f aca="false">D242*(1-52.65%)</f>
        <v>33.59009</v>
      </c>
    </row>
    <row r="243" customFormat="false" ht="14.4" hidden="false" customHeight="false" outlineLevel="0" collapsed="false">
      <c r="A243" s="1" t="s">
        <v>4582</v>
      </c>
      <c r="B243" s="0" t="s">
        <v>4583</v>
      </c>
      <c r="C243" s="1" t="s">
        <v>4111</v>
      </c>
      <c r="D243" s="1" t="n">
        <v>343.53</v>
      </c>
      <c r="E243" s="1" t="n">
        <f aca="false">D243*(1-52.65%)</f>
        <v>162.661455</v>
      </c>
    </row>
    <row r="244" customFormat="false" ht="14.4" hidden="false" customHeight="false" outlineLevel="0" collapsed="false">
      <c r="A244" s="1" t="s">
        <v>4584</v>
      </c>
      <c r="B244" s="0" t="s">
        <v>4585</v>
      </c>
      <c r="C244" s="1" t="s">
        <v>4111</v>
      </c>
      <c r="D244" s="1" t="n">
        <v>116.83</v>
      </c>
      <c r="E244" s="1" t="n">
        <f aca="false">D244*(1-52.65%)</f>
        <v>55.319005</v>
      </c>
    </row>
    <row r="245" customFormat="false" ht="14.4" hidden="false" customHeight="false" outlineLevel="0" collapsed="false">
      <c r="A245" s="1" t="s">
        <v>4586</v>
      </c>
      <c r="B245" s="0" t="s">
        <v>4587</v>
      </c>
      <c r="C245" s="1" t="s">
        <v>4111</v>
      </c>
      <c r="D245" s="1" t="n">
        <v>111.15</v>
      </c>
      <c r="E245" s="1" t="n">
        <f aca="false">D245*(1-52.65%)</f>
        <v>52.629525</v>
      </c>
    </row>
    <row r="246" customFormat="false" ht="14.4" hidden="false" customHeight="false" outlineLevel="0" collapsed="false">
      <c r="A246" s="1" t="s">
        <v>4588</v>
      </c>
      <c r="B246" s="0" t="s">
        <v>4589</v>
      </c>
      <c r="C246" s="1" t="s">
        <v>4111</v>
      </c>
      <c r="D246" s="1" t="n">
        <v>111.15</v>
      </c>
      <c r="E246" s="1" t="n">
        <f aca="false">D246*(1-52.65%)</f>
        <v>52.629525</v>
      </c>
    </row>
    <row r="247" customFormat="false" ht="14.4" hidden="false" customHeight="false" outlineLevel="0" collapsed="false">
      <c r="A247" s="1" t="s">
        <v>4590</v>
      </c>
      <c r="B247" s="0" t="s">
        <v>4591</v>
      </c>
      <c r="C247" s="1" t="s">
        <v>4111</v>
      </c>
      <c r="D247" s="1" t="n">
        <v>111.15</v>
      </c>
      <c r="E247" s="1" t="n">
        <f aca="false">D247*(1-52.65%)</f>
        <v>52.629525</v>
      </c>
    </row>
    <row r="248" customFormat="false" ht="14.4" hidden="false" customHeight="false" outlineLevel="0" collapsed="false">
      <c r="A248" s="1" t="s">
        <v>4592</v>
      </c>
      <c r="B248" s="0" t="s">
        <v>4593</v>
      </c>
      <c r="C248" s="1" t="s">
        <v>4111</v>
      </c>
      <c r="D248" s="1" t="n">
        <v>246.43</v>
      </c>
      <c r="E248" s="1" t="n">
        <f aca="false">D248*(1-52.65%)</f>
        <v>116.684605</v>
      </c>
    </row>
    <row r="249" customFormat="false" ht="14.4" hidden="false" customHeight="false" outlineLevel="0" collapsed="false">
      <c r="A249" s="1" t="s">
        <v>4594</v>
      </c>
      <c r="B249" s="0" t="s">
        <v>4595</v>
      </c>
      <c r="C249" s="1" t="s">
        <v>4111</v>
      </c>
      <c r="D249" s="1" t="n">
        <v>24.49</v>
      </c>
      <c r="E249" s="1" t="n">
        <f aca="false">D249*(1-52.65%)</f>
        <v>11.596015</v>
      </c>
    </row>
    <row r="250" customFormat="false" ht="14.4" hidden="false" customHeight="false" outlineLevel="0" collapsed="false">
      <c r="A250" s="1" t="s">
        <v>4596</v>
      </c>
      <c r="B250" s="0" t="s">
        <v>4597</v>
      </c>
      <c r="C250" s="1" t="s">
        <v>4111</v>
      </c>
      <c r="D250" s="1" t="n">
        <v>322.21</v>
      </c>
      <c r="E250" s="1" t="n">
        <f aca="false">D250*(1-52.65%)</f>
        <v>152.566435</v>
      </c>
    </row>
    <row r="251" customFormat="false" ht="14.4" hidden="false" customHeight="false" outlineLevel="0" collapsed="false">
      <c r="A251" s="1" t="s">
        <v>4598</v>
      </c>
      <c r="B251" s="0" t="s">
        <v>4599</v>
      </c>
      <c r="C251" s="1" t="s">
        <v>4111</v>
      </c>
      <c r="D251" s="1" t="n">
        <v>406.67</v>
      </c>
      <c r="E251" s="1" t="n">
        <f aca="false">D251*(1-52.65%)</f>
        <v>192.558245</v>
      </c>
    </row>
    <row r="252" customFormat="false" ht="14.4" hidden="false" customHeight="false" outlineLevel="0" collapsed="false">
      <c r="A252" s="1" t="s">
        <v>4600</v>
      </c>
      <c r="B252" s="0" t="s">
        <v>4601</v>
      </c>
      <c r="C252" s="1" t="s">
        <v>4111</v>
      </c>
      <c r="D252" s="1" t="n">
        <v>661.81</v>
      </c>
      <c r="E252" s="1" t="n">
        <f aca="false">D252*(1-52.65%)</f>
        <v>313.367035</v>
      </c>
    </row>
    <row r="253" customFormat="false" ht="14.4" hidden="false" customHeight="false" outlineLevel="0" collapsed="false">
      <c r="A253" s="1" t="s">
        <v>4602</v>
      </c>
      <c r="B253" s="0" t="s">
        <v>4603</v>
      </c>
      <c r="C253" s="1" t="s">
        <v>4111</v>
      </c>
      <c r="D253" s="1" t="n">
        <v>661.81</v>
      </c>
      <c r="E253" s="1" t="n">
        <f aca="false">D253*(1-52.65%)</f>
        <v>313.367035</v>
      </c>
    </row>
    <row r="254" customFormat="false" ht="14.4" hidden="false" customHeight="false" outlineLevel="0" collapsed="false">
      <c r="A254" s="1" t="s">
        <v>4604</v>
      </c>
      <c r="B254" s="0" t="s">
        <v>4605</v>
      </c>
      <c r="C254" s="1" t="s">
        <v>4111</v>
      </c>
      <c r="D254" s="1" t="n">
        <v>661.81</v>
      </c>
      <c r="E254" s="1" t="n">
        <f aca="false">D254*(1-52.65%)</f>
        <v>313.367035</v>
      </c>
    </row>
    <row r="255" customFormat="false" ht="14.4" hidden="false" customHeight="false" outlineLevel="0" collapsed="false">
      <c r="A255" s="1" t="s">
        <v>4606</v>
      </c>
      <c r="B255" s="0" t="s">
        <v>4607</v>
      </c>
      <c r="C255" s="1" t="s">
        <v>4111</v>
      </c>
      <c r="D255" s="1" t="n">
        <v>84.62</v>
      </c>
      <c r="E255" s="1" t="n">
        <f aca="false">D255*(1-52.65%)</f>
        <v>40.06757</v>
      </c>
    </row>
    <row r="256" customFormat="false" ht="14.4" hidden="false" customHeight="false" outlineLevel="0" collapsed="false">
      <c r="A256" s="1" t="s">
        <v>4608</v>
      </c>
      <c r="B256" s="0" t="s">
        <v>4609</v>
      </c>
      <c r="C256" s="1" t="s">
        <v>4111</v>
      </c>
      <c r="D256" s="1" t="n">
        <v>94.1</v>
      </c>
      <c r="E256" s="1" t="n">
        <f aca="false">D256*(1-52.65%)</f>
        <v>44.55635</v>
      </c>
    </row>
    <row r="257" customFormat="false" ht="14.4" hidden="false" customHeight="false" outlineLevel="0" collapsed="false">
      <c r="A257" s="1" t="s">
        <v>4610</v>
      </c>
      <c r="B257" s="0" t="s">
        <v>4611</v>
      </c>
      <c r="C257" s="1" t="s">
        <v>4111</v>
      </c>
      <c r="D257" s="1" t="n">
        <v>94.1</v>
      </c>
      <c r="E257" s="1" t="n">
        <f aca="false">D257*(1-52.65%)</f>
        <v>44.55635</v>
      </c>
    </row>
    <row r="258" customFormat="false" ht="14.4" hidden="false" customHeight="false" outlineLevel="0" collapsed="false">
      <c r="A258" s="1" t="s">
        <v>4612</v>
      </c>
      <c r="B258" s="0" t="s">
        <v>4613</v>
      </c>
      <c r="C258" s="1" t="s">
        <v>4111</v>
      </c>
      <c r="D258" s="1" t="n">
        <v>94.1</v>
      </c>
      <c r="E258" s="1" t="n">
        <f aca="false">D258*(1-52.65%)</f>
        <v>44.55635</v>
      </c>
    </row>
    <row r="259" customFormat="false" ht="14.4" hidden="false" customHeight="false" outlineLevel="0" collapsed="false">
      <c r="A259" s="1" t="s">
        <v>4614</v>
      </c>
      <c r="B259" s="0" t="s">
        <v>4615</v>
      </c>
      <c r="C259" s="1" t="s">
        <v>4111</v>
      </c>
      <c r="D259" s="1" t="n">
        <v>410.53</v>
      </c>
      <c r="E259" s="1" t="n">
        <f aca="false">D259*(1-52.65%)</f>
        <v>194.385955</v>
      </c>
    </row>
    <row r="260" customFormat="false" ht="14.4" hidden="false" customHeight="false" outlineLevel="0" collapsed="false">
      <c r="A260" s="1" t="s">
        <v>4616</v>
      </c>
      <c r="B260" s="0" t="s">
        <v>4617</v>
      </c>
      <c r="C260" s="1" t="s">
        <v>4111</v>
      </c>
      <c r="D260" s="1" t="n">
        <v>410.53</v>
      </c>
      <c r="E260" s="1" t="n">
        <f aca="false">D260*(1-52.65%)</f>
        <v>194.385955</v>
      </c>
    </row>
    <row r="261" customFormat="false" ht="14.4" hidden="false" customHeight="false" outlineLevel="0" collapsed="false">
      <c r="A261" s="1" t="s">
        <v>4618</v>
      </c>
      <c r="B261" s="0" t="s">
        <v>4619</v>
      </c>
      <c r="C261" s="1" t="s">
        <v>4111</v>
      </c>
      <c r="D261" s="1" t="n">
        <v>410.53</v>
      </c>
      <c r="E261" s="1" t="n">
        <f aca="false">D261*(1-52.65%)</f>
        <v>194.385955</v>
      </c>
    </row>
    <row r="262" customFormat="false" ht="14.4" hidden="false" customHeight="false" outlineLevel="0" collapsed="false">
      <c r="A262" s="1" t="s">
        <v>4620</v>
      </c>
      <c r="B262" s="0" t="s">
        <v>4621</v>
      </c>
      <c r="C262" s="1" t="s">
        <v>4111</v>
      </c>
      <c r="D262" s="1" t="n">
        <v>31.94</v>
      </c>
      <c r="E262" s="1" t="n">
        <f aca="false">D262*(1-52.65%)</f>
        <v>15.12359</v>
      </c>
    </row>
    <row r="263" customFormat="false" ht="14.4" hidden="false" customHeight="false" outlineLevel="0" collapsed="false">
      <c r="A263" s="1" t="s">
        <v>4622</v>
      </c>
      <c r="B263" s="0" t="s">
        <v>4623</v>
      </c>
      <c r="C263" s="1" t="s">
        <v>4111</v>
      </c>
      <c r="D263" s="1" t="n">
        <v>274.87</v>
      </c>
      <c r="E263" s="1" t="n">
        <f aca="false">D263*(1-52.65%)</f>
        <v>130.150945</v>
      </c>
    </row>
    <row r="264" customFormat="false" ht="14.4" hidden="false" customHeight="false" outlineLevel="0" collapsed="false">
      <c r="A264" s="1" t="s">
        <v>4624</v>
      </c>
      <c r="B264" s="0" t="s">
        <v>4625</v>
      </c>
      <c r="C264" s="1" t="s">
        <v>4111</v>
      </c>
      <c r="D264" s="1" t="n">
        <v>111.9</v>
      </c>
      <c r="E264" s="1" t="n">
        <f aca="false">D264*(1-52.65%)</f>
        <v>52.98465</v>
      </c>
    </row>
    <row r="265" customFormat="false" ht="14.4" hidden="false" customHeight="false" outlineLevel="0" collapsed="false">
      <c r="A265" s="1" t="s">
        <v>4626</v>
      </c>
      <c r="B265" s="0" t="s">
        <v>4627</v>
      </c>
      <c r="C265" s="1" t="s">
        <v>4111</v>
      </c>
      <c r="D265" s="1" t="n">
        <v>150.3</v>
      </c>
      <c r="E265" s="1" t="n">
        <f aca="false">D265*(1-52.65%)</f>
        <v>71.16705</v>
      </c>
    </row>
    <row r="266" customFormat="false" ht="14.4" hidden="false" customHeight="false" outlineLevel="0" collapsed="false">
      <c r="A266" s="1" t="s">
        <v>4628</v>
      </c>
      <c r="B266" s="0" t="s">
        <v>4629</v>
      </c>
      <c r="C266" s="1" t="s">
        <v>4111</v>
      </c>
      <c r="D266" s="1" t="n">
        <v>131.99</v>
      </c>
      <c r="E266" s="1" t="n">
        <f aca="false">D266*(1-52.65%)</f>
        <v>62.497265</v>
      </c>
    </row>
    <row r="267" customFormat="false" ht="14.4" hidden="false" customHeight="false" outlineLevel="0" collapsed="false">
      <c r="A267" s="1" t="s">
        <v>4630</v>
      </c>
      <c r="B267" s="0" t="s">
        <v>4631</v>
      </c>
      <c r="C267" s="1" t="s">
        <v>4111</v>
      </c>
      <c r="D267" s="1" t="n">
        <v>166.73</v>
      </c>
      <c r="E267" s="1" t="n">
        <f aca="false">D267*(1-52.65%)</f>
        <v>78.946655</v>
      </c>
    </row>
    <row r="268" customFormat="false" ht="14.4" hidden="false" customHeight="false" outlineLevel="0" collapsed="false">
      <c r="A268" s="1" t="s">
        <v>4632</v>
      </c>
      <c r="B268" s="0" t="s">
        <v>4633</v>
      </c>
      <c r="C268" s="1" t="s">
        <v>4111</v>
      </c>
      <c r="D268" s="1" t="n">
        <v>131.99</v>
      </c>
      <c r="E268" s="1" t="n">
        <f aca="false">D268*(1-52.65%)</f>
        <v>62.497265</v>
      </c>
    </row>
    <row r="269" customFormat="false" ht="14.4" hidden="false" customHeight="false" outlineLevel="0" collapsed="false">
      <c r="A269" s="1" t="s">
        <v>4634</v>
      </c>
      <c r="B269" s="0" t="s">
        <v>4635</v>
      </c>
      <c r="C269" s="1" t="s">
        <v>4111</v>
      </c>
      <c r="D269" s="1" t="n">
        <v>166.73</v>
      </c>
      <c r="E269" s="1" t="n">
        <f aca="false">D269*(1-52.65%)</f>
        <v>78.946655</v>
      </c>
    </row>
    <row r="270" customFormat="false" ht="14.4" hidden="false" customHeight="false" outlineLevel="0" collapsed="false">
      <c r="A270" s="1" t="s">
        <v>4636</v>
      </c>
      <c r="B270" s="0" t="s">
        <v>4637</v>
      </c>
      <c r="C270" s="1" t="s">
        <v>4111</v>
      </c>
      <c r="D270" s="1" t="n">
        <v>131.99</v>
      </c>
      <c r="E270" s="1" t="n">
        <f aca="false">D270*(1-52.65%)</f>
        <v>62.497265</v>
      </c>
    </row>
    <row r="271" customFormat="false" ht="14.4" hidden="false" customHeight="false" outlineLevel="0" collapsed="false">
      <c r="A271" s="1" t="s">
        <v>4638</v>
      </c>
      <c r="B271" s="0" t="s">
        <v>4639</v>
      </c>
      <c r="C271" s="1" t="s">
        <v>4111</v>
      </c>
      <c r="D271" s="1" t="n">
        <v>166.73</v>
      </c>
      <c r="E271" s="1" t="n">
        <f aca="false">D271*(1-52.65%)</f>
        <v>78.946655</v>
      </c>
    </row>
    <row r="272" customFormat="false" ht="14.4" hidden="false" customHeight="false" outlineLevel="0" collapsed="false">
      <c r="A272" s="1" t="s">
        <v>4640</v>
      </c>
      <c r="B272" s="0" t="s">
        <v>4641</v>
      </c>
      <c r="C272" s="1" t="s">
        <v>4111</v>
      </c>
      <c r="D272" s="1" t="n">
        <v>359.02</v>
      </c>
      <c r="E272" s="1" t="n">
        <f aca="false">D272*(1-52.65%)</f>
        <v>169.99597</v>
      </c>
    </row>
    <row r="273" customFormat="false" ht="14.4" hidden="false" customHeight="false" outlineLevel="0" collapsed="false">
      <c r="A273" s="1" t="s">
        <v>4642</v>
      </c>
      <c r="B273" s="0" t="s">
        <v>4643</v>
      </c>
      <c r="C273" s="1" t="s">
        <v>4111</v>
      </c>
      <c r="D273" s="1" t="n">
        <v>510.51</v>
      </c>
      <c r="E273" s="1" t="n">
        <f aca="false">D273*(1-52.65%)</f>
        <v>241.726485</v>
      </c>
    </row>
    <row r="274" customFormat="false" ht="14.4" hidden="false" customHeight="false" outlineLevel="0" collapsed="false">
      <c r="A274" s="1" t="s">
        <v>4644</v>
      </c>
      <c r="B274" s="0" t="s">
        <v>4645</v>
      </c>
      <c r="C274" s="1" t="s">
        <v>4111</v>
      </c>
      <c r="D274" s="1" t="n">
        <v>510.51</v>
      </c>
      <c r="E274" s="1" t="n">
        <f aca="false">D274*(1-52.65%)</f>
        <v>241.726485</v>
      </c>
    </row>
    <row r="275" customFormat="false" ht="14.4" hidden="false" customHeight="false" outlineLevel="0" collapsed="false">
      <c r="A275" s="1" t="s">
        <v>4646</v>
      </c>
      <c r="B275" s="0" t="s">
        <v>4647</v>
      </c>
      <c r="C275" s="1" t="s">
        <v>4111</v>
      </c>
      <c r="D275" s="1" t="n">
        <v>510.51</v>
      </c>
      <c r="E275" s="1" t="n">
        <f aca="false">D275*(1-52.65%)</f>
        <v>241.726485</v>
      </c>
    </row>
    <row r="276" customFormat="false" ht="14.4" hidden="false" customHeight="false" outlineLevel="0" collapsed="false">
      <c r="A276" s="1" t="s">
        <v>4648</v>
      </c>
      <c r="B276" s="0" t="s">
        <v>4649</v>
      </c>
      <c r="C276" s="1" t="s">
        <v>4111</v>
      </c>
      <c r="D276" s="1" t="n">
        <v>111.9</v>
      </c>
      <c r="E276" s="1" t="n">
        <f aca="false">D276*(1-52.65%)</f>
        <v>52.98465</v>
      </c>
    </row>
    <row r="277" customFormat="false" ht="14.4" hidden="false" customHeight="false" outlineLevel="0" collapsed="false">
      <c r="A277" s="1" t="s">
        <v>4650</v>
      </c>
      <c r="B277" s="0" t="s">
        <v>4651</v>
      </c>
      <c r="C277" s="1" t="s">
        <v>4111</v>
      </c>
      <c r="D277" s="1" t="n">
        <v>128.6</v>
      </c>
      <c r="E277" s="1" t="n">
        <f aca="false">D277*(1-52.65%)</f>
        <v>60.8921</v>
      </c>
    </row>
    <row r="278" customFormat="false" ht="14.4" hidden="false" customHeight="false" outlineLevel="0" collapsed="false">
      <c r="A278" s="1" t="s">
        <v>4652</v>
      </c>
      <c r="B278" s="0" t="s">
        <v>4653</v>
      </c>
      <c r="C278" s="1" t="s">
        <v>4111</v>
      </c>
      <c r="D278" s="1" t="n">
        <v>222.85</v>
      </c>
      <c r="E278" s="1" t="n">
        <f aca="false">D278*(1-52.65%)</f>
        <v>105.519475</v>
      </c>
    </row>
    <row r="279" customFormat="false" ht="14.4" hidden="false" customHeight="false" outlineLevel="0" collapsed="false">
      <c r="A279" s="1" t="s">
        <v>4654</v>
      </c>
      <c r="B279" s="0" t="s">
        <v>4655</v>
      </c>
      <c r="C279" s="1" t="s">
        <v>4111</v>
      </c>
      <c r="D279" s="1" t="n">
        <v>317.06</v>
      </c>
      <c r="E279" s="1" t="n">
        <f aca="false">D279*(1-52.65%)</f>
        <v>150.12791</v>
      </c>
    </row>
    <row r="280" customFormat="false" ht="14.4" hidden="false" customHeight="false" outlineLevel="0" collapsed="false">
      <c r="A280" s="1" t="s">
        <v>4656</v>
      </c>
      <c r="B280" s="0" t="s">
        <v>4657</v>
      </c>
      <c r="C280" s="1" t="s">
        <v>4111</v>
      </c>
      <c r="D280" s="1" t="n">
        <v>437.54</v>
      </c>
      <c r="E280" s="1" t="n">
        <f aca="false">D280*(1-52.65%)</f>
        <v>207.17519</v>
      </c>
    </row>
    <row r="281" customFormat="false" ht="14.4" hidden="false" customHeight="false" outlineLevel="0" collapsed="false">
      <c r="A281" s="1" t="s">
        <v>4658</v>
      </c>
      <c r="B281" s="0" t="s">
        <v>4659</v>
      </c>
      <c r="C281" s="1" t="s">
        <v>4111</v>
      </c>
      <c r="D281" s="1" t="n">
        <v>437.54</v>
      </c>
      <c r="E281" s="1" t="n">
        <f aca="false">D281*(1-52.65%)</f>
        <v>207.17519</v>
      </c>
    </row>
    <row r="282" customFormat="false" ht="14.4" hidden="false" customHeight="false" outlineLevel="0" collapsed="false">
      <c r="A282" s="1" t="s">
        <v>4660</v>
      </c>
      <c r="B282" s="0" t="s">
        <v>4661</v>
      </c>
      <c r="C282" s="1" t="s">
        <v>4111</v>
      </c>
      <c r="D282" s="1" t="n">
        <v>437.54</v>
      </c>
      <c r="E282" s="1" t="n">
        <f aca="false">D282*(1-52.65%)</f>
        <v>207.17519</v>
      </c>
    </row>
    <row r="283" customFormat="false" ht="14.4" hidden="false" customHeight="false" outlineLevel="0" collapsed="false">
      <c r="A283" s="1" t="s">
        <v>4662</v>
      </c>
      <c r="B283" s="0" t="s">
        <v>4663</v>
      </c>
      <c r="C283" s="1" t="s">
        <v>4111</v>
      </c>
      <c r="D283" s="1" t="n">
        <v>146.23</v>
      </c>
      <c r="E283" s="1" t="n">
        <f aca="false">D283*(1-52.65%)</f>
        <v>69.239905</v>
      </c>
    </row>
    <row r="284" customFormat="false" ht="14.4" hidden="false" customHeight="false" outlineLevel="0" collapsed="false">
      <c r="A284" s="1" t="s">
        <v>4664</v>
      </c>
      <c r="B284" s="0" t="s">
        <v>4665</v>
      </c>
      <c r="C284" s="1" t="s">
        <v>4111</v>
      </c>
      <c r="D284" s="1" t="n">
        <v>268.25</v>
      </c>
      <c r="E284" s="1" t="n">
        <f aca="false">D284*(1-52.65%)</f>
        <v>127.016375</v>
      </c>
    </row>
    <row r="285" customFormat="false" ht="14.4" hidden="false" customHeight="false" outlineLevel="0" collapsed="false">
      <c r="A285" s="1" t="s">
        <v>4666</v>
      </c>
      <c r="B285" s="0" t="s">
        <v>4667</v>
      </c>
      <c r="C285" s="1" t="s">
        <v>4111</v>
      </c>
      <c r="D285" s="1" t="n">
        <v>241.24</v>
      </c>
      <c r="E285" s="1" t="n">
        <f aca="false">D285*(1-52.65%)</f>
        <v>114.22714</v>
      </c>
    </row>
    <row r="286" customFormat="false" ht="14.4" hidden="false" customHeight="false" outlineLevel="0" collapsed="false">
      <c r="A286" s="1" t="s">
        <v>4668</v>
      </c>
      <c r="B286" s="0" t="s">
        <v>4669</v>
      </c>
      <c r="C286" s="1" t="s">
        <v>4111</v>
      </c>
      <c r="D286" s="1" t="n">
        <v>375.1</v>
      </c>
      <c r="E286" s="1" t="n">
        <f aca="false">D286*(1-52.65%)</f>
        <v>177.60985</v>
      </c>
    </row>
    <row r="287" customFormat="false" ht="14.4" hidden="false" customHeight="false" outlineLevel="0" collapsed="false">
      <c r="A287" s="1" t="s">
        <v>4670</v>
      </c>
      <c r="B287" s="0" t="s">
        <v>4671</v>
      </c>
      <c r="C287" s="1" t="s">
        <v>4111</v>
      </c>
      <c r="D287" s="1" t="n">
        <v>262.7</v>
      </c>
      <c r="E287" s="1" t="n">
        <f aca="false">D287*(1-52.65%)</f>
        <v>124.38845</v>
      </c>
    </row>
    <row r="288" customFormat="false" ht="14.4" hidden="false" customHeight="false" outlineLevel="0" collapsed="false">
      <c r="A288" s="1" t="s">
        <v>4672</v>
      </c>
      <c r="B288" s="0" t="s">
        <v>4673</v>
      </c>
      <c r="C288" s="1" t="s">
        <v>4111</v>
      </c>
      <c r="D288" s="1" t="n">
        <v>407.44</v>
      </c>
      <c r="E288" s="1" t="n">
        <f aca="false">D288*(1-52.65%)</f>
        <v>192.92284</v>
      </c>
    </row>
    <row r="289" customFormat="false" ht="14.4" hidden="false" customHeight="false" outlineLevel="0" collapsed="false">
      <c r="A289" s="1" t="s">
        <v>4674</v>
      </c>
      <c r="B289" s="0" t="s">
        <v>4675</v>
      </c>
      <c r="C289" s="1" t="s">
        <v>4111</v>
      </c>
      <c r="D289" s="1" t="n">
        <v>476.13</v>
      </c>
      <c r="E289" s="1" t="n">
        <f aca="false">D289*(1-52.65%)</f>
        <v>225.447555</v>
      </c>
    </row>
    <row r="290" customFormat="false" ht="14.4" hidden="false" customHeight="false" outlineLevel="0" collapsed="false">
      <c r="A290" s="1" t="s">
        <v>4676</v>
      </c>
      <c r="B290" s="0" t="s">
        <v>4677</v>
      </c>
      <c r="C290" s="1" t="s">
        <v>4111</v>
      </c>
      <c r="D290" s="1" t="n">
        <v>476.13</v>
      </c>
      <c r="E290" s="1" t="n">
        <f aca="false">D290*(1-52.65%)</f>
        <v>225.447555</v>
      </c>
    </row>
    <row r="291" customFormat="false" ht="14.4" hidden="false" customHeight="false" outlineLevel="0" collapsed="false">
      <c r="A291" s="1" t="s">
        <v>4678</v>
      </c>
      <c r="B291" s="0" t="s">
        <v>4679</v>
      </c>
      <c r="C291" s="1" t="s">
        <v>4111</v>
      </c>
      <c r="D291" s="1" t="n">
        <v>476.13</v>
      </c>
      <c r="E291" s="1" t="n">
        <f aca="false">D291*(1-52.65%)</f>
        <v>225.447555</v>
      </c>
    </row>
    <row r="292" customFormat="false" ht="14.4" hidden="false" customHeight="false" outlineLevel="0" collapsed="false">
      <c r="A292" s="1" t="s">
        <v>4680</v>
      </c>
      <c r="B292" s="0" t="s">
        <v>4681</v>
      </c>
      <c r="C292" s="1" t="s">
        <v>4111</v>
      </c>
      <c r="D292" s="1" t="n">
        <v>248.81</v>
      </c>
      <c r="E292" s="1" t="n">
        <f aca="false">D292*(1-52.65%)</f>
        <v>117.811535</v>
      </c>
    </row>
    <row r="293" customFormat="false" ht="14.4" hidden="false" customHeight="false" outlineLevel="0" collapsed="false">
      <c r="A293" s="1" t="s">
        <v>4682</v>
      </c>
      <c r="B293" s="0" t="s">
        <v>4683</v>
      </c>
      <c r="C293" s="1" t="s">
        <v>4111</v>
      </c>
      <c r="D293" s="1" t="n">
        <v>438.27</v>
      </c>
      <c r="E293" s="1" t="n">
        <f aca="false">D293*(1-52.65%)</f>
        <v>207.520845</v>
      </c>
    </row>
    <row r="294" customFormat="false" ht="14.4" hidden="false" customHeight="false" outlineLevel="0" collapsed="false">
      <c r="A294" s="1" t="s">
        <v>4684</v>
      </c>
      <c r="B294" s="0" t="s">
        <v>4685</v>
      </c>
      <c r="C294" s="1" t="s">
        <v>4111</v>
      </c>
      <c r="D294" s="1" t="n">
        <v>438.27</v>
      </c>
      <c r="E294" s="1" t="n">
        <f aca="false">D294*(1-52.65%)</f>
        <v>207.520845</v>
      </c>
    </row>
    <row r="295" customFormat="false" ht="14.4" hidden="false" customHeight="false" outlineLevel="0" collapsed="false">
      <c r="A295" s="1" t="s">
        <v>4686</v>
      </c>
      <c r="B295" s="0" t="s">
        <v>4687</v>
      </c>
      <c r="C295" s="1" t="s">
        <v>4111</v>
      </c>
      <c r="D295" s="1" t="n">
        <v>438.27</v>
      </c>
      <c r="E295" s="1" t="n">
        <f aca="false">D295*(1-52.65%)</f>
        <v>207.520845</v>
      </c>
    </row>
    <row r="296" customFormat="false" ht="14.4" hidden="false" customHeight="false" outlineLevel="0" collapsed="false">
      <c r="A296" s="1" t="s">
        <v>4688</v>
      </c>
      <c r="B296" s="0" t="s">
        <v>4689</v>
      </c>
      <c r="C296" s="1" t="s">
        <v>4111</v>
      </c>
      <c r="D296" s="1" t="n">
        <v>129.46</v>
      </c>
      <c r="E296" s="1" t="n">
        <f aca="false">D296*(1-52.65%)</f>
        <v>61.29931</v>
      </c>
    </row>
    <row r="297" customFormat="false" ht="14.4" hidden="false" customHeight="false" outlineLevel="0" collapsed="false">
      <c r="A297" s="1" t="s">
        <v>4690</v>
      </c>
      <c r="B297" s="0" t="s">
        <v>4691</v>
      </c>
      <c r="C297" s="1" t="s">
        <v>4111</v>
      </c>
      <c r="D297" s="1" t="n">
        <v>113.04</v>
      </c>
      <c r="E297" s="1" t="n">
        <f aca="false">D297*(1-52.65%)</f>
        <v>53.52444</v>
      </c>
    </row>
    <row r="298" customFormat="false" ht="14.4" hidden="false" customHeight="false" outlineLevel="0" collapsed="false">
      <c r="A298" s="1" t="s">
        <v>4692</v>
      </c>
      <c r="B298" s="0" t="s">
        <v>4693</v>
      </c>
      <c r="C298" s="1" t="s">
        <v>4111</v>
      </c>
      <c r="D298" s="1" t="n">
        <v>482.85</v>
      </c>
      <c r="E298" s="1" t="n">
        <f aca="false">D298*(1-52.65%)</f>
        <v>228.629475</v>
      </c>
    </row>
    <row r="299" customFormat="false" ht="14.4" hidden="false" customHeight="false" outlineLevel="0" collapsed="false">
      <c r="A299" s="1" t="s">
        <v>4694</v>
      </c>
      <c r="B299" s="0" t="s">
        <v>4695</v>
      </c>
      <c r="C299" s="1" t="s">
        <v>4111</v>
      </c>
      <c r="D299" s="1" t="n">
        <v>284.16</v>
      </c>
      <c r="E299" s="1" t="n">
        <f aca="false">D299*(1-52.65%)</f>
        <v>134.54976</v>
      </c>
    </row>
    <row r="300" customFormat="false" ht="14.4" hidden="false" customHeight="false" outlineLevel="0" collapsed="false">
      <c r="A300" s="1" t="s">
        <v>4696</v>
      </c>
      <c r="B300" s="0" t="s">
        <v>4697</v>
      </c>
      <c r="C300" s="1" t="s">
        <v>4111</v>
      </c>
      <c r="D300" s="1" t="n">
        <v>474.88</v>
      </c>
      <c r="E300" s="1" t="n">
        <f aca="false">D300*(1-52.65%)</f>
        <v>224.85568</v>
      </c>
    </row>
    <row r="301" customFormat="false" ht="14.4" hidden="false" customHeight="false" outlineLevel="0" collapsed="false">
      <c r="A301" s="1" t="s">
        <v>4698</v>
      </c>
      <c r="B301" s="0" t="s">
        <v>4699</v>
      </c>
      <c r="C301" s="1" t="s">
        <v>4111</v>
      </c>
      <c r="D301" s="1" t="n">
        <v>675.18</v>
      </c>
      <c r="E301" s="1" t="n">
        <f aca="false">D301*(1-52.65%)</f>
        <v>319.69773</v>
      </c>
    </row>
    <row r="302" customFormat="false" ht="14.4" hidden="false" customHeight="false" outlineLevel="0" collapsed="false">
      <c r="A302" s="1" t="s">
        <v>4700</v>
      </c>
      <c r="B302" s="0" t="s">
        <v>4701</v>
      </c>
      <c r="C302" s="1" t="s">
        <v>4111</v>
      </c>
      <c r="D302" s="1" t="n">
        <v>138.3</v>
      </c>
      <c r="E302" s="1" t="n">
        <f aca="false">D302*(1-52.65%)</f>
        <v>65.48505</v>
      </c>
    </row>
    <row r="303" customFormat="false" ht="14.4" hidden="false" customHeight="false" outlineLevel="0" collapsed="false">
      <c r="A303" s="1" t="s">
        <v>4702</v>
      </c>
      <c r="B303" s="0" t="s">
        <v>4703</v>
      </c>
      <c r="C303" s="1" t="s">
        <v>4111</v>
      </c>
      <c r="D303" s="1" t="n">
        <v>169.88</v>
      </c>
      <c r="E303" s="1" t="n">
        <f aca="false">D303*(1-52.65%)</f>
        <v>80.43818</v>
      </c>
    </row>
    <row r="304" customFormat="false" ht="14.4" hidden="false" customHeight="false" outlineLevel="0" collapsed="false">
      <c r="A304" s="1" t="s">
        <v>4704</v>
      </c>
      <c r="B304" s="0" t="s">
        <v>4705</v>
      </c>
      <c r="C304" s="1" t="s">
        <v>4111</v>
      </c>
      <c r="D304" s="1" t="n">
        <v>197.03</v>
      </c>
      <c r="E304" s="1" t="n">
        <f aca="false">D304*(1-52.65%)</f>
        <v>93.293705</v>
      </c>
    </row>
    <row r="305" customFormat="false" ht="14.4" hidden="false" customHeight="false" outlineLevel="0" collapsed="false">
      <c r="A305" s="1" t="s">
        <v>4706</v>
      </c>
      <c r="B305" s="0" t="s">
        <v>4707</v>
      </c>
      <c r="C305" s="1" t="s">
        <v>4111</v>
      </c>
      <c r="D305" s="1" t="n">
        <v>197.03</v>
      </c>
      <c r="E305" s="1" t="n">
        <f aca="false">D305*(1-52.65%)</f>
        <v>93.293705</v>
      </c>
    </row>
    <row r="306" customFormat="false" ht="14.4" hidden="false" customHeight="false" outlineLevel="0" collapsed="false">
      <c r="A306" s="1" t="s">
        <v>4708</v>
      </c>
      <c r="B306" s="0" t="s">
        <v>4709</v>
      </c>
      <c r="C306" s="1" t="s">
        <v>4111</v>
      </c>
      <c r="D306" s="1" t="n">
        <v>197.03</v>
      </c>
      <c r="E306" s="1" t="n">
        <f aca="false">D306*(1-52.65%)</f>
        <v>93.293705</v>
      </c>
    </row>
    <row r="307" customFormat="false" ht="14.4" hidden="false" customHeight="false" outlineLevel="0" collapsed="false">
      <c r="A307" s="1" t="s">
        <v>4710</v>
      </c>
      <c r="B307" s="0" t="s">
        <v>4711</v>
      </c>
      <c r="C307" s="1" t="s">
        <v>4111</v>
      </c>
      <c r="D307" s="1" t="n">
        <v>133.88</v>
      </c>
      <c r="E307" s="1" t="n">
        <f aca="false">D307*(1-52.65%)</f>
        <v>63.39218</v>
      </c>
    </row>
    <row r="308" customFormat="false" ht="14.4" hidden="false" customHeight="false" outlineLevel="0" collapsed="false">
      <c r="A308" s="1" t="s">
        <v>4712</v>
      </c>
      <c r="B308" s="0" t="s">
        <v>4713</v>
      </c>
      <c r="C308" s="1" t="s">
        <v>4111</v>
      </c>
      <c r="D308" s="1" t="n">
        <v>201.42</v>
      </c>
      <c r="E308" s="1" t="n">
        <f aca="false">D308*(1-52.65%)</f>
        <v>95.37237</v>
      </c>
    </row>
    <row r="309" customFormat="false" ht="14.4" hidden="false" customHeight="false" outlineLevel="0" collapsed="false">
      <c r="A309" s="1" t="s">
        <v>4714</v>
      </c>
      <c r="B309" s="0" t="s">
        <v>4715</v>
      </c>
      <c r="C309" s="1" t="s">
        <v>4111</v>
      </c>
      <c r="D309" s="1" t="n">
        <v>112.41</v>
      </c>
      <c r="E309" s="1" t="n">
        <f aca="false">D309*(1-52.65%)</f>
        <v>53.226135</v>
      </c>
    </row>
    <row r="310" customFormat="false" ht="14.4" hidden="false" customHeight="false" outlineLevel="0" collapsed="false">
      <c r="A310" s="1" t="s">
        <v>4716</v>
      </c>
      <c r="B310" s="0" t="s">
        <v>4717</v>
      </c>
      <c r="C310" s="1" t="s">
        <v>4111</v>
      </c>
      <c r="D310" s="1" t="n">
        <v>142.72</v>
      </c>
      <c r="E310" s="1" t="n">
        <f aca="false">D310*(1-52.65%)</f>
        <v>67.57792</v>
      </c>
    </row>
    <row r="311" customFormat="false" ht="14.4" hidden="false" customHeight="false" outlineLevel="0" collapsed="false">
      <c r="A311" s="1" t="s">
        <v>4718</v>
      </c>
      <c r="B311" s="0" t="s">
        <v>4719</v>
      </c>
      <c r="C311" s="1" t="s">
        <v>4111</v>
      </c>
      <c r="D311" s="1" t="n">
        <v>140.82</v>
      </c>
      <c r="E311" s="1" t="n">
        <f aca="false">D311*(1-52.65%)</f>
        <v>66.67827</v>
      </c>
    </row>
    <row r="312" customFormat="false" ht="14.4" hidden="false" customHeight="false" outlineLevel="0" collapsed="false">
      <c r="A312" s="1" t="s">
        <v>4720</v>
      </c>
      <c r="B312" s="0" t="s">
        <v>4721</v>
      </c>
      <c r="C312" s="1" t="s">
        <v>4111</v>
      </c>
      <c r="D312" s="1" t="n">
        <v>140.82</v>
      </c>
      <c r="E312" s="1" t="n">
        <f aca="false">D312*(1-52.65%)</f>
        <v>66.67827</v>
      </c>
    </row>
    <row r="313" customFormat="false" ht="14.4" hidden="false" customHeight="false" outlineLevel="0" collapsed="false">
      <c r="A313" s="1" t="s">
        <v>4722</v>
      </c>
      <c r="B313" s="0" t="s">
        <v>4723</v>
      </c>
      <c r="C313" s="1" t="s">
        <v>4111</v>
      </c>
      <c r="D313" s="1" t="n">
        <v>140.82</v>
      </c>
      <c r="E313" s="1" t="n">
        <f aca="false">D313*(1-52.65%)</f>
        <v>66.67827</v>
      </c>
    </row>
    <row r="314" customFormat="false" ht="14.4" hidden="false" customHeight="false" outlineLevel="0" collapsed="false">
      <c r="A314" s="1" t="s">
        <v>4724</v>
      </c>
      <c r="B314" s="0" t="s">
        <v>4725</v>
      </c>
      <c r="C314" s="1" t="s">
        <v>4111</v>
      </c>
      <c r="D314" s="1" t="n">
        <v>282.92</v>
      </c>
      <c r="E314" s="1" t="n">
        <f aca="false">D314*(1-52.65%)</f>
        <v>133.96262</v>
      </c>
    </row>
    <row r="315" customFormat="false" ht="14.4" hidden="false" customHeight="false" outlineLevel="0" collapsed="false">
      <c r="A315" s="1" t="s">
        <v>4726</v>
      </c>
      <c r="B315" s="0" t="s">
        <v>4727</v>
      </c>
      <c r="C315" s="1" t="s">
        <v>4111</v>
      </c>
      <c r="D315" s="1" t="n">
        <v>712.32</v>
      </c>
      <c r="E315" s="1" t="n">
        <f aca="false">D315*(1-52.65%)</f>
        <v>337.28352</v>
      </c>
    </row>
    <row r="316" customFormat="false" ht="14.4" hidden="false" customHeight="false" outlineLevel="0" collapsed="false">
      <c r="A316" s="1" t="s">
        <v>4728</v>
      </c>
      <c r="B316" s="0" t="s">
        <v>4729</v>
      </c>
      <c r="C316" s="1" t="s">
        <v>4111</v>
      </c>
      <c r="D316" s="1" t="n">
        <v>712.32</v>
      </c>
      <c r="E316" s="1" t="n">
        <f aca="false">D316*(1-52.65%)</f>
        <v>337.28352</v>
      </c>
    </row>
    <row r="317" customFormat="false" ht="14.4" hidden="false" customHeight="false" outlineLevel="0" collapsed="false">
      <c r="A317" s="1" t="s">
        <v>4730</v>
      </c>
      <c r="B317" s="0" t="s">
        <v>4731</v>
      </c>
      <c r="C317" s="1" t="s">
        <v>4111</v>
      </c>
      <c r="D317" s="1" t="n">
        <v>712.32</v>
      </c>
      <c r="E317" s="1" t="n">
        <f aca="false">D317*(1-52.65%)</f>
        <v>337.28352</v>
      </c>
    </row>
    <row r="318" customFormat="false" ht="14.4" hidden="false" customHeight="false" outlineLevel="0" collapsed="false">
      <c r="A318" s="1" t="s">
        <v>4732</v>
      </c>
      <c r="B318" s="0" t="s">
        <v>4733</v>
      </c>
      <c r="C318" s="1" t="s">
        <v>4111</v>
      </c>
      <c r="D318" s="1" t="n">
        <v>333.43</v>
      </c>
      <c r="E318" s="1" t="n">
        <f aca="false">D318*(1-52.65%)</f>
        <v>157.879105</v>
      </c>
    </row>
    <row r="319" customFormat="false" ht="14.4" hidden="false" customHeight="false" outlineLevel="0" collapsed="false">
      <c r="A319" s="1" t="s">
        <v>4734</v>
      </c>
      <c r="B319" s="0" t="s">
        <v>4735</v>
      </c>
      <c r="C319" s="1" t="s">
        <v>4111</v>
      </c>
      <c r="D319" s="1" t="n">
        <v>367.52</v>
      </c>
      <c r="E319" s="1" t="n">
        <f aca="false">D319*(1-52.65%)</f>
        <v>174.02072</v>
      </c>
    </row>
    <row r="320" customFormat="false" ht="14.4" hidden="false" customHeight="false" outlineLevel="0" collapsed="false">
      <c r="A320" s="1" t="s">
        <v>4736</v>
      </c>
      <c r="B320" s="0" t="s">
        <v>4737</v>
      </c>
      <c r="C320" s="1" t="s">
        <v>4111</v>
      </c>
      <c r="D320" s="1" t="n">
        <v>524.57</v>
      </c>
      <c r="E320" s="1" t="n">
        <f aca="false">D320*(1-52.65%)</f>
        <v>248.383895</v>
      </c>
    </row>
    <row r="321" customFormat="false" ht="14.4" hidden="false" customHeight="false" outlineLevel="0" collapsed="false">
      <c r="A321" s="1" t="s">
        <v>4738</v>
      </c>
      <c r="B321" s="0" t="s">
        <v>4739</v>
      </c>
      <c r="C321" s="1" t="s">
        <v>4111</v>
      </c>
      <c r="D321" s="1" t="n">
        <v>263.21</v>
      </c>
      <c r="E321" s="1" t="n">
        <f aca="false">D321*(1-52.65%)</f>
        <v>124.629935</v>
      </c>
    </row>
    <row r="322" customFormat="false" ht="14.4" hidden="false" customHeight="false" outlineLevel="0" collapsed="false">
      <c r="A322" s="1" t="s">
        <v>4740</v>
      </c>
      <c r="B322" s="0" t="s">
        <v>4741</v>
      </c>
      <c r="C322" s="1" t="s">
        <v>4111</v>
      </c>
      <c r="D322" s="1" t="n">
        <v>105.6</v>
      </c>
      <c r="E322" s="1" t="n">
        <f aca="false">D322*(1-52.65%)</f>
        <v>50.0016</v>
      </c>
    </row>
    <row r="323" customFormat="false" ht="14.4" hidden="false" customHeight="false" outlineLevel="0" collapsed="false">
      <c r="A323" s="1" t="s">
        <v>4742</v>
      </c>
      <c r="B323" s="0" t="s">
        <v>4743</v>
      </c>
      <c r="C323" s="1" t="s">
        <v>4111</v>
      </c>
      <c r="D323" s="1" t="n">
        <v>174.3</v>
      </c>
      <c r="E323" s="1" t="n">
        <f aca="false">D323*(1-52.65%)</f>
        <v>82.53105</v>
      </c>
    </row>
    <row r="324" customFormat="false" ht="14.4" hidden="false" customHeight="false" outlineLevel="0" collapsed="false">
      <c r="A324" s="1" t="s">
        <v>4744</v>
      </c>
      <c r="B324" s="0" t="s">
        <v>4745</v>
      </c>
      <c r="C324" s="1" t="s">
        <v>4111</v>
      </c>
      <c r="D324" s="1" t="n">
        <v>776.73</v>
      </c>
      <c r="E324" s="1" t="n">
        <f aca="false">D324*(1-52.65%)</f>
        <v>367.781655</v>
      </c>
    </row>
    <row r="325" customFormat="false" ht="14.4" hidden="false" customHeight="false" outlineLevel="0" collapsed="false">
      <c r="A325" s="1" t="s">
        <v>4746</v>
      </c>
      <c r="B325" s="0" t="s">
        <v>4747</v>
      </c>
      <c r="C325" s="1" t="s">
        <v>4111</v>
      </c>
      <c r="D325" s="1" t="n">
        <v>776.73</v>
      </c>
      <c r="E325" s="1" t="n">
        <f aca="false">D325*(1-52.65%)</f>
        <v>367.781655</v>
      </c>
    </row>
    <row r="326" customFormat="false" ht="14.4" hidden="false" customHeight="false" outlineLevel="0" collapsed="false">
      <c r="A326" s="1" t="s">
        <v>4748</v>
      </c>
      <c r="B326" s="0" t="s">
        <v>4749</v>
      </c>
      <c r="C326" s="1" t="s">
        <v>4111</v>
      </c>
      <c r="D326" s="1" t="n">
        <v>776.73</v>
      </c>
      <c r="E326" s="1" t="n">
        <f aca="false">D326*(1-52.65%)</f>
        <v>367.781655</v>
      </c>
    </row>
    <row r="327" customFormat="false" ht="14.4" hidden="false" customHeight="false" outlineLevel="0" collapsed="false">
      <c r="A327" s="1" t="s">
        <v>4750</v>
      </c>
      <c r="B327" s="0" t="s">
        <v>4751</v>
      </c>
      <c r="C327" s="1" t="s">
        <v>4111</v>
      </c>
      <c r="D327" s="1" t="n">
        <v>446.47</v>
      </c>
      <c r="E327" s="1" t="n">
        <f aca="false">D327*(1-52.65%)</f>
        <v>211.403545</v>
      </c>
    </row>
    <row r="328" customFormat="false" ht="14.4" hidden="false" customHeight="false" outlineLevel="0" collapsed="false">
      <c r="A328" s="1" t="s">
        <v>4752</v>
      </c>
      <c r="B328" s="0" t="s">
        <v>4753</v>
      </c>
      <c r="C328" s="1" t="s">
        <v>4111</v>
      </c>
      <c r="D328" s="1" t="n">
        <v>622.66</v>
      </c>
      <c r="E328" s="1" t="n">
        <f aca="false">D328*(1-52.65%)</f>
        <v>294.82951</v>
      </c>
    </row>
    <row r="329" customFormat="false" ht="14.4" hidden="false" customHeight="false" outlineLevel="0" collapsed="false">
      <c r="A329" s="1" t="s">
        <v>4754</v>
      </c>
      <c r="B329" s="0" t="s">
        <v>4755</v>
      </c>
      <c r="C329" s="1" t="s">
        <v>4111</v>
      </c>
      <c r="D329" s="1" t="n">
        <v>622.66</v>
      </c>
      <c r="E329" s="1" t="n">
        <f aca="false">D329*(1-52.65%)</f>
        <v>294.82951</v>
      </c>
    </row>
    <row r="330" customFormat="false" ht="14.4" hidden="false" customHeight="false" outlineLevel="0" collapsed="false">
      <c r="A330" s="1" t="s">
        <v>4756</v>
      </c>
      <c r="B330" s="0" t="s">
        <v>4757</v>
      </c>
      <c r="C330" s="1" t="s">
        <v>4111</v>
      </c>
      <c r="D330" s="1" t="n">
        <v>622.66</v>
      </c>
      <c r="E330" s="1" t="n">
        <f aca="false">D330*(1-52.65%)</f>
        <v>294.82951</v>
      </c>
    </row>
    <row r="331" customFormat="false" ht="14.4" hidden="false" customHeight="false" outlineLevel="0" collapsed="false">
      <c r="A331" s="1" t="s">
        <v>4758</v>
      </c>
      <c r="B331" s="0" t="s">
        <v>4759</v>
      </c>
      <c r="C331" s="1" t="s">
        <v>4111</v>
      </c>
      <c r="D331" s="1" t="n">
        <v>150.93</v>
      </c>
      <c r="E331" s="1" t="n">
        <f aca="false">D331*(1-52.65%)</f>
        <v>71.465355</v>
      </c>
    </row>
    <row r="332" customFormat="false" ht="14.4" hidden="false" customHeight="false" outlineLevel="0" collapsed="false">
      <c r="A332" s="1" t="s">
        <v>4760</v>
      </c>
      <c r="B332" s="0" t="s">
        <v>4761</v>
      </c>
      <c r="C332" s="1" t="s">
        <v>4111</v>
      </c>
      <c r="D332" s="1" t="n">
        <v>183.12</v>
      </c>
      <c r="E332" s="1" t="n">
        <f aca="false">D332*(1-52.65%)</f>
        <v>86.70732</v>
      </c>
    </row>
    <row r="333" customFormat="false" ht="14.4" hidden="false" customHeight="false" outlineLevel="0" collapsed="false">
      <c r="A333" s="1" t="s">
        <v>4762</v>
      </c>
      <c r="B333" s="0" t="s">
        <v>4763</v>
      </c>
      <c r="C333" s="1" t="s">
        <v>4111</v>
      </c>
      <c r="D333" s="1" t="n">
        <v>202.07</v>
      </c>
      <c r="E333" s="1" t="n">
        <f aca="false">D333*(1-52.65%)</f>
        <v>95.680145</v>
      </c>
    </row>
    <row r="334" customFormat="false" ht="14.4" hidden="false" customHeight="false" outlineLevel="0" collapsed="false">
      <c r="A334" s="1" t="s">
        <v>4764</v>
      </c>
      <c r="B334" s="0" t="s">
        <v>4765</v>
      </c>
      <c r="C334" s="1" t="s">
        <v>4111</v>
      </c>
      <c r="D334" s="1" t="n">
        <v>202.07</v>
      </c>
      <c r="E334" s="1" t="n">
        <f aca="false">D334*(1-52.65%)</f>
        <v>95.680145</v>
      </c>
    </row>
    <row r="335" customFormat="false" ht="14.4" hidden="false" customHeight="false" outlineLevel="0" collapsed="false">
      <c r="A335" s="1" t="s">
        <v>4766</v>
      </c>
      <c r="B335" s="0" t="s">
        <v>4767</v>
      </c>
      <c r="C335" s="1" t="s">
        <v>4111</v>
      </c>
      <c r="D335" s="1" t="n">
        <v>202.07</v>
      </c>
      <c r="E335" s="1" t="n">
        <f aca="false">D335*(1-52.65%)</f>
        <v>95.680145</v>
      </c>
    </row>
    <row r="336" customFormat="false" ht="14.4" hidden="false" customHeight="false" outlineLevel="0" collapsed="false">
      <c r="A336" s="1" t="s">
        <v>4768</v>
      </c>
      <c r="B336" s="0" t="s">
        <v>4769</v>
      </c>
      <c r="C336" s="1" t="s">
        <v>4111</v>
      </c>
      <c r="D336" s="1" t="n">
        <v>380.2</v>
      </c>
      <c r="E336" s="1" t="n">
        <f aca="false">D336*(1-52.65%)</f>
        <v>180.0247</v>
      </c>
    </row>
    <row r="337" customFormat="false" ht="14.4" hidden="false" customHeight="false" outlineLevel="0" collapsed="false">
      <c r="A337" s="1" t="s">
        <v>4770</v>
      </c>
      <c r="B337" s="0" t="s">
        <v>4771</v>
      </c>
      <c r="C337" s="1" t="s">
        <v>4111</v>
      </c>
      <c r="D337" s="1" t="n">
        <v>339.74</v>
      </c>
      <c r="E337" s="1" t="n">
        <f aca="false">D337*(1-52.65%)</f>
        <v>160.86689</v>
      </c>
    </row>
    <row r="338" customFormat="false" ht="14.4" hidden="false" customHeight="false" outlineLevel="0" collapsed="false">
      <c r="A338" s="1" t="s">
        <v>4772</v>
      </c>
      <c r="B338" s="0" t="s">
        <v>4773</v>
      </c>
      <c r="C338" s="1" t="s">
        <v>4111</v>
      </c>
      <c r="D338" s="1" t="n">
        <v>551.92</v>
      </c>
      <c r="E338" s="1" t="n">
        <f aca="false">D338*(1-52.65%)</f>
        <v>261.33412</v>
      </c>
    </row>
    <row r="339" customFormat="false" ht="14.4" hidden="false" customHeight="false" outlineLevel="0" collapsed="false">
      <c r="A339" s="1" t="s">
        <v>4774</v>
      </c>
      <c r="B339" s="0" t="s">
        <v>4775</v>
      </c>
      <c r="C339" s="1" t="s">
        <v>4111</v>
      </c>
      <c r="D339" s="1" t="n">
        <v>281.65</v>
      </c>
      <c r="E339" s="1" t="n">
        <f aca="false">D339*(1-52.65%)</f>
        <v>133.361275</v>
      </c>
    </row>
    <row r="340" customFormat="false" ht="14.4" hidden="false" customHeight="false" outlineLevel="0" collapsed="false">
      <c r="A340" s="1" t="s">
        <v>4776</v>
      </c>
      <c r="B340" s="0" t="s">
        <v>4777</v>
      </c>
      <c r="C340" s="1" t="s">
        <v>4111</v>
      </c>
      <c r="D340" s="1" t="n">
        <v>466.04</v>
      </c>
      <c r="E340" s="1" t="n">
        <f aca="false">D340*(1-52.65%)</f>
        <v>220.66994</v>
      </c>
    </row>
    <row r="341" customFormat="false" ht="14.4" hidden="false" customHeight="false" outlineLevel="0" collapsed="false">
      <c r="A341" s="1" t="s">
        <v>4778</v>
      </c>
      <c r="B341" s="0" t="s">
        <v>4779</v>
      </c>
      <c r="C341" s="1" t="s">
        <v>4111</v>
      </c>
      <c r="D341" s="1" t="n">
        <v>131.35</v>
      </c>
      <c r="E341" s="1" t="n">
        <f aca="false">D341*(1-52.65%)</f>
        <v>62.194225</v>
      </c>
    </row>
    <row r="342" customFormat="false" ht="14.4" hidden="false" customHeight="false" outlineLevel="0" collapsed="false">
      <c r="A342" s="1" t="s">
        <v>4780</v>
      </c>
      <c r="B342" s="0" t="s">
        <v>4781</v>
      </c>
      <c r="C342" s="1" t="s">
        <v>4111</v>
      </c>
      <c r="D342" s="1" t="n">
        <v>218.8</v>
      </c>
      <c r="E342" s="1" t="n">
        <f aca="false">D342*(1-52.65%)</f>
        <v>103.6018</v>
      </c>
    </row>
    <row r="343" customFormat="false" ht="14.4" hidden="false" customHeight="false" outlineLevel="0" collapsed="false">
      <c r="A343" s="1" t="s">
        <v>4782</v>
      </c>
      <c r="B343" s="0" t="s">
        <v>4783</v>
      </c>
      <c r="C343" s="1" t="s">
        <v>4111</v>
      </c>
      <c r="D343" s="1" t="n">
        <v>100.32</v>
      </c>
      <c r="E343" s="1" t="n">
        <f aca="false">D343*(1-52.65%)</f>
        <v>47.50152</v>
      </c>
    </row>
    <row r="344" customFormat="false" ht="14.4" hidden="false" customHeight="false" outlineLevel="0" collapsed="false">
      <c r="A344" s="1" t="s">
        <v>4784</v>
      </c>
      <c r="B344" s="0" t="s">
        <v>4785</v>
      </c>
      <c r="C344" s="1" t="s">
        <v>4111</v>
      </c>
      <c r="D344" s="1" t="n">
        <v>333.92</v>
      </c>
      <c r="E344" s="1" t="n">
        <f aca="false">D344*(1-52.65%)</f>
        <v>158.11112</v>
      </c>
    </row>
    <row r="345" customFormat="false" ht="14.4" hidden="false" customHeight="false" outlineLevel="0" collapsed="false">
      <c r="A345" s="1" t="s">
        <v>4786</v>
      </c>
      <c r="B345" s="0" t="s">
        <v>4787</v>
      </c>
      <c r="C345" s="1" t="s">
        <v>4111</v>
      </c>
      <c r="D345" s="1" t="n">
        <v>184</v>
      </c>
      <c r="E345" s="1" t="n">
        <f aca="false">D345*(1-52.65%)</f>
        <v>87.124</v>
      </c>
    </row>
    <row r="346" customFormat="false" ht="14.4" hidden="false" customHeight="false" outlineLevel="0" collapsed="false">
      <c r="A346" s="1" t="s">
        <v>4788</v>
      </c>
      <c r="B346" s="0" t="s">
        <v>4789</v>
      </c>
      <c r="C346" s="1" t="s">
        <v>4111</v>
      </c>
      <c r="D346" s="1" t="n">
        <v>200</v>
      </c>
      <c r="E346" s="1" t="n">
        <f aca="false">D346*(1-52.65%)</f>
        <v>94.7</v>
      </c>
    </row>
    <row r="347" customFormat="false" ht="14.4" hidden="false" customHeight="false" outlineLevel="0" collapsed="false">
      <c r="A347" s="1" t="s">
        <v>4790</v>
      </c>
      <c r="B347" s="0" t="s">
        <v>4791</v>
      </c>
      <c r="C347" s="1" t="s">
        <v>4111</v>
      </c>
      <c r="D347" s="1" t="n">
        <v>478.35</v>
      </c>
      <c r="E347" s="1" t="n">
        <f aca="false">D347*(1-52.65%)</f>
        <v>226.498725</v>
      </c>
    </row>
    <row r="348" customFormat="false" ht="14.4" hidden="false" customHeight="false" outlineLevel="0" collapsed="false">
      <c r="A348" s="1" t="s">
        <v>4792</v>
      </c>
      <c r="B348" s="0" t="s">
        <v>4793</v>
      </c>
      <c r="C348" s="1" t="s">
        <v>4111</v>
      </c>
      <c r="D348" s="1" t="n">
        <v>179.2</v>
      </c>
      <c r="E348" s="1" t="n">
        <f aca="false">D348*(1-52.65%)</f>
        <v>84.8512</v>
      </c>
    </row>
    <row r="349" customFormat="false" ht="14.4" hidden="false" customHeight="false" outlineLevel="0" collapsed="false">
      <c r="A349" s="1" t="s">
        <v>4794</v>
      </c>
      <c r="B349" s="0" t="s">
        <v>4795</v>
      </c>
      <c r="C349" s="1" t="s">
        <v>4111</v>
      </c>
      <c r="D349" s="1" t="n">
        <v>458.12</v>
      </c>
      <c r="E349" s="1" t="n">
        <f aca="false">D349*(1-52.65%)</f>
        <v>216.91982</v>
      </c>
    </row>
    <row r="350" customFormat="false" ht="14.4" hidden="false" customHeight="false" outlineLevel="0" collapsed="false">
      <c r="A350" s="1" t="s">
        <v>4796</v>
      </c>
      <c r="B350" s="0" t="s">
        <v>4797</v>
      </c>
      <c r="C350" s="1" t="s">
        <v>4111</v>
      </c>
      <c r="D350" s="1" t="n">
        <v>420.96</v>
      </c>
      <c r="E350" s="1" t="n">
        <f aca="false">D350*(1-52.65%)</f>
        <v>199.32456</v>
      </c>
    </row>
    <row r="351" customFormat="false" ht="14.4" hidden="false" customHeight="false" outlineLevel="0" collapsed="false">
      <c r="A351" s="1" t="s">
        <v>4798</v>
      </c>
      <c r="B351" s="0" t="s">
        <v>2211</v>
      </c>
      <c r="C351" s="1" t="s">
        <v>4111</v>
      </c>
      <c r="D351" s="1" t="n">
        <v>176.48</v>
      </c>
      <c r="E351" s="1" t="n">
        <f aca="false">D351*(1-52.65%)</f>
        <v>83.56328</v>
      </c>
    </row>
    <row r="352" customFormat="false" ht="14.4" hidden="false" customHeight="false" outlineLevel="0" collapsed="false">
      <c r="A352" s="1" t="s">
        <v>4799</v>
      </c>
      <c r="B352" s="0" t="s">
        <v>4800</v>
      </c>
      <c r="C352" s="1" t="s">
        <v>4111</v>
      </c>
      <c r="D352" s="1" t="n">
        <v>111</v>
      </c>
      <c r="E352" s="1" t="n">
        <f aca="false">D352*(1-52.65%)</f>
        <v>52.5585</v>
      </c>
    </row>
    <row r="353" customFormat="false" ht="14.4" hidden="false" customHeight="false" outlineLevel="0" collapsed="false">
      <c r="A353" s="1" t="s">
        <v>4801</v>
      </c>
      <c r="B353" s="0" t="s">
        <v>2214</v>
      </c>
      <c r="C353" s="1" t="s">
        <v>4111</v>
      </c>
      <c r="D353" s="1" t="n">
        <v>209.83</v>
      </c>
      <c r="E353" s="1" t="n">
        <f aca="false">D353*(1-52.65%)</f>
        <v>99.354505</v>
      </c>
    </row>
    <row r="354" customFormat="false" ht="14.4" hidden="false" customHeight="false" outlineLevel="0" collapsed="false">
      <c r="A354" s="1" t="s">
        <v>4802</v>
      </c>
      <c r="B354" s="0" t="s">
        <v>2216</v>
      </c>
      <c r="C354" s="1" t="s">
        <v>4111</v>
      </c>
      <c r="D354" s="1" t="n">
        <v>172.22</v>
      </c>
      <c r="E354" s="1" t="n">
        <f aca="false">D354*(1-52.65%)</f>
        <v>81.54617</v>
      </c>
    </row>
    <row r="355" customFormat="false" ht="14.4" hidden="false" customHeight="false" outlineLevel="0" collapsed="false">
      <c r="A355" s="1" t="s">
        <v>4803</v>
      </c>
      <c r="B355" s="0" t="s">
        <v>4804</v>
      </c>
      <c r="C355" s="1" t="s">
        <v>4111</v>
      </c>
      <c r="D355" s="1" t="n">
        <v>94.45</v>
      </c>
      <c r="E355" s="1" t="n">
        <f aca="false">D355*(1-52.65%)</f>
        <v>44.722075</v>
      </c>
    </row>
    <row r="356" customFormat="false" ht="14.4" hidden="false" customHeight="false" outlineLevel="0" collapsed="false">
      <c r="A356" s="1" t="s">
        <v>4805</v>
      </c>
      <c r="B356" s="0" t="s">
        <v>2218</v>
      </c>
      <c r="C356" s="1" t="s">
        <v>4111</v>
      </c>
      <c r="D356" s="1" t="n">
        <v>13.16</v>
      </c>
      <c r="E356" s="1" t="n">
        <f aca="false">D356*(1-52.65%)</f>
        <v>6.23126</v>
      </c>
    </row>
    <row r="357" customFormat="false" ht="14.4" hidden="false" customHeight="false" outlineLevel="0" collapsed="false">
      <c r="A357" s="1" t="s">
        <v>4806</v>
      </c>
      <c r="B357" s="0" t="s">
        <v>2220</v>
      </c>
      <c r="C357" s="1" t="s">
        <v>4111</v>
      </c>
      <c r="D357" s="1" t="n">
        <v>206.56</v>
      </c>
      <c r="E357" s="1" t="n">
        <f aca="false">D357*(1-52.65%)</f>
        <v>97.80616</v>
      </c>
    </row>
    <row r="358" customFormat="false" ht="14.4" hidden="false" customHeight="false" outlineLevel="0" collapsed="false">
      <c r="A358" s="1" t="s">
        <v>4807</v>
      </c>
      <c r="B358" s="0" t="s">
        <v>2222</v>
      </c>
      <c r="C358" s="1" t="s">
        <v>4111</v>
      </c>
      <c r="D358" s="1" t="n">
        <v>206.56</v>
      </c>
      <c r="E358" s="1" t="n">
        <f aca="false">D358*(1-52.65%)</f>
        <v>97.80616</v>
      </c>
    </row>
    <row r="359" customFormat="false" ht="14.4" hidden="false" customHeight="false" outlineLevel="0" collapsed="false">
      <c r="A359" s="1" t="s">
        <v>4808</v>
      </c>
      <c r="B359" s="0" t="s">
        <v>2224</v>
      </c>
      <c r="C359" s="1" t="s">
        <v>4111</v>
      </c>
      <c r="D359" s="1" t="n">
        <v>98.93</v>
      </c>
      <c r="E359" s="1" t="n">
        <f aca="false">D359*(1-52.65%)</f>
        <v>46.843355</v>
      </c>
    </row>
    <row r="360" customFormat="false" ht="14.4" hidden="false" customHeight="false" outlineLevel="0" collapsed="false">
      <c r="A360" s="1" t="s">
        <v>4809</v>
      </c>
      <c r="B360" s="0" t="s">
        <v>2226</v>
      </c>
      <c r="C360" s="1" t="s">
        <v>4111</v>
      </c>
      <c r="D360" s="1" t="n">
        <v>201.78</v>
      </c>
      <c r="E360" s="1" t="n">
        <f aca="false">D360*(1-52.65%)</f>
        <v>95.54283</v>
      </c>
    </row>
    <row r="361" customFormat="false" ht="14.4" hidden="false" customHeight="false" outlineLevel="0" collapsed="false">
      <c r="A361" s="1" t="s">
        <v>4810</v>
      </c>
      <c r="B361" s="0" t="s">
        <v>2228</v>
      </c>
      <c r="C361" s="1" t="s">
        <v>4111</v>
      </c>
      <c r="D361" s="1" t="n">
        <v>175.68</v>
      </c>
      <c r="E361" s="1" t="n">
        <f aca="false">D361*(1-52.65%)</f>
        <v>83.18448</v>
      </c>
    </row>
    <row r="362" customFormat="false" ht="14.4" hidden="false" customHeight="false" outlineLevel="0" collapsed="false">
      <c r="A362" s="1" t="s">
        <v>4811</v>
      </c>
      <c r="B362" s="0" t="s">
        <v>2230</v>
      </c>
      <c r="C362" s="1" t="s">
        <v>4111</v>
      </c>
      <c r="D362" s="1" t="n">
        <v>168.66</v>
      </c>
      <c r="E362" s="1" t="n">
        <f aca="false">D362*(1-52.65%)</f>
        <v>79.86051</v>
      </c>
    </row>
    <row r="363" customFormat="false" ht="14.4" hidden="false" customHeight="false" outlineLevel="0" collapsed="false">
      <c r="A363" s="1" t="s">
        <v>4812</v>
      </c>
      <c r="B363" s="0" t="s">
        <v>2232</v>
      </c>
      <c r="C363" s="1" t="s">
        <v>4111</v>
      </c>
      <c r="D363" s="1" t="n">
        <v>168.66</v>
      </c>
      <c r="E363" s="1" t="n">
        <f aca="false">D363*(1-52.65%)</f>
        <v>79.86051</v>
      </c>
    </row>
    <row r="364" customFormat="false" ht="14.4" hidden="false" customHeight="false" outlineLevel="0" collapsed="false">
      <c r="A364" s="1" t="s">
        <v>4813</v>
      </c>
      <c r="B364" s="0" t="s">
        <v>4814</v>
      </c>
      <c r="C364" s="1" t="s">
        <v>4111</v>
      </c>
      <c r="D364" s="1" t="n">
        <v>91.75</v>
      </c>
      <c r="E364" s="1" t="n">
        <f aca="false">D364*(1-52.65%)</f>
        <v>43.443625</v>
      </c>
    </row>
    <row r="365" customFormat="false" ht="14.4" hidden="false" customHeight="false" outlineLevel="0" collapsed="false">
      <c r="A365" s="1" t="s">
        <v>4815</v>
      </c>
      <c r="B365" s="0" t="s">
        <v>4816</v>
      </c>
      <c r="C365" s="1" t="s">
        <v>4111</v>
      </c>
      <c r="D365" s="1" t="n">
        <v>110.97</v>
      </c>
      <c r="E365" s="1" t="n">
        <f aca="false">D365*(1-52.65%)</f>
        <v>52.544295</v>
      </c>
    </row>
    <row r="366" customFormat="false" ht="14.4" hidden="false" customHeight="false" outlineLevel="0" collapsed="false">
      <c r="A366" s="1" t="s">
        <v>4817</v>
      </c>
      <c r="B366" s="0" t="s">
        <v>2234</v>
      </c>
      <c r="C366" s="1" t="s">
        <v>4111</v>
      </c>
      <c r="D366" s="1" t="n">
        <v>206.56</v>
      </c>
      <c r="E366" s="1" t="n">
        <f aca="false">D366*(1-52.65%)</f>
        <v>97.80616</v>
      </c>
    </row>
    <row r="367" customFormat="false" ht="14.4" hidden="false" customHeight="false" outlineLevel="0" collapsed="false">
      <c r="A367" s="1" t="s">
        <v>4818</v>
      </c>
      <c r="B367" s="0" t="s">
        <v>2236</v>
      </c>
      <c r="C367" s="1" t="s">
        <v>4111</v>
      </c>
      <c r="D367" s="1" t="n">
        <v>221.57</v>
      </c>
      <c r="E367" s="1" t="n">
        <f aca="false">D367*(1-52.65%)</f>
        <v>104.913395</v>
      </c>
    </row>
    <row r="368" customFormat="false" ht="14.4" hidden="false" customHeight="false" outlineLevel="0" collapsed="false">
      <c r="A368" s="1" t="s">
        <v>4819</v>
      </c>
      <c r="B368" s="0" t="s">
        <v>2238</v>
      </c>
      <c r="C368" s="1" t="s">
        <v>4111</v>
      </c>
      <c r="D368" s="1" t="n">
        <v>96.37</v>
      </c>
      <c r="E368" s="1" t="n">
        <f aca="false">D368*(1-52.65%)</f>
        <v>45.631195</v>
      </c>
    </row>
    <row r="369" customFormat="false" ht="14.4" hidden="false" customHeight="false" outlineLevel="0" collapsed="false">
      <c r="A369" s="1" t="s">
        <v>4820</v>
      </c>
      <c r="B369" s="0" t="s">
        <v>4821</v>
      </c>
      <c r="C369" s="1" t="s">
        <v>4111</v>
      </c>
      <c r="D369" s="1" t="n">
        <v>157.6</v>
      </c>
      <c r="E369" s="1" t="n">
        <f aca="false">D369*(1-52.65%)</f>
        <v>74.6236</v>
      </c>
    </row>
    <row r="370" customFormat="false" ht="14.4" hidden="false" customHeight="false" outlineLevel="0" collapsed="false">
      <c r="A370" s="1" t="s">
        <v>4822</v>
      </c>
      <c r="B370" s="0" t="s">
        <v>4823</v>
      </c>
      <c r="C370" s="1" t="s">
        <v>4111</v>
      </c>
      <c r="D370" s="1" t="n">
        <v>220.45</v>
      </c>
      <c r="E370" s="1" t="n">
        <f aca="false">D370*(1-52.65%)</f>
        <v>104.383075</v>
      </c>
    </row>
    <row r="371" customFormat="false" ht="14.4" hidden="false" customHeight="false" outlineLevel="0" collapsed="false">
      <c r="A371" s="1" t="s">
        <v>4824</v>
      </c>
      <c r="B371" s="0" t="s">
        <v>2240</v>
      </c>
      <c r="C371" s="1" t="s">
        <v>4111</v>
      </c>
      <c r="D371" s="1" t="n">
        <v>38.57</v>
      </c>
      <c r="E371" s="1" t="n">
        <f aca="false">D371*(1-52.65%)</f>
        <v>18.262895</v>
      </c>
    </row>
    <row r="372" customFormat="false" ht="14.4" hidden="false" customHeight="false" outlineLevel="0" collapsed="false">
      <c r="A372" s="1" t="s">
        <v>4825</v>
      </c>
      <c r="B372" s="0" t="s">
        <v>2242</v>
      </c>
      <c r="C372" s="1" t="s">
        <v>4111</v>
      </c>
      <c r="D372" s="1" t="n">
        <v>284.89</v>
      </c>
      <c r="E372" s="1" t="n">
        <f aca="false">D372*(1-52.65%)</f>
        <v>134.895415</v>
      </c>
    </row>
    <row r="373" customFormat="false" ht="14.4" hidden="false" customHeight="false" outlineLevel="0" collapsed="false">
      <c r="A373" s="1" t="s">
        <v>4826</v>
      </c>
      <c r="B373" s="0" t="s">
        <v>2244</v>
      </c>
      <c r="C373" s="1" t="s">
        <v>4111</v>
      </c>
      <c r="D373" s="1" t="n">
        <v>204.08</v>
      </c>
      <c r="E373" s="1" t="n">
        <f aca="false">D373*(1-52.65%)</f>
        <v>96.63188</v>
      </c>
    </row>
    <row r="374" customFormat="false" ht="14.4" hidden="false" customHeight="false" outlineLevel="0" collapsed="false">
      <c r="A374" s="1" t="s">
        <v>4827</v>
      </c>
      <c r="B374" s="0" t="s">
        <v>2246</v>
      </c>
      <c r="C374" s="1" t="s">
        <v>4111</v>
      </c>
      <c r="D374" s="1" t="n">
        <v>179.1</v>
      </c>
      <c r="E374" s="1" t="n">
        <f aca="false">D374*(1-52.65%)</f>
        <v>84.80385</v>
      </c>
    </row>
    <row r="375" customFormat="false" ht="14.4" hidden="false" customHeight="false" outlineLevel="0" collapsed="false">
      <c r="A375" s="1" t="s">
        <v>4828</v>
      </c>
      <c r="B375" s="0" t="s">
        <v>4829</v>
      </c>
      <c r="C375" s="1" t="s">
        <v>4111</v>
      </c>
      <c r="D375" s="1" t="n">
        <v>96.37</v>
      </c>
      <c r="E375" s="1" t="n">
        <f aca="false">D375*(1-52.65%)</f>
        <v>45.631195</v>
      </c>
    </row>
    <row r="376" customFormat="false" ht="14.4" hidden="false" customHeight="false" outlineLevel="0" collapsed="false">
      <c r="A376" s="1" t="s">
        <v>4830</v>
      </c>
      <c r="B376" s="0" t="s">
        <v>2248</v>
      </c>
      <c r="C376" s="1" t="s">
        <v>4111</v>
      </c>
      <c r="D376" s="1" t="n">
        <v>262.29</v>
      </c>
      <c r="E376" s="1" t="n">
        <f aca="false">D376*(1-52.65%)</f>
        <v>124.194315</v>
      </c>
    </row>
    <row r="377" customFormat="false" ht="14.4" hidden="false" customHeight="false" outlineLevel="0" collapsed="false">
      <c r="A377" s="1" t="s">
        <v>4831</v>
      </c>
      <c r="B377" s="0" t="s">
        <v>4832</v>
      </c>
      <c r="C377" s="1" t="s">
        <v>4111</v>
      </c>
      <c r="D377" s="1" t="n">
        <v>104.29</v>
      </c>
      <c r="E377" s="1" t="n">
        <f aca="false">D377*(1-52.65%)</f>
        <v>49.381315</v>
      </c>
    </row>
    <row r="378" customFormat="false" ht="14.4" hidden="false" customHeight="false" outlineLevel="0" collapsed="false">
      <c r="A378" s="1" t="s">
        <v>4833</v>
      </c>
      <c r="B378" s="0" t="s">
        <v>4834</v>
      </c>
      <c r="C378" s="1" t="s">
        <v>4111</v>
      </c>
      <c r="D378" s="1" t="n">
        <v>79.78</v>
      </c>
      <c r="E378" s="1" t="n">
        <f aca="false">D378*(1-52.65%)</f>
        <v>37.77583</v>
      </c>
    </row>
    <row r="379" customFormat="false" ht="14.4" hidden="false" customHeight="false" outlineLevel="0" collapsed="false">
      <c r="A379" s="1" t="s">
        <v>4835</v>
      </c>
      <c r="B379" s="0" t="s">
        <v>2250</v>
      </c>
      <c r="C379" s="1" t="s">
        <v>4111</v>
      </c>
      <c r="D379" s="1" t="n">
        <v>165.37</v>
      </c>
      <c r="E379" s="1" t="n">
        <f aca="false">D379*(1-52.65%)</f>
        <v>78.302695</v>
      </c>
    </row>
    <row r="380" customFormat="false" ht="14.4" hidden="false" customHeight="false" outlineLevel="0" collapsed="false">
      <c r="A380" s="1" t="s">
        <v>4836</v>
      </c>
      <c r="B380" s="0" t="s">
        <v>2252</v>
      </c>
      <c r="C380" s="1" t="s">
        <v>4111</v>
      </c>
      <c r="D380" s="1" t="n">
        <v>165.37</v>
      </c>
      <c r="E380" s="1" t="n">
        <f aca="false">D380*(1-52.65%)</f>
        <v>78.302695</v>
      </c>
    </row>
    <row r="381" customFormat="false" ht="14.4" hidden="false" customHeight="false" outlineLevel="0" collapsed="false">
      <c r="A381" s="1" t="s">
        <v>4837</v>
      </c>
      <c r="B381" s="0" t="s">
        <v>2254</v>
      </c>
      <c r="C381" s="1" t="s">
        <v>4111</v>
      </c>
      <c r="D381" s="1" t="n">
        <v>165.37</v>
      </c>
      <c r="E381" s="1" t="n">
        <f aca="false">D381*(1-52.65%)</f>
        <v>78.302695</v>
      </c>
    </row>
    <row r="382" customFormat="false" ht="14.4" hidden="false" customHeight="false" outlineLevel="0" collapsed="false">
      <c r="A382" s="1" t="s">
        <v>4838</v>
      </c>
      <c r="B382" s="0" t="s">
        <v>2256</v>
      </c>
      <c r="C382" s="1" t="s">
        <v>4111</v>
      </c>
      <c r="D382" s="1" t="n">
        <v>49.18</v>
      </c>
      <c r="E382" s="1" t="n">
        <f aca="false">D382*(1-52.65%)</f>
        <v>23.28673</v>
      </c>
    </row>
    <row r="383" customFormat="false" ht="14.4" hidden="false" customHeight="false" outlineLevel="0" collapsed="false">
      <c r="A383" s="1" t="s">
        <v>4839</v>
      </c>
      <c r="B383" s="0" t="s">
        <v>2258</v>
      </c>
      <c r="C383" s="1" t="s">
        <v>4111</v>
      </c>
      <c r="D383" s="1" t="n">
        <v>26.69</v>
      </c>
      <c r="E383" s="1" t="n">
        <f aca="false">D383*(1-52.65%)</f>
        <v>12.637715</v>
      </c>
    </row>
    <row r="384" customFormat="false" ht="14.4" hidden="false" customHeight="false" outlineLevel="0" collapsed="false">
      <c r="A384" s="1" t="s">
        <v>4840</v>
      </c>
      <c r="B384" s="0" t="s">
        <v>2260</v>
      </c>
      <c r="C384" s="1" t="s">
        <v>4111</v>
      </c>
      <c r="D384" s="1" t="n">
        <v>76.3</v>
      </c>
      <c r="E384" s="1" t="n">
        <f aca="false">D384*(1-52.65%)</f>
        <v>36.12805</v>
      </c>
    </row>
    <row r="385" customFormat="false" ht="14.4" hidden="false" customHeight="false" outlineLevel="0" collapsed="false">
      <c r="A385" s="1" t="s">
        <v>4841</v>
      </c>
      <c r="B385" s="0" t="s">
        <v>2262</v>
      </c>
      <c r="C385" s="1" t="s">
        <v>4111</v>
      </c>
      <c r="D385" s="1" t="n">
        <v>214.11</v>
      </c>
      <c r="E385" s="1" t="n">
        <f aca="false">D385*(1-52.65%)</f>
        <v>101.381085</v>
      </c>
    </row>
    <row r="386" customFormat="false" ht="14.4" hidden="false" customHeight="false" outlineLevel="0" collapsed="false">
      <c r="A386" s="1" t="s">
        <v>4842</v>
      </c>
      <c r="B386" s="0" t="s">
        <v>2264</v>
      </c>
      <c r="C386" s="1" t="s">
        <v>4111</v>
      </c>
      <c r="D386" s="1" t="n">
        <v>26.69</v>
      </c>
      <c r="E386" s="1" t="n">
        <f aca="false">D386*(1-52.65%)</f>
        <v>12.637715</v>
      </c>
    </row>
    <row r="387" customFormat="false" ht="14.4" hidden="false" customHeight="false" outlineLevel="0" collapsed="false">
      <c r="A387" s="1" t="s">
        <v>4843</v>
      </c>
      <c r="B387" s="0" t="s">
        <v>2266</v>
      </c>
      <c r="C387" s="1" t="s">
        <v>4111</v>
      </c>
      <c r="D387" s="1" t="n">
        <v>111.63</v>
      </c>
      <c r="E387" s="1" t="n">
        <f aca="false">D387*(1-52.65%)</f>
        <v>52.856805</v>
      </c>
    </row>
    <row r="388" customFormat="false" ht="14.4" hidden="false" customHeight="false" outlineLevel="0" collapsed="false">
      <c r="A388" s="1" t="s">
        <v>4844</v>
      </c>
      <c r="B388" s="0" t="s">
        <v>2268</v>
      </c>
      <c r="C388" s="1" t="s">
        <v>4111</v>
      </c>
      <c r="D388" s="1" t="n">
        <v>111.63</v>
      </c>
      <c r="E388" s="1" t="n">
        <f aca="false">D388*(1-52.65%)</f>
        <v>52.856805</v>
      </c>
    </row>
    <row r="389" customFormat="false" ht="14.4" hidden="false" customHeight="false" outlineLevel="0" collapsed="false">
      <c r="A389" s="1" t="s">
        <v>4845</v>
      </c>
      <c r="B389" s="0" t="s">
        <v>2270</v>
      </c>
      <c r="C389" s="1" t="s">
        <v>4111</v>
      </c>
      <c r="D389" s="1" t="n">
        <v>110.52</v>
      </c>
      <c r="E389" s="1" t="n">
        <f aca="false">D389*(1-52.65%)</f>
        <v>52.33122</v>
      </c>
    </row>
    <row r="390" customFormat="false" ht="14.4" hidden="false" customHeight="false" outlineLevel="0" collapsed="false">
      <c r="A390" s="1" t="s">
        <v>4846</v>
      </c>
      <c r="B390" s="0" t="s">
        <v>2272</v>
      </c>
      <c r="C390" s="1" t="s">
        <v>4111</v>
      </c>
      <c r="D390" s="1" t="n">
        <v>101.47</v>
      </c>
      <c r="E390" s="1" t="n">
        <f aca="false">D390*(1-52.65%)</f>
        <v>48.046045</v>
      </c>
    </row>
    <row r="391" customFormat="false" ht="14.4" hidden="false" customHeight="false" outlineLevel="0" collapsed="false">
      <c r="A391" s="1" t="s">
        <v>4847</v>
      </c>
      <c r="B391" s="0" t="s">
        <v>2274</v>
      </c>
      <c r="C391" s="1" t="s">
        <v>4111</v>
      </c>
      <c r="D391" s="1" t="n">
        <v>25.78</v>
      </c>
      <c r="E391" s="1" t="n">
        <f aca="false">D391*(1-52.65%)</f>
        <v>12.20683</v>
      </c>
    </row>
    <row r="392" customFormat="false" ht="14.4" hidden="false" customHeight="false" outlineLevel="0" collapsed="false">
      <c r="A392" s="1" t="s">
        <v>4848</v>
      </c>
      <c r="B392" s="0" t="s">
        <v>2276</v>
      </c>
      <c r="C392" s="1" t="s">
        <v>4111</v>
      </c>
      <c r="D392" s="1" t="n">
        <v>157.33</v>
      </c>
      <c r="E392" s="1" t="n">
        <f aca="false">D392*(1-52.65%)</f>
        <v>74.495755</v>
      </c>
    </row>
    <row r="393" customFormat="false" ht="14.4" hidden="false" customHeight="false" outlineLevel="0" collapsed="false">
      <c r="A393" s="1" t="s">
        <v>4849</v>
      </c>
      <c r="B393" s="0" t="s">
        <v>2278</v>
      </c>
      <c r="C393" s="1" t="s">
        <v>4111</v>
      </c>
      <c r="D393" s="1" t="n">
        <v>157.33</v>
      </c>
      <c r="E393" s="1" t="n">
        <f aca="false">D393*(1-52.65%)</f>
        <v>74.495755</v>
      </c>
    </row>
    <row r="394" customFormat="false" ht="14.4" hidden="false" customHeight="false" outlineLevel="0" collapsed="false">
      <c r="A394" s="1" t="s">
        <v>4850</v>
      </c>
      <c r="B394" s="0" t="s">
        <v>2280</v>
      </c>
      <c r="C394" s="1" t="s">
        <v>4111</v>
      </c>
      <c r="D394" s="1" t="n">
        <v>157.33</v>
      </c>
      <c r="E394" s="1" t="n">
        <f aca="false">D394*(1-52.65%)</f>
        <v>74.495755</v>
      </c>
    </row>
    <row r="395" customFormat="false" ht="14.4" hidden="false" customHeight="false" outlineLevel="0" collapsed="false">
      <c r="A395" s="1" t="s">
        <v>4851</v>
      </c>
      <c r="B395" s="0" t="s">
        <v>2282</v>
      </c>
      <c r="C395" s="1" t="s">
        <v>4111</v>
      </c>
      <c r="D395" s="1" t="n">
        <v>159.82</v>
      </c>
      <c r="E395" s="1" t="n">
        <f aca="false">D395*(1-52.65%)</f>
        <v>75.67477</v>
      </c>
    </row>
    <row r="396" customFormat="false" ht="14.4" hidden="false" customHeight="false" outlineLevel="0" collapsed="false">
      <c r="A396" s="1" t="s">
        <v>4852</v>
      </c>
      <c r="B396" s="0" t="s">
        <v>2284</v>
      </c>
      <c r="C396" s="1" t="s">
        <v>4111</v>
      </c>
      <c r="D396" s="1" t="n">
        <v>33.77</v>
      </c>
      <c r="E396" s="1" t="n">
        <f aca="false">D396*(1-52.65%)</f>
        <v>15.990095</v>
      </c>
    </row>
    <row r="397" customFormat="false" ht="14.4" hidden="false" customHeight="false" outlineLevel="0" collapsed="false">
      <c r="A397" s="1" t="s">
        <v>4853</v>
      </c>
      <c r="B397" s="0" t="s">
        <v>2286</v>
      </c>
      <c r="C397" s="1" t="s">
        <v>4111</v>
      </c>
      <c r="D397" s="1" t="n">
        <v>73.41</v>
      </c>
      <c r="E397" s="1" t="n">
        <f aca="false">D397*(1-52.65%)</f>
        <v>34.759635</v>
      </c>
    </row>
    <row r="398" customFormat="false" ht="14.4" hidden="false" customHeight="false" outlineLevel="0" collapsed="false">
      <c r="A398" s="1" t="s">
        <v>4854</v>
      </c>
      <c r="B398" s="0" t="s">
        <v>2288</v>
      </c>
      <c r="C398" s="1" t="s">
        <v>4111</v>
      </c>
      <c r="D398" s="1" t="n">
        <v>136.5</v>
      </c>
      <c r="E398" s="1" t="n">
        <f aca="false">D398*(1-52.65%)</f>
        <v>64.63275</v>
      </c>
    </row>
    <row r="399" customFormat="false" ht="14.4" hidden="false" customHeight="false" outlineLevel="0" collapsed="false">
      <c r="A399" s="1" t="s">
        <v>4855</v>
      </c>
      <c r="B399" s="0" t="s">
        <v>2290</v>
      </c>
      <c r="C399" s="1" t="s">
        <v>4111</v>
      </c>
      <c r="D399" s="1" t="n">
        <v>15.98</v>
      </c>
      <c r="E399" s="1" t="n">
        <f aca="false">D399*(1-52.65%)</f>
        <v>7.56653</v>
      </c>
    </row>
    <row r="400" customFormat="false" ht="14.4" hidden="false" customHeight="false" outlineLevel="0" collapsed="false">
      <c r="A400" s="1" t="s">
        <v>4856</v>
      </c>
      <c r="B400" s="0" t="s">
        <v>2292</v>
      </c>
      <c r="C400" s="1" t="s">
        <v>4111</v>
      </c>
      <c r="D400" s="1" t="n">
        <v>91.11</v>
      </c>
      <c r="E400" s="1" t="n">
        <f aca="false">D400*(1-52.65%)</f>
        <v>43.140585</v>
      </c>
    </row>
    <row r="401" customFormat="false" ht="14.4" hidden="false" customHeight="false" outlineLevel="0" collapsed="false">
      <c r="A401" s="1" t="s">
        <v>4857</v>
      </c>
      <c r="B401" s="0" t="s">
        <v>2294</v>
      </c>
      <c r="C401" s="1" t="s">
        <v>4111</v>
      </c>
      <c r="D401" s="1" t="n">
        <v>89.88</v>
      </c>
      <c r="E401" s="1" t="n">
        <f aca="false">D401*(1-52.65%)</f>
        <v>42.55818</v>
      </c>
    </row>
    <row r="402" customFormat="false" ht="14.4" hidden="false" customHeight="false" outlineLevel="0" collapsed="false">
      <c r="A402" s="1" t="s">
        <v>4858</v>
      </c>
      <c r="B402" s="0" t="s">
        <v>2296</v>
      </c>
      <c r="C402" s="1" t="s">
        <v>4111</v>
      </c>
      <c r="D402" s="1" t="n">
        <v>18.39</v>
      </c>
      <c r="E402" s="1" t="n">
        <f aca="false">D402*(1-52.65%)</f>
        <v>8.707665</v>
      </c>
    </row>
    <row r="403" customFormat="false" ht="14.4" hidden="false" customHeight="false" outlineLevel="0" collapsed="false">
      <c r="A403" s="1" t="s">
        <v>4859</v>
      </c>
      <c r="B403" s="0" t="s">
        <v>4860</v>
      </c>
      <c r="C403" s="1" t="s">
        <v>4111</v>
      </c>
      <c r="D403" s="1" t="n">
        <v>101.58</v>
      </c>
      <c r="E403" s="1" t="n">
        <f aca="false">D403*(1-52.65%)</f>
        <v>48.09813</v>
      </c>
    </row>
    <row r="404" customFormat="false" ht="14.4" hidden="false" customHeight="false" outlineLevel="0" collapsed="false">
      <c r="A404" s="1" t="s">
        <v>4861</v>
      </c>
      <c r="B404" s="0" t="s">
        <v>4862</v>
      </c>
      <c r="C404" s="1" t="s">
        <v>4111</v>
      </c>
      <c r="D404" s="1" t="n">
        <v>183.12</v>
      </c>
      <c r="E404" s="1" t="n">
        <f aca="false">D404*(1-52.65%)</f>
        <v>86.70732</v>
      </c>
    </row>
    <row r="405" customFormat="false" ht="14.4" hidden="false" customHeight="false" outlineLevel="0" collapsed="false">
      <c r="A405" s="1" t="s">
        <v>4863</v>
      </c>
      <c r="B405" s="0" t="s">
        <v>4864</v>
      </c>
      <c r="C405" s="1" t="s">
        <v>4111</v>
      </c>
      <c r="D405" s="1" t="n">
        <v>272.72</v>
      </c>
      <c r="E405" s="1" t="n">
        <f aca="false">D405*(1-52.65%)</f>
        <v>129.13292</v>
      </c>
    </row>
    <row r="406" customFormat="false" ht="14.4" hidden="false" customHeight="false" outlineLevel="0" collapsed="false">
      <c r="A406" s="1" t="s">
        <v>4865</v>
      </c>
      <c r="B406" s="0" t="s">
        <v>4866</v>
      </c>
      <c r="C406" s="1" t="s">
        <v>4111</v>
      </c>
      <c r="D406" s="1" t="n">
        <v>325.53</v>
      </c>
      <c r="E406" s="1" t="n">
        <f aca="false">D406*(1-52.65%)</f>
        <v>154.138455</v>
      </c>
    </row>
    <row r="407" customFormat="false" ht="14.4" hidden="false" customHeight="false" outlineLevel="0" collapsed="false">
      <c r="A407" s="1" t="s">
        <v>4867</v>
      </c>
      <c r="B407" s="0" t="s">
        <v>4868</v>
      </c>
      <c r="C407" s="1" t="s">
        <v>4111</v>
      </c>
      <c r="D407" s="1" t="n">
        <v>74.12</v>
      </c>
      <c r="E407" s="1" t="n">
        <f aca="false">D407*(1-52.65%)</f>
        <v>35.09582</v>
      </c>
    </row>
    <row r="408" customFormat="false" ht="14.4" hidden="false" customHeight="false" outlineLevel="0" collapsed="false">
      <c r="A408" s="1" t="s">
        <v>4869</v>
      </c>
      <c r="B408" s="0" t="s">
        <v>4870</v>
      </c>
      <c r="C408" s="1" t="s">
        <v>4111</v>
      </c>
      <c r="D408" s="1" t="n">
        <v>243.48</v>
      </c>
      <c r="E408" s="1" t="n">
        <f aca="false">D408*(1-52.65%)</f>
        <v>115.28778</v>
      </c>
    </row>
    <row r="409" customFormat="false" ht="14.4" hidden="false" customHeight="false" outlineLevel="0" collapsed="false">
      <c r="A409" s="1" t="s">
        <v>4871</v>
      </c>
      <c r="B409" s="0" t="s">
        <v>4872</v>
      </c>
      <c r="C409" s="1" t="s">
        <v>4111</v>
      </c>
      <c r="D409" s="1" t="n">
        <v>62.97</v>
      </c>
      <c r="E409" s="1" t="n">
        <f aca="false">D409*(1-52.65%)</f>
        <v>29.816295</v>
      </c>
    </row>
    <row r="410" customFormat="false" ht="14.4" hidden="false" customHeight="false" outlineLevel="0" collapsed="false">
      <c r="A410" s="1" t="s">
        <v>4873</v>
      </c>
      <c r="B410" s="0" t="s">
        <v>4874</v>
      </c>
      <c r="C410" s="1" t="s">
        <v>4111</v>
      </c>
      <c r="D410" s="1" t="n">
        <v>93.65</v>
      </c>
      <c r="E410" s="1" t="n">
        <f aca="false">D410*(1-52.65%)</f>
        <v>44.343275</v>
      </c>
    </row>
    <row r="411" customFormat="false" ht="14.4" hidden="false" customHeight="false" outlineLevel="0" collapsed="false">
      <c r="A411" s="1" t="s">
        <v>4875</v>
      </c>
      <c r="B411" s="0" t="s">
        <v>2298</v>
      </c>
      <c r="C411" s="1" t="s">
        <v>4111</v>
      </c>
      <c r="D411" s="1" t="n">
        <v>282.53</v>
      </c>
      <c r="E411" s="1" t="n">
        <f aca="false">D411*(1-52.65%)</f>
        <v>133.777955</v>
      </c>
    </row>
    <row r="412" customFormat="false" ht="14.4" hidden="false" customHeight="false" outlineLevel="0" collapsed="false">
      <c r="A412" s="1" t="s">
        <v>4876</v>
      </c>
      <c r="B412" s="0" t="s">
        <v>2300</v>
      </c>
      <c r="C412" s="1" t="s">
        <v>4111</v>
      </c>
      <c r="D412" s="1" t="n">
        <v>195.06</v>
      </c>
      <c r="E412" s="1" t="n">
        <f aca="false">D412*(1-52.65%)</f>
        <v>92.36091</v>
      </c>
    </row>
    <row r="413" customFormat="false" ht="14.4" hidden="false" customHeight="false" outlineLevel="0" collapsed="false">
      <c r="A413" s="1" t="s">
        <v>4877</v>
      </c>
      <c r="B413" s="0" t="s">
        <v>2302</v>
      </c>
      <c r="C413" s="1" t="s">
        <v>4111</v>
      </c>
      <c r="D413" s="1" t="n">
        <v>664.65</v>
      </c>
      <c r="E413" s="1" t="n">
        <f aca="false">D413*(1-52.65%)</f>
        <v>314.711775</v>
      </c>
    </row>
    <row r="414" customFormat="false" ht="14.4" hidden="false" customHeight="false" outlineLevel="0" collapsed="false">
      <c r="A414" s="1" t="s">
        <v>4878</v>
      </c>
      <c r="B414" s="0" t="s">
        <v>2304</v>
      </c>
      <c r="C414" s="1" t="s">
        <v>4111</v>
      </c>
      <c r="D414" s="1" t="n">
        <v>445.78</v>
      </c>
      <c r="E414" s="1" t="n">
        <f aca="false">D414*(1-52.65%)</f>
        <v>211.07683</v>
      </c>
    </row>
    <row r="415" customFormat="false" ht="14.4" hidden="false" customHeight="false" outlineLevel="0" collapsed="false">
      <c r="A415" s="1" t="s">
        <v>4879</v>
      </c>
      <c r="B415" s="0" t="s">
        <v>4880</v>
      </c>
      <c r="C415" s="1" t="s">
        <v>4111</v>
      </c>
      <c r="D415" s="1" t="n">
        <v>257.23</v>
      </c>
      <c r="E415" s="1" t="n">
        <f aca="false">D415*(1-52.65%)</f>
        <v>121.798405</v>
      </c>
    </row>
    <row r="416" customFormat="false" ht="14.4" hidden="false" customHeight="false" outlineLevel="0" collapsed="false">
      <c r="A416" s="1" t="s">
        <v>4881</v>
      </c>
      <c r="B416" s="0" t="s">
        <v>2306</v>
      </c>
      <c r="C416" s="1" t="s">
        <v>4111</v>
      </c>
      <c r="D416" s="1" t="n">
        <v>118.47</v>
      </c>
      <c r="E416" s="1" t="n">
        <f aca="false">D416*(1-52.65%)</f>
        <v>56.095545</v>
      </c>
    </row>
    <row r="417" customFormat="false" ht="14.4" hidden="false" customHeight="false" outlineLevel="0" collapsed="false">
      <c r="A417" s="1" t="s">
        <v>4882</v>
      </c>
      <c r="B417" s="0" t="s">
        <v>2308</v>
      </c>
      <c r="C417" s="1" t="s">
        <v>4111</v>
      </c>
      <c r="D417" s="1" t="n">
        <v>270.42</v>
      </c>
      <c r="E417" s="1" t="n">
        <f aca="false">D417*(1-52.65%)</f>
        <v>128.04387</v>
      </c>
    </row>
    <row r="418" customFormat="false" ht="14.4" hidden="false" customHeight="false" outlineLevel="0" collapsed="false">
      <c r="A418" s="1" t="s">
        <v>4883</v>
      </c>
      <c r="B418" s="0" t="s">
        <v>4884</v>
      </c>
      <c r="C418" s="1" t="s">
        <v>4111</v>
      </c>
      <c r="D418" s="1" t="n">
        <v>117.72</v>
      </c>
      <c r="E418" s="1" t="n">
        <f aca="false">D418*(1-52.65%)</f>
        <v>55.74042</v>
      </c>
    </row>
    <row r="419" customFormat="false" ht="14.4" hidden="false" customHeight="false" outlineLevel="0" collapsed="false">
      <c r="A419" s="1" t="s">
        <v>4885</v>
      </c>
      <c r="B419" s="0" t="s">
        <v>4886</v>
      </c>
      <c r="C419" s="1" t="s">
        <v>4111</v>
      </c>
      <c r="D419" s="1" t="n">
        <v>117.72</v>
      </c>
      <c r="E419" s="1" t="n">
        <f aca="false">D419*(1-52.65%)</f>
        <v>55.74042</v>
      </c>
    </row>
    <row r="420" customFormat="false" ht="14.4" hidden="false" customHeight="false" outlineLevel="0" collapsed="false">
      <c r="A420" s="1" t="s">
        <v>4887</v>
      </c>
      <c r="B420" s="0" t="s">
        <v>2310</v>
      </c>
      <c r="C420" s="1" t="s">
        <v>4111</v>
      </c>
      <c r="D420" s="1" t="n">
        <v>117.72</v>
      </c>
      <c r="E420" s="1" t="n">
        <f aca="false">D420*(1-52.65%)</f>
        <v>55.74042</v>
      </c>
    </row>
    <row r="421" customFormat="false" ht="14.4" hidden="false" customHeight="false" outlineLevel="0" collapsed="false">
      <c r="A421" s="1" t="s">
        <v>4888</v>
      </c>
      <c r="B421" s="0" t="s">
        <v>2312</v>
      </c>
      <c r="C421" s="1" t="s">
        <v>4111</v>
      </c>
      <c r="D421" s="1" t="n">
        <v>119.57</v>
      </c>
      <c r="E421" s="1" t="n">
        <f aca="false">D421*(1-52.65%)</f>
        <v>56.616395</v>
      </c>
    </row>
    <row r="422" customFormat="false" ht="14.4" hidden="false" customHeight="false" outlineLevel="0" collapsed="false">
      <c r="A422" s="1" t="s">
        <v>4889</v>
      </c>
      <c r="B422" s="0" t="s">
        <v>2314</v>
      </c>
      <c r="C422" s="1" t="s">
        <v>4111</v>
      </c>
      <c r="D422" s="1" t="n">
        <v>56.89</v>
      </c>
      <c r="E422" s="1" t="n">
        <f aca="false">D422*(1-52.65%)</f>
        <v>26.937415</v>
      </c>
    </row>
    <row r="423" customFormat="false" ht="14.4" hidden="false" customHeight="false" outlineLevel="0" collapsed="false">
      <c r="A423" s="1" t="s">
        <v>4890</v>
      </c>
      <c r="B423" s="0" t="s">
        <v>2316</v>
      </c>
      <c r="C423" s="1" t="s">
        <v>4111</v>
      </c>
      <c r="D423" s="1" t="n">
        <v>200.81</v>
      </c>
      <c r="E423" s="1" t="n">
        <f aca="false">D423*(1-52.65%)</f>
        <v>95.083535</v>
      </c>
    </row>
    <row r="424" customFormat="false" ht="14.4" hidden="false" customHeight="false" outlineLevel="0" collapsed="false">
      <c r="A424" s="1" t="s">
        <v>4891</v>
      </c>
      <c r="B424" s="0" t="s">
        <v>2318</v>
      </c>
      <c r="C424" s="1" t="s">
        <v>4111</v>
      </c>
      <c r="D424" s="1" t="n">
        <v>200.81</v>
      </c>
      <c r="E424" s="1" t="n">
        <f aca="false">D424*(1-52.65%)</f>
        <v>95.083535</v>
      </c>
    </row>
    <row r="425" customFormat="false" ht="14.4" hidden="false" customHeight="false" outlineLevel="0" collapsed="false">
      <c r="A425" s="1" t="s">
        <v>4892</v>
      </c>
      <c r="B425" s="0" t="s">
        <v>2320</v>
      </c>
      <c r="C425" s="1" t="s">
        <v>4111</v>
      </c>
      <c r="D425" s="1" t="n">
        <v>200.81</v>
      </c>
      <c r="E425" s="1" t="n">
        <f aca="false">D425*(1-52.65%)</f>
        <v>95.083535</v>
      </c>
    </row>
    <row r="426" customFormat="false" ht="14.4" hidden="false" customHeight="false" outlineLevel="0" collapsed="false">
      <c r="A426" s="1" t="s">
        <v>4893</v>
      </c>
      <c r="B426" s="0" t="s">
        <v>2322</v>
      </c>
      <c r="C426" s="1" t="s">
        <v>4111</v>
      </c>
      <c r="D426" s="1" t="n">
        <v>165.8</v>
      </c>
      <c r="E426" s="1" t="n">
        <f aca="false">D426*(1-52.65%)</f>
        <v>78.5063</v>
      </c>
    </row>
    <row r="427" customFormat="false" ht="14.4" hidden="false" customHeight="false" outlineLevel="0" collapsed="false">
      <c r="A427" s="1" t="s">
        <v>4894</v>
      </c>
      <c r="B427" s="0" t="s">
        <v>2324</v>
      </c>
      <c r="C427" s="1" t="s">
        <v>4111</v>
      </c>
      <c r="D427" s="1" t="n">
        <v>33.99</v>
      </c>
      <c r="E427" s="1" t="n">
        <f aca="false">D427*(1-52.65%)</f>
        <v>16.094265</v>
      </c>
    </row>
    <row r="428" customFormat="false" ht="14.4" hidden="false" customHeight="false" outlineLevel="0" collapsed="false">
      <c r="A428" s="1" t="s">
        <v>4895</v>
      </c>
      <c r="B428" s="0" t="s">
        <v>4896</v>
      </c>
      <c r="C428" s="1" t="s">
        <v>4111</v>
      </c>
      <c r="D428" s="1" t="n">
        <v>113.81</v>
      </c>
      <c r="E428" s="1" t="n">
        <f aca="false">D428*(1-52.65%)</f>
        <v>53.889035</v>
      </c>
    </row>
    <row r="429" customFormat="false" ht="14.4" hidden="false" customHeight="false" outlineLevel="0" collapsed="false">
      <c r="A429" s="1" t="s">
        <v>4897</v>
      </c>
      <c r="B429" s="0" t="s">
        <v>4898</v>
      </c>
      <c r="C429" s="1" t="s">
        <v>4111</v>
      </c>
      <c r="D429" s="1" t="n">
        <v>377.31</v>
      </c>
      <c r="E429" s="1" t="n">
        <f aca="false">D429*(1-52.65%)</f>
        <v>178.656285</v>
      </c>
    </row>
    <row r="430" customFormat="false" ht="14.4" hidden="false" customHeight="false" outlineLevel="0" collapsed="false">
      <c r="A430" s="1" t="s">
        <v>4899</v>
      </c>
      <c r="B430" s="0" t="s">
        <v>4900</v>
      </c>
      <c r="C430" s="1" t="s">
        <v>4111</v>
      </c>
      <c r="D430" s="1" t="n">
        <v>33</v>
      </c>
      <c r="E430" s="1" t="n">
        <f aca="false">D430*(1-52.65%)</f>
        <v>15.6255</v>
      </c>
    </row>
    <row r="431" customFormat="false" ht="14.4" hidden="false" customHeight="false" outlineLevel="0" collapsed="false">
      <c r="A431" s="1" t="s">
        <v>4901</v>
      </c>
      <c r="B431" s="0" t="s">
        <v>2326</v>
      </c>
      <c r="C431" s="1" t="s">
        <v>4111</v>
      </c>
      <c r="D431" s="1" t="n">
        <v>146.32</v>
      </c>
      <c r="E431" s="1" t="n">
        <f aca="false">D431*(1-52.65%)</f>
        <v>69.28252</v>
      </c>
    </row>
    <row r="432" customFormat="false" ht="14.4" hidden="false" customHeight="false" outlineLevel="0" collapsed="false">
      <c r="A432" s="1" t="s">
        <v>4902</v>
      </c>
      <c r="B432" s="0" t="s">
        <v>2328</v>
      </c>
      <c r="C432" s="1" t="s">
        <v>4111</v>
      </c>
      <c r="D432" s="1" t="n">
        <v>408.17</v>
      </c>
      <c r="E432" s="1" t="n">
        <f aca="false">D432*(1-52.65%)</f>
        <v>193.268495</v>
      </c>
    </row>
    <row r="433" customFormat="false" ht="14.4" hidden="false" customHeight="false" outlineLevel="0" collapsed="false">
      <c r="A433" s="1" t="s">
        <v>4903</v>
      </c>
      <c r="B433" s="0" t="s">
        <v>4904</v>
      </c>
      <c r="C433" s="1" t="s">
        <v>4111</v>
      </c>
      <c r="D433" s="1" t="n">
        <v>63.92</v>
      </c>
      <c r="E433" s="1" t="n">
        <f aca="false">D433*(1-52.65%)</f>
        <v>30.26612</v>
      </c>
    </row>
    <row r="434" customFormat="false" ht="14.4" hidden="false" customHeight="false" outlineLevel="0" collapsed="false">
      <c r="A434" s="1" t="s">
        <v>4905</v>
      </c>
      <c r="B434" s="0" t="s">
        <v>2330</v>
      </c>
      <c r="C434" s="1" t="s">
        <v>4111</v>
      </c>
      <c r="D434" s="1" t="n">
        <v>73.41</v>
      </c>
      <c r="E434" s="1" t="n">
        <f aca="false">D434*(1-52.65%)</f>
        <v>34.759635</v>
      </c>
    </row>
    <row r="435" customFormat="false" ht="14.4" hidden="false" customHeight="false" outlineLevel="0" collapsed="false">
      <c r="A435" s="1" t="s">
        <v>4906</v>
      </c>
      <c r="B435" s="0" t="s">
        <v>2332</v>
      </c>
      <c r="C435" s="1" t="s">
        <v>4111</v>
      </c>
      <c r="D435" s="1" t="n">
        <v>73.41</v>
      </c>
      <c r="E435" s="1" t="n">
        <f aca="false">D435*(1-52.65%)</f>
        <v>34.759635</v>
      </c>
    </row>
    <row r="436" customFormat="false" ht="14.4" hidden="false" customHeight="false" outlineLevel="0" collapsed="false">
      <c r="A436" s="1" t="s">
        <v>4907</v>
      </c>
      <c r="B436" s="0" t="s">
        <v>2334</v>
      </c>
      <c r="C436" s="1" t="s">
        <v>4111</v>
      </c>
      <c r="D436" s="1" t="n">
        <v>73.41</v>
      </c>
      <c r="E436" s="1" t="n">
        <f aca="false">D436*(1-52.65%)</f>
        <v>34.759635</v>
      </c>
    </row>
    <row r="437" customFormat="false" ht="14.4" hidden="false" customHeight="false" outlineLevel="0" collapsed="false">
      <c r="A437" s="1" t="s">
        <v>4908</v>
      </c>
      <c r="B437" s="0" t="s">
        <v>2336</v>
      </c>
      <c r="C437" s="1" t="s">
        <v>4111</v>
      </c>
      <c r="D437" s="1" t="n">
        <v>74.86</v>
      </c>
      <c r="E437" s="1" t="n">
        <f aca="false">D437*(1-52.65%)</f>
        <v>35.44621</v>
      </c>
    </row>
    <row r="438" customFormat="false" ht="14.4" hidden="false" customHeight="false" outlineLevel="0" collapsed="false">
      <c r="A438" s="1" t="s">
        <v>4909</v>
      </c>
      <c r="B438" s="0" t="s">
        <v>2338</v>
      </c>
      <c r="C438" s="1" t="s">
        <v>4111</v>
      </c>
      <c r="D438" s="1" t="n">
        <v>248.3</v>
      </c>
      <c r="E438" s="1" t="n">
        <f aca="false">D438*(1-52.65%)</f>
        <v>117.57005</v>
      </c>
    </row>
    <row r="439" customFormat="false" ht="14.4" hidden="false" customHeight="false" outlineLevel="0" collapsed="false">
      <c r="A439" s="1" t="s">
        <v>4910</v>
      </c>
      <c r="B439" s="0" t="s">
        <v>4911</v>
      </c>
      <c r="C439" s="1" t="s">
        <v>4111</v>
      </c>
      <c r="D439" s="1" t="n">
        <v>79</v>
      </c>
      <c r="E439" s="1" t="n">
        <f aca="false">D439*(1-52.65%)</f>
        <v>37.4065</v>
      </c>
    </row>
    <row r="440" customFormat="false" ht="14.4" hidden="false" customHeight="false" outlineLevel="0" collapsed="false">
      <c r="A440" s="1" t="s">
        <v>4912</v>
      </c>
      <c r="B440" s="0" t="s">
        <v>4913</v>
      </c>
      <c r="C440" s="1" t="s">
        <v>4111</v>
      </c>
      <c r="D440" s="1" t="n">
        <v>56</v>
      </c>
      <c r="E440" s="1" t="n">
        <f aca="false">D440*(1-52.65%)</f>
        <v>26.516</v>
      </c>
    </row>
    <row r="441" customFormat="false" ht="14.4" hidden="false" customHeight="false" outlineLevel="0" collapsed="false">
      <c r="A441" s="1" t="s">
        <v>4914</v>
      </c>
      <c r="B441" s="0" t="s">
        <v>4915</v>
      </c>
      <c r="C441" s="1" t="s">
        <v>4111</v>
      </c>
      <c r="D441" s="1" t="n">
        <v>55.25</v>
      </c>
      <c r="E441" s="1" t="n">
        <f aca="false">D441*(1-52.65%)</f>
        <v>26.160875</v>
      </c>
    </row>
    <row r="442" customFormat="false" ht="14.4" hidden="false" customHeight="false" outlineLevel="0" collapsed="false">
      <c r="A442" s="1" t="s">
        <v>4916</v>
      </c>
      <c r="B442" s="0" t="s">
        <v>4917</v>
      </c>
      <c r="C442" s="1" t="s">
        <v>4111</v>
      </c>
      <c r="D442" s="1" t="n">
        <v>14.45</v>
      </c>
      <c r="E442" s="1" t="n">
        <f aca="false">D442*(1-52.65%)</f>
        <v>6.842075</v>
      </c>
    </row>
    <row r="443" customFormat="false" ht="14.4" hidden="false" customHeight="false" outlineLevel="0" collapsed="false">
      <c r="A443" s="1" t="s">
        <v>4918</v>
      </c>
      <c r="B443" s="0" t="s">
        <v>4919</v>
      </c>
      <c r="C443" s="1" t="s">
        <v>4111</v>
      </c>
      <c r="D443" s="1" t="n">
        <v>77.09</v>
      </c>
      <c r="E443" s="1" t="n">
        <f aca="false">D443*(1-52.65%)</f>
        <v>36.502115</v>
      </c>
    </row>
    <row r="444" customFormat="false" ht="14.4" hidden="false" customHeight="false" outlineLevel="0" collapsed="false">
      <c r="A444" s="1" t="s">
        <v>4920</v>
      </c>
      <c r="B444" s="0" t="s">
        <v>4921</v>
      </c>
      <c r="C444" s="1" t="s">
        <v>4111</v>
      </c>
      <c r="D444" s="1" t="n">
        <v>100.85</v>
      </c>
      <c r="E444" s="1" t="n">
        <f aca="false">D444*(1-52.65%)</f>
        <v>47.752475</v>
      </c>
    </row>
    <row r="445" customFormat="false" ht="14.4" hidden="false" customHeight="false" outlineLevel="0" collapsed="false">
      <c r="A445" s="1" t="s">
        <v>4922</v>
      </c>
      <c r="B445" s="0" t="s">
        <v>4923</v>
      </c>
      <c r="C445" s="1" t="s">
        <v>4111</v>
      </c>
      <c r="D445" s="1" t="n">
        <v>78.17</v>
      </c>
      <c r="E445" s="1" t="n">
        <f aca="false">D445*(1-52.65%)</f>
        <v>37.013495</v>
      </c>
    </row>
    <row r="446" customFormat="false" ht="14.4" hidden="false" customHeight="false" outlineLevel="0" collapsed="false">
      <c r="A446" s="1" t="s">
        <v>4924</v>
      </c>
      <c r="B446" s="0" t="s">
        <v>2340</v>
      </c>
      <c r="C446" s="1" t="s">
        <v>4111</v>
      </c>
      <c r="D446" s="1" t="n">
        <v>409.64</v>
      </c>
      <c r="E446" s="1" t="n">
        <f aca="false">D446*(1-52.65%)</f>
        <v>193.96454</v>
      </c>
    </row>
    <row r="447" customFormat="false" ht="14.4" hidden="false" customHeight="false" outlineLevel="0" collapsed="false">
      <c r="A447" s="1" t="s">
        <v>4925</v>
      </c>
      <c r="B447" s="0" t="s">
        <v>2342</v>
      </c>
      <c r="C447" s="1" t="s">
        <v>4111</v>
      </c>
      <c r="D447" s="1" t="n">
        <v>81.58</v>
      </c>
      <c r="E447" s="1" t="n">
        <f aca="false">D447*(1-52.65%)</f>
        <v>38.62813</v>
      </c>
    </row>
    <row r="448" customFormat="false" ht="14.4" hidden="false" customHeight="false" outlineLevel="0" collapsed="false">
      <c r="A448" s="1" t="s">
        <v>4926</v>
      </c>
      <c r="B448" s="0" t="s">
        <v>2344</v>
      </c>
      <c r="C448" s="1" t="s">
        <v>4111</v>
      </c>
      <c r="D448" s="1" t="n">
        <v>99.22</v>
      </c>
      <c r="E448" s="1" t="n">
        <f aca="false">D448*(1-52.65%)</f>
        <v>46.98067</v>
      </c>
    </row>
    <row r="449" customFormat="false" ht="14.4" hidden="false" customHeight="false" outlineLevel="0" collapsed="false">
      <c r="A449" s="1" t="s">
        <v>4927</v>
      </c>
      <c r="B449" s="0" t="s">
        <v>2346</v>
      </c>
      <c r="C449" s="1" t="s">
        <v>4111</v>
      </c>
      <c r="D449" s="1" t="n">
        <v>52.59</v>
      </c>
      <c r="E449" s="1" t="n">
        <f aca="false">D449*(1-52.65%)</f>
        <v>24.901365</v>
      </c>
    </row>
    <row r="450" customFormat="false" ht="14.4" hidden="false" customHeight="false" outlineLevel="0" collapsed="false">
      <c r="A450" s="1" t="s">
        <v>4928</v>
      </c>
      <c r="B450" s="0" t="s">
        <v>2348</v>
      </c>
      <c r="C450" s="1" t="s">
        <v>4111</v>
      </c>
      <c r="D450" s="1" t="n">
        <v>165.35</v>
      </c>
      <c r="E450" s="1" t="n">
        <f aca="false">D450*(1-52.65%)</f>
        <v>78.293225</v>
      </c>
    </row>
    <row r="451" customFormat="false" ht="14.4" hidden="false" customHeight="false" outlineLevel="0" collapsed="false">
      <c r="A451" s="1" t="s">
        <v>4929</v>
      </c>
      <c r="B451" s="0" t="s">
        <v>2350</v>
      </c>
      <c r="C451" s="1" t="s">
        <v>4111</v>
      </c>
      <c r="D451" s="1" t="n">
        <v>165.35</v>
      </c>
      <c r="E451" s="1" t="n">
        <f aca="false">D451*(1-52.65%)</f>
        <v>78.293225</v>
      </c>
    </row>
    <row r="452" customFormat="false" ht="14.4" hidden="false" customHeight="false" outlineLevel="0" collapsed="false">
      <c r="A452" s="1" t="s">
        <v>4930</v>
      </c>
      <c r="B452" s="0" t="s">
        <v>2352</v>
      </c>
      <c r="C452" s="1" t="s">
        <v>4111</v>
      </c>
      <c r="D452" s="1" t="n">
        <v>165.35</v>
      </c>
      <c r="E452" s="1" t="n">
        <f aca="false">D452*(1-52.65%)</f>
        <v>78.293225</v>
      </c>
    </row>
    <row r="453" customFormat="false" ht="14.4" hidden="false" customHeight="false" outlineLevel="0" collapsed="false">
      <c r="A453" s="1" t="s">
        <v>4931</v>
      </c>
      <c r="B453" s="0" t="s">
        <v>2354</v>
      </c>
      <c r="C453" s="1" t="s">
        <v>4111</v>
      </c>
      <c r="D453" s="1" t="n">
        <v>152.6</v>
      </c>
      <c r="E453" s="1" t="n">
        <f aca="false">D453*(1-52.65%)</f>
        <v>72.2561</v>
      </c>
    </row>
    <row r="454" customFormat="false" ht="14.4" hidden="false" customHeight="false" outlineLevel="0" collapsed="false">
      <c r="A454" s="1" t="s">
        <v>4932</v>
      </c>
      <c r="B454" s="0" t="s">
        <v>2356</v>
      </c>
      <c r="C454" s="1" t="s">
        <v>4111</v>
      </c>
      <c r="D454" s="1" t="n">
        <v>172.05</v>
      </c>
      <c r="E454" s="1" t="n">
        <f aca="false">D454*(1-52.65%)</f>
        <v>81.465675</v>
      </c>
    </row>
    <row r="455" customFormat="false" ht="14.4" hidden="false" customHeight="false" outlineLevel="0" collapsed="false">
      <c r="A455" s="1" t="s">
        <v>4933</v>
      </c>
      <c r="B455" s="0" t="s">
        <v>2358</v>
      </c>
      <c r="C455" s="1" t="s">
        <v>4111</v>
      </c>
      <c r="D455" s="1" t="n">
        <v>172.05</v>
      </c>
      <c r="E455" s="1" t="n">
        <f aca="false">D455*(1-52.65%)</f>
        <v>81.465675</v>
      </c>
    </row>
    <row r="456" customFormat="false" ht="14.4" hidden="false" customHeight="false" outlineLevel="0" collapsed="false">
      <c r="A456" s="1" t="s">
        <v>4934</v>
      </c>
      <c r="B456" s="0" t="s">
        <v>2360</v>
      </c>
      <c r="C456" s="1" t="s">
        <v>4111</v>
      </c>
      <c r="D456" s="1" t="n">
        <v>172.05</v>
      </c>
      <c r="E456" s="1" t="n">
        <f aca="false">D456*(1-52.65%)</f>
        <v>81.465675</v>
      </c>
    </row>
    <row r="457" customFormat="false" ht="14.4" hidden="false" customHeight="false" outlineLevel="0" collapsed="false">
      <c r="A457" s="1" t="s">
        <v>4935</v>
      </c>
      <c r="B457" s="0" t="s">
        <v>4936</v>
      </c>
      <c r="C457" s="1" t="s">
        <v>4111</v>
      </c>
      <c r="D457" s="1" t="n">
        <v>557.16</v>
      </c>
      <c r="E457" s="1" t="n">
        <f aca="false">D457*(1-52.65%)</f>
        <v>263.81526</v>
      </c>
    </row>
    <row r="458" customFormat="false" ht="14.4" hidden="false" customHeight="false" outlineLevel="0" collapsed="false">
      <c r="A458" s="1" t="s">
        <v>4937</v>
      </c>
      <c r="B458" s="0" t="s">
        <v>4938</v>
      </c>
      <c r="C458" s="1" t="s">
        <v>4111</v>
      </c>
      <c r="D458" s="1" t="n">
        <v>256.77</v>
      </c>
      <c r="E458" s="1" t="n">
        <f aca="false">D458*(1-52.65%)</f>
        <v>121.580595</v>
      </c>
    </row>
    <row r="459" customFormat="false" ht="14.4" hidden="false" customHeight="false" outlineLevel="0" collapsed="false">
      <c r="A459" s="1" t="s">
        <v>4939</v>
      </c>
      <c r="B459" s="0" t="s">
        <v>4940</v>
      </c>
      <c r="C459" s="1" t="s">
        <v>4111</v>
      </c>
      <c r="D459" s="1" t="n">
        <v>133.31</v>
      </c>
      <c r="E459" s="1" t="n">
        <f aca="false">D459*(1-52.65%)</f>
        <v>63.122285</v>
      </c>
    </row>
    <row r="460" customFormat="false" ht="14.4" hidden="false" customHeight="false" outlineLevel="0" collapsed="false">
      <c r="A460" s="1" t="s">
        <v>4941</v>
      </c>
      <c r="B460" s="0" t="s">
        <v>4942</v>
      </c>
      <c r="C460" s="1" t="s">
        <v>4111</v>
      </c>
      <c r="D460" s="1" t="n">
        <v>133.31</v>
      </c>
      <c r="E460" s="1" t="n">
        <f aca="false">D460*(1-52.65%)</f>
        <v>63.122285</v>
      </c>
    </row>
    <row r="461" customFormat="false" ht="14.4" hidden="false" customHeight="false" outlineLevel="0" collapsed="false">
      <c r="A461" s="1" t="s">
        <v>4943</v>
      </c>
      <c r="B461" s="0" t="s">
        <v>4944</v>
      </c>
      <c r="C461" s="1" t="s">
        <v>4111</v>
      </c>
      <c r="D461" s="1" t="n">
        <v>133.31</v>
      </c>
      <c r="E461" s="1" t="n">
        <f aca="false">D461*(1-52.65%)</f>
        <v>63.122285</v>
      </c>
    </row>
    <row r="462" customFormat="false" ht="14.4" hidden="false" customHeight="false" outlineLevel="0" collapsed="false">
      <c r="A462" s="1" t="s">
        <v>4945</v>
      </c>
      <c r="B462" s="0" t="s">
        <v>4946</v>
      </c>
      <c r="C462" s="1" t="s">
        <v>4111</v>
      </c>
      <c r="D462" s="1" t="n">
        <v>218.67</v>
      </c>
      <c r="E462" s="1" t="n">
        <f aca="false">D462*(1-52.65%)</f>
        <v>103.540245</v>
      </c>
    </row>
    <row r="463" customFormat="false" ht="14.4" hidden="false" customHeight="false" outlineLevel="0" collapsed="false">
      <c r="A463" s="1" t="s">
        <v>4947</v>
      </c>
      <c r="B463" s="0" t="s">
        <v>4948</v>
      </c>
      <c r="C463" s="1" t="s">
        <v>4111</v>
      </c>
      <c r="D463" s="1" t="n">
        <v>218.67</v>
      </c>
      <c r="E463" s="1" t="n">
        <f aca="false">D463*(1-52.65%)</f>
        <v>103.540245</v>
      </c>
    </row>
    <row r="464" customFormat="false" ht="14.4" hidden="false" customHeight="false" outlineLevel="0" collapsed="false">
      <c r="A464" s="1" t="s">
        <v>4949</v>
      </c>
      <c r="B464" s="0" t="s">
        <v>4950</v>
      </c>
      <c r="C464" s="1" t="s">
        <v>4111</v>
      </c>
      <c r="D464" s="1" t="n">
        <v>218.67</v>
      </c>
      <c r="E464" s="1" t="n">
        <f aca="false">D464*(1-52.65%)</f>
        <v>103.540245</v>
      </c>
    </row>
    <row r="465" customFormat="false" ht="14.4" hidden="false" customHeight="false" outlineLevel="0" collapsed="false">
      <c r="A465" s="1" t="s">
        <v>4951</v>
      </c>
      <c r="B465" s="0" t="s">
        <v>4952</v>
      </c>
      <c r="C465" s="1" t="s">
        <v>4111</v>
      </c>
      <c r="D465" s="1" t="n">
        <v>218.67</v>
      </c>
      <c r="E465" s="1" t="n">
        <f aca="false">D465*(1-52.65%)</f>
        <v>103.540245</v>
      </c>
    </row>
    <row r="466" customFormat="false" ht="14.4" hidden="false" customHeight="false" outlineLevel="0" collapsed="false">
      <c r="A466" s="1" t="s">
        <v>4953</v>
      </c>
      <c r="B466" s="0" t="s">
        <v>4954</v>
      </c>
      <c r="C466" s="1" t="s">
        <v>4111</v>
      </c>
      <c r="D466" s="1" t="n">
        <v>218.67</v>
      </c>
      <c r="E466" s="1" t="n">
        <f aca="false">D466*(1-52.65%)</f>
        <v>103.540245</v>
      </c>
    </row>
    <row r="467" customFormat="false" ht="14.4" hidden="false" customHeight="false" outlineLevel="0" collapsed="false">
      <c r="A467" s="1" t="s">
        <v>4955</v>
      </c>
      <c r="B467" s="0" t="s">
        <v>4956</v>
      </c>
      <c r="C467" s="1" t="s">
        <v>4111</v>
      </c>
      <c r="D467" s="1" t="n">
        <v>430.73</v>
      </c>
      <c r="E467" s="1" t="n">
        <f aca="false">D467*(1-52.65%)</f>
        <v>203.950655</v>
      </c>
    </row>
    <row r="468" customFormat="false" ht="14.4" hidden="false" customHeight="false" outlineLevel="0" collapsed="false">
      <c r="A468" s="1" t="s">
        <v>4957</v>
      </c>
      <c r="B468" s="0" t="s">
        <v>4958</v>
      </c>
      <c r="C468" s="1" t="s">
        <v>4111</v>
      </c>
      <c r="D468" s="1" t="n">
        <v>50.02</v>
      </c>
      <c r="E468" s="1" t="n">
        <f aca="false">D468*(1-52.65%)</f>
        <v>23.68447</v>
      </c>
    </row>
    <row r="469" customFormat="false" ht="14.4" hidden="false" customHeight="false" outlineLevel="0" collapsed="false">
      <c r="A469" s="1" t="s">
        <v>4959</v>
      </c>
      <c r="B469" s="0" t="s">
        <v>4960</v>
      </c>
      <c r="C469" s="1" t="s">
        <v>4111</v>
      </c>
      <c r="D469" s="1" t="n">
        <v>65.93</v>
      </c>
      <c r="E469" s="1" t="n">
        <f aca="false">D469*(1-52.65%)</f>
        <v>31.217855</v>
      </c>
    </row>
    <row r="470" customFormat="false" ht="14.4" hidden="false" customHeight="false" outlineLevel="0" collapsed="false">
      <c r="A470" s="1" t="s">
        <v>4961</v>
      </c>
      <c r="B470" s="0" t="s">
        <v>4962</v>
      </c>
      <c r="C470" s="1" t="s">
        <v>4111</v>
      </c>
      <c r="D470" s="1" t="n">
        <v>49.46</v>
      </c>
      <c r="E470" s="1" t="n">
        <f aca="false">D470*(1-52.65%)</f>
        <v>23.41931</v>
      </c>
    </row>
    <row r="471" customFormat="false" ht="14.4" hidden="false" customHeight="false" outlineLevel="0" collapsed="false">
      <c r="A471" s="1" t="s">
        <v>4963</v>
      </c>
      <c r="B471" s="0" t="s">
        <v>4964</v>
      </c>
      <c r="C471" s="1" t="s">
        <v>4111</v>
      </c>
      <c r="D471" s="1" t="n">
        <v>166.91</v>
      </c>
      <c r="E471" s="1" t="n">
        <f aca="false">D471*(1-52.65%)</f>
        <v>79.031885</v>
      </c>
    </row>
    <row r="472" customFormat="false" ht="14.4" hidden="false" customHeight="false" outlineLevel="0" collapsed="false">
      <c r="A472" s="1" t="s">
        <v>4965</v>
      </c>
      <c r="B472" s="0" t="s">
        <v>4966</v>
      </c>
      <c r="C472" s="1" t="s">
        <v>4111</v>
      </c>
      <c r="D472" s="1" t="n">
        <v>166.91</v>
      </c>
      <c r="E472" s="1" t="n">
        <f aca="false">D472*(1-52.65%)</f>
        <v>79.031885</v>
      </c>
    </row>
    <row r="473" customFormat="false" ht="14.4" hidden="false" customHeight="false" outlineLevel="0" collapsed="false">
      <c r="A473" s="1" t="s">
        <v>4967</v>
      </c>
      <c r="B473" s="0" t="s">
        <v>4968</v>
      </c>
      <c r="C473" s="1" t="s">
        <v>4111</v>
      </c>
      <c r="D473" s="1" t="n">
        <v>166.91</v>
      </c>
      <c r="E473" s="1" t="n">
        <f aca="false">D473*(1-52.65%)</f>
        <v>79.031885</v>
      </c>
    </row>
    <row r="474" customFormat="false" ht="14.4" hidden="false" customHeight="false" outlineLevel="0" collapsed="false">
      <c r="A474" s="1" t="s">
        <v>4969</v>
      </c>
      <c r="B474" s="0" t="s">
        <v>4970</v>
      </c>
      <c r="C474" s="1" t="s">
        <v>4111</v>
      </c>
      <c r="D474" s="1" t="n">
        <v>175.91</v>
      </c>
      <c r="E474" s="1" t="n">
        <f aca="false">D474*(1-52.65%)</f>
        <v>83.293385</v>
      </c>
    </row>
    <row r="475" customFormat="false" ht="14.4" hidden="false" customHeight="false" outlineLevel="0" collapsed="false">
      <c r="A475" s="1" t="s">
        <v>4971</v>
      </c>
      <c r="B475" s="0" t="s">
        <v>4972</v>
      </c>
      <c r="C475" s="1" t="s">
        <v>4111</v>
      </c>
      <c r="D475" s="1" t="n">
        <v>117.86</v>
      </c>
      <c r="E475" s="1" t="n">
        <f aca="false">D475*(1-52.65%)</f>
        <v>55.80671</v>
      </c>
    </row>
    <row r="476" customFormat="false" ht="14.4" hidden="false" customHeight="false" outlineLevel="0" collapsed="false">
      <c r="A476" s="1" t="s">
        <v>4973</v>
      </c>
      <c r="B476" s="0" t="s">
        <v>4974</v>
      </c>
      <c r="C476" s="1" t="s">
        <v>4111</v>
      </c>
      <c r="D476" s="1" t="n">
        <v>117.86</v>
      </c>
      <c r="E476" s="1" t="n">
        <f aca="false">D476*(1-52.65%)</f>
        <v>55.80671</v>
      </c>
    </row>
    <row r="477" customFormat="false" ht="14.4" hidden="false" customHeight="false" outlineLevel="0" collapsed="false">
      <c r="A477" s="1" t="s">
        <v>4975</v>
      </c>
      <c r="B477" s="0" t="s">
        <v>4976</v>
      </c>
      <c r="C477" s="1" t="s">
        <v>4111</v>
      </c>
      <c r="D477" s="1" t="n">
        <v>117.86</v>
      </c>
      <c r="E477" s="1" t="n">
        <f aca="false">D477*(1-52.65%)</f>
        <v>55.80671</v>
      </c>
    </row>
    <row r="478" customFormat="false" ht="14.4" hidden="false" customHeight="false" outlineLevel="0" collapsed="false">
      <c r="A478" s="1" t="s">
        <v>4977</v>
      </c>
      <c r="B478" s="0" t="s">
        <v>4978</v>
      </c>
      <c r="C478" s="1" t="s">
        <v>4111</v>
      </c>
      <c r="D478" s="1" t="n">
        <v>114.6</v>
      </c>
      <c r="E478" s="1" t="n">
        <f aca="false">D478*(1-52.65%)</f>
        <v>54.2631</v>
      </c>
    </row>
    <row r="479" customFormat="false" ht="14.4" hidden="false" customHeight="false" outlineLevel="0" collapsed="false">
      <c r="A479" s="1" t="s">
        <v>4979</v>
      </c>
      <c r="B479" s="0" t="s">
        <v>4980</v>
      </c>
      <c r="C479" s="1" t="s">
        <v>4111</v>
      </c>
      <c r="D479" s="1" t="n">
        <v>479.94</v>
      </c>
      <c r="E479" s="1" t="n">
        <f aca="false">D479*(1-52.65%)</f>
        <v>227.25159</v>
      </c>
    </row>
    <row r="480" customFormat="false" ht="14.4" hidden="false" customHeight="false" outlineLevel="0" collapsed="false">
      <c r="A480" s="1" t="s">
        <v>4981</v>
      </c>
      <c r="B480" s="0" t="s">
        <v>4982</v>
      </c>
      <c r="C480" s="1" t="s">
        <v>4111</v>
      </c>
      <c r="D480" s="1" t="n">
        <v>354.88</v>
      </c>
      <c r="E480" s="1" t="n">
        <f aca="false">D480*(1-52.65%)</f>
        <v>168.03568</v>
      </c>
    </row>
    <row r="481" customFormat="false" ht="14.4" hidden="false" customHeight="false" outlineLevel="0" collapsed="false">
      <c r="A481" s="1" t="s">
        <v>4983</v>
      </c>
      <c r="B481" s="0" t="s">
        <v>4984</v>
      </c>
      <c r="C481" s="1" t="s">
        <v>4111</v>
      </c>
      <c r="D481" s="1" t="n">
        <v>324.58</v>
      </c>
      <c r="E481" s="1" t="n">
        <f aca="false">D481*(1-52.65%)</f>
        <v>153.68863</v>
      </c>
    </row>
    <row r="482" customFormat="false" ht="14.4" hidden="false" customHeight="false" outlineLevel="0" collapsed="false">
      <c r="A482" s="1" t="s">
        <v>4985</v>
      </c>
      <c r="B482" s="0" t="s">
        <v>4986</v>
      </c>
      <c r="C482" s="1" t="s">
        <v>4111</v>
      </c>
      <c r="D482" s="1" t="n">
        <v>189.44</v>
      </c>
      <c r="E482" s="1" t="n">
        <f aca="false">D482*(1-52.65%)</f>
        <v>89.69984</v>
      </c>
    </row>
    <row r="483" customFormat="false" ht="14.4" hidden="false" customHeight="false" outlineLevel="0" collapsed="false">
      <c r="A483" s="1" t="s">
        <v>4987</v>
      </c>
      <c r="B483" s="0" t="s">
        <v>4988</v>
      </c>
      <c r="C483" s="1" t="s">
        <v>4111</v>
      </c>
      <c r="D483" s="1" t="n">
        <v>234.91</v>
      </c>
      <c r="E483" s="1" t="n">
        <f aca="false">D483*(1-52.65%)</f>
        <v>111.229885</v>
      </c>
    </row>
    <row r="484" customFormat="false" ht="14.4" hidden="false" customHeight="false" outlineLevel="0" collapsed="false">
      <c r="A484" s="1" t="s">
        <v>4989</v>
      </c>
      <c r="B484" s="0" t="s">
        <v>4990</v>
      </c>
      <c r="C484" s="1" t="s">
        <v>4111</v>
      </c>
      <c r="D484" s="1" t="n">
        <v>314.48</v>
      </c>
      <c r="E484" s="1" t="n">
        <f aca="false">D484*(1-52.65%)</f>
        <v>148.90628</v>
      </c>
    </row>
    <row r="485" customFormat="false" ht="14.4" hidden="false" customHeight="false" outlineLevel="0" collapsed="false">
      <c r="A485" s="1" t="s">
        <v>4991</v>
      </c>
      <c r="B485" s="0" t="s">
        <v>4992</v>
      </c>
      <c r="C485" s="1" t="s">
        <v>4111</v>
      </c>
      <c r="D485" s="1" t="n">
        <v>314.48</v>
      </c>
      <c r="E485" s="1" t="n">
        <f aca="false">D485*(1-52.65%)</f>
        <v>148.90628</v>
      </c>
    </row>
    <row r="486" customFormat="false" ht="14.4" hidden="false" customHeight="false" outlineLevel="0" collapsed="false">
      <c r="A486" s="1" t="s">
        <v>4993</v>
      </c>
      <c r="B486" s="0" t="s">
        <v>4994</v>
      </c>
      <c r="C486" s="1" t="s">
        <v>4111</v>
      </c>
      <c r="D486" s="1" t="n">
        <v>314.48</v>
      </c>
      <c r="E486" s="1" t="n">
        <f aca="false">D486*(1-52.65%)</f>
        <v>148.90628</v>
      </c>
    </row>
    <row r="487" customFormat="false" ht="14.4" hidden="false" customHeight="false" outlineLevel="0" collapsed="false">
      <c r="A487" s="1" t="s">
        <v>4995</v>
      </c>
      <c r="B487" s="0" t="s">
        <v>4996</v>
      </c>
      <c r="C487" s="1" t="s">
        <v>4111</v>
      </c>
      <c r="D487" s="1" t="n">
        <v>67.78</v>
      </c>
      <c r="E487" s="1" t="n">
        <f aca="false">D487*(1-52.65%)</f>
        <v>32.09383</v>
      </c>
    </row>
    <row r="488" customFormat="false" ht="14.4" hidden="false" customHeight="false" outlineLevel="0" collapsed="false">
      <c r="A488" s="1" t="s">
        <v>4997</v>
      </c>
      <c r="B488" s="0" t="s">
        <v>4998</v>
      </c>
      <c r="C488" s="1" t="s">
        <v>4111</v>
      </c>
      <c r="D488" s="1" t="n">
        <v>47.95</v>
      </c>
      <c r="E488" s="1" t="n">
        <f aca="false">D488*(1-52.65%)</f>
        <v>22.704325</v>
      </c>
    </row>
    <row r="489" customFormat="false" ht="14.4" hidden="false" customHeight="false" outlineLevel="0" collapsed="false">
      <c r="A489" s="1" t="s">
        <v>4999</v>
      </c>
      <c r="B489" s="0" t="s">
        <v>5000</v>
      </c>
      <c r="C489" s="1" t="s">
        <v>4111</v>
      </c>
      <c r="D489" s="1" t="n">
        <v>47.95</v>
      </c>
      <c r="E489" s="1" t="n">
        <f aca="false">D489*(1-52.65%)</f>
        <v>22.704325</v>
      </c>
    </row>
    <row r="490" customFormat="false" ht="14.4" hidden="false" customHeight="false" outlineLevel="0" collapsed="false">
      <c r="A490" s="1" t="s">
        <v>5001</v>
      </c>
      <c r="B490" s="0" t="s">
        <v>5002</v>
      </c>
      <c r="C490" s="1" t="s">
        <v>4111</v>
      </c>
      <c r="D490" s="1" t="n">
        <v>47.95</v>
      </c>
      <c r="E490" s="1" t="n">
        <f aca="false">D490*(1-52.65%)</f>
        <v>22.704325</v>
      </c>
    </row>
    <row r="491" customFormat="false" ht="14.4" hidden="false" customHeight="false" outlineLevel="0" collapsed="false">
      <c r="A491" s="1" t="s">
        <v>5003</v>
      </c>
      <c r="B491" s="0" t="s">
        <v>5004</v>
      </c>
      <c r="C491" s="1" t="s">
        <v>4111</v>
      </c>
      <c r="D491" s="1" t="n">
        <v>42.39</v>
      </c>
      <c r="E491" s="1" t="n">
        <f aca="false">D491*(1-52.65%)</f>
        <v>20.071665</v>
      </c>
    </row>
    <row r="492" customFormat="false" ht="14.4" hidden="false" customHeight="false" outlineLevel="0" collapsed="false">
      <c r="A492" s="1" t="s">
        <v>5005</v>
      </c>
      <c r="B492" s="0" t="s">
        <v>5006</v>
      </c>
      <c r="C492" s="1" t="s">
        <v>4111</v>
      </c>
      <c r="D492" s="1" t="n">
        <v>29.84</v>
      </c>
      <c r="E492" s="1" t="n">
        <f aca="false">D492*(1-52.65%)</f>
        <v>14.12924</v>
      </c>
    </row>
    <row r="493" customFormat="false" ht="14.4" hidden="false" customHeight="false" outlineLevel="0" collapsed="false">
      <c r="A493" s="1" t="s">
        <v>5007</v>
      </c>
      <c r="B493" s="0" t="s">
        <v>5008</v>
      </c>
      <c r="C493" s="1" t="s">
        <v>4111</v>
      </c>
      <c r="D493" s="1" t="n">
        <v>29.84</v>
      </c>
      <c r="E493" s="1" t="n">
        <f aca="false">D493*(1-52.65%)</f>
        <v>14.12924</v>
      </c>
    </row>
    <row r="494" customFormat="false" ht="14.4" hidden="false" customHeight="false" outlineLevel="0" collapsed="false">
      <c r="A494" s="1" t="s">
        <v>5009</v>
      </c>
      <c r="B494" s="0" t="s">
        <v>5010</v>
      </c>
      <c r="C494" s="1" t="s">
        <v>4111</v>
      </c>
      <c r="D494" s="1" t="n">
        <v>29.84</v>
      </c>
      <c r="E494" s="1" t="n">
        <f aca="false">D494*(1-52.65%)</f>
        <v>14.12924</v>
      </c>
    </row>
    <row r="495" customFormat="false" ht="14.4" hidden="false" customHeight="false" outlineLevel="0" collapsed="false">
      <c r="A495" s="1" t="s">
        <v>5011</v>
      </c>
      <c r="B495" s="0" t="s">
        <v>5012</v>
      </c>
      <c r="C495" s="1" t="s">
        <v>4111</v>
      </c>
      <c r="D495" s="1" t="n">
        <v>256.98</v>
      </c>
      <c r="E495" s="1" t="n">
        <f aca="false">D495*(1-52.65%)</f>
        <v>121.68003</v>
      </c>
    </row>
    <row r="496" customFormat="false" ht="14.4" hidden="false" customHeight="false" outlineLevel="0" collapsed="false">
      <c r="A496" s="1" t="s">
        <v>5013</v>
      </c>
      <c r="B496" s="0" t="s">
        <v>5014</v>
      </c>
      <c r="C496" s="1" t="s">
        <v>4111</v>
      </c>
      <c r="D496" s="1" t="n">
        <v>256.98</v>
      </c>
      <c r="E496" s="1" t="n">
        <f aca="false">D496*(1-52.65%)</f>
        <v>121.68003</v>
      </c>
    </row>
    <row r="497" customFormat="false" ht="14.4" hidden="false" customHeight="false" outlineLevel="0" collapsed="false">
      <c r="A497" s="1" t="s">
        <v>5015</v>
      </c>
      <c r="B497" s="0" t="s">
        <v>5016</v>
      </c>
      <c r="C497" s="1" t="s">
        <v>4111</v>
      </c>
      <c r="D497" s="1" t="n">
        <v>256.98</v>
      </c>
      <c r="E497" s="1" t="n">
        <f aca="false">D497*(1-52.65%)</f>
        <v>121.68003</v>
      </c>
    </row>
    <row r="498" customFormat="false" ht="14.4" hidden="false" customHeight="false" outlineLevel="0" collapsed="false">
      <c r="A498" s="1" t="s">
        <v>5017</v>
      </c>
      <c r="B498" s="0" t="s">
        <v>5018</v>
      </c>
      <c r="C498" s="1" t="s">
        <v>4111</v>
      </c>
      <c r="D498" s="1" t="n">
        <v>17.05</v>
      </c>
      <c r="E498" s="1" t="n">
        <f aca="false">D498*(1-52.65%)</f>
        <v>8.073175</v>
      </c>
    </row>
    <row r="499" customFormat="false" ht="14.4" hidden="false" customHeight="false" outlineLevel="0" collapsed="false">
      <c r="A499" s="1" t="s">
        <v>5019</v>
      </c>
      <c r="B499" s="0" t="s">
        <v>5020</v>
      </c>
      <c r="C499" s="1" t="s">
        <v>4111</v>
      </c>
      <c r="D499" s="1" t="n">
        <v>17.05</v>
      </c>
      <c r="E499" s="1" t="n">
        <f aca="false">D499*(1-52.65%)</f>
        <v>8.073175</v>
      </c>
    </row>
    <row r="500" customFormat="false" ht="14.4" hidden="false" customHeight="false" outlineLevel="0" collapsed="false">
      <c r="A500" s="1" t="s">
        <v>5021</v>
      </c>
      <c r="B500" s="0" t="s">
        <v>5022</v>
      </c>
      <c r="C500" s="1" t="s">
        <v>4111</v>
      </c>
      <c r="D500" s="1" t="n">
        <v>41.22</v>
      </c>
      <c r="E500" s="1" t="n">
        <f aca="false">D500*(1-52.65%)</f>
        <v>19.51767</v>
      </c>
    </row>
    <row r="501" customFormat="false" ht="14.4" hidden="false" customHeight="false" outlineLevel="0" collapsed="false">
      <c r="A501" s="1" t="s">
        <v>5023</v>
      </c>
      <c r="B501" s="0" t="s">
        <v>5024</v>
      </c>
      <c r="C501" s="1" t="s">
        <v>4111</v>
      </c>
      <c r="D501" s="1" t="n">
        <v>36.36</v>
      </c>
      <c r="E501" s="1" t="n">
        <f aca="false">D501*(1-52.65%)</f>
        <v>17.21646</v>
      </c>
    </row>
    <row r="502" customFormat="false" ht="14.4" hidden="false" customHeight="false" outlineLevel="0" collapsed="false">
      <c r="A502" s="1" t="s">
        <v>5025</v>
      </c>
      <c r="B502" s="0" t="s">
        <v>5026</v>
      </c>
      <c r="C502" s="1" t="s">
        <v>4111</v>
      </c>
      <c r="D502" s="1" t="n">
        <v>128.68</v>
      </c>
      <c r="E502" s="1" t="n">
        <f aca="false">D502*(1-52.65%)</f>
        <v>60.92998</v>
      </c>
    </row>
    <row r="503" customFormat="false" ht="14.4" hidden="false" customHeight="false" outlineLevel="0" collapsed="false">
      <c r="A503" s="1" t="s">
        <v>5027</v>
      </c>
      <c r="B503" s="0" t="s">
        <v>5028</v>
      </c>
      <c r="C503" s="1" t="s">
        <v>4111</v>
      </c>
      <c r="D503" s="1" t="n">
        <v>128.68</v>
      </c>
      <c r="E503" s="1" t="n">
        <f aca="false">D503*(1-52.65%)</f>
        <v>60.92998</v>
      </c>
    </row>
    <row r="504" customFormat="false" ht="14.4" hidden="false" customHeight="false" outlineLevel="0" collapsed="false">
      <c r="A504" s="1" t="s">
        <v>5029</v>
      </c>
      <c r="B504" s="0" t="s">
        <v>5030</v>
      </c>
      <c r="C504" s="1" t="s">
        <v>4111</v>
      </c>
      <c r="D504" s="1" t="n">
        <v>128.68</v>
      </c>
      <c r="E504" s="1" t="n">
        <f aca="false">D504*(1-52.65%)</f>
        <v>60.92998</v>
      </c>
    </row>
    <row r="505" customFormat="false" ht="14.4" hidden="false" customHeight="false" outlineLevel="0" collapsed="false">
      <c r="A505" s="1" t="s">
        <v>5031</v>
      </c>
      <c r="B505" s="0" t="s">
        <v>5032</v>
      </c>
      <c r="C505" s="1" t="s">
        <v>4111</v>
      </c>
      <c r="D505" s="1" t="n">
        <v>131</v>
      </c>
      <c r="E505" s="1" t="n">
        <f aca="false">D505*(1-52.65%)</f>
        <v>62.0285</v>
      </c>
    </row>
    <row r="506" customFormat="false" ht="14.4" hidden="false" customHeight="false" outlineLevel="0" collapsed="false">
      <c r="A506" s="1" t="s">
        <v>5033</v>
      </c>
      <c r="B506" s="0" t="s">
        <v>5034</v>
      </c>
      <c r="C506" s="1" t="s">
        <v>4111</v>
      </c>
      <c r="D506" s="1" t="n">
        <v>131</v>
      </c>
      <c r="E506" s="1" t="n">
        <f aca="false">D506*(1-52.65%)</f>
        <v>62.0285</v>
      </c>
    </row>
    <row r="507" customFormat="false" ht="14.4" hidden="false" customHeight="false" outlineLevel="0" collapsed="false">
      <c r="A507" s="1" t="s">
        <v>5035</v>
      </c>
      <c r="B507" s="0" t="s">
        <v>5036</v>
      </c>
      <c r="C507" s="1" t="s">
        <v>4111</v>
      </c>
      <c r="D507" s="1" t="n">
        <v>131</v>
      </c>
      <c r="E507" s="1" t="n">
        <f aca="false">D507*(1-52.65%)</f>
        <v>62.0285</v>
      </c>
    </row>
    <row r="508" customFormat="false" ht="14.4" hidden="false" customHeight="false" outlineLevel="0" collapsed="false">
      <c r="A508" s="1" t="s">
        <v>5037</v>
      </c>
      <c r="B508" s="0" t="s">
        <v>5038</v>
      </c>
      <c r="C508" s="1" t="s">
        <v>4111</v>
      </c>
      <c r="D508" s="1" t="n">
        <v>131</v>
      </c>
      <c r="E508" s="1" t="n">
        <f aca="false">D508*(1-52.65%)</f>
        <v>62.0285</v>
      </c>
    </row>
    <row r="509" customFormat="false" ht="14.4" hidden="false" customHeight="false" outlineLevel="0" collapsed="false">
      <c r="A509" s="1" t="s">
        <v>5039</v>
      </c>
      <c r="B509" s="0" t="s">
        <v>5040</v>
      </c>
      <c r="C509" s="1" t="s">
        <v>4111</v>
      </c>
      <c r="D509" s="1" t="n">
        <v>131</v>
      </c>
      <c r="E509" s="1" t="n">
        <f aca="false">D509*(1-52.65%)</f>
        <v>62.0285</v>
      </c>
    </row>
    <row r="510" customFormat="false" ht="14.4" hidden="false" customHeight="false" outlineLevel="0" collapsed="false">
      <c r="A510" s="1" t="s">
        <v>5041</v>
      </c>
      <c r="B510" s="0" t="s">
        <v>5042</v>
      </c>
      <c r="C510" s="1" t="s">
        <v>4111</v>
      </c>
      <c r="D510" s="1" t="n">
        <v>131</v>
      </c>
      <c r="E510" s="1" t="n">
        <f aca="false">D510*(1-52.65%)</f>
        <v>62.0285</v>
      </c>
    </row>
    <row r="511" customFormat="false" ht="14.4" hidden="false" customHeight="false" outlineLevel="0" collapsed="false">
      <c r="A511" s="1" t="s">
        <v>5043</v>
      </c>
      <c r="B511" s="0" t="s">
        <v>5044</v>
      </c>
      <c r="C511" s="1" t="s">
        <v>4111</v>
      </c>
      <c r="D511" s="1" t="n">
        <v>222.19</v>
      </c>
      <c r="E511" s="1" t="n">
        <f aca="false">D511*(1-52.65%)</f>
        <v>105.206965</v>
      </c>
    </row>
    <row r="512" customFormat="false" ht="14.4" hidden="false" customHeight="false" outlineLevel="0" collapsed="false">
      <c r="A512" s="1" t="s">
        <v>5045</v>
      </c>
      <c r="B512" s="0" t="s">
        <v>5046</v>
      </c>
      <c r="C512" s="1" t="s">
        <v>4111</v>
      </c>
      <c r="D512" s="1" t="n">
        <v>222.19</v>
      </c>
      <c r="E512" s="1" t="n">
        <f aca="false">D512*(1-52.65%)</f>
        <v>105.206965</v>
      </c>
    </row>
    <row r="513" customFormat="false" ht="14.4" hidden="false" customHeight="false" outlineLevel="0" collapsed="false">
      <c r="A513" s="1" t="s">
        <v>5047</v>
      </c>
      <c r="B513" s="0" t="s">
        <v>5048</v>
      </c>
      <c r="C513" s="1" t="s">
        <v>4111</v>
      </c>
      <c r="D513" s="1" t="n">
        <v>222.19</v>
      </c>
      <c r="E513" s="1" t="n">
        <f aca="false">D513*(1-52.65%)</f>
        <v>105.206965</v>
      </c>
    </row>
    <row r="514" customFormat="false" ht="14.4" hidden="false" customHeight="false" outlineLevel="0" collapsed="false">
      <c r="A514" s="1" t="s">
        <v>5049</v>
      </c>
      <c r="B514" s="0" t="s">
        <v>5050</v>
      </c>
      <c r="C514" s="1" t="s">
        <v>4111</v>
      </c>
      <c r="D514" s="1" t="n">
        <v>222.19</v>
      </c>
      <c r="E514" s="1" t="n">
        <f aca="false">D514*(1-52.65%)</f>
        <v>105.206965</v>
      </c>
    </row>
    <row r="515" customFormat="false" ht="14.4" hidden="false" customHeight="false" outlineLevel="0" collapsed="false">
      <c r="A515" s="1" t="s">
        <v>5051</v>
      </c>
      <c r="B515" s="0" t="s">
        <v>5052</v>
      </c>
      <c r="C515" s="1" t="s">
        <v>4111</v>
      </c>
      <c r="D515" s="1" t="n">
        <v>222.19</v>
      </c>
      <c r="E515" s="1" t="n">
        <f aca="false">D515*(1-52.65%)</f>
        <v>105.206965</v>
      </c>
    </row>
    <row r="516" customFormat="false" ht="14.4" hidden="false" customHeight="false" outlineLevel="0" collapsed="false">
      <c r="A516" s="1" t="s">
        <v>5053</v>
      </c>
      <c r="B516" s="0" t="s">
        <v>5054</v>
      </c>
      <c r="C516" s="1" t="s">
        <v>4111</v>
      </c>
      <c r="D516" s="1" t="n">
        <v>222.19</v>
      </c>
      <c r="E516" s="1" t="n">
        <f aca="false">D516*(1-52.65%)</f>
        <v>105.206965</v>
      </c>
    </row>
    <row r="517" customFormat="false" ht="14.4" hidden="false" customHeight="false" outlineLevel="0" collapsed="false">
      <c r="A517" s="1" t="s">
        <v>5055</v>
      </c>
      <c r="B517" s="0" t="s">
        <v>5056</v>
      </c>
      <c r="C517" s="1" t="s">
        <v>4111</v>
      </c>
      <c r="D517" s="1" t="n">
        <v>14.21</v>
      </c>
      <c r="E517" s="1" t="n">
        <f aca="false">D517*(1-52.65%)</f>
        <v>6.728435</v>
      </c>
    </row>
    <row r="518" customFormat="false" ht="14.4" hidden="false" customHeight="false" outlineLevel="0" collapsed="false">
      <c r="A518" s="1" t="s">
        <v>5057</v>
      </c>
      <c r="B518" s="0" t="s">
        <v>5058</v>
      </c>
      <c r="C518" s="1" t="s">
        <v>4111</v>
      </c>
      <c r="D518" s="1" t="n">
        <v>14.21</v>
      </c>
      <c r="E518" s="1" t="n">
        <f aca="false">D518*(1-52.65%)</f>
        <v>6.728435</v>
      </c>
    </row>
    <row r="519" customFormat="false" ht="14.4" hidden="false" customHeight="false" outlineLevel="0" collapsed="false">
      <c r="A519" s="1" t="s">
        <v>5059</v>
      </c>
      <c r="B519" s="0" t="s">
        <v>5060</v>
      </c>
      <c r="C519" s="1" t="s">
        <v>4111</v>
      </c>
      <c r="D519" s="1" t="n">
        <v>14.21</v>
      </c>
      <c r="E519" s="1" t="n">
        <f aca="false">D519*(1-52.65%)</f>
        <v>6.728435</v>
      </c>
    </row>
    <row r="520" customFormat="false" ht="14.4" hidden="false" customHeight="false" outlineLevel="0" collapsed="false">
      <c r="A520" s="1" t="s">
        <v>5061</v>
      </c>
      <c r="B520" s="0" t="s">
        <v>5062</v>
      </c>
      <c r="C520" s="1" t="s">
        <v>4111</v>
      </c>
      <c r="D520" s="1" t="n">
        <v>22.77</v>
      </c>
      <c r="E520" s="1" t="n">
        <f aca="false">D520*(1-52.65%)</f>
        <v>10.781595</v>
      </c>
    </row>
    <row r="521" customFormat="false" ht="14.4" hidden="false" customHeight="false" outlineLevel="0" collapsed="false">
      <c r="A521" s="1" t="s">
        <v>5063</v>
      </c>
      <c r="B521" s="0" t="s">
        <v>5064</v>
      </c>
      <c r="C521" s="1" t="s">
        <v>4111</v>
      </c>
      <c r="D521" s="1" t="n">
        <v>25.28</v>
      </c>
      <c r="E521" s="1" t="n">
        <f aca="false">D521*(1-52.65%)</f>
        <v>11.97008</v>
      </c>
    </row>
    <row r="522" customFormat="false" ht="14.4" hidden="false" customHeight="false" outlineLevel="0" collapsed="false">
      <c r="A522" s="1" t="s">
        <v>5065</v>
      </c>
      <c r="B522" s="0" t="s">
        <v>5066</v>
      </c>
      <c r="C522" s="1" t="s">
        <v>4111</v>
      </c>
      <c r="D522" s="1" t="n">
        <v>25.28</v>
      </c>
      <c r="E522" s="1" t="n">
        <f aca="false">D522*(1-52.65%)</f>
        <v>11.97008</v>
      </c>
    </row>
    <row r="523" customFormat="false" ht="14.4" hidden="false" customHeight="false" outlineLevel="0" collapsed="false">
      <c r="A523" s="1" t="s">
        <v>5067</v>
      </c>
      <c r="B523" s="0" t="s">
        <v>5068</v>
      </c>
      <c r="C523" s="1" t="s">
        <v>4111</v>
      </c>
      <c r="D523" s="1" t="n">
        <v>25.28</v>
      </c>
      <c r="E523" s="1" t="n">
        <f aca="false">D523*(1-52.65%)</f>
        <v>11.97008</v>
      </c>
    </row>
    <row r="524" customFormat="false" ht="14.4" hidden="false" customHeight="false" outlineLevel="0" collapsed="false">
      <c r="A524" s="1" t="s">
        <v>5069</v>
      </c>
      <c r="B524" s="0" t="s">
        <v>5070</v>
      </c>
      <c r="C524" s="1" t="s">
        <v>4111</v>
      </c>
      <c r="D524" s="1" t="n">
        <v>50.96</v>
      </c>
      <c r="E524" s="1" t="n">
        <f aca="false">D524*(1-52.65%)</f>
        <v>24.12956</v>
      </c>
    </row>
    <row r="525" customFormat="false" ht="14.4" hidden="false" customHeight="false" outlineLevel="0" collapsed="false">
      <c r="A525" s="1" t="s">
        <v>5071</v>
      </c>
      <c r="B525" s="0" t="s">
        <v>5072</v>
      </c>
      <c r="C525" s="1" t="s">
        <v>4111</v>
      </c>
      <c r="D525" s="1" t="n">
        <v>101.33</v>
      </c>
      <c r="E525" s="1" t="n">
        <f aca="false">D525*(1-52.65%)</f>
        <v>47.979755</v>
      </c>
    </row>
    <row r="526" customFormat="false" ht="14.4" hidden="false" customHeight="false" outlineLevel="0" collapsed="false">
      <c r="A526" s="1" t="s">
        <v>5073</v>
      </c>
      <c r="B526" s="0" t="s">
        <v>5074</v>
      </c>
      <c r="C526" s="1" t="s">
        <v>4111</v>
      </c>
      <c r="D526" s="1" t="n">
        <v>114.15</v>
      </c>
      <c r="E526" s="1" t="n">
        <f aca="false">D526*(1-52.65%)</f>
        <v>54.050025</v>
      </c>
    </row>
    <row r="527" customFormat="false" ht="14.4" hidden="false" customHeight="false" outlineLevel="0" collapsed="false">
      <c r="A527" s="1" t="s">
        <v>5075</v>
      </c>
      <c r="B527" s="0" t="s">
        <v>5076</v>
      </c>
      <c r="C527" s="1" t="s">
        <v>4111</v>
      </c>
      <c r="D527" s="1" t="n">
        <v>102.85</v>
      </c>
      <c r="E527" s="1" t="n">
        <f aca="false">D527*(1-52.65%)</f>
        <v>48.699475</v>
      </c>
    </row>
    <row r="528" customFormat="false" ht="14.4" hidden="false" customHeight="false" outlineLevel="0" collapsed="false">
      <c r="A528" s="1" t="s">
        <v>5077</v>
      </c>
      <c r="B528" s="0" t="s">
        <v>5078</v>
      </c>
      <c r="C528" s="1" t="s">
        <v>4111</v>
      </c>
      <c r="D528" s="1" t="n">
        <v>153.58</v>
      </c>
      <c r="E528" s="1" t="n">
        <f aca="false">D528*(1-52.65%)</f>
        <v>72.72013</v>
      </c>
    </row>
    <row r="529" customFormat="false" ht="14.4" hidden="false" customHeight="false" outlineLevel="0" collapsed="false">
      <c r="A529" s="1" t="s">
        <v>5079</v>
      </c>
      <c r="B529" s="0" t="s">
        <v>5080</v>
      </c>
      <c r="C529" s="1" t="s">
        <v>4111</v>
      </c>
      <c r="D529" s="1" t="n">
        <v>138.34</v>
      </c>
      <c r="E529" s="1" t="n">
        <f aca="false">D529*(1-52.65%)</f>
        <v>65.50399</v>
      </c>
    </row>
    <row r="530" customFormat="false" ht="14.4" hidden="false" customHeight="false" outlineLevel="0" collapsed="false">
      <c r="A530" s="1" t="s">
        <v>5081</v>
      </c>
      <c r="B530" s="0" t="s">
        <v>5082</v>
      </c>
      <c r="C530" s="1" t="s">
        <v>4111</v>
      </c>
      <c r="D530" s="1" t="n">
        <v>45.44</v>
      </c>
      <c r="E530" s="1" t="n">
        <f aca="false">D530*(1-52.65%)</f>
        <v>21.51584</v>
      </c>
    </row>
    <row r="531" customFormat="false" ht="20.25" hidden="false" customHeight="true" outlineLevel="0" collapsed="false">
      <c r="A531" s="1" t="s">
        <v>5083</v>
      </c>
      <c r="B531" s="0" t="s">
        <v>5084</v>
      </c>
      <c r="C531" s="1" t="s">
        <v>4111</v>
      </c>
      <c r="D531" s="1" t="n">
        <v>584.26</v>
      </c>
      <c r="E531" s="1" t="n">
        <f aca="false">D531*(1-52.65%)</f>
        <v>276.64711</v>
      </c>
    </row>
    <row r="532" customFormat="false" ht="14.4" hidden="false" customHeight="false" outlineLevel="0" collapsed="false">
      <c r="A532" s="1" t="s">
        <v>5085</v>
      </c>
      <c r="B532" s="0" t="s">
        <v>5086</v>
      </c>
      <c r="C532" s="1" t="s">
        <v>4111</v>
      </c>
      <c r="D532" s="1" t="n">
        <v>90.49</v>
      </c>
      <c r="E532" s="1" t="n">
        <f aca="false">D532*(1-52.65%)</f>
        <v>42.847015</v>
      </c>
    </row>
    <row r="533" customFormat="false" ht="14.4" hidden="false" customHeight="false" outlineLevel="0" collapsed="false">
      <c r="A533" s="1" t="s">
        <v>5087</v>
      </c>
      <c r="B533" s="0" t="s">
        <v>5088</v>
      </c>
      <c r="C533" s="1" t="s">
        <v>4111</v>
      </c>
      <c r="D533" s="1" t="n">
        <v>863.88</v>
      </c>
      <c r="E533" s="1" t="n">
        <f aca="false">D533*(1-52.65%)</f>
        <v>409.04718</v>
      </c>
    </row>
    <row r="534" customFormat="false" ht="14.4" hidden="false" customHeight="false" outlineLevel="0" collapsed="false">
      <c r="A534" s="1" t="s">
        <v>5089</v>
      </c>
      <c r="B534" s="0" t="s">
        <v>5090</v>
      </c>
      <c r="C534" s="1" t="s">
        <v>4111</v>
      </c>
      <c r="D534" s="1" t="n">
        <v>270.53</v>
      </c>
      <c r="E534" s="1" t="n">
        <f aca="false">D534*(1-52.65%)</f>
        <v>128.095955</v>
      </c>
    </row>
    <row r="535" customFormat="false" ht="14.4" hidden="false" customHeight="false" outlineLevel="0" collapsed="false">
      <c r="A535" s="1" t="s">
        <v>5091</v>
      </c>
      <c r="B535" s="0" t="s">
        <v>5092</v>
      </c>
      <c r="C535" s="1" t="s">
        <v>4111</v>
      </c>
      <c r="D535" s="1" t="n">
        <v>239.73</v>
      </c>
      <c r="E535" s="1" t="n">
        <f aca="false">D535*(1-52.65%)</f>
        <v>113.512155</v>
      </c>
    </row>
    <row r="536" customFormat="false" ht="14.4" hidden="false" customHeight="false" outlineLevel="0" collapsed="false">
      <c r="A536" s="1" t="s">
        <v>5093</v>
      </c>
      <c r="B536" s="0" t="s">
        <v>5094</v>
      </c>
      <c r="C536" s="1" t="s">
        <v>4111</v>
      </c>
      <c r="D536" s="1" t="n">
        <v>239.73</v>
      </c>
      <c r="E536" s="1" t="n">
        <f aca="false">D536*(1-52.65%)</f>
        <v>113.512155</v>
      </c>
    </row>
    <row r="537" customFormat="false" ht="14.4" hidden="false" customHeight="false" outlineLevel="0" collapsed="false">
      <c r="A537" s="1" t="s">
        <v>5095</v>
      </c>
      <c r="B537" s="0" t="s">
        <v>5096</v>
      </c>
      <c r="C537" s="1" t="s">
        <v>4111</v>
      </c>
      <c r="D537" s="1" t="n">
        <v>239.73</v>
      </c>
      <c r="E537" s="1" t="n">
        <f aca="false">D537*(1-52.65%)</f>
        <v>113.512155</v>
      </c>
    </row>
    <row r="538" customFormat="false" ht="14.4" hidden="false" customHeight="false" outlineLevel="0" collapsed="false">
      <c r="A538" s="1" t="s">
        <v>5097</v>
      </c>
      <c r="B538" s="0" t="s">
        <v>5098</v>
      </c>
      <c r="C538" s="1" t="s">
        <v>4111</v>
      </c>
      <c r="D538" s="1" t="n">
        <v>218.95</v>
      </c>
      <c r="E538" s="1" t="n">
        <f aca="false">D538*(1-52.65%)</f>
        <v>103.672825</v>
      </c>
    </row>
    <row r="539" customFormat="false" ht="14.4" hidden="false" customHeight="false" outlineLevel="0" collapsed="false">
      <c r="A539" s="1" t="s">
        <v>5099</v>
      </c>
      <c r="B539" s="0" t="s">
        <v>5100</v>
      </c>
      <c r="C539" s="1" t="s">
        <v>4111</v>
      </c>
      <c r="D539" s="1" t="n">
        <v>24.99</v>
      </c>
      <c r="E539" s="1" t="n">
        <f aca="false">D539*(1-52.65%)</f>
        <v>11.832765</v>
      </c>
    </row>
    <row r="540" customFormat="false" ht="14.4" hidden="false" customHeight="false" outlineLevel="0" collapsed="false">
      <c r="A540" s="1" t="s">
        <v>5101</v>
      </c>
      <c r="B540" s="0" t="s">
        <v>5102</v>
      </c>
      <c r="C540" s="1" t="s">
        <v>4111</v>
      </c>
      <c r="D540" s="1" t="n">
        <v>20.1</v>
      </c>
      <c r="E540" s="1" t="n">
        <f aca="false">D540*(1-52.65%)</f>
        <v>9.51735</v>
      </c>
    </row>
    <row r="541" customFormat="false" ht="14.4" hidden="false" customHeight="false" outlineLevel="0" collapsed="false">
      <c r="A541" s="1" t="s">
        <v>5103</v>
      </c>
      <c r="B541" s="0" t="s">
        <v>5104</v>
      </c>
      <c r="C541" s="1" t="s">
        <v>4111</v>
      </c>
      <c r="D541" s="1" t="n">
        <v>53.43</v>
      </c>
      <c r="E541" s="1" t="n">
        <f aca="false">D541*(1-52.65%)</f>
        <v>25.299105</v>
      </c>
    </row>
    <row r="542" customFormat="false" ht="14.4" hidden="false" customHeight="false" outlineLevel="0" collapsed="false">
      <c r="A542" s="1" t="s">
        <v>5105</v>
      </c>
      <c r="B542" s="0" t="s">
        <v>5106</v>
      </c>
      <c r="C542" s="1" t="s">
        <v>4111</v>
      </c>
      <c r="D542" s="1" t="n">
        <v>47.25</v>
      </c>
      <c r="E542" s="1" t="n">
        <f aca="false">D542*(1-52.65%)</f>
        <v>22.372875</v>
      </c>
    </row>
    <row r="543" customFormat="false" ht="14.4" hidden="false" customHeight="false" outlineLevel="0" collapsed="false">
      <c r="A543" s="1" t="s">
        <v>5107</v>
      </c>
      <c r="B543" s="0" t="s">
        <v>5108</v>
      </c>
      <c r="C543" s="1" t="s">
        <v>4111</v>
      </c>
      <c r="D543" s="1" t="n">
        <v>284.1</v>
      </c>
      <c r="E543" s="1" t="n">
        <f aca="false">D543*(1-52.65%)</f>
        <v>134.52135</v>
      </c>
    </row>
    <row r="544" customFormat="false" ht="14.4" hidden="false" customHeight="false" outlineLevel="0" collapsed="false">
      <c r="A544" s="1" t="s">
        <v>5109</v>
      </c>
      <c r="B544" s="0" t="s">
        <v>5110</v>
      </c>
      <c r="C544" s="1" t="s">
        <v>4111</v>
      </c>
      <c r="D544" s="1" t="n">
        <v>439.89</v>
      </c>
      <c r="E544" s="1" t="n">
        <f aca="false">D544*(1-52.65%)</f>
        <v>208.287915</v>
      </c>
    </row>
    <row r="545" customFormat="false" ht="14.4" hidden="false" customHeight="false" outlineLevel="0" collapsed="false">
      <c r="A545" s="1" t="s">
        <v>5111</v>
      </c>
      <c r="B545" s="0" t="s">
        <v>5112</v>
      </c>
      <c r="C545" s="1" t="s">
        <v>4111</v>
      </c>
      <c r="D545" s="1" t="n">
        <v>608.29</v>
      </c>
      <c r="E545" s="1" t="n">
        <f aca="false">D545*(1-52.65%)</f>
        <v>288.025315</v>
      </c>
    </row>
    <row r="546" customFormat="false" ht="14.4" hidden="false" customHeight="false" outlineLevel="0" collapsed="false">
      <c r="A546" s="1" t="s">
        <v>5113</v>
      </c>
      <c r="B546" s="0" t="s">
        <v>5114</v>
      </c>
      <c r="C546" s="1" t="s">
        <v>4111</v>
      </c>
      <c r="D546" s="1" t="n">
        <v>849.1</v>
      </c>
      <c r="E546" s="1" t="n">
        <f aca="false">D546*(1-52.65%)</f>
        <v>402.04885</v>
      </c>
    </row>
    <row r="547" customFormat="false" ht="14.4" hidden="false" customHeight="false" outlineLevel="0" collapsed="false">
      <c r="A547" s="1" t="s">
        <v>5115</v>
      </c>
      <c r="B547" s="0" t="s">
        <v>5116</v>
      </c>
      <c r="C547" s="1" t="s">
        <v>4111</v>
      </c>
      <c r="D547" s="1" t="n">
        <v>450.15</v>
      </c>
      <c r="E547" s="1" t="n">
        <f aca="false">D547*(1-52.65%)</f>
        <v>213.146025</v>
      </c>
    </row>
    <row r="548" customFormat="false" ht="14.4" hidden="false" customHeight="false" outlineLevel="0" collapsed="false">
      <c r="A548" s="1" t="s">
        <v>5117</v>
      </c>
      <c r="B548" s="0" t="s">
        <v>5118</v>
      </c>
      <c r="C548" s="1" t="s">
        <v>4111</v>
      </c>
      <c r="D548" s="1" t="n">
        <v>331.07</v>
      </c>
      <c r="E548" s="1" t="n">
        <f aca="false">D548*(1-52.65%)</f>
        <v>156.761645</v>
      </c>
    </row>
    <row r="549" customFormat="false" ht="14.4" hidden="false" customHeight="false" outlineLevel="0" collapsed="false">
      <c r="A549" s="1" t="s">
        <v>5119</v>
      </c>
      <c r="B549" s="0" t="s">
        <v>5120</v>
      </c>
      <c r="C549" s="1" t="s">
        <v>4111</v>
      </c>
      <c r="D549" s="1" t="n">
        <v>411.25</v>
      </c>
      <c r="E549" s="1" t="n">
        <f aca="false">D549*(1-52.65%)</f>
        <v>194.726875</v>
      </c>
    </row>
    <row r="550" customFormat="false" ht="14.4" hidden="false" customHeight="false" outlineLevel="0" collapsed="false">
      <c r="A550" s="1" t="s">
        <v>5121</v>
      </c>
      <c r="B550" s="0" t="s">
        <v>5122</v>
      </c>
      <c r="C550" s="1" t="s">
        <v>4111</v>
      </c>
      <c r="D550" s="1" t="n">
        <v>411.25</v>
      </c>
      <c r="E550" s="1" t="n">
        <f aca="false">D550*(1-52.65%)</f>
        <v>194.726875</v>
      </c>
    </row>
    <row r="551" customFormat="false" ht="14.4" hidden="false" customHeight="false" outlineLevel="0" collapsed="false">
      <c r="A551" s="1" t="s">
        <v>5123</v>
      </c>
      <c r="B551" s="0" t="s">
        <v>5124</v>
      </c>
      <c r="C551" s="1" t="s">
        <v>4111</v>
      </c>
      <c r="D551" s="1" t="n">
        <v>411.25</v>
      </c>
      <c r="E551" s="1" t="n">
        <f aca="false">D551*(1-52.65%)</f>
        <v>194.726875</v>
      </c>
    </row>
    <row r="552" customFormat="false" ht="14.4" hidden="false" customHeight="false" outlineLevel="0" collapsed="false">
      <c r="A552" s="1" t="s">
        <v>5125</v>
      </c>
      <c r="B552" s="0" t="s">
        <v>5126</v>
      </c>
      <c r="C552" s="1" t="s">
        <v>4111</v>
      </c>
      <c r="D552" s="1" t="n">
        <v>515.52</v>
      </c>
      <c r="E552" s="1" t="n">
        <f aca="false">D552*(1-52.65%)</f>
        <v>244.09872</v>
      </c>
    </row>
    <row r="553" customFormat="false" ht="14.4" hidden="false" customHeight="false" outlineLevel="0" collapsed="false">
      <c r="A553" s="1" t="s">
        <v>5127</v>
      </c>
      <c r="B553" s="0" t="s">
        <v>5128</v>
      </c>
      <c r="C553" s="1" t="s">
        <v>4111</v>
      </c>
      <c r="D553" s="1" t="n">
        <v>727.43</v>
      </c>
      <c r="E553" s="1" t="n">
        <f aca="false">D553*(1-52.65%)</f>
        <v>344.438105</v>
      </c>
    </row>
    <row r="554" customFormat="false" ht="14.4" hidden="false" customHeight="false" outlineLevel="0" collapsed="false">
      <c r="A554" s="1" t="s">
        <v>5129</v>
      </c>
      <c r="B554" s="0" t="s">
        <v>5130</v>
      </c>
      <c r="C554" s="1" t="s">
        <v>4111</v>
      </c>
      <c r="D554" s="1" t="n">
        <v>727.43</v>
      </c>
      <c r="E554" s="1" t="n">
        <f aca="false">D554*(1-52.65%)</f>
        <v>344.438105</v>
      </c>
    </row>
    <row r="555" customFormat="false" ht="14.4" hidden="false" customHeight="false" outlineLevel="0" collapsed="false">
      <c r="A555" s="1" t="s">
        <v>5131</v>
      </c>
      <c r="B555" s="0" t="s">
        <v>5132</v>
      </c>
      <c r="C555" s="1" t="s">
        <v>4111</v>
      </c>
      <c r="D555" s="1" t="n">
        <v>727.43</v>
      </c>
      <c r="E555" s="1" t="n">
        <f aca="false">D555*(1-52.65%)</f>
        <v>344.438105</v>
      </c>
    </row>
    <row r="556" customFormat="false" ht="14.4" hidden="false" customHeight="false" outlineLevel="0" collapsed="false">
      <c r="A556" s="1" t="s">
        <v>5133</v>
      </c>
      <c r="B556" s="0" t="s">
        <v>5134</v>
      </c>
      <c r="C556" s="1" t="s">
        <v>4111</v>
      </c>
      <c r="D556" s="1" t="n">
        <v>75.4</v>
      </c>
      <c r="E556" s="1" t="n">
        <f aca="false">D556*(1-52.65%)</f>
        <v>35.7019</v>
      </c>
    </row>
    <row r="557" customFormat="false" ht="14.4" hidden="false" customHeight="false" outlineLevel="0" collapsed="false">
      <c r="A557" s="1" t="s">
        <v>5135</v>
      </c>
      <c r="B557" s="0" t="s">
        <v>5136</v>
      </c>
      <c r="C557" s="1" t="s">
        <v>4111</v>
      </c>
      <c r="D557" s="1" t="n">
        <v>82.59</v>
      </c>
      <c r="E557" s="1" t="n">
        <f aca="false">D557*(1-52.65%)</f>
        <v>39.106365</v>
      </c>
    </row>
    <row r="558" customFormat="false" ht="14.4" hidden="false" customHeight="false" outlineLevel="0" collapsed="false">
      <c r="A558" s="1" t="s">
        <v>5137</v>
      </c>
      <c r="B558" s="0" t="s">
        <v>5138</v>
      </c>
      <c r="C558" s="1" t="s">
        <v>4111</v>
      </c>
      <c r="D558" s="1" t="n">
        <v>82.59</v>
      </c>
      <c r="E558" s="1" t="n">
        <f aca="false">D558*(1-52.65%)</f>
        <v>39.106365</v>
      </c>
    </row>
    <row r="559" customFormat="false" ht="14.4" hidden="false" customHeight="false" outlineLevel="0" collapsed="false">
      <c r="A559" s="1" t="s">
        <v>5139</v>
      </c>
      <c r="B559" s="0" t="s">
        <v>5140</v>
      </c>
      <c r="C559" s="1" t="s">
        <v>4111</v>
      </c>
      <c r="D559" s="1" t="n">
        <v>82.59</v>
      </c>
      <c r="E559" s="1" t="n">
        <f aca="false">D559*(1-52.65%)</f>
        <v>39.106365</v>
      </c>
    </row>
    <row r="560" customFormat="false" ht="14.4" hidden="false" customHeight="false" outlineLevel="0" collapsed="false">
      <c r="A560" s="1" t="s">
        <v>5141</v>
      </c>
      <c r="B560" s="0" t="s">
        <v>5142</v>
      </c>
      <c r="C560" s="1" t="s">
        <v>4111</v>
      </c>
      <c r="D560" s="1" t="n">
        <v>95.87</v>
      </c>
      <c r="E560" s="1" t="n">
        <f aca="false">D560*(1-52.65%)</f>
        <v>45.394445</v>
      </c>
    </row>
    <row r="561" customFormat="false" ht="14.4" hidden="false" customHeight="false" outlineLevel="0" collapsed="false">
      <c r="A561" s="1" t="s">
        <v>5143</v>
      </c>
      <c r="B561" s="0" t="s">
        <v>5144</v>
      </c>
      <c r="C561" s="1" t="s">
        <v>4111</v>
      </c>
      <c r="D561" s="1" t="n">
        <v>142.91</v>
      </c>
      <c r="E561" s="1" t="n">
        <f aca="false">D561*(1-52.65%)</f>
        <v>67.667885</v>
      </c>
    </row>
    <row r="562" customFormat="false" ht="14.4" hidden="false" customHeight="false" outlineLevel="0" collapsed="false">
      <c r="A562" s="1" t="s">
        <v>5145</v>
      </c>
      <c r="B562" s="0" t="s">
        <v>5146</v>
      </c>
      <c r="C562" s="1" t="s">
        <v>4111</v>
      </c>
      <c r="D562" s="1" t="n">
        <v>113.06</v>
      </c>
      <c r="E562" s="1" t="n">
        <f aca="false">D562*(1-52.65%)</f>
        <v>53.53391</v>
      </c>
    </row>
    <row r="563" customFormat="false" ht="14.4" hidden="false" customHeight="false" outlineLevel="0" collapsed="false">
      <c r="A563" s="1" t="s">
        <v>5147</v>
      </c>
      <c r="B563" s="0" t="s">
        <v>5148</v>
      </c>
      <c r="C563" s="1" t="s">
        <v>4111</v>
      </c>
      <c r="D563" s="1" t="n">
        <v>150.69</v>
      </c>
      <c r="E563" s="1" t="n">
        <f aca="false">D563*(1-52.65%)</f>
        <v>71.351715</v>
      </c>
    </row>
    <row r="564" customFormat="false" ht="14.4" hidden="false" customHeight="false" outlineLevel="0" collapsed="false">
      <c r="A564" s="1" t="s">
        <v>5149</v>
      </c>
      <c r="B564" s="0" t="s">
        <v>5150</v>
      </c>
      <c r="C564" s="1" t="s">
        <v>4111</v>
      </c>
      <c r="D564" s="1" t="n">
        <v>113.06</v>
      </c>
      <c r="E564" s="1" t="n">
        <f aca="false">D564*(1-52.65%)</f>
        <v>53.53391</v>
      </c>
    </row>
    <row r="565" customFormat="false" ht="14.4" hidden="false" customHeight="false" outlineLevel="0" collapsed="false">
      <c r="A565" s="1" t="s">
        <v>5151</v>
      </c>
      <c r="B565" s="0" t="s">
        <v>5152</v>
      </c>
      <c r="C565" s="1" t="s">
        <v>4111</v>
      </c>
      <c r="D565" s="1" t="n">
        <v>150.69</v>
      </c>
      <c r="E565" s="1" t="n">
        <f aca="false">D565*(1-52.65%)</f>
        <v>71.351715</v>
      </c>
    </row>
    <row r="566" customFormat="false" ht="14.4" hidden="false" customHeight="false" outlineLevel="0" collapsed="false">
      <c r="A566" s="1" t="s">
        <v>5153</v>
      </c>
      <c r="B566" s="0" t="s">
        <v>5154</v>
      </c>
      <c r="C566" s="1" t="s">
        <v>4111</v>
      </c>
      <c r="D566" s="1" t="n">
        <v>113.06</v>
      </c>
      <c r="E566" s="1" t="n">
        <f aca="false">D566*(1-52.65%)</f>
        <v>53.53391</v>
      </c>
    </row>
    <row r="567" customFormat="false" ht="14.4" hidden="false" customHeight="false" outlineLevel="0" collapsed="false">
      <c r="A567" s="1" t="s">
        <v>5155</v>
      </c>
      <c r="B567" s="0" t="s">
        <v>5156</v>
      </c>
      <c r="C567" s="1" t="s">
        <v>4111</v>
      </c>
      <c r="D567" s="1" t="n">
        <v>150.69</v>
      </c>
      <c r="E567" s="1" t="n">
        <f aca="false">D567*(1-52.65%)</f>
        <v>71.351715</v>
      </c>
    </row>
    <row r="568" customFormat="false" ht="14.4" hidden="false" customHeight="false" outlineLevel="0" collapsed="false">
      <c r="A568" s="1" t="s">
        <v>5157</v>
      </c>
      <c r="B568" s="0" t="s">
        <v>5158</v>
      </c>
      <c r="C568" s="1" t="s">
        <v>4111</v>
      </c>
      <c r="D568" s="1" t="n">
        <v>332.26</v>
      </c>
      <c r="E568" s="1" t="n">
        <f aca="false">D568*(1-52.65%)</f>
        <v>157.32511</v>
      </c>
    </row>
    <row r="569" customFormat="false" ht="14.4" hidden="false" customHeight="false" outlineLevel="0" collapsed="false">
      <c r="A569" s="1" t="s">
        <v>5159</v>
      </c>
      <c r="B569" s="0" t="s">
        <v>5160</v>
      </c>
      <c r="C569" s="1" t="s">
        <v>4111</v>
      </c>
      <c r="D569" s="1" t="n">
        <v>332.26</v>
      </c>
      <c r="E569" s="1" t="n">
        <f aca="false">D569*(1-52.65%)</f>
        <v>157.32511</v>
      </c>
    </row>
    <row r="570" customFormat="false" ht="14.4" hidden="false" customHeight="false" outlineLevel="0" collapsed="false">
      <c r="A570" s="1" t="s">
        <v>5161</v>
      </c>
      <c r="B570" s="0" t="s">
        <v>5162</v>
      </c>
      <c r="C570" s="1" t="s">
        <v>4111</v>
      </c>
      <c r="D570" s="1" t="n">
        <v>332.26</v>
      </c>
      <c r="E570" s="1" t="n">
        <f aca="false">D570*(1-52.65%)</f>
        <v>157.32511</v>
      </c>
    </row>
    <row r="571" customFormat="false" ht="14.4" hidden="false" customHeight="false" outlineLevel="0" collapsed="false">
      <c r="A571" s="1" t="s">
        <v>5163</v>
      </c>
      <c r="B571" s="0" t="s">
        <v>5164</v>
      </c>
      <c r="C571" s="1" t="s">
        <v>4111</v>
      </c>
      <c r="D571" s="1" t="n">
        <v>304.57</v>
      </c>
      <c r="E571" s="1" t="n">
        <f aca="false">D571*(1-52.65%)</f>
        <v>144.213895</v>
      </c>
    </row>
    <row r="572" customFormat="false" ht="14.4" hidden="false" customHeight="false" outlineLevel="0" collapsed="false">
      <c r="A572" s="1" t="s">
        <v>5165</v>
      </c>
      <c r="B572" s="0" t="s">
        <v>5166</v>
      </c>
      <c r="C572" s="1" t="s">
        <v>4111</v>
      </c>
      <c r="D572" s="1" t="n">
        <v>214.97</v>
      </c>
      <c r="E572" s="1" t="n">
        <f aca="false">D572*(1-52.65%)</f>
        <v>101.788295</v>
      </c>
    </row>
    <row r="573" customFormat="false" ht="14.4" hidden="false" customHeight="false" outlineLevel="0" collapsed="false">
      <c r="A573" s="1" t="s">
        <v>5167</v>
      </c>
      <c r="B573" s="0" t="s">
        <v>5168</v>
      </c>
      <c r="C573" s="1" t="s">
        <v>4111</v>
      </c>
      <c r="D573" s="1" t="n">
        <v>313.5</v>
      </c>
      <c r="E573" s="1" t="n">
        <f aca="false">D573*(1-52.65%)</f>
        <v>148.44225</v>
      </c>
    </row>
    <row r="574" customFormat="false" ht="14.4" hidden="false" customHeight="false" outlineLevel="0" collapsed="false">
      <c r="A574" s="1" t="s">
        <v>5169</v>
      </c>
      <c r="B574" s="0" t="s">
        <v>5170</v>
      </c>
      <c r="C574" s="1" t="s">
        <v>4111</v>
      </c>
      <c r="D574" s="1" t="n">
        <v>164.11</v>
      </c>
      <c r="E574" s="1" t="n">
        <f aca="false">D574*(1-52.65%)</f>
        <v>77.706085</v>
      </c>
    </row>
    <row r="575" customFormat="false" ht="14.4" hidden="false" customHeight="false" outlineLevel="0" collapsed="false">
      <c r="A575" s="1" t="s">
        <v>5171</v>
      </c>
      <c r="B575" s="0" t="s">
        <v>5172</v>
      </c>
      <c r="C575" s="1" t="s">
        <v>4111</v>
      </c>
      <c r="D575" s="1" t="n">
        <v>214.97</v>
      </c>
      <c r="E575" s="1" t="n">
        <f aca="false">D575*(1-52.65%)</f>
        <v>101.788295</v>
      </c>
    </row>
    <row r="576" customFormat="false" ht="14.4" hidden="false" customHeight="false" outlineLevel="0" collapsed="false">
      <c r="A576" s="1" t="s">
        <v>5173</v>
      </c>
      <c r="B576" s="0" t="s">
        <v>5174</v>
      </c>
      <c r="C576" s="1" t="s">
        <v>4111</v>
      </c>
      <c r="D576" s="1" t="n">
        <v>313.5</v>
      </c>
      <c r="E576" s="1" t="n">
        <f aca="false">D576*(1-52.65%)</f>
        <v>148.44225</v>
      </c>
    </row>
    <row r="577" customFormat="false" ht="14.4" hidden="false" customHeight="false" outlineLevel="0" collapsed="false">
      <c r="A577" s="1" t="s">
        <v>5175</v>
      </c>
      <c r="B577" s="0" t="s">
        <v>5176</v>
      </c>
      <c r="C577" s="1" t="s">
        <v>4111</v>
      </c>
      <c r="D577" s="1" t="n">
        <v>164.11</v>
      </c>
      <c r="E577" s="1" t="n">
        <f aca="false">D577*(1-52.65%)</f>
        <v>77.706085</v>
      </c>
    </row>
    <row r="578" customFormat="false" ht="14.4" hidden="false" customHeight="false" outlineLevel="0" collapsed="false">
      <c r="A578" s="1" t="s">
        <v>5177</v>
      </c>
      <c r="B578" s="0" t="s">
        <v>5178</v>
      </c>
      <c r="C578" s="1" t="s">
        <v>4111</v>
      </c>
      <c r="D578" s="1" t="n">
        <v>214.97</v>
      </c>
      <c r="E578" s="1" t="n">
        <f aca="false">D578*(1-52.65%)</f>
        <v>101.788295</v>
      </c>
    </row>
    <row r="579" customFormat="false" ht="14.4" hidden="false" customHeight="false" outlineLevel="0" collapsed="false">
      <c r="A579" s="1" t="s">
        <v>5179</v>
      </c>
      <c r="B579" s="0" t="s">
        <v>5180</v>
      </c>
      <c r="C579" s="1" t="s">
        <v>4111</v>
      </c>
      <c r="D579" s="1" t="n">
        <v>313.5</v>
      </c>
      <c r="E579" s="1" t="n">
        <f aca="false">D579*(1-52.65%)</f>
        <v>148.44225</v>
      </c>
    </row>
    <row r="580" customFormat="false" ht="14.4" hidden="false" customHeight="false" outlineLevel="0" collapsed="false">
      <c r="A580" s="1" t="s">
        <v>5181</v>
      </c>
      <c r="B580" s="0" t="s">
        <v>5182</v>
      </c>
      <c r="C580" s="1" t="s">
        <v>4111</v>
      </c>
      <c r="D580" s="1" t="n">
        <v>164.11</v>
      </c>
      <c r="E580" s="1" t="n">
        <f aca="false">D580*(1-52.65%)</f>
        <v>77.706085</v>
      </c>
    </row>
    <row r="581" customFormat="false" ht="14.4" hidden="false" customHeight="false" outlineLevel="0" collapsed="false">
      <c r="A581" s="1" t="s">
        <v>5183</v>
      </c>
      <c r="B581" s="0" t="s">
        <v>5184</v>
      </c>
      <c r="C581" s="1" t="s">
        <v>4111</v>
      </c>
      <c r="D581" s="1" t="n">
        <v>157.64</v>
      </c>
      <c r="E581" s="1" t="n">
        <f aca="false">D581*(1-52.65%)</f>
        <v>74.64254</v>
      </c>
    </row>
    <row r="582" customFormat="false" ht="14.4" hidden="false" customHeight="false" outlineLevel="0" collapsed="false">
      <c r="A582" s="1" t="s">
        <v>5185</v>
      </c>
      <c r="B582" s="0" t="s">
        <v>5186</v>
      </c>
      <c r="C582" s="1" t="s">
        <v>4111</v>
      </c>
      <c r="D582" s="1" t="n">
        <v>241.85</v>
      </c>
      <c r="E582" s="1" t="n">
        <f aca="false">D582*(1-52.65%)</f>
        <v>114.515975</v>
      </c>
    </row>
    <row r="583" customFormat="false" ht="14.4" hidden="false" customHeight="false" outlineLevel="0" collapsed="false">
      <c r="A583" s="1" t="s">
        <v>5187</v>
      </c>
      <c r="B583" s="0" t="s">
        <v>5188</v>
      </c>
      <c r="C583" s="1" t="s">
        <v>4111</v>
      </c>
      <c r="D583" s="1" t="n">
        <v>112.28</v>
      </c>
      <c r="E583" s="1" t="n">
        <f aca="false">D583*(1-52.65%)</f>
        <v>53.16458</v>
      </c>
    </row>
    <row r="584" customFormat="false" ht="14.4" hidden="false" customHeight="false" outlineLevel="0" collapsed="false">
      <c r="A584" s="1" t="s">
        <v>5189</v>
      </c>
      <c r="B584" s="0" t="s">
        <v>5190</v>
      </c>
      <c r="C584" s="1" t="s">
        <v>4111</v>
      </c>
      <c r="D584" s="1" t="n">
        <v>360.96</v>
      </c>
      <c r="E584" s="1" t="n">
        <f aca="false">D584*(1-52.65%)</f>
        <v>170.91456</v>
      </c>
    </row>
    <row r="585" customFormat="false" ht="14.4" hidden="false" customHeight="false" outlineLevel="0" collapsed="false">
      <c r="A585" s="1" t="s">
        <v>5191</v>
      </c>
      <c r="B585" s="0" t="s">
        <v>5192</v>
      </c>
      <c r="C585" s="1" t="s">
        <v>4111</v>
      </c>
      <c r="D585" s="1" t="n">
        <v>66.93</v>
      </c>
      <c r="E585" s="1" t="n">
        <f aca="false">D585*(1-52.65%)</f>
        <v>31.691355</v>
      </c>
    </row>
    <row r="586" customFormat="false" ht="14.4" hidden="false" customHeight="false" outlineLevel="0" collapsed="false">
      <c r="A586" s="1" t="s">
        <v>5193</v>
      </c>
      <c r="B586" s="0" t="s">
        <v>5194</v>
      </c>
      <c r="C586" s="1" t="s">
        <v>4111</v>
      </c>
      <c r="D586" s="1" t="n">
        <v>52.59</v>
      </c>
      <c r="E586" s="1" t="n">
        <f aca="false">D586*(1-52.65%)</f>
        <v>24.901365</v>
      </c>
    </row>
    <row r="587" customFormat="false" ht="14.4" hidden="false" customHeight="false" outlineLevel="0" collapsed="false">
      <c r="A587" s="1" t="s">
        <v>5195</v>
      </c>
      <c r="B587" s="0" t="s">
        <v>5196</v>
      </c>
      <c r="C587" s="1" t="s">
        <v>4111</v>
      </c>
      <c r="D587" s="1" t="n">
        <v>12.1</v>
      </c>
      <c r="E587" s="1" t="n">
        <f aca="false">D587*(1-52.65%)</f>
        <v>5.72935</v>
      </c>
    </row>
    <row r="588" customFormat="false" ht="14.4" hidden="false" customHeight="false" outlineLevel="0" collapsed="false">
      <c r="A588" s="1" t="s">
        <v>5197</v>
      </c>
      <c r="B588" s="0" t="s">
        <v>5198</v>
      </c>
      <c r="C588" s="1" t="s">
        <v>4111</v>
      </c>
      <c r="D588" s="1" t="n">
        <v>12.1</v>
      </c>
      <c r="E588" s="1" t="n">
        <f aca="false">D588*(1-52.65%)</f>
        <v>5.72935</v>
      </c>
    </row>
    <row r="589" customFormat="false" ht="14.4" hidden="false" customHeight="false" outlineLevel="0" collapsed="false">
      <c r="A589" s="1" t="s">
        <v>5199</v>
      </c>
      <c r="B589" s="0" t="s">
        <v>5200</v>
      </c>
      <c r="C589" s="1" t="s">
        <v>4111</v>
      </c>
      <c r="D589" s="1" t="n">
        <v>12.1</v>
      </c>
      <c r="E589" s="1" t="n">
        <f aca="false">D589*(1-52.65%)</f>
        <v>5.72935</v>
      </c>
    </row>
    <row r="590" customFormat="false" ht="14.4" hidden="false" customHeight="false" outlineLevel="0" collapsed="false">
      <c r="A590" s="1" t="s">
        <v>5201</v>
      </c>
      <c r="B590" s="0" t="s">
        <v>5202</v>
      </c>
      <c r="C590" s="1" t="s">
        <v>4111</v>
      </c>
      <c r="D590" s="1" t="n">
        <v>107</v>
      </c>
      <c r="E590" s="1" t="n">
        <f aca="false">D590*(1-52.65%)</f>
        <v>50.6645</v>
      </c>
    </row>
    <row r="591" customFormat="false" ht="14.4" hidden="false" customHeight="false" outlineLevel="0" collapsed="false">
      <c r="A591" s="1" t="s">
        <v>5203</v>
      </c>
      <c r="B591" s="0" t="s">
        <v>5204</v>
      </c>
      <c r="C591" s="1" t="s">
        <v>4111</v>
      </c>
      <c r="D591" s="1" t="n">
        <v>205.89</v>
      </c>
      <c r="E591" s="1" t="n">
        <f aca="false">D591*(1-52.65%)</f>
        <v>97.488915</v>
      </c>
    </row>
    <row r="592" customFormat="false" ht="14.4" hidden="false" customHeight="false" outlineLevel="0" collapsed="false">
      <c r="A592" s="1" t="s">
        <v>5205</v>
      </c>
      <c r="B592" s="0" t="s">
        <v>5206</v>
      </c>
      <c r="C592" s="1" t="s">
        <v>4111</v>
      </c>
      <c r="D592" s="1" t="n">
        <v>107</v>
      </c>
      <c r="E592" s="1" t="n">
        <f aca="false">D592*(1-52.65%)</f>
        <v>50.6645</v>
      </c>
    </row>
    <row r="593" customFormat="false" ht="14.4" hidden="false" customHeight="false" outlineLevel="0" collapsed="false">
      <c r="A593" s="1" t="s">
        <v>5207</v>
      </c>
      <c r="B593" s="0" t="s">
        <v>5208</v>
      </c>
      <c r="C593" s="1" t="s">
        <v>4111</v>
      </c>
      <c r="D593" s="1" t="n">
        <v>205.89</v>
      </c>
      <c r="E593" s="1" t="n">
        <f aca="false">D593*(1-52.65%)</f>
        <v>97.488915</v>
      </c>
    </row>
    <row r="594" customFormat="false" ht="14.4" hidden="false" customHeight="false" outlineLevel="0" collapsed="false">
      <c r="A594" s="1" t="s">
        <v>5209</v>
      </c>
      <c r="B594" s="0" t="s">
        <v>5210</v>
      </c>
      <c r="C594" s="1" t="s">
        <v>4111</v>
      </c>
      <c r="D594" s="1" t="n">
        <v>107</v>
      </c>
      <c r="E594" s="1" t="n">
        <f aca="false">D594*(1-52.65%)</f>
        <v>50.6645</v>
      </c>
    </row>
    <row r="595" customFormat="false" ht="14.4" hidden="false" customHeight="false" outlineLevel="0" collapsed="false">
      <c r="A595" s="1" t="s">
        <v>5211</v>
      </c>
      <c r="B595" s="0" t="s">
        <v>5212</v>
      </c>
      <c r="C595" s="1" t="s">
        <v>4111</v>
      </c>
      <c r="D595" s="1" t="n">
        <v>205.89</v>
      </c>
      <c r="E595" s="1" t="n">
        <f aca="false">D595*(1-52.65%)</f>
        <v>97.488915</v>
      </c>
    </row>
    <row r="596" customFormat="false" ht="14.4" hidden="false" customHeight="false" outlineLevel="0" collapsed="false">
      <c r="A596" s="1" t="s">
        <v>5213</v>
      </c>
      <c r="B596" s="0" t="s">
        <v>5214</v>
      </c>
      <c r="C596" s="1" t="s">
        <v>4111</v>
      </c>
      <c r="D596" s="1" t="n">
        <v>107</v>
      </c>
      <c r="E596" s="1" t="n">
        <f aca="false">D596*(1-52.65%)</f>
        <v>50.6645</v>
      </c>
    </row>
    <row r="597" customFormat="false" ht="14.4" hidden="false" customHeight="false" outlineLevel="0" collapsed="false">
      <c r="A597" s="1" t="s">
        <v>5215</v>
      </c>
      <c r="B597" s="0" t="s">
        <v>5216</v>
      </c>
      <c r="C597" s="1" t="s">
        <v>4111</v>
      </c>
      <c r="D597" s="1" t="n">
        <v>205.89</v>
      </c>
      <c r="E597" s="1" t="n">
        <f aca="false">D597*(1-52.65%)</f>
        <v>97.488915</v>
      </c>
    </row>
    <row r="598" customFormat="false" ht="14.4" hidden="false" customHeight="false" outlineLevel="0" collapsed="false">
      <c r="A598" s="1" t="s">
        <v>5217</v>
      </c>
      <c r="B598" s="0" t="s">
        <v>5218</v>
      </c>
      <c r="C598" s="1" t="s">
        <v>4111</v>
      </c>
      <c r="D598" s="1" t="n">
        <v>107</v>
      </c>
      <c r="E598" s="1" t="n">
        <f aca="false">D598*(1-52.65%)</f>
        <v>50.6645</v>
      </c>
    </row>
    <row r="599" customFormat="false" ht="14.4" hidden="false" customHeight="false" outlineLevel="0" collapsed="false">
      <c r="A599" s="1" t="s">
        <v>5219</v>
      </c>
      <c r="B599" s="0" t="s">
        <v>5220</v>
      </c>
      <c r="C599" s="1" t="s">
        <v>4111</v>
      </c>
      <c r="D599" s="1" t="n">
        <v>205.89</v>
      </c>
      <c r="E599" s="1" t="n">
        <f aca="false">D599*(1-52.65%)</f>
        <v>97.488915</v>
      </c>
    </row>
    <row r="600" customFormat="false" ht="14.4" hidden="false" customHeight="false" outlineLevel="0" collapsed="false">
      <c r="A600" s="1" t="s">
        <v>5221</v>
      </c>
      <c r="B600" s="0" t="s">
        <v>5222</v>
      </c>
      <c r="C600" s="1" t="s">
        <v>4111</v>
      </c>
      <c r="D600" s="1" t="n">
        <v>107</v>
      </c>
      <c r="E600" s="1" t="n">
        <f aca="false">D600*(1-52.65%)</f>
        <v>50.6645</v>
      </c>
    </row>
    <row r="601" customFormat="false" ht="14.4" hidden="false" customHeight="false" outlineLevel="0" collapsed="false">
      <c r="A601" s="1" t="s">
        <v>5223</v>
      </c>
      <c r="B601" s="0" t="s">
        <v>5224</v>
      </c>
      <c r="C601" s="1" t="s">
        <v>4111</v>
      </c>
      <c r="D601" s="1" t="n">
        <v>205.89</v>
      </c>
      <c r="E601" s="1" t="n">
        <f aca="false">D601*(1-52.65%)</f>
        <v>97.488915</v>
      </c>
    </row>
    <row r="602" customFormat="false" ht="14.4" hidden="false" customHeight="false" outlineLevel="0" collapsed="false">
      <c r="A602" s="1" t="s">
        <v>5225</v>
      </c>
      <c r="B602" s="0" t="s">
        <v>5226</v>
      </c>
      <c r="C602" s="1" t="s">
        <v>4111</v>
      </c>
      <c r="D602" s="1" t="n">
        <v>138.42</v>
      </c>
      <c r="E602" s="1" t="n">
        <f aca="false">D602*(1-52.65%)</f>
        <v>65.54187</v>
      </c>
    </row>
    <row r="603" customFormat="false" ht="14.4" hidden="false" customHeight="false" outlineLevel="0" collapsed="false">
      <c r="A603" s="1" t="s">
        <v>5227</v>
      </c>
      <c r="B603" s="0" t="s">
        <v>5228</v>
      </c>
      <c r="C603" s="1" t="s">
        <v>4111</v>
      </c>
      <c r="D603" s="1" t="n">
        <v>75.05</v>
      </c>
      <c r="E603" s="1" t="n">
        <f aca="false">D603*(1-52.65%)</f>
        <v>35.536175</v>
      </c>
    </row>
    <row r="604" customFormat="false" ht="14.4" hidden="false" customHeight="false" outlineLevel="0" collapsed="false">
      <c r="A604" s="1" t="s">
        <v>5229</v>
      </c>
      <c r="B604" s="0" t="s">
        <v>5230</v>
      </c>
      <c r="C604" s="1" t="s">
        <v>4111</v>
      </c>
      <c r="D604" s="1" t="n">
        <v>220.94</v>
      </c>
      <c r="E604" s="1" t="n">
        <f aca="false">D604*(1-52.65%)</f>
        <v>104.61509</v>
      </c>
    </row>
    <row r="605" customFormat="false" ht="14.4" hidden="false" customHeight="false" outlineLevel="0" collapsed="false">
      <c r="A605" s="1" t="s">
        <v>5231</v>
      </c>
      <c r="B605" s="0" t="s">
        <v>5232</v>
      </c>
      <c r="C605" s="1" t="s">
        <v>4111</v>
      </c>
      <c r="D605" s="1" t="n">
        <v>229.9</v>
      </c>
      <c r="E605" s="1" t="n">
        <f aca="false">D605*(1-52.65%)</f>
        <v>108.85765</v>
      </c>
    </row>
    <row r="606" customFormat="false" ht="14.4" hidden="false" customHeight="false" outlineLevel="0" collapsed="false">
      <c r="A606" s="1" t="s">
        <v>5233</v>
      </c>
      <c r="B606" s="0" t="s">
        <v>5234</v>
      </c>
      <c r="C606" s="1" t="s">
        <v>4111</v>
      </c>
      <c r="D606" s="1" t="n">
        <v>232.5</v>
      </c>
      <c r="E606" s="1" t="n">
        <f aca="false">D606*(1-52.65%)</f>
        <v>110.08875</v>
      </c>
    </row>
    <row r="607" customFormat="false" ht="14.4" hidden="false" customHeight="false" outlineLevel="0" collapsed="false">
      <c r="A607" s="1" t="s">
        <v>5235</v>
      </c>
      <c r="B607" s="0" t="s">
        <v>5236</v>
      </c>
      <c r="C607" s="1" t="s">
        <v>4111</v>
      </c>
      <c r="D607" s="1" t="n">
        <v>229.9</v>
      </c>
      <c r="E607" s="1" t="n">
        <f aca="false">D607*(1-52.65%)</f>
        <v>108.85765</v>
      </c>
    </row>
    <row r="608" customFormat="false" ht="14.4" hidden="false" customHeight="false" outlineLevel="0" collapsed="false">
      <c r="A608" s="1" t="s">
        <v>5237</v>
      </c>
      <c r="B608" s="0" t="s">
        <v>5238</v>
      </c>
      <c r="C608" s="1" t="s">
        <v>4111</v>
      </c>
      <c r="D608" s="1" t="n">
        <v>229.9</v>
      </c>
      <c r="E608" s="1" t="n">
        <f aca="false">D608*(1-52.65%)</f>
        <v>108.85765</v>
      </c>
    </row>
    <row r="609" customFormat="false" ht="14.4" hidden="false" customHeight="false" outlineLevel="0" collapsed="false">
      <c r="A609" s="1" t="s">
        <v>5239</v>
      </c>
      <c r="B609" s="0" t="s">
        <v>5240</v>
      </c>
      <c r="C609" s="1" t="s">
        <v>4111</v>
      </c>
      <c r="D609" s="1" t="n">
        <v>117.43</v>
      </c>
      <c r="E609" s="1" t="n">
        <f aca="false">D609*(1-52.65%)</f>
        <v>55.603105</v>
      </c>
    </row>
    <row r="610" customFormat="false" ht="14.4" hidden="false" customHeight="false" outlineLevel="0" collapsed="false">
      <c r="A610" s="1" t="s">
        <v>5241</v>
      </c>
      <c r="B610" s="0" t="s">
        <v>2362</v>
      </c>
      <c r="C610" s="1" t="s">
        <v>4111</v>
      </c>
      <c r="D610" s="1" t="n">
        <v>349.08</v>
      </c>
      <c r="E610" s="1" t="n">
        <f aca="false">D610*(1-52.65%)</f>
        <v>165.28938</v>
      </c>
    </row>
    <row r="611" customFormat="false" ht="14.4" hidden="false" customHeight="false" outlineLevel="0" collapsed="false">
      <c r="A611" s="1" t="s">
        <v>5242</v>
      </c>
      <c r="B611" s="0" t="s">
        <v>5243</v>
      </c>
      <c r="C611" s="1" t="s">
        <v>4111</v>
      </c>
      <c r="D611" s="1" t="n">
        <v>153.07</v>
      </c>
      <c r="E611" s="1" t="n">
        <f aca="false">D611*(1-52.65%)</f>
        <v>72.478645</v>
      </c>
    </row>
    <row r="612" customFormat="false" ht="14.4" hidden="false" customHeight="false" outlineLevel="0" collapsed="false">
      <c r="A612" s="1" t="s">
        <v>5244</v>
      </c>
      <c r="B612" s="0" t="s">
        <v>5245</v>
      </c>
      <c r="C612" s="1" t="s">
        <v>4111</v>
      </c>
      <c r="D612" s="1" t="n">
        <v>107.77</v>
      </c>
      <c r="E612" s="1" t="n">
        <f aca="false">D612*(1-52.65%)</f>
        <v>51.029095</v>
      </c>
    </row>
    <row r="613" customFormat="false" ht="14.4" hidden="false" customHeight="false" outlineLevel="0" collapsed="false">
      <c r="A613" s="1" t="s">
        <v>5246</v>
      </c>
      <c r="B613" s="0" t="s">
        <v>5247</v>
      </c>
      <c r="C613" s="1" t="s">
        <v>4111</v>
      </c>
      <c r="D613" s="1" t="n">
        <v>360.7</v>
      </c>
      <c r="E613" s="1" t="n">
        <f aca="false">D613*(1-52.65%)</f>
        <v>170.79145</v>
      </c>
    </row>
    <row r="614" customFormat="false" ht="14.4" hidden="false" customHeight="false" outlineLevel="0" collapsed="false">
      <c r="A614" s="1" t="s">
        <v>5248</v>
      </c>
      <c r="B614" s="0" t="s">
        <v>5249</v>
      </c>
      <c r="C614" s="1" t="s">
        <v>4111</v>
      </c>
      <c r="D614" s="1" t="n">
        <v>385.28</v>
      </c>
      <c r="E614" s="1" t="n">
        <f aca="false">D614*(1-52.65%)</f>
        <v>182.43008</v>
      </c>
    </row>
    <row r="615" customFormat="false" ht="14.4" hidden="false" customHeight="false" outlineLevel="0" collapsed="false">
      <c r="A615" s="1" t="s">
        <v>5250</v>
      </c>
      <c r="B615" s="0" t="s">
        <v>5251</v>
      </c>
      <c r="C615" s="1" t="s">
        <v>4111</v>
      </c>
      <c r="D615" s="1" t="n">
        <v>71.63</v>
      </c>
      <c r="E615" s="1" t="n">
        <f aca="false">D615*(1-52.65%)</f>
        <v>33.916805</v>
      </c>
    </row>
    <row r="616" customFormat="false" ht="14.4" hidden="false" customHeight="false" outlineLevel="0" collapsed="false">
      <c r="A616" s="1" t="s">
        <v>5252</v>
      </c>
      <c r="B616" s="0" t="s">
        <v>5253</v>
      </c>
      <c r="C616" s="1" t="s">
        <v>4111</v>
      </c>
      <c r="D616" s="1" t="n">
        <v>129.54</v>
      </c>
      <c r="E616" s="1" t="n">
        <f aca="false">D616*(1-52.65%)</f>
        <v>61.33719</v>
      </c>
    </row>
    <row r="617" customFormat="false" ht="14.4" hidden="false" customHeight="false" outlineLevel="0" collapsed="false">
      <c r="A617" s="1" t="s">
        <v>5254</v>
      </c>
      <c r="B617" s="0" t="s">
        <v>5255</v>
      </c>
      <c r="C617" s="1" t="s">
        <v>4111</v>
      </c>
      <c r="D617" s="1" t="n">
        <v>196.12</v>
      </c>
      <c r="E617" s="1" t="n">
        <f aca="false">D617*(1-52.65%)</f>
        <v>92.86282</v>
      </c>
    </row>
    <row r="618" customFormat="false" ht="14.4" hidden="false" customHeight="false" outlineLevel="0" collapsed="false">
      <c r="A618" s="1" t="s">
        <v>5256</v>
      </c>
      <c r="B618" s="0" t="s">
        <v>5257</v>
      </c>
      <c r="C618" s="1" t="s">
        <v>4111</v>
      </c>
      <c r="D618" s="1" t="n">
        <v>196.12</v>
      </c>
      <c r="E618" s="1" t="n">
        <f aca="false">D618*(1-52.65%)</f>
        <v>92.86282</v>
      </c>
    </row>
    <row r="619" customFormat="false" ht="14.4" hidden="false" customHeight="false" outlineLevel="0" collapsed="false">
      <c r="A619" s="1" t="s">
        <v>5258</v>
      </c>
      <c r="B619" s="0" t="s">
        <v>5259</v>
      </c>
      <c r="C619" s="1" t="s">
        <v>4111</v>
      </c>
      <c r="D619" s="1" t="n">
        <v>196.12</v>
      </c>
      <c r="E619" s="1" t="n">
        <f aca="false">D619*(1-52.65%)</f>
        <v>92.86282</v>
      </c>
    </row>
    <row r="620" customFormat="false" ht="14.4" hidden="false" customHeight="false" outlineLevel="0" collapsed="false">
      <c r="A620" s="1" t="s">
        <v>5260</v>
      </c>
      <c r="B620" s="0" t="s">
        <v>5261</v>
      </c>
      <c r="C620" s="1" t="s">
        <v>4111</v>
      </c>
      <c r="D620" s="1" t="n">
        <v>196.12</v>
      </c>
      <c r="E620" s="1" t="n">
        <f aca="false">D620*(1-52.65%)</f>
        <v>92.86282</v>
      </c>
    </row>
    <row r="621" customFormat="false" ht="14.4" hidden="false" customHeight="false" outlineLevel="0" collapsed="false">
      <c r="A621" s="1" t="s">
        <v>5262</v>
      </c>
      <c r="B621" s="0" t="s">
        <v>5263</v>
      </c>
      <c r="C621" s="1" t="s">
        <v>4111</v>
      </c>
      <c r="D621" s="1" t="n">
        <v>196.12</v>
      </c>
      <c r="E621" s="1" t="n">
        <f aca="false">D621*(1-52.65%)</f>
        <v>92.86282</v>
      </c>
    </row>
    <row r="622" customFormat="false" ht="14.4" hidden="false" customHeight="false" outlineLevel="0" collapsed="false">
      <c r="A622" s="1" t="s">
        <v>5264</v>
      </c>
      <c r="B622" s="0" t="s">
        <v>5265</v>
      </c>
      <c r="C622" s="1" t="s">
        <v>4111</v>
      </c>
      <c r="D622" s="1" t="n">
        <v>196.12</v>
      </c>
      <c r="E622" s="1" t="n">
        <f aca="false">D622*(1-52.65%)</f>
        <v>92.86282</v>
      </c>
    </row>
    <row r="623" customFormat="false" ht="14.4" hidden="false" customHeight="false" outlineLevel="0" collapsed="false">
      <c r="A623" s="1" t="s">
        <v>5266</v>
      </c>
      <c r="B623" s="0" t="s">
        <v>5267</v>
      </c>
      <c r="C623" s="1" t="s">
        <v>4111</v>
      </c>
      <c r="D623" s="1" t="n">
        <v>139.8</v>
      </c>
      <c r="E623" s="1" t="n">
        <f aca="false">D623*(1-52.65%)</f>
        <v>66.1953</v>
      </c>
    </row>
    <row r="624" customFormat="false" ht="14.4" hidden="false" customHeight="false" outlineLevel="0" collapsed="false">
      <c r="A624" s="1" t="s">
        <v>5268</v>
      </c>
      <c r="B624" s="0" t="s">
        <v>5269</v>
      </c>
      <c r="C624" s="1" t="s">
        <v>4111</v>
      </c>
      <c r="D624" s="1" t="n">
        <v>479.01</v>
      </c>
      <c r="E624" s="1" t="n">
        <f aca="false">D624*(1-52.65%)</f>
        <v>226.811235</v>
      </c>
    </row>
    <row r="625" customFormat="false" ht="14.4" hidden="false" customHeight="false" outlineLevel="0" collapsed="false">
      <c r="A625" s="1" t="s">
        <v>5270</v>
      </c>
      <c r="B625" s="0" t="s">
        <v>5271</v>
      </c>
      <c r="C625" s="1" t="s">
        <v>4111</v>
      </c>
      <c r="D625" s="1" t="n">
        <v>42.83</v>
      </c>
      <c r="E625" s="1" t="n">
        <f aca="false">D625*(1-52.65%)</f>
        <v>20.280005</v>
      </c>
    </row>
    <row r="626" customFormat="false" ht="14.4" hidden="false" customHeight="false" outlineLevel="0" collapsed="false">
      <c r="A626" s="1" t="s">
        <v>5272</v>
      </c>
      <c r="B626" s="0" t="s">
        <v>5273</v>
      </c>
      <c r="C626" s="1" t="s">
        <v>4111</v>
      </c>
      <c r="D626" s="1" t="n">
        <v>32.38</v>
      </c>
      <c r="E626" s="1" t="n">
        <f aca="false">D626*(1-52.65%)</f>
        <v>15.33193</v>
      </c>
    </row>
    <row r="627" customFormat="false" ht="14.4" hidden="false" customHeight="false" outlineLevel="0" collapsed="false">
      <c r="A627" s="1" t="s">
        <v>5274</v>
      </c>
      <c r="B627" s="0" t="s">
        <v>5275</v>
      </c>
      <c r="C627" s="1" t="s">
        <v>4111</v>
      </c>
      <c r="D627" s="1" t="n">
        <v>25.47</v>
      </c>
      <c r="E627" s="1" t="n">
        <f aca="false">D627*(1-52.65%)</f>
        <v>12.060045</v>
      </c>
    </row>
    <row r="628" customFormat="false" ht="14.4" hidden="false" customHeight="false" outlineLevel="0" collapsed="false">
      <c r="A628" s="1" t="s">
        <v>5276</v>
      </c>
      <c r="B628" s="0" t="s">
        <v>5277</v>
      </c>
      <c r="C628" s="1" t="s">
        <v>4111</v>
      </c>
      <c r="D628" s="1" t="n">
        <v>25.47</v>
      </c>
      <c r="E628" s="1" t="n">
        <f aca="false">D628*(1-52.65%)</f>
        <v>12.060045</v>
      </c>
    </row>
    <row r="629" customFormat="false" ht="14.4" hidden="false" customHeight="false" outlineLevel="0" collapsed="false">
      <c r="A629" s="1" t="s">
        <v>5278</v>
      </c>
      <c r="B629" s="0" t="s">
        <v>5279</v>
      </c>
      <c r="C629" s="1" t="s">
        <v>4111</v>
      </c>
      <c r="D629" s="1" t="n">
        <v>25.47</v>
      </c>
      <c r="E629" s="1" t="n">
        <f aca="false">D629*(1-52.65%)</f>
        <v>12.060045</v>
      </c>
    </row>
    <row r="630" customFormat="false" ht="14.4" hidden="false" customHeight="false" outlineLevel="0" collapsed="false">
      <c r="A630" s="1" t="s">
        <v>5280</v>
      </c>
      <c r="B630" s="0" t="s">
        <v>5281</v>
      </c>
      <c r="C630" s="1" t="s">
        <v>4111</v>
      </c>
      <c r="D630" s="1" t="n">
        <v>34.79</v>
      </c>
      <c r="E630" s="1" t="n">
        <f aca="false">D630*(1-52.65%)</f>
        <v>16.473065</v>
      </c>
    </row>
    <row r="631" customFormat="false" ht="14.4" hidden="false" customHeight="false" outlineLevel="0" collapsed="false">
      <c r="A631" s="1" t="s">
        <v>5282</v>
      </c>
      <c r="B631" s="0" t="s">
        <v>5283</v>
      </c>
      <c r="C631" s="1" t="s">
        <v>4111</v>
      </c>
      <c r="D631" s="1" t="n">
        <v>40.46</v>
      </c>
      <c r="E631" s="1" t="n">
        <f aca="false">D631*(1-52.65%)</f>
        <v>19.15781</v>
      </c>
    </row>
    <row r="632" customFormat="false" ht="14.4" hidden="false" customHeight="false" outlineLevel="0" collapsed="false">
      <c r="A632" s="1" t="s">
        <v>5284</v>
      </c>
      <c r="B632" s="0" t="s">
        <v>5285</v>
      </c>
      <c r="C632" s="1" t="s">
        <v>4111</v>
      </c>
      <c r="D632" s="1" t="n">
        <v>40.46</v>
      </c>
      <c r="E632" s="1" t="n">
        <f aca="false">D632*(1-52.65%)</f>
        <v>19.15781</v>
      </c>
    </row>
    <row r="633" customFormat="false" ht="14.4" hidden="false" customHeight="false" outlineLevel="0" collapsed="false">
      <c r="A633" s="1" t="s">
        <v>5286</v>
      </c>
      <c r="B633" s="0" t="s">
        <v>5287</v>
      </c>
      <c r="C633" s="1" t="s">
        <v>4111</v>
      </c>
      <c r="D633" s="1" t="n">
        <v>40.46</v>
      </c>
      <c r="E633" s="1" t="n">
        <f aca="false">D633*(1-52.65%)</f>
        <v>19.15781</v>
      </c>
    </row>
    <row r="634" customFormat="false" ht="14.4" hidden="false" customHeight="false" outlineLevel="0" collapsed="false">
      <c r="A634" s="1" t="s">
        <v>5288</v>
      </c>
      <c r="B634" s="0" t="s">
        <v>5289</v>
      </c>
      <c r="C634" s="1" t="s">
        <v>4111</v>
      </c>
      <c r="D634" s="1" t="n">
        <v>54.02</v>
      </c>
      <c r="E634" s="1" t="n">
        <f aca="false">D634*(1-52.65%)</f>
        <v>25.57847</v>
      </c>
    </row>
    <row r="635" customFormat="false" ht="14.4" hidden="false" customHeight="false" outlineLevel="0" collapsed="false">
      <c r="A635" s="1" t="s">
        <v>5290</v>
      </c>
      <c r="B635" s="0" t="s">
        <v>5291</v>
      </c>
      <c r="C635" s="1" t="s">
        <v>4111</v>
      </c>
      <c r="D635" s="1" t="n">
        <v>22.6</v>
      </c>
      <c r="E635" s="1" t="n">
        <f aca="false">D635*(1-52.65%)</f>
        <v>10.7011</v>
      </c>
    </row>
    <row r="636" customFormat="false" ht="14.4" hidden="false" customHeight="false" outlineLevel="0" collapsed="false">
      <c r="A636" s="1" t="s">
        <v>5292</v>
      </c>
      <c r="B636" s="0" t="s">
        <v>5293</v>
      </c>
      <c r="C636" s="1" t="s">
        <v>4111</v>
      </c>
      <c r="D636" s="1" t="n">
        <v>22.6</v>
      </c>
      <c r="E636" s="1" t="n">
        <f aca="false">D636*(1-52.65%)</f>
        <v>10.7011</v>
      </c>
    </row>
    <row r="637" customFormat="false" ht="14.4" hidden="false" customHeight="false" outlineLevel="0" collapsed="false">
      <c r="A637" s="1" t="s">
        <v>5294</v>
      </c>
      <c r="B637" s="0" t="s">
        <v>5295</v>
      </c>
      <c r="C637" s="1" t="s">
        <v>4111</v>
      </c>
      <c r="D637" s="1" t="n">
        <v>11.55</v>
      </c>
      <c r="E637" s="1" t="n">
        <f aca="false">D637*(1-52.65%)</f>
        <v>5.468925</v>
      </c>
    </row>
    <row r="638" customFormat="false" ht="14.4" hidden="false" customHeight="false" outlineLevel="0" collapsed="false">
      <c r="A638" s="1" t="s">
        <v>5296</v>
      </c>
      <c r="B638" s="0" t="s">
        <v>5297</v>
      </c>
      <c r="C638" s="1" t="s">
        <v>4111</v>
      </c>
      <c r="D638" s="1" t="n">
        <v>43.83</v>
      </c>
      <c r="E638" s="1" t="n">
        <f aca="false">D638*(1-52.65%)</f>
        <v>20.753505</v>
      </c>
    </row>
    <row r="639" customFormat="false" ht="14.4" hidden="false" customHeight="false" outlineLevel="0" collapsed="false">
      <c r="A639" s="1" t="s">
        <v>5298</v>
      </c>
      <c r="B639" s="0" t="s">
        <v>5299</v>
      </c>
      <c r="C639" s="1" t="s">
        <v>4111</v>
      </c>
      <c r="D639" s="1" t="n">
        <v>22.6</v>
      </c>
      <c r="E639" s="1" t="n">
        <f aca="false">D639*(1-52.65%)</f>
        <v>10.7011</v>
      </c>
    </row>
    <row r="640" customFormat="false" ht="14.4" hidden="false" customHeight="false" outlineLevel="0" collapsed="false">
      <c r="A640" s="1" t="s">
        <v>5300</v>
      </c>
      <c r="B640" s="0" t="s">
        <v>5301</v>
      </c>
      <c r="C640" s="1" t="s">
        <v>4111</v>
      </c>
      <c r="D640" s="1" t="n">
        <v>18.52</v>
      </c>
      <c r="E640" s="1" t="n">
        <f aca="false">D640*(1-52.65%)</f>
        <v>8.76922</v>
      </c>
    </row>
    <row r="641" customFormat="false" ht="14.4" hidden="false" customHeight="false" outlineLevel="0" collapsed="false">
      <c r="A641" s="1" t="s">
        <v>5302</v>
      </c>
      <c r="B641" s="0" t="s">
        <v>5303</v>
      </c>
      <c r="C641" s="1" t="s">
        <v>4111</v>
      </c>
      <c r="D641" s="1" t="n">
        <v>11.55</v>
      </c>
      <c r="E641" s="1" t="n">
        <f aca="false">D641*(1-52.65%)</f>
        <v>5.468925</v>
      </c>
    </row>
    <row r="642" customFormat="false" ht="14.4" hidden="false" customHeight="false" outlineLevel="0" collapsed="false">
      <c r="A642" s="1" t="s">
        <v>5304</v>
      </c>
      <c r="B642" s="0" t="s">
        <v>5305</v>
      </c>
      <c r="C642" s="1" t="s">
        <v>4111</v>
      </c>
      <c r="D642" s="1" t="n">
        <v>11.55</v>
      </c>
      <c r="E642" s="1" t="n">
        <f aca="false">D642*(1-52.65%)</f>
        <v>5.468925</v>
      </c>
    </row>
    <row r="643" customFormat="false" ht="14.4" hidden="false" customHeight="false" outlineLevel="0" collapsed="false">
      <c r="A643" s="1" t="s">
        <v>5306</v>
      </c>
      <c r="B643" s="0" t="s">
        <v>5307</v>
      </c>
      <c r="C643" s="1" t="s">
        <v>4111</v>
      </c>
      <c r="D643" s="1" t="n">
        <v>196.12</v>
      </c>
      <c r="E643" s="1" t="n">
        <f aca="false">D643*(1-52.65%)</f>
        <v>92.86282</v>
      </c>
    </row>
    <row r="644" customFormat="false" ht="14.4" hidden="false" customHeight="false" outlineLevel="0" collapsed="false">
      <c r="A644" s="1" t="s">
        <v>5308</v>
      </c>
      <c r="B644" s="0" t="s">
        <v>5309</v>
      </c>
      <c r="C644" s="1" t="s">
        <v>4111</v>
      </c>
      <c r="D644" s="1" t="n">
        <v>196.12</v>
      </c>
      <c r="E644" s="1" t="n">
        <f aca="false">D644*(1-52.65%)</f>
        <v>92.86282</v>
      </c>
    </row>
    <row r="645" customFormat="false" ht="14.4" hidden="false" customHeight="false" outlineLevel="0" collapsed="false">
      <c r="A645" s="1" t="s">
        <v>5310</v>
      </c>
      <c r="B645" s="0" t="s">
        <v>5311</v>
      </c>
      <c r="C645" s="1" t="s">
        <v>4111</v>
      </c>
      <c r="D645" s="1" t="n">
        <v>196.12</v>
      </c>
      <c r="E645" s="1" t="n">
        <f aca="false">D645*(1-52.65%)</f>
        <v>92.86282</v>
      </c>
    </row>
    <row r="646" customFormat="false" ht="14.4" hidden="false" customHeight="false" outlineLevel="0" collapsed="false">
      <c r="A646" s="1" t="s">
        <v>5312</v>
      </c>
      <c r="B646" s="0" t="s">
        <v>5313</v>
      </c>
      <c r="C646" s="1" t="s">
        <v>4111</v>
      </c>
      <c r="D646" s="1" t="n">
        <v>196.12</v>
      </c>
      <c r="E646" s="1" t="n">
        <f aca="false">D646*(1-52.65%)</f>
        <v>92.86282</v>
      </c>
    </row>
    <row r="647" customFormat="false" ht="14.4" hidden="false" customHeight="false" outlineLevel="0" collapsed="false">
      <c r="A647" s="1" t="s">
        <v>5314</v>
      </c>
      <c r="B647" s="0" t="s">
        <v>5315</v>
      </c>
      <c r="C647" s="1" t="s">
        <v>4111</v>
      </c>
      <c r="D647" s="1" t="n">
        <v>25.45</v>
      </c>
      <c r="E647" s="1" t="n">
        <f aca="false">D647*(1-52.65%)</f>
        <v>12.050575</v>
      </c>
    </row>
    <row r="648" customFormat="false" ht="14.4" hidden="false" customHeight="false" outlineLevel="0" collapsed="false">
      <c r="A648" s="1" t="s">
        <v>5316</v>
      </c>
      <c r="B648" s="0" t="s">
        <v>5317</v>
      </c>
      <c r="C648" s="1" t="s">
        <v>4111</v>
      </c>
      <c r="D648" s="1" t="n">
        <v>159.12</v>
      </c>
      <c r="E648" s="1" t="n">
        <f aca="false">D648*(1-52.65%)</f>
        <v>75.34332</v>
      </c>
    </row>
    <row r="649" customFormat="false" ht="14.4" hidden="false" customHeight="false" outlineLevel="0" collapsed="false">
      <c r="A649" s="1" t="s">
        <v>5318</v>
      </c>
      <c r="B649" s="0" t="s">
        <v>5319</v>
      </c>
      <c r="C649" s="1" t="s">
        <v>4111</v>
      </c>
      <c r="D649" s="1" t="n">
        <v>333.28</v>
      </c>
      <c r="E649" s="1" t="n">
        <f aca="false">D649*(1-52.65%)</f>
        <v>157.80808</v>
      </c>
    </row>
    <row r="650" customFormat="false" ht="14.4" hidden="false" customHeight="false" outlineLevel="0" collapsed="false">
      <c r="A650" s="1" t="s">
        <v>5320</v>
      </c>
      <c r="B650" s="0" t="s">
        <v>5321</v>
      </c>
      <c r="C650" s="1" t="s">
        <v>4111</v>
      </c>
      <c r="D650" s="1" t="n">
        <v>225.66</v>
      </c>
      <c r="E650" s="1" t="n">
        <f aca="false">D650*(1-52.65%)</f>
        <v>106.85001</v>
      </c>
    </row>
    <row r="651" customFormat="false" ht="14.4" hidden="false" customHeight="false" outlineLevel="0" collapsed="false">
      <c r="A651" s="1" t="s">
        <v>5322</v>
      </c>
      <c r="B651" s="0" t="s">
        <v>5323</v>
      </c>
      <c r="C651" s="1" t="s">
        <v>4111</v>
      </c>
      <c r="D651" s="1" t="n">
        <v>345.97</v>
      </c>
      <c r="E651" s="1" t="n">
        <f aca="false">D651*(1-52.65%)</f>
        <v>163.816795</v>
      </c>
    </row>
    <row r="652" customFormat="false" ht="14.4" hidden="false" customHeight="false" outlineLevel="0" collapsed="false">
      <c r="A652" s="1" t="s">
        <v>5324</v>
      </c>
      <c r="B652" s="0" t="s">
        <v>5325</v>
      </c>
      <c r="C652" s="1" t="s">
        <v>4111</v>
      </c>
      <c r="D652" s="1" t="n">
        <v>467.38</v>
      </c>
      <c r="E652" s="1" t="n">
        <f aca="false">D652*(1-52.65%)</f>
        <v>221.30443</v>
      </c>
    </row>
    <row r="653" customFormat="false" ht="14.4" hidden="false" customHeight="false" outlineLevel="0" collapsed="false">
      <c r="A653" s="1" t="s">
        <v>5326</v>
      </c>
      <c r="B653" s="0" t="s">
        <v>5327</v>
      </c>
      <c r="C653" s="1" t="s">
        <v>4111</v>
      </c>
      <c r="D653" s="1" t="n">
        <v>128.43</v>
      </c>
      <c r="E653" s="1" t="n">
        <f aca="false">D653*(1-52.65%)</f>
        <v>60.811605</v>
      </c>
    </row>
    <row r="654" customFormat="false" ht="14.4" hidden="false" customHeight="false" outlineLevel="0" collapsed="false">
      <c r="A654" s="1" t="s">
        <v>5328</v>
      </c>
      <c r="B654" s="0" t="s">
        <v>5329</v>
      </c>
      <c r="C654" s="1" t="s">
        <v>4111</v>
      </c>
      <c r="D654" s="1" t="n">
        <v>262.41</v>
      </c>
      <c r="E654" s="1" t="n">
        <f aca="false">D654*(1-52.65%)</f>
        <v>124.251135</v>
      </c>
    </row>
    <row r="655" customFormat="false" ht="14.4" hidden="false" customHeight="false" outlineLevel="0" collapsed="false">
      <c r="A655" s="1" t="s">
        <v>5330</v>
      </c>
      <c r="B655" s="0" t="s">
        <v>5331</v>
      </c>
      <c r="C655" s="1" t="s">
        <v>4111</v>
      </c>
      <c r="D655" s="1" t="n">
        <v>166.2</v>
      </c>
      <c r="E655" s="1" t="n">
        <f aca="false">D655*(1-52.65%)</f>
        <v>78.6957</v>
      </c>
    </row>
    <row r="656" customFormat="false" ht="14.4" hidden="false" customHeight="false" outlineLevel="0" collapsed="false">
      <c r="A656" s="1" t="s">
        <v>5332</v>
      </c>
      <c r="B656" s="0" t="s">
        <v>5333</v>
      </c>
      <c r="C656" s="1" t="s">
        <v>4111</v>
      </c>
      <c r="D656" s="1" t="n">
        <v>358.53</v>
      </c>
      <c r="E656" s="1" t="n">
        <f aca="false">D656*(1-52.65%)</f>
        <v>169.763955</v>
      </c>
    </row>
    <row r="657" customFormat="false" ht="14.4" hidden="false" customHeight="false" outlineLevel="0" collapsed="false">
      <c r="A657" s="1" t="s">
        <v>5334</v>
      </c>
      <c r="B657" s="0" t="s">
        <v>5335</v>
      </c>
      <c r="C657" s="1" t="s">
        <v>4111</v>
      </c>
      <c r="D657" s="1" t="n">
        <v>166.2</v>
      </c>
      <c r="E657" s="1" t="n">
        <f aca="false">D657*(1-52.65%)</f>
        <v>78.6957</v>
      </c>
    </row>
    <row r="658" customFormat="false" ht="14.4" hidden="false" customHeight="false" outlineLevel="0" collapsed="false">
      <c r="A658" s="1" t="s">
        <v>5336</v>
      </c>
      <c r="B658" s="0" t="s">
        <v>5337</v>
      </c>
      <c r="C658" s="1" t="s">
        <v>4111</v>
      </c>
      <c r="D658" s="1" t="n">
        <v>358.53</v>
      </c>
      <c r="E658" s="1" t="n">
        <f aca="false">D658*(1-52.65%)</f>
        <v>169.763955</v>
      </c>
    </row>
    <row r="659" customFormat="false" ht="14.4" hidden="false" customHeight="false" outlineLevel="0" collapsed="false">
      <c r="A659" s="1" t="s">
        <v>5338</v>
      </c>
      <c r="B659" s="0" t="s">
        <v>5339</v>
      </c>
      <c r="C659" s="1" t="s">
        <v>4111</v>
      </c>
      <c r="D659" s="1" t="n">
        <v>166.2</v>
      </c>
      <c r="E659" s="1" t="n">
        <f aca="false">D659*(1-52.65%)</f>
        <v>78.6957</v>
      </c>
    </row>
    <row r="660" customFormat="false" ht="14.4" hidden="false" customHeight="false" outlineLevel="0" collapsed="false">
      <c r="A660" s="1" t="s">
        <v>5340</v>
      </c>
      <c r="B660" s="0" t="s">
        <v>5341</v>
      </c>
      <c r="C660" s="1" t="s">
        <v>4111</v>
      </c>
      <c r="D660" s="1" t="n">
        <v>358.53</v>
      </c>
      <c r="E660" s="1" t="n">
        <f aca="false">D660*(1-52.65%)</f>
        <v>169.763955</v>
      </c>
    </row>
    <row r="661" customFormat="false" ht="14.4" hidden="false" customHeight="false" outlineLevel="0" collapsed="false">
      <c r="A661" s="1" t="s">
        <v>5342</v>
      </c>
      <c r="B661" s="0" t="s">
        <v>5343</v>
      </c>
      <c r="C661" s="1" t="s">
        <v>4111</v>
      </c>
      <c r="D661" s="1" t="n">
        <v>239.48</v>
      </c>
      <c r="E661" s="1" t="n">
        <f aca="false">D661*(1-52.65%)</f>
        <v>113.39378</v>
      </c>
    </row>
    <row r="662" customFormat="false" ht="14.4" hidden="false" customHeight="false" outlineLevel="0" collapsed="false">
      <c r="A662" s="1" t="s">
        <v>5344</v>
      </c>
      <c r="B662" s="0" t="s">
        <v>5345</v>
      </c>
      <c r="C662" s="1" t="s">
        <v>4111</v>
      </c>
      <c r="D662" s="1" t="n">
        <v>641.51</v>
      </c>
      <c r="E662" s="1" t="n">
        <f aca="false">D662*(1-52.65%)</f>
        <v>303.754985</v>
      </c>
    </row>
    <row r="663" customFormat="false" ht="14.4" hidden="false" customHeight="false" outlineLevel="0" collapsed="false">
      <c r="A663" s="1" t="s">
        <v>5346</v>
      </c>
      <c r="B663" s="0" t="s">
        <v>5347</v>
      </c>
      <c r="C663" s="1" t="s">
        <v>4111</v>
      </c>
      <c r="D663" s="1" t="n">
        <v>364.28</v>
      </c>
      <c r="E663" s="1" t="n">
        <f aca="false">D663*(1-52.65%)</f>
        <v>172.48658</v>
      </c>
    </row>
    <row r="664" customFormat="false" ht="14.4" hidden="false" customHeight="false" outlineLevel="0" collapsed="false">
      <c r="A664" s="1" t="s">
        <v>5348</v>
      </c>
      <c r="B664" s="0" t="s">
        <v>5349</v>
      </c>
      <c r="C664" s="1" t="s">
        <v>4111</v>
      </c>
      <c r="D664" s="1" t="n">
        <v>1122.65</v>
      </c>
      <c r="E664" s="1" t="n">
        <f aca="false">D664*(1-52.65%)</f>
        <v>531.574775</v>
      </c>
    </row>
    <row r="665" customFormat="false" ht="14.4" hidden="false" customHeight="false" outlineLevel="0" collapsed="false">
      <c r="A665" s="1" t="s">
        <v>5350</v>
      </c>
      <c r="B665" s="0" t="s">
        <v>5351</v>
      </c>
      <c r="C665" s="1" t="s">
        <v>4111</v>
      </c>
      <c r="D665" s="1" t="n">
        <v>364.28</v>
      </c>
      <c r="E665" s="1" t="n">
        <f aca="false">D665*(1-52.65%)</f>
        <v>172.48658</v>
      </c>
    </row>
    <row r="666" customFormat="false" ht="14.4" hidden="false" customHeight="false" outlineLevel="0" collapsed="false">
      <c r="A666" s="1" t="s">
        <v>5352</v>
      </c>
      <c r="B666" s="0" t="s">
        <v>5353</v>
      </c>
      <c r="C666" s="1" t="s">
        <v>4111</v>
      </c>
      <c r="D666" s="1" t="n">
        <v>1122.65</v>
      </c>
      <c r="E666" s="1" t="n">
        <f aca="false">D666*(1-52.65%)</f>
        <v>531.574775</v>
      </c>
    </row>
    <row r="667" customFormat="false" ht="14.4" hidden="false" customHeight="false" outlineLevel="0" collapsed="false">
      <c r="A667" s="1" t="s">
        <v>5354</v>
      </c>
      <c r="B667" s="0" t="s">
        <v>5355</v>
      </c>
      <c r="C667" s="1" t="s">
        <v>4111</v>
      </c>
      <c r="D667" s="1" t="n">
        <v>364.28</v>
      </c>
      <c r="E667" s="1" t="n">
        <f aca="false">D667*(1-52.65%)</f>
        <v>172.48658</v>
      </c>
    </row>
    <row r="668" customFormat="false" ht="14.4" hidden="false" customHeight="false" outlineLevel="0" collapsed="false">
      <c r="A668" s="1" t="s">
        <v>5356</v>
      </c>
      <c r="B668" s="0" t="s">
        <v>5357</v>
      </c>
      <c r="C668" s="1" t="s">
        <v>4111</v>
      </c>
      <c r="D668" s="1" t="n">
        <v>1122.65</v>
      </c>
      <c r="E668" s="1" t="n">
        <f aca="false">D668*(1-52.65%)</f>
        <v>531.574775</v>
      </c>
    </row>
    <row r="669" customFormat="false" ht="14.4" hidden="false" customHeight="false" outlineLevel="0" collapsed="false">
      <c r="A669" s="1" t="s">
        <v>5358</v>
      </c>
      <c r="B669" s="0" t="s">
        <v>5359</v>
      </c>
      <c r="C669" s="1" t="s">
        <v>4111</v>
      </c>
      <c r="D669" s="1" t="n">
        <v>363.95</v>
      </c>
      <c r="E669" s="1" t="n">
        <f aca="false">D669*(1-52.65%)</f>
        <v>172.330325</v>
      </c>
    </row>
    <row r="670" customFormat="false" ht="14.4" hidden="false" customHeight="false" outlineLevel="0" collapsed="false">
      <c r="A670" s="1" t="s">
        <v>5360</v>
      </c>
      <c r="B670" s="0" t="s">
        <v>5361</v>
      </c>
      <c r="C670" s="1" t="s">
        <v>4111</v>
      </c>
      <c r="D670" s="1" t="n">
        <v>68.14</v>
      </c>
      <c r="E670" s="1" t="n">
        <f aca="false">D670*(1-52.65%)</f>
        <v>32.26429</v>
      </c>
    </row>
    <row r="671" customFormat="false" ht="14.4" hidden="false" customHeight="false" outlineLevel="0" collapsed="false">
      <c r="A671" s="1" t="s">
        <v>5362</v>
      </c>
      <c r="B671" s="0" t="s">
        <v>5363</v>
      </c>
      <c r="C671" s="1" t="s">
        <v>4111</v>
      </c>
      <c r="D671" s="1" t="n">
        <v>15.73</v>
      </c>
      <c r="E671" s="1" t="n">
        <f aca="false">D671*(1-52.65%)</f>
        <v>7.448155</v>
      </c>
    </row>
    <row r="672" customFormat="false" ht="14.4" hidden="false" customHeight="false" outlineLevel="0" collapsed="false">
      <c r="A672" s="1" t="s">
        <v>5364</v>
      </c>
      <c r="B672" s="0" t="s">
        <v>5365</v>
      </c>
      <c r="C672" s="1" t="s">
        <v>4111</v>
      </c>
      <c r="D672" s="1" t="n">
        <v>149.69</v>
      </c>
      <c r="E672" s="1" t="n">
        <f aca="false">D672*(1-52.65%)</f>
        <v>70.878215</v>
      </c>
    </row>
    <row r="673" customFormat="false" ht="14.4" hidden="false" customHeight="false" outlineLevel="0" collapsed="false">
      <c r="A673" s="1" t="s">
        <v>5366</v>
      </c>
      <c r="B673" s="0" t="s">
        <v>5367</v>
      </c>
      <c r="C673" s="1" t="s">
        <v>4111</v>
      </c>
      <c r="D673" s="1" t="n">
        <v>62.1</v>
      </c>
      <c r="E673" s="1" t="n">
        <f aca="false">D673*(1-52.65%)</f>
        <v>29.40435</v>
      </c>
    </row>
    <row r="674" customFormat="false" ht="14.4" hidden="false" customHeight="false" outlineLevel="0" collapsed="false">
      <c r="A674" s="1" t="s">
        <v>5368</v>
      </c>
      <c r="B674" s="0" t="s">
        <v>5369</v>
      </c>
      <c r="C674" s="1" t="s">
        <v>4111</v>
      </c>
      <c r="D674" s="1" t="n">
        <v>68.69</v>
      </c>
      <c r="E674" s="1" t="n">
        <f aca="false">D674*(1-52.65%)</f>
        <v>32.524715</v>
      </c>
    </row>
    <row r="675" customFormat="false" ht="14.4" hidden="false" customHeight="false" outlineLevel="0" collapsed="false">
      <c r="A675" s="1" t="s">
        <v>5370</v>
      </c>
      <c r="B675" s="0" t="s">
        <v>5371</v>
      </c>
      <c r="C675" s="1" t="s">
        <v>4111</v>
      </c>
      <c r="D675" s="1" t="n">
        <v>68.69</v>
      </c>
      <c r="E675" s="1" t="n">
        <f aca="false">D675*(1-52.65%)</f>
        <v>32.524715</v>
      </c>
    </row>
    <row r="676" customFormat="false" ht="14.4" hidden="false" customHeight="false" outlineLevel="0" collapsed="false">
      <c r="A676" s="1" t="s">
        <v>5372</v>
      </c>
      <c r="B676" s="0" t="s">
        <v>5373</v>
      </c>
      <c r="C676" s="1" t="s">
        <v>4111</v>
      </c>
      <c r="D676" s="1" t="n">
        <v>68.69</v>
      </c>
      <c r="E676" s="1" t="n">
        <f aca="false">D676*(1-52.65%)</f>
        <v>32.524715</v>
      </c>
    </row>
    <row r="677" customFormat="false" ht="14.4" hidden="false" customHeight="false" outlineLevel="0" collapsed="false">
      <c r="A677" s="1" t="s">
        <v>5374</v>
      </c>
      <c r="B677" s="0" t="s">
        <v>5375</v>
      </c>
      <c r="C677" s="1" t="s">
        <v>4111</v>
      </c>
      <c r="D677" s="1" t="n">
        <v>684.69</v>
      </c>
      <c r="E677" s="1" t="n">
        <f aca="false">D677*(1-52.65%)</f>
        <v>324.200715</v>
      </c>
    </row>
    <row r="678" customFormat="false" ht="14.4" hidden="false" customHeight="false" outlineLevel="0" collapsed="false">
      <c r="A678" s="1" t="s">
        <v>5376</v>
      </c>
      <c r="B678" s="0" t="s">
        <v>5377</v>
      </c>
      <c r="C678" s="1" t="s">
        <v>4111</v>
      </c>
      <c r="D678" s="1" t="n">
        <v>408.99</v>
      </c>
      <c r="E678" s="1" t="n">
        <f aca="false">D678*(1-52.65%)</f>
        <v>193.656765</v>
      </c>
    </row>
    <row r="679" customFormat="false" ht="14.4" hidden="false" customHeight="false" outlineLevel="0" collapsed="false">
      <c r="A679" s="1" t="s">
        <v>5378</v>
      </c>
      <c r="B679" s="0" t="s">
        <v>5379</v>
      </c>
      <c r="C679" s="1" t="s">
        <v>4111</v>
      </c>
      <c r="D679" s="1" t="n">
        <v>345.89</v>
      </c>
      <c r="E679" s="1" t="n">
        <f aca="false">D679*(1-52.65%)</f>
        <v>163.778915</v>
      </c>
    </row>
    <row r="680" customFormat="false" ht="14.4" hidden="false" customHeight="false" outlineLevel="0" collapsed="false">
      <c r="A680" s="1" t="s">
        <v>5380</v>
      </c>
      <c r="B680" s="0" t="s">
        <v>5381</v>
      </c>
      <c r="C680" s="1" t="s">
        <v>4111</v>
      </c>
      <c r="D680" s="1" t="n">
        <v>246.29</v>
      </c>
      <c r="E680" s="1" t="n">
        <f aca="false">D680*(1-52.65%)</f>
        <v>116.618315</v>
      </c>
    </row>
    <row r="681" customFormat="false" ht="14.4" hidden="false" customHeight="false" outlineLevel="0" collapsed="false">
      <c r="A681" s="1" t="s">
        <v>5382</v>
      </c>
      <c r="B681" s="0" t="s">
        <v>5383</v>
      </c>
      <c r="C681" s="1" t="s">
        <v>4111</v>
      </c>
      <c r="D681" s="1" t="n">
        <v>386.05</v>
      </c>
      <c r="E681" s="1" t="n">
        <f aca="false">D681*(1-52.65%)</f>
        <v>182.794675</v>
      </c>
    </row>
    <row r="682" customFormat="false" ht="14.4" hidden="false" customHeight="false" outlineLevel="0" collapsed="false">
      <c r="A682" s="1" t="s">
        <v>5384</v>
      </c>
      <c r="B682" s="0" t="s">
        <v>5385</v>
      </c>
      <c r="C682" s="1" t="s">
        <v>4111</v>
      </c>
      <c r="D682" s="1" t="n">
        <v>555.59</v>
      </c>
      <c r="E682" s="1" t="n">
        <f aca="false">D682*(1-52.65%)</f>
        <v>263.071865</v>
      </c>
    </row>
    <row r="683" customFormat="false" ht="14.4" hidden="false" customHeight="false" outlineLevel="0" collapsed="false">
      <c r="A683" s="1" t="s">
        <v>5386</v>
      </c>
      <c r="B683" s="0" t="s">
        <v>5387</v>
      </c>
      <c r="C683" s="1" t="s">
        <v>4111</v>
      </c>
      <c r="D683" s="1" t="n">
        <v>856.88</v>
      </c>
      <c r="E683" s="1" t="n">
        <f aca="false">D683*(1-52.65%)</f>
        <v>405.73268</v>
      </c>
    </row>
    <row r="684" customFormat="false" ht="14.4" hidden="false" customHeight="false" outlineLevel="0" collapsed="false">
      <c r="A684" s="1" t="s">
        <v>5388</v>
      </c>
      <c r="B684" s="0" t="s">
        <v>5389</v>
      </c>
      <c r="C684" s="1" t="s">
        <v>4111</v>
      </c>
      <c r="D684" s="1" t="n">
        <v>555.59</v>
      </c>
      <c r="E684" s="1" t="n">
        <f aca="false">D684*(1-52.65%)</f>
        <v>263.071865</v>
      </c>
    </row>
    <row r="685" customFormat="false" ht="14.4" hidden="false" customHeight="false" outlineLevel="0" collapsed="false">
      <c r="A685" s="1" t="s">
        <v>5390</v>
      </c>
      <c r="B685" s="0" t="s">
        <v>5391</v>
      </c>
      <c r="C685" s="1" t="s">
        <v>4111</v>
      </c>
      <c r="D685" s="1" t="n">
        <v>856.88</v>
      </c>
      <c r="E685" s="1" t="n">
        <f aca="false">D685*(1-52.65%)</f>
        <v>405.73268</v>
      </c>
    </row>
    <row r="686" customFormat="false" ht="14.4" hidden="false" customHeight="false" outlineLevel="0" collapsed="false">
      <c r="A686" s="1" t="s">
        <v>5392</v>
      </c>
      <c r="B686" s="0" t="s">
        <v>5393</v>
      </c>
      <c r="C686" s="1" t="s">
        <v>4111</v>
      </c>
      <c r="D686" s="1" t="n">
        <v>555.59</v>
      </c>
      <c r="E686" s="1" t="n">
        <f aca="false">D686*(1-52.65%)</f>
        <v>263.071865</v>
      </c>
    </row>
    <row r="687" customFormat="false" ht="14.4" hidden="false" customHeight="false" outlineLevel="0" collapsed="false">
      <c r="A687" s="1" t="s">
        <v>5394</v>
      </c>
      <c r="B687" s="0" t="s">
        <v>5395</v>
      </c>
      <c r="C687" s="1" t="s">
        <v>4111</v>
      </c>
      <c r="D687" s="1" t="n">
        <v>856.88</v>
      </c>
      <c r="E687" s="1" t="n">
        <f aca="false">D687*(1-52.65%)</f>
        <v>405.73268</v>
      </c>
    </row>
    <row r="688" customFormat="false" ht="14.4" hidden="false" customHeight="false" outlineLevel="0" collapsed="false">
      <c r="A688" s="1" t="s">
        <v>5396</v>
      </c>
      <c r="B688" s="0" t="s">
        <v>5397</v>
      </c>
      <c r="C688" s="1" t="s">
        <v>4111</v>
      </c>
      <c r="D688" s="1" t="n">
        <v>93.39</v>
      </c>
      <c r="E688" s="1" t="n">
        <f aca="false">D688*(1-52.65%)</f>
        <v>44.220165</v>
      </c>
    </row>
    <row r="689" customFormat="false" ht="14.4" hidden="false" customHeight="false" outlineLevel="0" collapsed="false">
      <c r="A689" s="1" t="s">
        <v>5398</v>
      </c>
      <c r="B689" s="0" t="s">
        <v>5399</v>
      </c>
      <c r="C689" s="1" t="s">
        <v>4111</v>
      </c>
      <c r="D689" s="1" t="n">
        <v>142.13</v>
      </c>
      <c r="E689" s="1" t="n">
        <f aca="false">D689*(1-52.65%)</f>
        <v>67.298555</v>
      </c>
    </row>
    <row r="690" customFormat="false" ht="14.4" hidden="false" customHeight="false" outlineLevel="0" collapsed="false">
      <c r="A690" s="1" t="s">
        <v>5400</v>
      </c>
      <c r="B690" s="0" t="s">
        <v>5401</v>
      </c>
      <c r="C690" s="1" t="s">
        <v>4111</v>
      </c>
      <c r="D690" s="1" t="n">
        <v>110.23</v>
      </c>
      <c r="E690" s="1" t="n">
        <f aca="false">D690*(1-52.65%)</f>
        <v>52.193905</v>
      </c>
    </row>
    <row r="691" customFormat="false" ht="14.4" hidden="false" customHeight="false" outlineLevel="0" collapsed="false">
      <c r="A691" s="1" t="s">
        <v>5402</v>
      </c>
      <c r="B691" s="0" t="s">
        <v>5403</v>
      </c>
      <c r="C691" s="1" t="s">
        <v>4111</v>
      </c>
      <c r="D691" s="1" t="n">
        <v>149.88</v>
      </c>
      <c r="E691" s="1" t="n">
        <f aca="false">D691*(1-52.65%)</f>
        <v>70.96818</v>
      </c>
    </row>
    <row r="692" customFormat="false" ht="14.4" hidden="false" customHeight="false" outlineLevel="0" collapsed="false">
      <c r="A692" s="1" t="s">
        <v>5404</v>
      </c>
      <c r="B692" s="0" t="s">
        <v>5405</v>
      </c>
      <c r="C692" s="1" t="s">
        <v>4111</v>
      </c>
      <c r="D692" s="1" t="n">
        <v>110.23</v>
      </c>
      <c r="E692" s="1" t="n">
        <f aca="false">D692*(1-52.65%)</f>
        <v>52.193905</v>
      </c>
    </row>
    <row r="693" customFormat="false" ht="14.4" hidden="false" customHeight="false" outlineLevel="0" collapsed="false">
      <c r="A693" s="1" t="s">
        <v>5406</v>
      </c>
      <c r="B693" s="0" t="s">
        <v>5407</v>
      </c>
      <c r="C693" s="1" t="s">
        <v>4111</v>
      </c>
      <c r="D693" s="1" t="n">
        <v>149.88</v>
      </c>
      <c r="E693" s="1" t="n">
        <f aca="false">D693*(1-52.65%)</f>
        <v>70.96818</v>
      </c>
    </row>
    <row r="694" customFormat="false" ht="14.4" hidden="false" customHeight="false" outlineLevel="0" collapsed="false">
      <c r="A694" s="1" t="s">
        <v>5408</v>
      </c>
      <c r="B694" s="0" t="s">
        <v>5409</v>
      </c>
      <c r="C694" s="1" t="s">
        <v>4111</v>
      </c>
      <c r="D694" s="1" t="n">
        <v>110.23</v>
      </c>
      <c r="E694" s="1" t="n">
        <f aca="false">D694*(1-52.65%)</f>
        <v>52.193905</v>
      </c>
    </row>
    <row r="695" customFormat="false" ht="14.4" hidden="false" customHeight="false" outlineLevel="0" collapsed="false">
      <c r="A695" s="1" t="s">
        <v>5410</v>
      </c>
      <c r="B695" s="0" t="s">
        <v>5411</v>
      </c>
      <c r="C695" s="1" t="s">
        <v>4111</v>
      </c>
      <c r="D695" s="1" t="n">
        <v>149.88</v>
      </c>
      <c r="E695" s="1" t="n">
        <f aca="false">D695*(1-52.65%)</f>
        <v>70.96818</v>
      </c>
    </row>
    <row r="696" customFormat="false" ht="14.4" hidden="false" customHeight="false" outlineLevel="0" collapsed="false">
      <c r="A696" s="1" t="s">
        <v>5412</v>
      </c>
      <c r="B696" s="0" t="s">
        <v>5413</v>
      </c>
      <c r="C696" s="1" t="s">
        <v>4111</v>
      </c>
      <c r="D696" s="1" t="n">
        <v>73.05</v>
      </c>
      <c r="E696" s="1" t="n">
        <f aca="false">D696*(1-52.65%)</f>
        <v>34.589175</v>
      </c>
    </row>
    <row r="697" customFormat="false" ht="14.4" hidden="false" customHeight="false" outlineLevel="0" collapsed="false">
      <c r="A697" s="1" t="s">
        <v>5414</v>
      </c>
      <c r="B697" s="0" t="s">
        <v>5415</v>
      </c>
      <c r="C697" s="1" t="s">
        <v>4111</v>
      </c>
      <c r="D697" s="1" t="n">
        <v>78.76</v>
      </c>
      <c r="E697" s="1" t="n">
        <f aca="false">D697*(1-52.65%)</f>
        <v>37.29286</v>
      </c>
    </row>
    <row r="698" customFormat="false" ht="14.4" hidden="false" customHeight="false" outlineLevel="0" collapsed="false">
      <c r="A698" s="1" t="s">
        <v>5416</v>
      </c>
      <c r="B698" s="0" t="s">
        <v>5417</v>
      </c>
      <c r="C698" s="1" t="s">
        <v>4111</v>
      </c>
      <c r="D698" s="1" t="n">
        <v>78.76</v>
      </c>
      <c r="E698" s="1" t="n">
        <f aca="false">D698*(1-52.65%)</f>
        <v>37.29286</v>
      </c>
    </row>
    <row r="699" customFormat="false" ht="14.4" hidden="false" customHeight="false" outlineLevel="0" collapsed="false">
      <c r="A699" s="1" t="s">
        <v>5418</v>
      </c>
      <c r="B699" s="0" t="s">
        <v>5419</v>
      </c>
      <c r="C699" s="1" t="s">
        <v>4111</v>
      </c>
      <c r="D699" s="1" t="n">
        <v>78.76</v>
      </c>
      <c r="E699" s="1" t="n">
        <f aca="false">D699*(1-52.65%)</f>
        <v>37.29286</v>
      </c>
    </row>
    <row r="700" customFormat="false" ht="14.4" hidden="false" customHeight="false" outlineLevel="0" collapsed="false">
      <c r="A700" s="1" t="s">
        <v>5420</v>
      </c>
      <c r="B700" s="0" t="s">
        <v>5421</v>
      </c>
      <c r="C700" s="1" t="s">
        <v>4111</v>
      </c>
      <c r="D700" s="1" t="n">
        <v>502.9</v>
      </c>
      <c r="E700" s="1" t="n">
        <f aca="false">D700*(1-52.65%)</f>
        <v>238.12315</v>
      </c>
    </row>
    <row r="701" customFormat="false" ht="14.4" hidden="false" customHeight="false" outlineLevel="0" collapsed="false">
      <c r="A701" s="1" t="s">
        <v>5422</v>
      </c>
      <c r="B701" s="0" t="s">
        <v>5423</v>
      </c>
      <c r="C701" s="1" t="s">
        <v>4111</v>
      </c>
      <c r="D701" s="1" t="n">
        <v>565.91</v>
      </c>
      <c r="E701" s="1" t="n">
        <f aca="false">D701*(1-52.65%)</f>
        <v>267.958385</v>
      </c>
    </row>
    <row r="702" customFormat="false" ht="14.4" hidden="false" customHeight="false" outlineLevel="0" collapsed="false">
      <c r="A702" s="1" t="s">
        <v>5424</v>
      </c>
      <c r="B702" s="0" t="s">
        <v>5425</v>
      </c>
      <c r="C702" s="1" t="s">
        <v>4111</v>
      </c>
      <c r="D702" s="1" t="n">
        <v>37.75</v>
      </c>
      <c r="E702" s="1" t="n">
        <f aca="false">D702*(1-52.65%)</f>
        <v>17.874625</v>
      </c>
    </row>
    <row r="703" customFormat="false" ht="14.4" hidden="false" customHeight="false" outlineLevel="0" collapsed="false">
      <c r="A703" s="1" t="s">
        <v>5426</v>
      </c>
      <c r="B703" s="0" t="s">
        <v>5427</v>
      </c>
      <c r="C703" s="1" t="s">
        <v>4111</v>
      </c>
      <c r="D703" s="1" t="n">
        <v>495.18</v>
      </c>
      <c r="E703" s="1" t="n">
        <f aca="false">D703*(1-52.65%)</f>
        <v>234.46773</v>
      </c>
    </row>
    <row r="704" customFormat="false" ht="14.4" hidden="false" customHeight="false" outlineLevel="0" collapsed="false">
      <c r="A704" s="1" t="s">
        <v>5428</v>
      </c>
      <c r="B704" s="0" t="s">
        <v>5429</v>
      </c>
      <c r="C704" s="1" t="s">
        <v>4111</v>
      </c>
      <c r="D704" s="1" t="n">
        <v>480.75</v>
      </c>
      <c r="E704" s="1" t="n">
        <f aca="false">D704*(1-52.65%)</f>
        <v>227.635125</v>
      </c>
    </row>
    <row r="705" customFormat="false" ht="14.4" hidden="false" customHeight="false" outlineLevel="0" collapsed="false">
      <c r="A705" s="1" t="s">
        <v>5430</v>
      </c>
      <c r="B705" s="0" t="s">
        <v>5431</v>
      </c>
      <c r="C705" s="1" t="s">
        <v>4111</v>
      </c>
      <c r="D705" s="1" t="n">
        <v>14.3</v>
      </c>
      <c r="E705" s="1" t="n">
        <f aca="false">D705*(1-52.65%)</f>
        <v>6.77105</v>
      </c>
    </row>
    <row r="706" customFormat="false" ht="14.4" hidden="false" customHeight="false" outlineLevel="0" collapsed="false">
      <c r="A706" s="1" t="s">
        <v>5432</v>
      </c>
      <c r="B706" s="0" t="s">
        <v>5433</v>
      </c>
      <c r="C706" s="1" t="s">
        <v>4111</v>
      </c>
      <c r="D706" s="1" t="n">
        <v>13.5</v>
      </c>
      <c r="E706" s="1" t="n">
        <f aca="false">D706*(1-52.65%)</f>
        <v>6.39225</v>
      </c>
    </row>
    <row r="707" customFormat="false" ht="14.4" hidden="false" customHeight="false" outlineLevel="0" collapsed="false">
      <c r="A707" s="1" t="s">
        <v>5434</v>
      </c>
      <c r="B707" s="0" t="s">
        <v>5435</v>
      </c>
      <c r="C707" s="1" t="s">
        <v>4111</v>
      </c>
      <c r="D707" s="1" t="n">
        <v>13.5</v>
      </c>
      <c r="E707" s="1" t="n">
        <f aca="false">D707*(1-52.65%)</f>
        <v>6.39225</v>
      </c>
    </row>
    <row r="708" customFormat="false" ht="14.4" hidden="false" customHeight="false" outlineLevel="0" collapsed="false">
      <c r="A708" s="1" t="s">
        <v>5436</v>
      </c>
      <c r="B708" s="0" t="s">
        <v>5437</v>
      </c>
      <c r="C708" s="1" t="s">
        <v>4111</v>
      </c>
      <c r="D708" s="1" t="n">
        <v>25.15</v>
      </c>
      <c r="E708" s="1" t="n">
        <f aca="false">D708*(1-52.65%)</f>
        <v>11.908525</v>
      </c>
    </row>
    <row r="709" customFormat="false" ht="14.4" hidden="false" customHeight="false" outlineLevel="0" collapsed="false">
      <c r="A709" s="1" t="s">
        <v>5438</v>
      </c>
      <c r="B709" s="0" t="s">
        <v>5439</v>
      </c>
      <c r="C709" s="1" t="s">
        <v>4111</v>
      </c>
      <c r="D709" s="1" t="n">
        <v>23.05</v>
      </c>
      <c r="E709" s="1" t="n">
        <f aca="false">D709*(1-52.65%)</f>
        <v>10.914175</v>
      </c>
    </row>
    <row r="710" customFormat="false" ht="14.4" hidden="false" customHeight="false" outlineLevel="0" collapsed="false">
      <c r="A710" s="1" t="s">
        <v>5440</v>
      </c>
      <c r="B710" s="0" t="s">
        <v>5441</v>
      </c>
      <c r="C710" s="1" t="s">
        <v>4111</v>
      </c>
      <c r="D710" s="1" t="n">
        <v>24.22</v>
      </c>
      <c r="E710" s="1" t="n">
        <f aca="false">D710*(1-52.65%)</f>
        <v>11.46817</v>
      </c>
    </row>
    <row r="711" customFormat="false" ht="14.4" hidden="false" customHeight="false" outlineLevel="0" collapsed="false">
      <c r="A711" s="1" t="s">
        <v>5442</v>
      </c>
      <c r="B711" s="0" t="s">
        <v>5443</v>
      </c>
      <c r="C711" s="1" t="s">
        <v>4111</v>
      </c>
      <c r="D711" s="1" t="n">
        <v>43.58</v>
      </c>
      <c r="E711" s="1" t="n">
        <f aca="false">D711*(1-52.65%)</f>
        <v>20.63513</v>
      </c>
    </row>
    <row r="712" customFormat="false" ht="14.4" hidden="false" customHeight="false" outlineLevel="0" collapsed="false">
      <c r="A712" s="1" t="s">
        <v>5444</v>
      </c>
      <c r="B712" s="0" t="s">
        <v>5445</v>
      </c>
      <c r="C712" s="1" t="s">
        <v>4111</v>
      </c>
      <c r="D712" s="1" t="n">
        <v>115.71</v>
      </c>
      <c r="E712" s="1" t="n">
        <f aca="false">D712*(1-52.65%)</f>
        <v>54.788685</v>
      </c>
    </row>
    <row r="713" customFormat="false" ht="14.4" hidden="false" customHeight="false" outlineLevel="0" collapsed="false">
      <c r="A713" s="1" t="s">
        <v>5446</v>
      </c>
      <c r="B713" s="0" t="s">
        <v>5447</v>
      </c>
      <c r="C713" s="1" t="s">
        <v>4111</v>
      </c>
      <c r="D713" s="1" t="n">
        <v>158.21</v>
      </c>
      <c r="E713" s="1" t="n">
        <f aca="false">D713*(1-52.65%)</f>
        <v>74.912435</v>
      </c>
    </row>
    <row r="714" customFormat="false" ht="14.4" hidden="false" customHeight="false" outlineLevel="0" collapsed="false">
      <c r="A714" s="1" t="s">
        <v>5448</v>
      </c>
      <c r="B714" s="0" t="s">
        <v>5449</v>
      </c>
      <c r="C714" s="1" t="s">
        <v>4111</v>
      </c>
      <c r="D714" s="1" t="n">
        <v>229.34</v>
      </c>
      <c r="E714" s="1" t="n">
        <f aca="false">D714*(1-52.65%)</f>
        <v>108.59249</v>
      </c>
    </row>
    <row r="715" customFormat="false" ht="14.4" hidden="false" customHeight="false" outlineLevel="0" collapsed="false">
      <c r="A715" s="1" t="s">
        <v>5450</v>
      </c>
      <c r="B715" s="0" t="s">
        <v>5451</v>
      </c>
      <c r="C715" s="1" t="s">
        <v>4111</v>
      </c>
      <c r="D715" s="1" t="n">
        <v>208.49</v>
      </c>
      <c r="E715" s="1" t="n">
        <f aca="false">D715*(1-52.65%)</f>
        <v>98.720015</v>
      </c>
    </row>
    <row r="716" customFormat="false" ht="14.4" hidden="false" customHeight="false" outlineLevel="0" collapsed="false">
      <c r="A716" s="1" t="s">
        <v>5452</v>
      </c>
      <c r="B716" s="0" t="s">
        <v>5453</v>
      </c>
      <c r="C716" s="1" t="s">
        <v>4111</v>
      </c>
      <c r="D716" s="1" t="n">
        <v>52.59</v>
      </c>
      <c r="E716" s="1" t="n">
        <f aca="false">D716*(1-52.65%)</f>
        <v>24.901365</v>
      </c>
    </row>
    <row r="717" customFormat="false" ht="14.4" hidden="false" customHeight="false" outlineLevel="0" collapsed="false">
      <c r="A717" s="1" t="s">
        <v>5454</v>
      </c>
      <c r="B717" s="0" t="s">
        <v>5455</v>
      </c>
      <c r="C717" s="1" t="s">
        <v>4111</v>
      </c>
      <c r="D717" s="1" t="n">
        <v>66.93</v>
      </c>
      <c r="E717" s="1" t="n">
        <f aca="false">D717*(1-52.65%)</f>
        <v>31.691355</v>
      </c>
    </row>
    <row r="718" customFormat="false" ht="14.4" hidden="false" customHeight="false" outlineLevel="0" collapsed="false">
      <c r="A718" s="1" t="s">
        <v>5456</v>
      </c>
      <c r="B718" s="0" t="s">
        <v>5457</v>
      </c>
      <c r="C718" s="1" t="s">
        <v>4111</v>
      </c>
      <c r="D718" s="1" t="n">
        <v>277.41</v>
      </c>
      <c r="E718" s="1" t="n">
        <f aca="false">D718*(1-52.65%)</f>
        <v>131.353635</v>
      </c>
    </row>
    <row r="719" customFormat="false" ht="14.4" hidden="false" customHeight="false" outlineLevel="0" collapsed="false">
      <c r="A719" s="1" t="s">
        <v>5458</v>
      </c>
      <c r="B719" s="0" t="s">
        <v>5459</v>
      </c>
      <c r="C719" s="1" t="s">
        <v>4111</v>
      </c>
      <c r="D719" s="1" t="n">
        <v>445.51</v>
      </c>
      <c r="E719" s="1" t="n">
        <f aca="false">D719*(1-52.65%)</f>
        <v>210.948985</v>
      </c>
    </row>
    <row r="720" customFormat="false" ht="14.4" hidden="false" customHeight="false" outlineLevel="0" collapsed="false">
      <c r="A720" s="1" t="s">
        <v>5460</v>
      </c>
      <c r="B720" s="0" t="s">
        <v>5461</v>
      </c>
      <c r="C720" s="1" t="s">
        <v>4111</v>
      </c>
      <c r="D720" s="1" t="n">
        <v>613.33</v>
      </c>
      <c r="E720" s="1" t="n">
        <f aca="false">D720*(1-52.65%)</f>
        <v>290.411755</v>
      </c>
    </row>
    <row r="721" customFormat="false" ht="14.4" hidden="false" customHeight="false" outlineLevel="0" collapsed="false">
      <c r="A721" s="1" t="s">
        <v>5462</v>
      </c>
      <c r="B721" s="0" t="s">
        <v>5463</v>
      </c>
      <c r="C721" s="1" t="s">
        <v>4111</v>
      </c>
      <c r="D721" s="1" t="n">
        <v>284.87</v>
      </c>
      <c r="E721" s="1" t="n">
        <f aca="false">D721*(1-52.65%)</f>
        <v>134.885945</v>
      </c>
    </row>
    <row r="722" customFormat="false" ht="14.4" hidden="false" customHeight="false" outlineLevel="0" collapsed="false">
      <c r="A722" s="1" t="s">
        <v>5464</v>
      </c>
      <c r="B722" s="0" t="s">
        <v>5465</v>
      </c>
      <c r="C722" s="1" t="s">
        <v>4111</v>
      </c>
      <c r="D722" s="1" t="n">
        <v>39.59</v>
      </c>
      <c r="E722" s="1" t="n">
        <f aca="false">D722*(1-52.65%)</f>
        <v>18.745865</v>
      </c>
    </row>
    <row r="723" customFormat="false" ht="14.4" hidden="false" customHeight="false" outlineLevel="0" collapsed="false">
      <c r="A723" s="1" t="s">
        <v>5466</v>
      </c>
      <c r="B723" s="0" t="s">
        <v>5467</v>
      </c>
      <c r="C723" s="1" t="s">
        <v>4111</v>
      </c>
      <c r="D723" s="1" t="n">
        <v>39.59</v>
      </c>
      <c r="E723" s="1" t="n">
        <f aca="false">D723*(1-52.65%)</f>
        <v>18.745865</v>
      </c>
    </row>
    <row r="724" customFormat="false" ht="14.4" hidden="false" customHeight="false" outlineLevel="0" collapsed="false">
      <c r="A724" s="1" t="s">
        <v>5468</v>
      </c>
      <c r="B724" s="0" t="s">
        <v>5469</v>
      </c>
      <c r="C724" s="1" t="s">
        <v>4111</v>
      </c>
      <c r="D724" s="1" t="n">
        <v>39.59</v>
      </c>
      <c r="E724" s="1" t="n">
        <f aca="false">D724*(1-52.65%)</f>
        <v>18.745865</v>
      </c>
    </row>
    <row r="725" customFormat="false" ht="14.4" hidden="false" customHeight="false" outlineLevel="0" collapsed="false">
      <c r="A725" s="1" t="s">
        <v>5470</v>
      </c>
      <c r="B725" s="0" t="s">
        <v>5471</v>
      </c>
      <c r="C725" s="1" t="s">
        <v>4111</v>
      </c>
      <c r="D725" s="1" t="n">
        <v>48.7</v>
      </c>
      <c r="E725" s="1" t="n">
        <f aca="false">D725*(1-52.65%)</f>
        <v>23.05945</v>
      </c>
    </row>
    <row r="726" customFormat="false" ht="14.4" hidden="false" customHeight="false" outlineLevel="0" collapsed="false">
      <c r="A726" s="1" t="s">
        <v>5472</v>
      </c>
      <c r="B726" s="0" t="s">
        <v>5473</v>
      </c>
      <c r="C726" s="1" t="s">
        <v>4111</v>
      </c>
      <c r="D726" s="1" t="n">
        <v>78.97</v>
      </c>
      <c r="E726" s="1" t="n">
        <f aca="false">D726*(1-52.65%)</f>
        <v>37.392295</v>
      </c>
    </row>
    <row r="727" customFormat="false" ht="14.4" hidden="false" customHeight="false" outlineLevel="0" collapsed="false">
      <c r="A727" s="1" t="s">
        <v>5474</v>
      </c>
      <c r="B727" s="0" t="s">
        <v>5475</v>
      </c>
      <c r="C727" s="1" t="s">
        <v>4111</v>
      </c>
      <c r="D727" s="1" t="n">
        <v>89.14</v>
      </c>
      <c r="E727" s="1" t="n">
        <f aca="false">D727*(1-52.65%)</f>
        <v>42.20779</v>
      </c>
    </row>
    <row r="728" customFormat="false" ht="14.4" hidden="false" customHeight="false" outlineLevel="0" collapsed="false">
      <c r="A728" s="1" t="s">
        <v>5476</v>
      </c>
      <c r="B728" s="0" t="s">
        <v>5477</v>
      </c>
      <c r="C728" s="1" t="s">
        <v>4111</v>
      </c>
      <c r="D728" s="1" t="n">
        <v>89.14</v>
      </c>
      <c r="E728" s="1" t="n">
        <f aca="false">D728*(1-52.65%)</f>
        <v>42.20779</v>
      </c>
    </row>
    <row r="729" customFormat="false" ht="14.4" hidden="false" customHeight="false" outlineLevel="0" collapsed="false">
      <c r="A729" s="1" t="s">
        <v>5478</v>
      </c>
      <c r="B729" s="0" t="s">
        <v>5479</v>
      </c>
      <c r="C729" s="1" t="s">
        <v>4111</v>
      </c>
      <c r="D729" s="1" t="n">
        <v>89.14</v>
      </c>
      <c r="E729" s="1" t="n">
        <f aca="false">D729*(1-52.65%)</f>
        <v>42.20779</v>
      </c>
    </row>
    <row r="730" customFormat="false" ht="14.4" hidden="false" customHeight="false" outlineLevel="0" collapsed="false">
      <c r="A730" s="1" t="s">
        <v>5480</v>
      </c>
      <c r="B730" s="0" t="s">
        <v>5481</v>
      </c>
      <c r="C730" s="1" t="s">
        <v>4111</v>
      </c>
      <c r="D730" s="1" t="n">
        <v>133.31</v>
      </c>
      <c r="E730" s="1" t="n">
        <f aca="false">D730*(1-52.65%)</f>
        <v>63.122285</v>
      </c>
    </row>
    <row r="731" customFormat="false" ht="14.4" hidden="false" customHeight="false" outlineLevel="0" collapsed="false">
      <c r="A731" s="1" t="s">
        <v>5482</v>
      </c>
      <c r="B731" s="0" t="s">
        <v>5483</v>
      </c>
      <c r="C731" s="1" t="s">
        <v>4111</v>
      </c>
      <c r="D731" s="1" t="n">
        <v>16.08</v>
      </c>
      <c r="E731" s="1" t="n">
        <f aca="false">D731*(1-52.65%)</f>
        <v>7.61388</v>
      </c>
    </row>
    <row r="732" customFormat="false" ht="14.4" hidden="false" customHeight="false" outlineLevel="0" collapsed="false">
      <c r="A732" s="1" t="s">
        <v>5484</v>
      </c>
      <c r="B732" s="0" t="s">
        <v>5485</v>
      </c>
      <c r="C732" s="1" t="s">
        <v>4111</v>
      </c>
      <c r="D732" s="1" t="n">
        <v>16.08</v>
      </c>
      <c r="E732" s="1" t="n">
        <f aca="false">D732*(1-52.65%)</f>
        <v>7.61388</v>
      </c>
    </row>
    <row r="733" customFormat="false" ht="14.4" hidden="false" customHeight="false" outlineLevel="0" collapsed="false">
      <c r="A733" s="1" t="s">
        <v>5486</v>
      </c>
      <c r="B733" s="0" t="s">
        <v>5487</v>
      </c>
      <c r="C733" s="1" t="s">
        <v>4111</v>
      </c>
      <c r="D733" s="1" t="n">
        <v>120.28</v>
      </c>
      <c r="E733" s="1" t="n">
        <f aca="false">D733*(1-52.65%)</f>
        <v>56.95258</v>
      </c>
    </row>
    <row r="734" customFormat="false" ht="14.4" hidden="false" customHeight="false" outlineLevel="0" collapsed="false">
      <c r="A734" s="1" t="s">
        <v>5488</v>
      </c>
      <c r="B734" s="0" t="s">
        <v>5489</v>
      </c>
      <c r="C734" s="1" t="s">
        <v>4111</v>
      </c>
      <c r="D734" s="1" t="n">
        <v>125.32</v>
      </c>
      <c r="E734" s="1" t="n">
        <f aca="false">D734*(1-52.65%)</f>
        <v>59.33902</v>
      </c>
    </row>
    <row r="735" customFormat="false" ht="14.4" hidden="false" customHeight="false" outlineLevel="0" collapsed="false">
      <c r="A735" s="1" t="s">
        <v>5490</v>
      </c>
      <c r="B735" s="0" t="s">
        <v>5491</v>
      </c>
      <c r="C735" s="1" t="s">
        <v>4111</v>
      </c>
      <c r="D735" s="1" t="n">
        <v>105.64</v>
      </c>
      <c r="E735" s="1" t="n">
        <f aca="false">D735*(1-52.65%)</f>
        <v>50.02054</v>
      </c>
    </row>
    <row r="736" customFormat="false" ht="14.4" hidden="false" customHeight="false" outlineLevel="0" collapsed="false">
      <c r="A736" s="1" t="s">
        <v>5492</v>
      </c>
      <c r="B736" s="0" t="s">
        <v>5493</v>
      </c>
      <c r="C736" s="1" t="s">
        <v>4111</v>
      </c>
      <c r="D736" s="1" t="n">
        <v>76.07</v>
      </c>
      <c r="E736" s="1" t="n">
        <f aca="false">D736*(1-52.65%)</f>
        <v>36.019145</v>
      </c>
    </row>
    <row r="737" customFormat="false" ht="14.4" hidden="false" customHeight="false" outlineLevel="0" collapsed="false">
      <c r="A737" s="1" t="s">
        <v>5494</v>
      </c>
      <c r="B737" s="0" t="s">
        <v>5495</v>
      </c>
      <c r="C737" s="1" t="s">
        <v>4111</v>
      </c>
      <c r="D737" s="1" t="n">
        <v>82.34</v>
      </c>
      <c r="E737" s="1" t="n">
        <f aca="false">D737*(1-52.65%)</f>
        <v>38.98799</v>
      </c>
    </row>
    <row r="738" customFormat="false" ht="14.4" hidden="false" customHeight="false" outlineLevel="0" collapsed="false">
      <c r="A738" s="1" t="s">
        <v>5496</v>
      </c>
      <c r="B738" s="0" t="s">
        <v>5497</v>
      </c>
      <c r="C738" s="1" t="s">
        <v>4111</v>
      </c>
      <c r="D738" s="1" t="n">
        <v>62.14</v>
      </c>
      <c r="E738" s="1" t="n">
        <f aca="false">D738*(1-52.65%)</f>
        <v>29.42329</v>
      </c>
    </row>
    <row r="739" customFormat="false" ht="14.4" hidden="false" customHeight="false" outlineLevel="0" collapsed="false">
      <c r="A739" s="1" t="s">
        <v>5498</v>
      </c>
      <c r="B739" s="0" t="s">
        <v>5497</v>
      </c>
      <c r="C739" s="1" t="s">
        <v>4111</v>
      </c>
      <c r="D739" s="1" t="n">
        <v>50.46</v>
      </c>
      <c r="E739" s="1" t="n">
        <f aca="false">D739*(1-52.65%)</f>
        <v>23.89281</v>
      </c>
    </row>
    <row r="740" customFormat="false" ht="14.4" hidden="false" customHeight="false" outlineLevel="0" collapsed="false">
      <c r="A740" s="1" t="s">
        <v>5499</v>
      </c>
      <c r="B740" s="0" t="s">
        <v>5500</v>
      </c>
      <c r="C740" s="1" t="s">
        <v>4111</v>
      </c>
      <c r="D740" s="1" t="n">
        <v>16.86</v>
      </c>
      <c r="E740" s="1" t="n">
        <f aca="false">D740*(1-52.65%)</f>
        <v>7.98321</v>
      </c>
    </row>
    <row r="741" customFormat="false" ht="14.4" hidden="false" customHeight="false" outlineLevel="0" collapsed="false">
      <c r="A741" s="1" t="s">
        <v>5501</v>
      </c>
      <c r="B741" s="0" t="s">
        <v>5502</v>
      </c>
      <c r="C741" s="1" t="s">
        <v>4111</v>
      </c>
      <c r="D741" s="1" t="n">
        <v>16.86</v>
      </c>
      <c r="E741" s="1" t="n">
        <f aca="false">D741*(1-52.65%)</f>
        <v>7.98321</v>
      </c>
    </row>
    <row r="742" customFormat="false" ht="14.4" hidden="false" customHeight="false" outlineLevel="0" collapsed="false">
      <c r="A742" s="1" t="s">
        <v>5503</v>
      </c>
      <c r="B742" s="0" t="s">
        <v>5504</v>
      </c>
      <c r="C742" s="1" t="s">
        <v>4111</v>
      </c>
      <c r="D742" s="1" t="n">
        <v>16.86</v>
      </c>
      <c r="E742" s="1" t="n">
        <f aca="false">D742*(1-52.65%)</f>
        <v>7.98321</v>
      </c>
    </row>
    <row r="743" customFormat="false" ht="14.4" hidden="false" customHeight="false" outlineLevel="0" collapsed="false">
      <c r="A743" s="1" t="s">
        <v>5505</v>
      </c>
      <c r="B743" s="0" t="s">
        <v>5506</v>
      </c>
      <c r="C743" s="1" t="s">
        <v>4111</v>
      </c>
      <c r="D743" s="1" t="n">
        <v>246.87</v>
      </c>
      <c r="E743" s="1" t="n">
        <f aca="false">D743*(1-52.65%)</f>
        <v>116.892945</v>
      </c>
    </row>
    <row r="744" customFormat="false" ht="14.4" hidden="false" customHeight="false" outlineLevel="0" collapsed="false">
      <c r="A744" s="1" t="s">
        <v>5507</v>
      </c>
      <c r="B744" s="0" t="s">
        <v>5508</v>
      </c>
      <c r="C744" s="1" t="s">
        <v>4111</v>
      </c>
      <c r="D744" s="1" t="n">
        <v>361.43</v>
      </c>
      <c r="E744" s="1" t="n">
        <f aca="false">D744*(1-52.65%)</f>
        <v>171.137105</v>
      </c>
    </row>
    <row r="745" customFormat="false" ht="14.4" hidden="false" customHeight="false" outlineLevel="0" collapsed="false">
      <c r="A745" s="1" t="s">
        <v>5509</v>
      </c>
      <c r="B745" s="0" t="s">
        <v>5510</v>
      </c>
      <c r="C745" s="1" t="s">
        <v>4111</v>
      </c>
      <c r="D745" s="1" t="n">
        <v>309.3</v>
      </c>
      <c r="E745" s="1" t="n">
        <f aca="false">D745*(1-52.65%)</f>
        <v>146.45355</v>
      </c>
    </row>
    <row r="746" customFormat="false" ht="14.4" hidden="false" customHeight="false" outlineLevel="0" collapsed="false">
      <c r="A746" s="1" t="s">
        <v>5511</v>
      </c>
      <c r="B746" s="0" t="s">
        <v>5512</v>
      </c>
      <c r="C746" s="1" t="s">
        <v>4111</v>
      </c>
      <c r="D746" s="1" t="n">
        <v>510.35</v>
      </c>
      <c r="E746" s="1" t="n">
        <f aca="false">D746*(1-52.65%)</f>
        <v>241.650725</v>
      </c>
    </row>
    <row r="747" customFormat="false" ht="14.4" hidden="false" customHeight="false" outlineLevel="0" collapsed="false">
      <c r="A747" s="1" t="s">
        <v>5513</v>
      </c>
      <c r="B747" s="0" t="s">
        <v>5514</v>
      </c>
      <c r="C747" s="1" t="s">
        <v>4111</v>
      </c>
      <c r="D747" s="1" t="n">
        <v>309.3</v>
      </c>
      <c r="E747" s="1" t="n">
        <f aca="false">D747*(1-52.65%)</f>
        <v>146.45355</v>
      </c>
    </row>
    <row r="748" customFormat="false" ht="14.4" hidden="false" customHeight="false" outlineLevel="0" collapsed="false">
      <c r="A748" s="1" t="s">
        <v>5515</v>
      </c>
      <c r="B748" s="0" t="s">
        <v>5516</v>
      </c>
      <c r="C748" s="1" t="s">
        <v>4111</v>
      </c>
      <c r="D748" s="1" t="n">
        <v>510.35</v>
      </c>
      <c r="E748" s="1" t="n">
        <f aca="false">D748*(1-52.65%)</f>
        <v>241.650725</v>
      </c>
    </row>
    <row r="749" customFormat="false" ht="14.4" hidden="false" customHeight="false" outlineLevel="0" collapsed="false">
      <c r="A749" s="1" t="s">
        <v>5517</v>
      </c>
      <c r="B749" s="0" t="s">
        <v>5518</v>
      </c>
      <c r="C749" s="1" t="s">
        <v>4111</v>
      </c>
      <c r="D749" s="1" t="n">
        <v>309.3</v>
      </c>
      <c r="E749" s="1" t="n">
        <f aca="false">D749*(1-52.65%)</f>
        <v>146.45355</v>
      </c>
    </row>
    <row r="750" customFormat="false" ht="14.4" hidden="false" customHeight="false" outlineLevel="0" collapsed="false">
      <c r="A750" s="1" t="s">
        <v>5519</v>
      </c>
      <c r="B750" s="0" t="s">
        <v>5520</v>
      </c>
      <c r="C750" s="1" t="s">
        <v>4111</v>
      </c>
      <c r="D750" s="1" t="n">
        <v>510.35</v>
      </c>
      <c r="E750" s="1" t="n">
        <f aca="false">D750*(1-52.65%)</f>
        <v>241.650725</v>
      </c>
    </row>
    <row r="751" customFormat="false" ht="14.4" hidden="false" customHeight="false" outlineLevel="0" collapsed="false">
      <c r="A751" s="1" t="s">
        <v>5521</v>
      </c>
      <c r="B751" s="0" t="s">
        <v>5522</v>
      </c>
      <c r="C751" s="1" t="s">
        <v>4111</v>
      </c>
      <c r="D751" s="1" t="n">
        <v>63.8</v>
      </c>
      <c r="E751" s="1" t="n">
        <f aca="false">D751*(1-52.65%)</f>
        <v>30.2093</v>
      </c>
    </row>
    <row r="752" customFormat="false" ht="14.4" hidden="false" customHeight="false" outlineLevel="0" collapsed="false">
      <c r="A752" s="1" t="s">
        <v>5523</v>
      </c>
      <c r="B752" s="0" t="s">
        <v>5524</v>
      </c>
      <c r="C752" s="1" t="s">
        <v>4111</v>
      </c>
      <c r="D752" s="1" t="n">
        <v>104.84</v>
      </c>
      <c r="E752" s="1" t="n">
        <f aca="false">D752*(1-52.65%)</f>
        <v>49.64174</v>
      </c>
    </row>
    <row r="753" customFormat="false" ht="14.4" hidden="false" customHeight="false" outlineLevel="0" collapsed="false">
      <c r="A753" s="1" t="s">
        <v>5525</v>
      </c>
      <c r="B753" s="0" t="s">
        <v>5526</v>
      </c>
      <c r="C753" s="1" t="s">
        <v>4111</v>
      </c>
      <c r="D753" s="1" t="n">
        <v>64.55</v>
      </c>
      <c r="E753" s="1" t="n">
        <f aca="false">D753*(1-52.65%)</f>
        <v>30.564425</v>
      </c>
    </row>
    <row r="754" customFormat="false" ht="14.4" hidden="false" customHeight="false" outlineLevel="0" collapsed="false">
      <c r="A754" s="1" t="s">
        <v>5527</v>
      </c>
      <c r="B754" s="0" t="s">
        <v>5528</v>
      </c>
      <c r="C754" s="1" t="s">
        <v>4111</v>
      </c>
      <c r="D754" s="1" t="n">
        <v>87.42</v>
      </c>
      <c r="E754" s="1" t="n">
        <f aca="false">D754*(1-52.65%)</f>
        <v>41.39337</v>
      </c>
    </row>
    <row r="755" customFormat="false" ht="14.4" hidden="false" customHeight="false" outlineLevel="0" collapsed="false">
      <c r="A755" s="1" t="s">
        <v>5529</v>
      </c>
      <c r="B755" s="0" t="s">
        <v>5530</v>
      </c>
      <c r="C755" s="1" t="s">
        <v>4111</v>
      </c>
      <c r="D755" s="1" t="n">
        <v>166.1</v>
      </c>
      <c r="E755" s="1" t="n">
        <f aca="false">D755*(1-52.65%)</f>
        <v>78.64835</v>
      </c>
    </row>
    <row r="756" customFormat="false" ht="14.4" hidden="false" customHeight="false" outlineLevel="0" collapsed="false">
      <c r="A756" s="1" t="s">
        <v>5531</v>
      </c>
      <c r="B756" s="0" t="s">
        <v>5532</v>
      </c>
      <c r="C756" s="1" t="s">
        <v>4111</v>
      </c>
      <c r="D756" s="1" t="n">
        <v>153.9</v>
      </c>
      <c r="E756" s="1" t="n">
        <f aca="false">D756*(1-52.65%)</f>
        <v>72.87165</v>
      </c>
    </row>
    <row r="757" customFormat="false" ht="14.4" hidden="false" customHeight="false" outlineLevel="0" collapsed="false">
      <c r="A757" s="1" t="s">
        <v>5533</v>
      </c>
      <c r="B757" s="0" t="s">
        <v>5534</v>
      </c>
      <c r="C757" s="1" t="s">
        <v>4111</v>
      </c>
      <c r="D757" s="1" t="n">
        <v>309.71</v>
      </c>
      <c r="E757" s="1" t="n">
        <f aca="false">D757*(1-52.65%)</f>
        <v>146.647685</v>
      </c>
    </row>
    <row r="758" customFormat="false" ht="14.4" hidden="false" customHeight="false" outlineLevel="0" collapsed="false">
      <c r="A758" s="1" t="s">
        <v>5535</v>
      </c>
      <c r="B758" s="0" t="s">
        <v>5536</v>
      </c>
      <c r="C758" s="1" t="s">
        <v>4111</v>
      </c>
      <c r="D758" s="1" t="n">
        <v>22.06</v>
      </c>
      <c r="E758" s="1" t="n">
        <f aca="false">D758*(1-52.65%)</f>
        <v>10.44541</v>
      </c>
    </row>
    <row r="759" customFormat="false" ht="14.4" hidden="false" customHeight="false" outlineLevel="0" collapsed="false">
      <c r="A759" s="1" t="s">
        <v>5537</v>
      </c>
      <c r="B759" s="0" t="s">
        <v>5538</v>
      </c>
      <c r="C759" s="1" t="s">
        <v>4111</v>
      </c>
      <c r="D759" s="1" t="n">
        <v>35.86</v>
      </c>
      <c r="E759" s="1" t="n">
        <f aca="false">D759*(1-52.65%)</f>
        <v>16.97971</v>
      </c>
    </row>
    <row r="760" customFormat="false" ht="14.4" hidden="false" customHeight="false" outlineLevel="0" collapsed="false">
      <c r="A760" s="1" t="s">
        <v>5539</v>
      </c>
      <c r="B760" s="0" t="s">
        <v>5540</v>
      </c>
      <c r="C760" s="1" t="s">
        <v>4111</v>
      </c>
      <c r="D760" s="1" t="n">
        <v>164.82</v>
      </c>
      <c r="E760" s="1" t="n">
        <f aca="false">D760*(1-52.65%)</f>
        <v>78.04227</v>
      </c>
    </row>
    <row r="761" customFormat="false" ht="14.4" hidden="false" customHeight="false" outlineLevel="0" collapsed="false">
      <c r="A761" s="1" t="s">
        <v>5541</v>
      </c>
      <c r="B761" s="0" t="s">
        <v>5542</v>
      </c>
      <c r="C761" s="1" t="s">
        <v>4111</v>
      </c>
      <c r="D761" s="1" t="n">
        <v>233.5</v>
      </c>
      <c r="E761" s="1" t="n">
        <f aca="false">D761*(1-52.65%)</f>
        <v>110.56225</v>
      </c>
    </row>
    <row r="762" customFormat="false" ht="14.4" hidden="false" customHeight="false" outlineLevel="0" collapsed="false">
      <c r="A762" s="1" t="s">
        <v>5543</v>
      </c>
      <c r="B762" s="0" t="s">
        <v>5544</v>
      </c>
      <c r="C762" s="1" t="s">
        <v>4111</v>
      </c>
      <c r="D762" s="1" t="n">
        <v>233.5</v>
      </c>
      <c r="E762" s="1" t="n">
        <f aca="false">D762*(1-52.65%)</f>
        <v>110.56225</v>
      </c>
    </row>
    <row r="763" customFormat="false" ht="14.4" hidden="false" customHeight="false" outlineLevel="0" collapsed="false">
      <c r="A763" s="1" t="s">
        <v>5545</v>
      </c>
      <c r="B763" s="0" t="s">
        <v>5546</v>
      </c>
      <c r="C763" s="1" t="s">
        <v>4111</v>
      </c>
      <c r="D763" s="1" t="n">
        <v>233.5</v>
      </c>
      <c r="E763" s="1" t="n">
        <f aca="false">D763*(1-52.65%)</f>
        <v>110.56225</v>
      </c>
    </row>
    <row r="764" customFormat="false" ht="14.4" hidden="false" customHeight="false" outlineLevel="0" collapsed="false">
      <c r="A764" s="1" t="s">
        <v>5547</v>
      </c>
      <c r="B764" s="0" t="s">
        <v>5548</v>
      </c>
      <c r="C764" s="1" t="s">
        <v>4111</v>
      </c>
      <c r="D764" s="1" t="n">
        <v>267.84</v>
      </c>
      <c r="E764" s="1" t="n">
        <f aca="false">D764*(1-52.65%)</f>
        <v>126.82224</v>
      </c>
    </row>
    <row r="765" customFormat="false" ht="14.4" hidden="false" customHeight="false" outlineLevel="0" collapsed="false">
      <c r="A765" s="1" t="s">
        <v>5549</v>
      </c>
      <c r="B765" s="0" t="s">
        <v>5550</v>
      </c>
      <c r="C765" s="1" t="s">
        <v>4111</v>
      </c>
      <c r="D765" s="1" t="n">
        <v>354.38</v>
      </c>
      <c r="E765" s="1" t="n">
        <f aca="false">D765*(1-52.65%)</f>
        <v>167.79893</v>
      </c>
    </row>
    <row r="766" customFormat="false" ht="14.4" hidden="false" customHeight="false" outlineLevel="0" collapsed="false">
      <c r="A766" s="1" t="s">
        <v>5551</v>
      </c>
      <c r="B766" s="0" t="s">
        <v>5552</v>
      </c>
      <c r="C766" s="1" t="s">
        <v>4111</v>
      </c>
      <c r="D766" s="1" t="n">
        <v>354.38</v>
      </c>
      <c r="E766" s="1" t="n">
        <f aca="false">D766*(1-52.65%)</f>
        <v>167.79893</v>
      </c>
    </row>
    <row r="767" customFormat="false" ht="14.4" hidden="false" customHeight="false" outlineLevel="0" collapsed="false">
      <c r="A767" s="1" t="s">
        <v>5553</v>
      </c>
      <c r="B767" s="0" t="s">
        <v>5554</v>
      </c>
      <c r="C767" s="1" t="s">
        <v>4111</v>
      </c>
      <c r="D767" s="1" t="n">
        <v>354.38</v>
      </c>
      <c r="E767" s="1" t="n">
        <f aca="false">D767*(1-52.65%)</f>
        <v>167.79893</v>
      </c>
    </row>
    <row r="768" customFormat="false" ht="14.4" hidden="false" customHeight="false" outlineLevel="0" collapsed="false">
      <c r="A768" s="1" t="s">
        <v>5555</v>
      </c>
      <c r="B768" s="0" t="s">
        <v>5556</v>
      </c>
      <c r="C768" s="1" t="s">
        <v>4111</v>
      </c>
      <c r="D768" s="1" t="n">
        <v>434.06</v>
      </c>
      <c r="E768" s="1" t="n">
        <f aca="false">D768*(1-52.65%)</f>
        <v>205.52741</v>
      </c>
    </row>
    <row r="769" customFormat="false" ht="14.4" hidden="false" customHeight="false" outlineLevel="0" collapsed="false">
      <c r="A769" s="1" t="s">
        <v>5557</v>
      </c>
      <c r="B769" s="0" t="s">
        <v>5558</v>
      </c>
      <c r="C769" s="1" t="s">
        <v>4111</v>
      </c>
      <c r="D769" s="1" t="n">
        <v>521.97</v>
      </c>
      <c r="E769" s="1" t="n">
        <f aca="false">D769*(1-52.65%)</f>
        <v>247.152795</v>
      </c>
    </row>
    <row r="770" customFormat="false" ht="14.4" hidden="false" customHeight="false" outlineLevel="0" collapsed="false">
      <c r="A770" s="1" t="s">
        <v>5559</v>
      </c>
      <c r="B770" s="0" t="s">
        <v>5560</v>
      </c>
      <c r="C770" s="1" t="s">
        <v>4111</v>
      </c>
      <c r="D770" s="1" t="n">
        <v>521.97</v>
      </c>
      <c r="E770" s="1" t="n">
        <f aca="false">D770*(1-52.65%)</f>
        <v>247.152795</v>
      </c>
    </row>
    <row r="771" customFormat="false" ht="14.4" hidden="false" customHeight="false" outlineLevel="0" collapsed="false">
      <c r="A771" s="1" t="s">
        <v>5561</v>
      </c>
      <c r="B771" s="0" t="s">
        <v>5562</v>
      </c>
      <c r="C771" s="1" t="s">
        <v>4111</v>
      </c>
      <c r="D771" s="1" t="n">
        <v>521.97</v>
      </c>
      <c r="E771" s="1" t="n">
        <f aca="false">D771*(1-52.65%)</f>
        <v>247.152795</v>
      </c>
    </row>
    <row r="772" customFormat="false" ht="14.4" hidden="false" customHeight="false" outlineLevel="0" collapsed="false">
      <c r="A772" s="1" t="s">
        <v>5563</v>
      </c>
      <c r="B772" s="0" t="s">
        <v>5564</v>
      </c>
      <c r="C772" s="1" t="s">
        <v>4111</v>
      </c>
      <c r="D772" s="1" t="n">
        <v>515.1</v>
      </c>
      <c r="E772" s="1" t="n">
        <f aca="false">D772*(1-52.65%)</f>
        <v>243.89985</v>
      </c>
    </row>
    <row r="773" customFormat="false" ht="14.4" hidden="false" customHeight="false" outlineLevel="0" collapsed="false">
      <c r="A773" s="1" t="s">
        <v>5565</v>
      </c>
      <c r="B773" s="0" t="s">
        <v>5566</v>
      </c>
      <c r="C773" s="1" t="s">
        <v>4111</v>
      </c>
      <c r="D773" s="1" t="n">
        <v>776.11</v>
      </c>
      <c r="E773" s="1" t="n">
        <f aca="false">D773*(1-52.65%)</f>
        <v>367.488085</v>
      </c>
    </row>
    <row r="774" customFormat="false" ht="14.4" hidden="false" customHeight="false" outlineLevel="0" collapsed="false">
      <c r="A774" s="1" t="s">
        <v>5567</v>
      </c>
      <c r="B774" s="0" t="s">
        <v>5568</v>
      </c>
      <c r="C774" s="1" t="s">
        <v>4111</v>
      </c>
      <c r="D774" s="1" t="n">
        <v>776.11</v>
      </c>
      <c r="E774" s="1" t="n">
        <f aca="false">D774*(1-52.65%)</f>
        <v>367.488085</v>
      </c>
    </row>
    <row r="775" customFormat="false" ht="14.4" hidden="false" customHeight="false" outlineLevel="0" collapsed="false">
      <c r="A775" s="1" t="s">
        <v>5569</v>
      </c>
      <c r="B775" s="0" t="s">
        <v>5570</v>
      </c>
      <c r="C775" s="1" t="s">
        <v>4111</v>
      </c>
      <c r="D775" s="1" t="n">
        <v>776.11</v>
      </c>
      <c r="E775" s="1" t="n">
        <f aca="false">D775*(1-52.65%)</f>
        <v>367.488085</v>
      </c>
    </row>
    <row r="776" customFormat="false" ht="14.4" hidden="false" customHeight="false" outlineLevel="0" collapsed="false">
      <c r="A776" s="1" t="s">
        <v>5571</v>
      </c>
      <c r="B776" s="0" t="s">
        <v>5572</v>
      </c>
      <c r="C776" s="1" t="s">
        <v>4111</v>
      </c>
      <c r="D776" s="1" t="n">
        <v>487.63</v>
      </c>
      <c r="E776" s="1" t="n">
        <f aca="false">D776*(1-52.65%)</f>
        <v>230.892805</v>
      </c>
    </row>
    <row r="777" customFormat="false" ht="14.4" hidden="false" customHeight="false" outlineLevel="0" collapsed="false">
      <c r="A777" s="1" t="s">
        <v>5573</v>
      </c>
      <c r="B777" s="0" t="s">
        <v>5574</v>
      </c>
      <c r="C777" s="1" t="s">
        <v>4111</v>
      </c>
      <c r="D777" s="1" t="n">
        <v>583.78</v>
      </c>
      <c r="E777" s="1" t="n">
        <f aca="false">D777*(1-52.65%)</f>
        <v>276.41983</v>
      </c>
    </row>
    <row r="778" customFormat="false" ht="14.4" hidden="false" customHeight="false" outlineLevel="0" collapsed="false">
      <c r="A778" s="1" t="s">
        <v>5575</v>
      </c>
      <c r="B778" s="0" t="s">
        <v>5576</v>
      </c>
      <c r="C778" s="1" t="s">
        <v>4111</v>
      </c>
      <c r="D778" s="1" t="n">
        <v>583.78</v>
      </c>
      <c r="E778" s="1" t="n">
        <f aca="false">D778*(1-52.65%)</f>
        <v>276.41983</v>
      </c>
    </row>
    <row r="779" customFormat="false" ht="14.4" hidden="false" customHeight="false" outlineLevel="0" collapsed="false">
      <c r="A779" s="1" t="s">
        <v>5577</v>
      </c>
      <c r="B779" s="0" t="s">
        <v>5578</v>
      </c>
      <c r="C779" s="1" t="s">
        <v>4111</v>
      </c>
      <c r="D779" s="1" t="n">
        <v>583.78</v>
      </c>
      <c r="E779" s="1" t="n">
        <f aca="false">D779*(1-52.65%)</f>
        <v>276.41983</v>
      </c>
    </row>
    <row r="780" customFormat="false" ht="14.4" hidden="false" customHeight="false" outlineLevel="0" collapsed="false">
      <c r="A780" s="1" t="s">
        <v>5579</v>
      </c>
      <c r="B780" s="0" t="s">
        <v>5580</v>
      </c>
      <c r="C780" s="1" t="s">
        <v>4111</v>
      </c>
      <c r="D780" s="1" t="n">
        <v>121.03</v>
      </c>
      <c r="E780" s="1" t="n">
        <f aca="false">D780*(1-52.65%)</f>
        <v>57.307705</v>
      </c>
    </row>
    <row r="781" customFormat="false" ht="14.4" hidden="false" customHeight="false" outlineLevel="0" collapsed="false">
      <c r="A781" s="1" t="s">
        <v>5581</v>
      </c>
      <c r="B781" s="0" t="s">
        <v>5582</v>
      </c>
      <c r="C781" s="1" t="s">
        <v>4111</v>
      </c>
      <c r="D781" s="1" t="n">
        <v>146.01</v>
      </c>
      <c r="E781" s="1" t="n">
        <f aca="false">D781*(1-52.65%)</f>
        <v>69.135735</v>
      </c>
    </row>
    <row r="782" customFormat="false" ht="14.4" hidden="false" customHeight="false" outlineLevel="0" collapsed="false">
      <c r="A782" s="1" t="s">
        <v>5583</v>
      </c>
      <c r="B782" s="0" t="s">
        <v>5584</v>
      </c>
      <c r="C782" s="1" t="s">
        <v>4111</v>
      </c>
      <c r="D782" s="1" t="n">
        <v>146.01</v>
      </c>
      <c r="E782" s="1" t="n">
        <f aca="false">D782*(1-52.65%)</f>
        <v>69.135735</v>
      </c>
    </row>
    <row r="783" customFormat="false" ht="14.4" hidden="false" customHeight="false" outlineLevel="0" collapsed="false">
      <c r="A783" s="1" t="s">
        <v>5585</v>
      </c>
      <c r="B783" s="0" t="s">
        <v>5586</v>
      </c>
      <c r="C783" s="1" t="s">
        <v>4111</v>
      </c>
      <c r="D783" s="1" t="n">
        <v>146.01</v>
      </c>
      <c r="E783" s="1" t="n">
        <f aca="false">D783*(1-52.65%)</f>
        <v>69.135735</v>
      </c>
    </row>
    <row r="784" customFormat="false" ht="14.4" hidden="false" customHeight="false" outlineLevel="0" collapsed="false">
      <c r="A784" s="1" t="s">
        <v>5587</v>
      </c>
      <c r="B784" s="0" t="s">
        <v>5588</v>
      </c>
      <c r="C784" s="1" t="s">
        <v>4111</v>
      </c>
      <c r="D784" s="1" t="n">
        <v>239.81</v>
      </c>
      <c r="E784" s="1" t="n">
        <f aca="false">D784*(1-52.65%)</f>
        <v>113.550035</v>
      </c>
    </row>
    <row r="785" customFormat="false" ht="14.4" hidden="false" customHeight="false" outlineLevel="0" collapsed="false">
      <c r="A785" s="1" t="s">
        <v>5589</v>
      </c>
      <c r="B785" s="0" t="s">
        <v>5590</v>
      </c>
      <c r="C785" s="1" t="s">
        <v>4111</v>
      </c>
      <c r="D785" s="1" t="n">
        <v>294.62</v>
      </c>
      <c r="E785" s="1" t="n">
        <f aca="false">D785*(1-52.65%)</f>
        <v>139.50257</v>
      </c>
    </row>
    <row r="786" customFormat="false" ht="14.4" hidden="false" customHeight="false" outlineLevel="0" collapsed="false">
      <c r="A786" s="1" t="s">
        <v>5591</v>
      </c>
      <c r="B786" s="0" t="s">
        <v>5592</v>
      </c>
      <c r="C786" s="1" t="s">
        <v>4111</v>
      </c>
      <c r="D786" s="1" t="n">
        <v>294.62</v>
      </c>
      <c r="E786" s="1" t="n">
        <f aca="false">D786*(1-52.65%)</f>
        <v>139.50257</v>
      </c>
    </row>
    <row r="787" customFormat="false" ht="14.4" hidden="false" customHeight="false" outlineLevel="0" collapsed="false">
      <c r="A787" s="1" t="s">
        <v>5593</v>
      </c>
      <c r="B787" s="0" t="s">
        <v>5594</v>
      </c>
      <c r="C787" s="1" t="s">
        <v>4111</v>
      </c>
      <c r="D787" s="1" t="n">
        <v>294.62</v>
      </c>
      <c r="E787" s="1" t="n">
        <f aca="false">D787*(1-52.65%)</f>
        <v>139.50257</v>
      </c>
    </row>
    <row r="788" customFormat="false" ht="14.4" hidden="false" customHeight="false" outlineLevel="0" collapsed="false">
      <c r="A788" s="1" t="s">
        <v>5595</v>
      </c>
      <c r="B788" s="0" t="s">
        <v>4285</v>
      </c>
      <c r="C788" s="1" t="s">
        <v>4111</v>
      </c>
      <c r="D788" s="1" t="n">
        <v>59.07</v>
      </c>
      <c r="E788" s="1" t="n">
        <f aca="false">D788*(1-52.65%)</f>
        <v>27.969645</v>
      </c>
    </row>
    <row r="789" customFormat="false" ht="14.4" hidden="false" customHeight="false" outlineLevel="0" collapsed="false">
      <c r="A789" s="1" t="s">
        <v>5596</v>
      </c>
      <c r="B789" s="0" t="s">
        <v>4287</v>
      </c>
      <c r="C789" s="1" t="s">
        <v>4111</v>
      </c>
      <c r="D789" s="1" t="n">
        <v>31.02</v>
      </c>
      <c r="E789" s="1" t="n">
        <f aca="false">D789*(1-52.65%)</f>
        <v>14.68797</v>
      </c>
    </row>
    <row r="790" customFormat="false" ht="14.4" hidden="false" customHeight="false" outlineLevel="0" collapsed="false">
      <c r="A790" s="1" t="s">
        <v>5597</v>
      </c>
      <c r="B790" s="0" t="s">
        <v>5598</v>
      </c>
      <c r="C790" s="1" t="s">
        <v>4111</v>
      </c>
      <c r="D790" s="1" t="n">
        <v>124</v>
      </c>
      <c r="E790" s="1" t="n">
        <f aca="false">D790*(1-52.65%)</f>
        <v>58.714</v>
      </c>
    </row>
    <row r="791" customFormat="false" ht="14.4" hidden="false" customHeight="false" outlineLevel="0" collapsed="false">
      <c r="A791" s="1" t="s">
        <v>5599</v>
      </c>
      <c r="B791" s="0" t="s">
        <v>5600</v>
      </c>
      <c r="C791" s="1" t="s">
        <v>4111</v>
      </c>
      <c r="D791" s="1" t="n">
        <v>124</v>
      </c>
      <c r="E791" s="1" t="n">
        <f aca="false">D791*(1-52.65%)</f>
        <v>58.714</v>
      </c>
    </row>
    <row r="792" customFormat="false" ht="14.4" hidden="false" customHeight="false" outlineLevel="0" collapsed="false">
      <c r="A792" s="1" t="s">
        <v>5601</v>
      </c>
      <c r="B792" s="0" t="s">
        <v>5602</v>
      </c>
      <c r="C792" s="1" t="s">
        <v>4111</v>
      </c>
      <c r="D792" s="1" t="n">
        <v>124</v>
      </c>
      <c r="E792" s="1" t="n">
        <f aca="false">D792*(1-52.65%)</f>
        <v>58.714</v>
      </c>
    </row>
    <row r="793" customFormat="false" ht="14.4" hidden="false" customHeight="false" outlineLevel="0" collapsed="false">
      <c r="A793" s="1" t="s">
        <v>5603</v>
      </c>
      <c r="B793" s="0" t="s">
        <v>5604</v>
      </c>
      <c r="C793" s="1" t="s">
        <v>4111</v>
      </c>
      <c r="D793" s="1" t="n">
        <v>124</v>
      </c>
      <c r="E793" s="1" t="n">
        <f aca="false">D793*(1-52.65%)</f>
        <v>58.714</v>
      </c>
    </row>
    <row r="794" customFormat="false" ht="14.4" hidden="false" customHeight="false" outlineLevel="0" collapsed="false">
      <c r="A794" s="1" t="s">
        <v>5605</v>
      </c>
      <c r="B794" s="0" t="s">
        <v>5606</v>
      </c>
      <c r="C794" s="1" t="s">
        <v>4111</v>
      </c>
      <c r="D794" s="1" t="n">
        <v>243</v>
      </c>
      <c r="E794" s="1" t="n">
        <f aca="false">D794*(1-52.65%)</f>
        <v>115.0605</v>
      </c>
    </row>
    <row r="795" customFormat="false" ht="14.4" hidden="false" customHeight="false" outlineLevel="0" collapsed="false">
      <c r="A795" s="1" t="s">
        <v>5607</v>
      </c>
      <c r="B795" s="0" t="s">
        <v>5608</v>
      </c>
      <c r="C795" s="1" t="s">
        <v>4111</v>
      </c>
      <c r="D795" s="1" t="n">
        <v>243</v>
      </c>
      <c r="E795" s="1" t="n">
        <f aca="false">D795*(1-52.65%)</f>
        <v>115.0605</v>
      </c>
    </row>
    <row r="796" customFormat="false" ht="14.4" hidden="false" customHeight="false" outlineLevel="0" collapsed="false">
      <c r="A796" s="1" t="s">
        <v>5609</v>
      </c>
      <c r="B796" s="0" t="s">
        <v>5610</v>
      </c>
      <c r="C796" s="1" t="s">
        <v>4111</v>
      </c>
      <c r="D796" s="1" t="n">
        <v>243</v>
      </c>
      <c r="E796" s="1" t="n">
        <f aca="false">D796*(1-52.65%)</f>
        <v>115.0605</v>
      </c>
    </row>
    <row r="797" customFormat="false" ht="14.4" hidden="false" customHeight="false" outlineLevel="0" collapsed="false">
      <c r="A797" s="1" t="s">
        <v>5611</v>
      </c>
      <c r="B797" s="0" t="s">
        <v>5612</v>
      </c>
      <c r="C797" s="1" t="s">
        <v>4111</v>
      </c>
      <c r="D797" s="1" t="n">
        <v>243</v>
      </c>
      <c r="E797" s="1" t="n">
        <f aca="false">D797*(1-52.65%)</f>
        <v>115.0605</v>
      </c>
    </row>
    <row r="798" customFormat="false" ht="14.4" hidden="false" customHeight="false" outlineLevel="0" collapsed="false">
      <c r="A798" s="1" t="s">
        <v>5613</v>
      </c>
      <c r="B798" s="0" t="s">
        <v>5614</v>
      </c>
      <c r="C798" s="1" t="s">
        <v>4111</v>
      </c>
      <c r="D798" s="1" t="n">
        <v>493</v>
      </c>
      <c r="E798" s="1" t="n">
        <f aca="false">D798*(1-52.65%)</f>
        <v>233.4355</v>
      </c>
    </row>
    <row r="799" customFormat="false" ht="14.4" hidden="false" customHeight="false" outlineLevel="0" collapsed="false">
      <c r="A799" s="1" t="s">
        <v>5615</v>
      </c>
      <c r="B799" s="0" t="s">
        <v>5616</v>
      </c>
      <c r="C799" s="1" t="s">
        <v>4111</v>
      </c>
      <c r="D799" s="1" t="n">
        <v>119.38</v>
      </c>
      <c r="E799" s="1" t="n">
        <f aca="false">D799*(1-52.65%)</f>
        <v>56.52643</v>
      </c>
    </row>
    <row r="800" customFormat="false" ht="14.4" hidden="false" customHeight="false" outlineLevel="0" collapsed="false">
      <c r="A800" s="1" t="s">
        <v>5617</v>
      </c>
      <c r="B800" s="0" t="s">
        <v>5618</v>
      </c>
      <c r="C800" s="1" t="s">
        <v>4111</v>
      </c>
      <c r="D800" s="1" t="n">
        <v>40.7</v>
      </c>
      <c r="E800" s="1" t="n">
        <f aca="false">D800*(1-52.65%)</f>
        <v>19.27145</v>
      </c>
    </row>
    <row r="801" customFormat="false" ht="14.4" hidden="false" customHeight="false" outlineLevel="0" collapsed="false">
      <c r="A801" s="1" t="s">
        <v>5619</v>
      </c>
      <c r="B801" s="0" t="s">
        <v>5620</v>
      </c>
      <c r="C801" s="1" t="s">
        <v>4111</v>
      </c>
      <c r="D801" s="1" t="n">
        <v>82.09</v>
      </c>
      <c r="E801" s="1" t="n">
        <f aca="false">D801*(1-52.65%)</f>
        <v>38.869615</v>
      </c>
    </row>
    <row r="802" customFormat="false" ht="14.4" hidden="false" customHeight="false" outlineLevel="0" collapsed="false">
      <c r="A802" s="1" t="s">
        <v>5621</v>
      </c>
      <c r="B802" s="0" t="s">
        <v>5622</v>
      </c>
      <c r="C802" s="1" t="s">
        <v>4111</v>
      </c>
      <c r="D802" s="1" t="n">
        <v>26.23</v>
      </c>
      <c r="E802" s="1" t="n">
        <f aca="false">D802*(1-52.65%)</f>
        <v>12.419905</v>
      </c>
    </row>
    <row r="803" customFormat="false" ht="14.4" hidden="false" customHeight="false" outlineLevel="0" collapsed="false">
      <c r="A803" s="1" t="s">
        <v>5623</v>
      </c>
      <c r="B803" s="0" t="s">
        <v>5624</v>
      </c>
      <c r="C803" s="1" t="s">
        <v>4111</v>
      </c>
      <c r="D803" s="1" t="n">
        <v>54.18</v>
      </c>
      <c r="E803" s="1" t="n">
        <f aca="false">D803*(1-52.65%)</f>
        <v>25.65423</v>
      </c>
    </row>
    <row r="804" customFormat="false" ht="14.4" hidden="false" customHeight="false" outlineLevel="0" collapsed="false">
      <c r="A804" s="1" t="s">
        <v>5625</v>
      </c>
      <c r="B804" s="0" t="s">
        <v>5626</v>
      </c>
      <c r="C804" s="1" t="s">
        <v>4111</v>
      </c>
      <c r="D804" s="1" t="n">
        <v>26.23</v>
      </c>
      <c r="E804" s="1" t="n">
        <f aca="false">D804*(1-52.65%)</f>
        <v>12.419905</v>
      </c>
    </row>
    <row r="805" customFormat="false" ht="14.4" hidden="false" customHeight="false" outlineLevel="0" collapsed="false">
      <c r="A805" s="1" t="s">
        <v>5627</v>
      </c>
      <c r="B805" s="0" t="s">
        <v>5628</v>
      </c>
      <c r="C805" s="1" t="s">
        <v>4111</v>
      </c>
      <c r="D805" s="1" t="n">
        <v>54.18</v>
      </c>
      <c r="E805" s="1" t="n">
        <f aca="false">D805*(1-52.65%)</f>
        <v>25.65423</v>
      </c>
    </row>
    <row r="806" customFormat="false" ht="14.4" hidden="false" customHeight="false" outlineLevel="0" collapsed="false">
      <c r="A806" s="1" t="s">
        <v>5629</v>
      </c>
      <c r="B806" s="0" t="s">
        <v>5630</v>
      </c>
      <c r="C806" s="1" t="s">
        <v>4111</v>
      </c>
      <c r="D806" s="1" t="n">
        <v>26.23</v>
      </c>
      <c r="E806" s="1" t="n">
        <f aca="false">D806*(1-52.65%)</f>
        <v>12.419905</v>
      </c>
    </row>
    <row r="807" customFormat="false" ht="14.4" hidden="false" customHeight="false" outlineLevel="0" collapsed="false">
      <c r="A807" s="1" t="s">
        <v>5631</v>
      </c>
      <c r="B807" s="0" t="s">
        <v>5632</v>
      </c>
      <c r="C807" s="1" t="s">
        <v>4111</v>
      </c>
      <c r="D807" s="1" t="n">
        <v>54.18</v>
      </c>
      <c r="E807" s="1" t="n">
        <f aca="false">D807*(1-52.65%)</f>
        <v>25.65423</v>
      </c>
    </row>
    <row r="808" customFormat="false" ht="14.4" hidden="false" customHeight="false" outlineLevel="0" collapsed="false">
      <c r="A808" s="1" t="s">
        <v>5633</v>
      </c>
      <c r="B808" s="0" t="s">
        <v>5634</v>
      </c>
      <c r="C808" s="1" t="s">
        <v>4111</v>
      </c>
      <c r="D808" s="1" t="n">
        <v>85.23</v>
      </c>
      <c r="E808" s="1" t="n">
        <f aca="false">D808*(1-52.65%)</f>
        <v>40.356405</v>
      </c>
    </row>
    <row r="809" customFormat="false" ht="14.4" hidden="false" customHeight="false" outlineLevel="0" collapsed="false">
      <c r="A809" s="1" t="s">
        <v>5635</v>
      </c>
      <c r="B809" s="0" t="s">
        <v>5636</v>
      </c>
      <c r="C809" s="1" t="s">
        <v>4111</v>
      </c>
      <c r="D809" s="1" t="n">
        <v>125</v>
      </c>
      <c r="E809" s="1" t="n">
        <f aca="false">D809*(1-52.65%)</f>
        <v>59.1875</v>
      </c>
    </row>
    <row r="810" customFormat="false" ht="14.4" hidden="false" customHeight="false" outlineLevel="0" collapsed="false">
      <c r="A810" s="1" t="s">
        <v>5637</v>
      </c>
      <c r="B810" s="0" t="s">
        <v>5638</v>
      </c>
      <c r="C810" s="1" t="s">
        <v>4111</v>
      </c>
      <c r="D810" s="1" t="n">
        <v>100.6</v>
      </c>
      <c r="E810" s="1" t="n">
        <f aca="false">D810*(1-52.65%)</f>
        <v>47.6341</v>
      </c>
    </row>
    <row r="811" customFormat="false" ht="14.4" hidden="false" customHeight="false" outlineLevel="0" collapsed="false">
      <c r="A811" s="1" t="s">
        <v>5639</v>
      </c>
      <c r="B811" s="0" t="s">
        <v>5640</v>
      </c>
      <c r="C811" s="1" t="s">
        <v>4111</v>
      </c>
      <c r="D811" s="1" t="n">
        <v>143.57</v>
      </c>
      <c r="E811" s="1" t="n">
        <f aca="false">D811*(1-52.65%)</f>
        <v>67.980395</v>
      </c>
    </row>
    <row r="812" customFormat="false" ht="14.4" hidden="false" customHeight="false" outlineLevel="0" collapsed="false">
      <c r="A812" s="1" t="s">
        <v>5641</v>
      </c>
      <c r="B812" s="0" t="s">
        <v>5642</v>
      </c>
      <c r="C812" s="1" t="s">
        <v>4111</v>
      </c>
      <c r="D812" s="1" t="n">
        <v>100.6</v>
      </c>
      <c r="E812" s="1" t="n">
        <f aca="false">D812*(1-52.65%)</f>
        <v>47.6341</v>
      </c>
    </row>
    <row r="813" customFormat="false" ht="14.4" hidden="false" customHeight="false" outlineLevel="0" collapsed="false">
      <c r="A813" s="1" t="s">
        <v>5643</v>
      </c>
      <c r="B813" s="0" t="s">
        <v>5644</v>
      </c>
      <c r="C813" s="1" t="s">
        <v>4111</v>
      </c>
      <c r="D813" s="1" t="n">
        <v>143.57</v>
      </c>
      <c r="E813" s="1" t="n">
        <f aca="false">D813*(1-52.65%)</f>
        <v>67.980395</v>
      </c>
    </row>
    <row r="814" customFormat="false" ht="14.4" hidden="false" customHeight="false" outlineLevel="0" collapsed="false">
      <c r="A814" s="1" t="s">
        <v>5645</v>
      </c>
      <c r="B814" s="0" t="s">
        <v>5644</v>
      </c>
      <c r="C814" s="1" t="s">
        <v>4111</v>
      </c>
      <c r="D814" s="1" t="n">
        <v>100.6</v>
      </c>
      <c r="E814" s="1" t="n">
        <f aca="false">D814*(1-52.65%)</f>
        <v>47.6341</v>
      </c>
    </row>
    <row r="815" customFormat="false" ht="14.4" hidden="false" customHeight="false" outlineLevel="0" collapsed="false">
      <c r="A815" s="1" t="s">
        <v>5646</v>
      </c>
      <c r="B815" s="0" t="s">
        <v>5644</v>
      </c>
      <c r="C815" s="1" t="s">
        <v>4111</v>
      </c>
      <c r="D815" s="1" t="n">
        <v>143.57</v>
      </c>
      <c r="E815" s="1" t="n">
        <f aca="false">D815*(1-52.65%)</f>
        <v>67.98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54:49Z</dcterms:created>
  <dc:creator>User</dc:creator>
  <dc:description/>
  <dc:language>en-US</dc:language>
  <cp:lastModifiedBy>Gamberini Andrea</cp:lastModifiedBy>
  <dcterms:modified xsi:type="dcterms:W3CDTF">2025-06-05T09:10:22Z</dcterms:modified>
  <cp:revision>0</cp:revision>
  <dc:subject/>
  <dc:title/>
</cp:coreProperties>
</file>