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All 1 Lotto 1_Listino" sheetId="1" state="visible" r:id="rId2"/>
    <sheet name="All 2 Lotto 1__Ulteriori_invii" sheetId="2" state="visible" r:id="rId3"/>
    <sheet name="All 3 Lotto 1_AG" sheetId="3" state="visible" r:id="rId4"/>
    <sheet name="All 4 Lotto 1__Data certa" sheetId="4" state="visible" r:id="rId5"/>
    <sheet name="ALL 5 Lotto 1 H2H " sheetId="5" state="visible" r:id="rId6"/>
    <sheet name="ALL 6 Lotto 1 conteggi P.U. D." sheetId="6" state="visible" r:id="rId7"/>
  </sheets>
  <definedNames>
    <definedName function="false" hidden="false" localSheetId="0" name="_xlnm.Print_Area" vbProcedure="false">'All 1 Lotto 1_Listino'!$A$1:$D$54</definedName>
    <definedName function="false" hidden="false" localSheetId="1" name="_xlnm.Print_Area" vbProcedure="false">'All 2 Lotto 1__Ulteriori_invii'!$A$1:$C$158</definedName>
    <definedName function="false" hidden="false" localSheetId="3" name="_xlnm.Print_Area" vbProcedure="false">'All 4 Lotto 1__Data certa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03">
  <si>
    <t xml:space="preserve">ALL 1 LISTINO PREZZI - LOTTO 1 - Servizi e prodotti postali per le Amministrazioni delle province di Piacenza, Parma, Reggio Emilia e Modena
CIG 7316679A82</t>
  </si>
  <si>
    <t xml:space="preserve">SEZIONE A - PREZZI PER SERVIZI DI RECAPITO CORRISPONDENZA</t>
  </si>
  <si>
    <t xml:space="preserve">1) "Posta ordinaria" o invii altrimenti denominati aventi analoghe caratteristiche da recapitare sul territorio nazionale</t>
  </si>
  <si>
    <t xml:space="preserve">#</t>
  </si>
  <si>
    <t xml:space="preserve">Peso </t>
  </si>
  <si>
    <t xml:space="preserve">Colonna A                                    Prezzo Unitario 
al netto di IVA
</t>
  </si>
  <si>
    <t xml:space="preserve">Colonna B                 Adesione servizio (per ogni scaglione indicare i volumi)</t>
  </si>
  <si>
    <t xml:space="preserve">Colonna C                   (Prezzo Colonna A x Volume Colonna B)
Importo totale per tipologia di servizio
al  netto di IVA €</t>
  </si>
  <si>
    <r>
      <rPr>
        <b val="true"/>
        <sz val="10"/>
        <rFont val="Arial Narrow"/>
        <family val="2"/>
      </rPr>
      <t xml:space="preserve">1.1) "Posta Ordinaria" o  invii altrimenti denominati aventi  caratteristiche analoghe </t>
    </r>
    <r>
      <rPr>
        <b val="true"/>
        <u val="single"/>
        <sz val="10"/>
        <rFont val="Arial Narrow"/>
        <family val="2"/>
      </rPr>
      <t xml:space="preserve">CAP di destinazione: Capoluogo di Provincia (CP)</t>
    </r>
  </si>
  <si>
    <t xml:space="preserve">1.1.1) Formato piccolo. Invii rettangolari di dimensioni: lunghezza da 14 a 23,5 cm; altezza da 9 a 12 cm; spessore da 0,15 fino a 5 mm</t>
  </si>
  <si>
    <t xml:space="preserve">da 3 g fino a 20 g</t>
  </si>
  <si>
    <t xml:space="preserve">da 20 g fino a 50 g</t>
  </si>
  <si>
    <t xml:space="preserve">1.1.2) Formato medio. Invii rettangolari di dimensioni: lunghezza  da 14 a 35,3 cm; altezza da 9 a 25 cm; spessore da 0,15  mm a 2,5 cm 
</t>
  </si>
  <si>
    <t xml:space="preserve">oltre 20 g e fino a 50 g</t>
  </si>
  <si>
    <t xml:space="preserve">oltre 50 g fino a 100 g</t>
  </si>
  <si>
    <r>
      <rPr>
        <b val="true"/>
        <sz val="10"/>
        <rFont val="Arial Narrow"/>
        <family val="2"/>
      </rPr>
      <t xml:space="preserve">1.2) "Posta Ordinaria" o  invii altrimenti denominati aventi  caratteristiche analoghe 
</t>
    </r>
    <r>
      <rPr>
        <b val="true"/>
        <u val="single"/>
        <sz val="10"/>
        <rFont val="Arial Narrow"/>
        <family val="2"/>
      </rPr>
      <t xml:space="preserve">CAP di destinazione: Exta-Urbana (EU)
</t>
    </r>
  </si>
  <si>
    <t xml:space="preserve">1.2.1) Formato piccolo. Invii rettangolari di dimensioni: lunghezza da 14 a 23,5 cm; altezza da 9 a 12 cm; spessore da 0,15 fino a 5 mm
</t>
  </si>
  <si>
    <t xml:space="preserve">1.2.2)  Formato medio. Invii rettangolari di dimensioni: lunghezza  da 14 a 35,3 cm; altezza da 9 a 25 cm; spessore da 0,15  mm a 2,5 cm </t>
  </si>
  <si>
    <t xml:space="preserve">2) "Raccomandate" o invii altrimenti denominati aventi analoghe caratteristiche, con certificazione legale dell'avvenuta spedizione. Invii non rettangolari nei formati ammessi dall'Operatore
 Invii rettangolari di dimensioni: lunghezza  da 14 a 35,3 cm; altezza da 9 a 25 cm; spessore da 0,15 mm a 5 cm </t>
  </si>
  <si>
    <r>
      <rPr>
        <b val="true"/>
        <sz val="10"/>
        <rFont val="Arial Narrow"/>
        <family val="2"/>
      </rPr>
      <t xml:space="preserve">2.1) "Raccomandate"  - </t>
    </r>
    <r>
      <rPr>
        <b val="true"/>
        <u val="single"/>
        <sz val="10"/>
        <rFont val="Arial Narrow"/>
        <family val="2"/>
      </rPr>
      <t xml:space="preserve">CAP di destinazione:  CP (Capoluogo di Provincia)</t>
    </r>
  </si>
  <si>
    <t xml:space="preserve">da 3 g fino a 20 grammi</t>
  </si>
  <si>
    <t xml:space="preserve">oltre 20 g fino a 50 g </t>
  </si>
  <si>
    <r>
      <rPr>
        <b val="true"/>
        <sz val="10"/>
        <rFont val="Arial Narrow"/>
        <family val="2"/>
      </rPr>
      <t xml:space="preserve">2.2) "Raccomandate"  - </t>
    </r>
    <r>
      <rPr>
        <b val="true"/>
        <u val="single"/>
        <sz val="10"/>
        <rFont val="Arial Narrow"/>
        <family val="2"/>
      </rPr>
      <t xml:space="preserve">CAP di destinazione:  EU (Extra Urbano)</t>
    </r>
  </si>
  <si>
    <t xml:space="preserve">SEZIONE B - PREZZO POSTA IBRIDA (DA ELETRONICA A FISICA), COSTI PER STAMPA E IMBUSTAMENTO </t>
  </si>
  <si>
    <t xml:space="preserve">3) Prezzo per servizio di stampa e imbustamento posta ibrida  (indicare i prezzi al netto dei costi di recapito) 
</t>
  </si>
  <si>
    <t xml:space="preserve">TIPOLOGIA DI SERVIZIO</t>
  </si>
  <si>
    <r>
      <rPr>
        <b val="true"/>
        <sz val="10"/>
        <rFont val="Arial Narrow"/>
        <family val="2"/>
      </rPr>
      <t xml:space="preserve">3.1) Prezzo per servizio di elaborazione dati, stampa e imbustamento in </t>
    </r>
    <r>
      <rPr>
        <b val="true"/>
        <u val="single"/>
        <sz val="10"/>
        <rFont val="Arial Narrow"/>
        <family val="2"/>
      </rPr>
      <t xml:space="preserve">bianco e nero </t>
    </r>
    <r>
      <rPr>
        <b val="true"/>
        <sz val="10"/>
        <rFont val="Arial Narrow"/>
        <family val="2"/>
      </rPr>
      <t xml:space="preserve">per lavorazione posta ibrida  (al netto dei costi di recapito)
</t>
    </r>
  </si>
  <si>
    <t xml:space="preserve">busta + 1 foglio solo fronte</t>
  </si>
  <si>
    <t xml:space="preserve">busta + 1 foglio fronte / retro</t>
  </si>
  <si>
    <t xml:space="preserve">foglio successivo (solo fronte)</t>
  </si>
  <si>
    <t xml:space="preserve">foglio successivo  (fronte e retro)</t>
  </si>
  <si>
    <r>
      <rPr>
        <b val="true"/>
        <sz val="10"/>
        <rFont val="Arial Narrow"/>
        <family val="2"/>
      </rPr>
      <t xml:space="preserve">3.2) Prezzo per servizio di elaborazione dati, stampa e imbustamento </t>
    </r>
    <r>
      <rPr>
        <b val="true"/>
        <u val="single"/>
        <sz val="10"/>
        <rFont val="Arial Narrow"/>
        <family val="2"/>
      </rPr>
      <t xml:space="preserve">a colori </t>
    </r>
    <r>
      <rPr>
        <b val="true"/>
        <sz val="10"/>
        <rFont val="Arial Narrow"/>
        <family val="2"/>
      </rPr>
      <t xml:space="preserve">per lavorazione posta ibrida (al netto dei costi di recapito)
</t>
    </r>
  </si>
  <si>
    <t xml:space="preserve">SEZIONE C - PREZZI PER SERVIZI DI PICK UP E DELIVERY</t>
  </si>
  <si>
    <t xml:space="preserve">4) Servizio di pick up (ritiro) della corrispondenza in uscita </t>
  </si>
  <si>
    <t xml:space="preserve">Servizio di pick-up entro le ore 14.00  entro i 5 KG (dal lunedì al venerdì)</t>
  </si>
  <si>
    <t xml:space="preserve">Servizio di pick-up  entro le ore 14.00 entro i 20 KG  (dal lunedì al venerdì)</t>
  </si>
  <si>
    <t xml:space="preserve">Servizio di pick-up  entro le ore 14.00 entro i 30 KG  (dal lunedì al venerdì)</t>
  </si>
  <si>
    <t xml:space="preserve">5) Servizio  di delivery (consegna) della corrispondenza in entrata</t>
  </si>
  <si>
    <t xml:space="preserve">Adesione servizio (indicare indirizzo sede/i e frequenza di consegna)</t>
  </si>
  <si>
    <t xml:space="preserve">Consegna della posta in entrata fino a 5 KG (servizio eseguito nei giorni dal lunedì al venerdì)</t>
  </si>
  <si>
    <t xml:space="preserve">Consegna della posta in entrata oltre 5 KG fino a 20 KG (servizio eseguito nei giorni dal lunedì al venerdì)</t>
  </si>
  <si>
    <t xml:space="preserve">Consegna della posta in entrata oltre 20 KG fino a 30 KG (servizio eseguito nei giorni dal lunedì al venerdì)</t>
  </si>
  <si>
    <t xml:space="preserve">TOTALE</t>
  </si>
  <si>
    <t xml:space="preserve">ALL 2 LISTINO ULTERIORI INVII - LOTTO 1 - Servizi e prodotti postali per le Amministrazioni delle province di Piacenza, Parma, Reggio Emilia e Modena
CIG 7316679A82</t>
  </si>
  <si>
    <t xml:space="preserve">A) "Posta ordinaria" o invii altrimenti denominati aventi analoghe caratteristiche da recapitare sul territorio nazionale</t>
  </si>
  <si>
    <t xml:space="preserve">Colonna A                                 Prezzo unitario offerto al netto di IVA
(max 5 cifre decimali)</t>
  </si>
  <si>
    <t xml:space="preserve">Colonna B                  Adesione servizio (per ogni scaglione indicare i volumi)</t>
  </si>
  <si>
    <t xml:space="preserve">Colonna C                   (Prezzo Colonna A x Volume Colonna B)
Importo totale per tipologia di servizio
al  netto di IVA 
€</t>
  </si>
  <si>
    <r>
      <rPr>
        <b val="true"/>
        <sz val="10"/>
        <rFont val="Arial Narrow"/>
        <family val="2"/>
      </rPr>
      <t xml:space="preserve">A.1) "Posta Ordinaria" o  invii altrimenti denominati aventi  caratteristiche analoghe </t>
    </r>
    <r>
      <rPr>
        <u val="single"/>
        <sz val="10"/>
        <rFont val="Arial"/>
        <family val="2"/>
      </rPr>
      <t xml:space="preserve">CAP di destinazione: Area Metropolitana (AM)
</t>
    </r>
    <r>
      <rPr>
        <sz val="10"/>
        <rFont val="Arial"/>
        <family val="2"/>
      </rPr>
      <t xml:space="preserve">
</t>
    </r>
  </si>
  <si>
    <t xml:space="preserve">A.1.1) Formato piccolo. Invii rettangolari di dimensioni: lunghezza da 14 a 23,5 cm; altezza da 9 a 12 cm; spessore da 0,15 fino a 5 mm. Invii non rettangolari nei formati ammessi dall'Operatore</t>
  </si>
  <si>
    <t xml:space="preserve">A.1.2) Formato medio. Invii rettangolari di dimensioni: lunghezza  da 14 a 35,3 cm; altezza da 9 a 25 cm; spessore da 0,15  mm a 2,5 cm. Invii non rettangolari nei formati ammessi dall'Operatore</t>
  </si>
  <si>
    <t xml:space="preserve">oltre 100 g fino a 250 g</t>
  </si>
  <si>
    <t xml:space="preserve">oltre 250 g fino a 350 g</t>
  </si>
  <si>
    <t xml:space="preserve">oltre 350 g fino a 1.000 g</t>
  </si>
  <si>
    <t xml:space="preserve">oltre 1.000 g fino a 2.000 g</t>
  </si>
  <si>
    <t xml:space="preserve">A.1.3) Formato extra. Invii rettangolari dimensioni: lunghezza max 35,3 cm; altezza max 25 cm; spessore superiore a 2,5 a 5 cm. Invii non rettangolari nei formati ammessi dall'Operatore
</t>
  </si>
  <si>
    <r>
      <rPr>
        <b val="true"/>
        <sz val="10"/>
        <rFont val="Arial Narrow"/>
        <family val="2"/>
      </rPr>
      <t xml:space="preserve">A.2) "Posta Ordinaria" o  invii altrimenti denominati aventi  caratteristiche analoghe 
</t>
    </r>
    <r>
      <rPr>
        <u val="single"/>
        <sz val="10"/>
        <rFont val="Arial"/>
        <family val="2"/>
      </rPr>
      <t xml:space="preserve">CAP di destinazione: Capoluogo di Provincia (CP)</t>
    </r>
  </si>
  <si>
    <t xml:space="preserve">A.2.1) Formato medio. Invii rettangolari di dimensioni: lunghezza da 14 a 35,3 cm; altezza da 9 a 25 cm; spessore da 0,15 mm a 2,5 cm. Invii non rettangolari nei formati ammessi dall'Operatore</t>
  </si>
  <si>
    <t xml:space="preserve">A.2.2) Formato extra. Invii rettangolari dimensioni: lunghezza max 35,3 cm; altezza max 25 cm; spessore da 2,5 a 5 cm. Invii non rettangolari nei formati ammessi dall'Operatore
</t>
  </si>
  <si>
    <r>
      <rPr>
        <b val="true"/>
        <sz val="10"/>
        <rFont val="Arial Narrow"/>
        <family val="2"/>
      </rPr>
      <t xml:space="preserve">A.3) "Posta Ordinaria" o  invii altrimenti denominati aventi  caratteristiche analoghe </t>
    </r>
    <r>
      <rPr>
        <u val="single"/>
        <sz val="10"/>
        <rFont val="Arial"/>
        <family val="2"/>
      </rPr>
      <t xml:space="preserve">CAP di destinazione: Exta-Urbana (EU)</t>
    </r>
  </si>
  <si>
    <t xml:space="preserve">A.3.1) Formato medio. Invii rettangolari di dimensioni: lunghezza da 14 a 35,3 cm; altezza da 9 a 25 cm; spessore da 0,15  mm a 2,5 cm. Invii non rettangolari nei formati ammessi dall'Operatore</t>
  </si>
  <si>
    <t xml:space="preserve">A.3.2)  Formato extra. Invii rettangolari dimensioni: lunghezza max 35,3 cm; altezza max 25 cm; spessore da 2,5 a 5 cm. Invii non rettangolari nei formati ammessi dall'Operatore
</t>
  </si>
  <si>
    <t xml:space="preserve">B) "Raccomandate" o invii altrimenti denominati aventi analoghe caratteristiche, con certificazione legale dell'avvenuta spedizione. Invii rettangolari di dimensioni: lunghezza  massimo 35,3 cm; altezza massimo 25 cm; spessore da 0,15  mm a 5 cm. 
Invii non rettangolari nei formati ammessi dall'Operatore</t>
  </si>
  <si>
    <r>
      <rPr>
        <sz val="10"/>
        <rFont val="Arial Narrow"/>
        <family val="2"/>
      </rPr>
      <t xml:space="preserve">B.1)  "Raccomandate"  - </t>
    </r>
    <r>
      <rPr>
        <u val="single"/>
        <sz val="10"/>
        <rFont val="Arial"/>
        <family val="2"/>
      </rPr>
      <t xml:space="preserve">CAP di destinazione: Area Metropolitana (AM) 
</t>
    </r>
  </si>
  <si>
    <t xml:space="preserve">oltre 1.000 g fino a 2.000 g </t>
  </si>
  <si>
    <r>
      <rPr>
        <sz val="10"/>
        <rFont val="Arial Narrow"/>
        <family val="2"/>
      </rPr>
      <t xml:space="preserve">B.2) "Raccomandate"  - </t>
    </r>
    <r>
      <rPr>
        <u val="single"/>
        <sz val="10"/>
        <rFont val="Arial"/>
        <family val="2"/>
      </rPr>
      <t xml:space="preserve">CAP di destinazione:  CP (Capoluogo di Provincia)</t>
    </r>
  </si>
  <si>
    <r>
      <rPr>
        <sz val="10"/>
        <rFont val="Arial Narrow"/>
        <family val="2"/>
      </rPr>
      <t xml:space="preserve">B.3) "Raccomandate"  - </t>
    </r>
    <r>
      <rPr>
        <u val="single"/>
        <sz val="10"/>
        <rFont val="Arial"/>
        <family val="2"/>
      </rPr>
      <t xml:space="preserve">CAP di destinazione:  EU (Extra Urbano)</t>
    </r>
  </si>
  <si>
    <t xml:space="preserve">C)  "Posta Assicurata" fino a 50 Euro di valore assicurato  invii da recapitare entro il territoritorio nazionale. Tipologia CAP:  tutti i CAP
 Misure invii ammesse: lunghezza da 140 a 353 mm; altezza da 90 fino a 250 mm. Spessore:  da 0,15 fino a 25 mm. 
Formati buste es.,:  DL, C5/6, C6, C5, C4. </t>
  </si>
  <si>
    <t xml:space="preserve">D) "Posta ordinaria" o invii altrimenti denominati aventi analoghe caratteristiche, destinazione Estero. Le zone di recapito di seguito richiamate, corrispondono alle zone tariffarie per il servizio di recapito "Postamail internazionale" offerto dal FSU</t>
  </si>
  <si>
    <t xml:space="preserve">D.1) "Posta ordinaria Estero 1" invii da recapitare in zona 1: EUROPA E ALTRI PAESI DEL MEDITERRANEO 
</t>
  </si>
  <si>
    <t xml:space="preserve">D.1.1) Formato normalizzato - Dimensioni: Lunghezza  da 140  a  245 mm  -  Larghezza da 90 a 165 mm - Spessore da 0,15 a 5 mm</t>
  </si>
  <si>
    <t xml:space="preserve">D.1.2) Formato compatto   - Dimensioni: Lunghezza  da 140 mm a 381m m  -  Larghezza da 90 a 305 mm - Spessore da 0,15 mm a 20 mm</t>
  </si>
  <si>
    <t xml:space="preserve">da 3 g fino a 50 g</t>
  </si>
  <si>
    <t xml:space="preserve">D.2) "Posta ordinaria Estero 2" invii da recapitare in zona 2 : ALTRI PAESI DELL'AFRICA, DELL'ASIA E DELLE AMERICHE</t>
  </si>
  <si>
    <t xml:space="preserve">D.2.1) Formato normalizzato - Dimensioni: Lunghezza  da 140  a  245 mm  -  Larghezza da 90 a 165 mm - Spessore da 0,15 a 5 mm</t>
  </si>
  <si>
    <t xml:space="preserve">D.2.2) Formato compatto   - Dimensioni: Lunghezza  da 140 mm a 245mm  -  Larghezza da 60 a 165 mm - Spessore da 0,15 mm a 20 mm </t>
  </si>
  <si>
    <t xml:space="preserve">D.3) "Posta ordinaria Estero 3" invii da recapitare all'estero  - ESTERO ZONA 3: OCEANIA
</t>
  </si>
  <si>
    <t xml:space="preserve">D.3.1) Formato normalizzato - Dimensioni: Lunghezza  da 140  a  245 mm  -  Larghezza da 90 a 165 mm - Spessore da 0,15 a 5 mm</t>
  </si>
  <si>
    <t xml:space="preserve">D.3.2) Formato compatto   - Dimensioni: Lunghezza  da 140 mm a 245mm  -  Larghezza da 60 a 165 mm - Spessore da 0,15 mm a 20 mm.</t>
  </si>
  <si>
    <t xml:space="preserve">E) "Pacco ordinario" o  invio altrimenti denominato, da recapitare sul territorio nazionale, avente caratteristiche analoghe,  per standard di confenzionamento, al prodotto "Pacco ordinario per l'interno" del FSU</t>
  </si>
  <si>
    <t xml:space="preserve">E.1) "Pacco ordinario formato standard" </t>
  </si>
  <si>
    <r>
      <rPr>
        <sz val="10"/>
        <rFont val="Arial Narrow"/>
        <family val="2"/>
      </rPr>
      <t xml:space="preserve">da 0 a  </t>
    </r>
    <r>
      <rPr>
        <u val="single"/>
        <sz val="10"/>
        <rFont val="Arial"/>
        <family val="2"/>
      </rPr>
      <t xml:space="preserve">&lt; </t>
    </r>
    <r>
      <rPr>
        <sz val="10"/>
        <rFont val="Arial"/>
        <family val="2"/>
      </rPr>
      <t xml:space="preserve">10 KG</t>
    </r>
  </si>
  <si>
    <t xml:space="preserve">da  &gt; 10 KG fino a 20 KG</t>
  </si>
  <si>
    <t xml:space="preserve">E.2) "Pacco ordinario formato ingombrante"
</t>
  </si>
  <si>
    <t xml:space="preserve">Servizio di giacenza pacchi (tutti i formati e tutti i porti di peso)</t>
  </si>
  <si>
    <t xml:space="preserve">F) "Pacco estero" o  invio altrimenti denominato, da recapitare sul territorio nazionale, avente caratteristiche analoghe,  per standard di confenzionamento, al prodotto "Pacco ordinario internazionale" del FSU</t>
  </si>
  <si>
    <t xml:space="preserve">F.1) "Pacchi ordinari estero zona 1" o  invii altrimenti denominati aventi  caratteristiche analoghe 
Destinazione: paesi zona 1</t>
  </si>
  <si>
    <r>
      <rPr>
        <sz val="10"/>
        <rFont val="Arial Narrow"/>
        <family val="2"/>
      </rPr>
      <t xml:space="preserve">fino a </t>
    </r>
    <r>
      <rPr>
        <u val="single"/>
        <sz val="10"/>
        <rFont val="Arial"/>
        <family val="2"/>
      </rPr>
      <t xml:space="preserve">&lt;</t>
    </r>
    <r>
      <rPr>
        <sz val="10"/>
        <rFont val="Arial"/>
        <family val="2"/>
      </rPr>
      <t xml:space="preserve"> 1 KG</t>
    </r>
  </si>
  <si>
    <r>
      <rPr>
        <sz val="10"/>
        <rFont val="Arial Narrow"/>
        <family val="2"/>
      </rPr>
      <t xml:space="preserve">da &gt; 1 KG fino a </t>
    </r>
    <r>
      <rPr>
        <u val="single"/>
        <sz val="10"/>
        <rFont val="Arial"/>
        <family val="2"/>
      </rPr>
      <t xml:space="preserve">&lt; </t>
    </r>
    <r>
      <rPr>
        <sz val="10"/>
        <rFont val="Arial"/>
        <family val="2"/>
      </rPr>
      <t xml:space="preserve">3 KG</t>
    </r>
  </si>
  <si>
    <r>
      <rPr>
        <sz val="10"/>
        <rFont val="Arial Narrow"/>
        <family val="2"/>
      </rPr>
      <t xml:space="preserve">da &gt; 3 KG fino a </t>
    </r>
    <r>
      <rPr>
        <u val="single"/>
        <sz val="10"/>
        <rFont val="Arial"/>
        <family val="2"/>
      </rPr>
      <t xml:space="preserve">&lt;</t>
    </r>
    <r>
      <rPr>
        <sz val="10"/>
        <rFont val="Arial"/>
        <family val="2"/>
      </rPr>
      <t xml:space="preserve"> 5 KG</t>
    </r>
  </si>
  <si>
    <r>
      <rPr>
        <sz val="10"/>
        <rFont val="Arial Narrow"/>
        <family val="2"/>
      </rPr>
      <t xml:space="preserve">da &gt; 5 KG fino a </t>
    </r>
    <r>
      <rPr>
        <u val="single"/>
        <sz val="10"/>
        <rFont val="Arial"/>
        <family val="2"/>
      </rPr>
      <t xml:space="preserve">&lt; </t>
    </r>
    <r>
      <rPr>
        <sz val="10"/>
        <rFont val="Arial"/>
        <family val="2"/>
      </rPr>
      <t xml:space="preserve">10 KG</t>
    </r>
  </si>
  <si>
    <r>
      <rPr>
        <sz val="10"/>
        <rFont val="Arial Narrow"/>
        <family val="2"/>
      </rPr>
      <t xml:space="preserve">da &gt; 10 KG fino a </t>
    </r>
    <r>
      <rPr>
        <u val="single"/>
        <sz val="10"/>
        <rFont val="Arial"/>
        <family val="2"/>
      </rPr>
      <t xml:space="preserve">&lt; </t>
    </r>
    <r>
      <rPr>
        <sz val="10"/>
        <rFont val="Arial"/>
        <family val="2"/>
      </rPr>
      <t xml:space="preserve">15 KG</t>
    </r>
  </si>
  <si>
    <r>
      <rPr>
        <sz val="10"/>
        <rFont val="Arial Narrow"/>
        <family val="2"/>
      </rPr>
      <t xml:space="preserve">da &gt; 15 KG fino a </t>
    </r>
    <r>
      <rPr>
        <u val="single"/>
        <sz val="10"/>
        <rFont val="Arial"/>
        <family val="2"/>
      </rPr>
      <t xml:space="preserve">&lt; </t>
    </r>
    <r>
      <rPr>
        <sz val="10"/>
        <rFont val="Arial"/>
        <family val="2"/>
      </rPr>
      <t xml:space="preserve">20 KG</t>
    </r>
  </si>
  <si>
    <t xml:space="preserve">F.2) "Pacchi ordinari estero zona 2" o  invii altrimenti denominati aventi  caratteristiche analoghe 
Destinazione: paesi zona 2</t>
  </si>
  <si>
    <t xml:space="preserve">F.3) "Pacchi ordinari estero zona 3" o  invii altrimenti denominati aventi  caratteristiche analoghe 
Destinazione: paesi zona 3</t>
  </si>
  <si>
    <t xml:space="preserve">F.4) "Pacchi ordinari estero zona 4" o  invii altrimenti denominati aventi  caratteristiche analoghe 
Destinazione: paesi zona 4</t>
  </si>
  <si>
    <t xml:space="preserve">F.5) "Pacchi ordinari estero zona 5" o  invii altrimenti denominati aventi  caratteristiche analoghe 
Destinazione: paesi zona 5</t>
  </si>
  <si>
    <t xml:space="preserve">fino a &lt; 1 KG</t>
  </si>
  <si>
    <t xml:space="preserve">da 1 KG fino a &lt; 3 KG</t>
  </si>
  <si>
    <t xml:space="preserve">da 3 KG fino a &lt; 5 KG</t>
  </si>
  <si>
    <t xml:space="preserve">da 5 KG fino a &lt; 10 KG</t>
  </si>
  <si>
    <t xml:space="preserve">da 10 KG fino a &lt; 15 KG</t>
  </si>
  <si>
    <t xml:space="preserve">da 15 KG fino a &lt; 20 KG</t>
  </si>
  <si>
    <t xml:space="preserve">F.6) "Pacchi ordinari estero zona 6" o  invii altrimenti denominati aventi  caratteristiche analoghe 
Destinazione: paesi zona 6</t>
  </si>
  <si>
    <t xml:space="preserve">F.7) "Pacchi ordinari estero zona 7" o  invii altrimenti denominati aventi  caratteristiche analoghe 
Destinazione: paesi zona 7</t>
  </si>
  <si>
    <t xml:space="preserve">F.8) "Pacchi ordinari estero zona 8" o  invii altrimenti denominati aventi  caratteristiche analoghe 
Destinazione: paesi zona 8</t>
  </si>
  <si>
    <t xml:space="preserve">ALL 3 LISTINO PREZZI AG - LOTTO 1 - Servizi e prodotti postali per le Amministrazioni delle province di Piacenza, Parma, Reggio Emilia e Modena
CIG 7316679A82</t>
  </si>
  <si>
    <t xml:space="preserve">1) "Atto Giudiziario"   offerta  valida esclusivamente per gli atti giudiziari provenienti da flusso di stampa (notifica+forfait CAN/CAD)</t>
  </si>
  <si>
    <t xml:space="preserve">Colonna A                  Prezzo unitario offerto al netto di IVA
(max 5 cifre decimali)</t>
  </si>
  <si>
    <t xml:space="preserve">.1)  ATTI GIUDIZIARI
</t>
  </si>
  <si>
    <t xml:space="preserve">oltre 20 g fino a 50 g</t>
  </si>
  <si>
    <t xml:space="preserve">oltre 250 g fino a 350 g </t>
  </si>
  <si>
    <t xml:space="preserve">oltre 350 g fino a 1000 g</t>
  </si>
  <si>
    <t xml:space="preserve">oltre 1000 g fino a 2000 g </t>
  </si>
  <si>
    <t xml:space="preserve">ALL 4 LISTINO PREZZI DATA CERTA - LOTTO 1 - Servizi e prodotti postali per le Amministrazioni delle province di Piacenza, Parma, Reggio Emilia e Modena
CIG 7316679A82</t>
  </si>
  <si>
    <t xml:space="preserve">G) "Posta con recapito a data e ora certa"  (corrispondenza tracciata temporalmente e geograficamente nella fase di trasporto, dall’accettazione e fino al recapito) o invii altrimenti denominati aventi analoghe caratteristiche da recapitare in territorio nazionale.</t>
  </si>
  <si>
    <t xml:space="preserve">G.1)  "Posta con recapito a data e ora certa"   - CAP di destinazione: Area Metropolitana (AM). Misure invii ammesse, di norma: lunghezza da 127 a 292 mm; altezza da 75 fino a 165 mm. Spessore:  da 0,18 fino a 6,5 mm. 
</t>
  </si>
  <si>
    <t xml:space="preserve">da 3 g fino a 100 grammi</t>
  </si>
  <si>
    <t xml:space="preserve">G.2)  "Posta con recapito a data e ora certa"   - CAP di destinazione:  CP (Capoluogo di Provincia). Misure invii ammesse: lunghezza da 127 a 292 mm; altezza da 75 fino a 165mm. Spessore:  da 0,18 fino a 6,5mm. 
</t>
  </si>
  <si>
    <t xml:space="preserve">G.3)  "Posta con recapito a data e ora certa"   - CAP di destinazione:  EU (Extra Urbano). Misure invii ammesse: lunghezza da 127 a 292 mm; altezza da 75 fino a 165mm. Spessore:  da 0,18 fino a 6,5mm. </t>
  </si>
  <si>
    <t xml:space="preserve">H)  Posta ibrida inversa: "Raccomandata cartacea con giacenza tradizionale  e digitale" o invii altrimenti denominati aventi analoghe caratteristiche da recapitare in territorio nazionale.</t>
  </si>
  <si>
    <t xml:space="preserve">H.1)  "Raccomandata cartacea con giacenza tradizionale  e digitale" (da fisica a elettronica). Tipologia CAP:  AM (Area Metropolitana)</t>
  </si>
  <si>
    <t xml:space="preserve">fino a 20 grammi</t>
  </si>
  <si>
    <t xml:space="preserve">H.2)  "Raccomandata cartacea con giacenza tradizionale  e digitale" (da fisica a elettronica). Tipologia CAP:  CP (Capoluogo di Provincia)</t>
  </si>
  <si>
    <t xml:space="preserve">H.3)  "Raccomandata cartacea con giacenza tradizionale  e digitale" (da fisica a elettronica). Tipologia CAP:  EU (Area Extraurbana)</t>
  </si>
  <si>
    <t xml:space="preserve"> fino a 20 grammi</t>
  </si>
  <si>
    <t xml:space="preserve">ALL 5 LISTINO PREZZI H2H - LOTTO 1 - Servizi e prodotti postali per le Amministrazioni delle province di Piacenza, Parma, Reggio Emilia e Modena
CIG 7316679A82</t>
  </si>
  <si>
    <t xml:space="preserve">1) "Posta Contest ONLINE 4 - Prezzo Nazionale" </t>
  </si>
  <si>
    <t xml:space="preserve">Scaglioni</t>
  </si>
  <si>
    <t xml:space="preserve">Colonna A   stampa B/N  e imbustamento                     Prezzo unitario offerto al netto di IVA</t>
  </si>
  <si>
    <t xml:space="preserve">Colonna B   stampa a colore e imbustamento                  Prezzo unitario offerto al netto di IVA</t>
  </si>
  <si>
    <t xml:space="preserve">Colonna C                Adesione servizio (per ogni scaglione indicare i volumi)</t>
  </si>
  <si>
    <t xml:space="preserve">Colonna D                   (Prezzo Colonna A x Volume Colonna B)
Importo totale per tipologia di servizio
al  netto di IVA €</t>
  </si>
  <si>
    <t xml:space="preserve">fino a 20g</t>
  </si>
  <si>
    <t xml:space="preserve">1 foglio</t>
  </si>
  <si>
    <t xml:space="preserve">2 fogli</t>
  </si>
  <si>
    <t xml:space="preserve">3 fogli</t>
  </si>
  <si>
    <t xml:space="preserve">4 fogli</t>
  </si>
  <si>
    <t xml:space="preserve">da 21g a 50g</t>
  </si>
  <si>
    <t xml:space="preserve">5 fogli</t>
  </si>
  <si>
    <t xml:space="preserve">6 fogli</t>
  </si>
  <si>
    <t xml:space="preserve">7 fogli</t>
  </si>
  <si>
    <t xml:space="preserve">8 fogli</t>
  </si>
  <si>
    <t xml:space="preserve">9 fogli</t>
  </si>
  <si>
    <t xml:space="preserve">10 fogli</t>
  </si>
  <si>
    <t xml:space="preserve">da 51g a 100g</t>
  </si>
  <si>
    <t xml:space="preserve">11 fogli</t>
  </si>
  <si>
    <t xml:space="preserve">12 fogli</t>
  </si>
  <si>
    <t xml:space="preserve">13 fogli</t>
  </si>
  <si>
    <t xml:space="preserve">14 fogli</t>
  </si>
  <si>
    <t xml:space="preserve">15 fogli</t>
  </si>
  <si>
    <t xml:space="preserve">16 fogli</t>
  </si>
  <si>
    <t xml:space="preserve">17 fogli</t>
  </si>
  <si>
    <t xml:space="preserve">18 fogli</t>
  </si>
  <si>
    <t xml:space="preserve">19 fogli</t>
  </si>
  <si>
    <t xml:space="preserve">20 fogli</t>
  </si>
  <si>
    <t xml:space="preserve">da 101 g a 250g</t>
  </si>
  <si>
    <t xml:space="preserve">21 fogli</t>
  </si>
  <si>
    <t xml:space="preserve">22 fogli</t>
  </si>
  <si>
    <t xml:space="preserve">23 fogli</t>
  </si>
  <si>
    <t xml:space="preserve">24 fogli</t>
  </si>
  <si>
    <t xml:space="preserve">25 fogli</t>
  </si>
  <si>
    <t xml:space="preserve">26 fogli</t>
  </si>
  <si>
    <t xml:space="preserve">27 fogli</t>
  </si>
  <si>
    <t xml:space="preserve">28 fogli</t>
  </si>
  <si>
    <t xml:space="preserve">29 fogli</t>
  </si>
  <si>
    <t xml:space="preserve">30 fogli</t>
  </si>
  <si>
    <t xml:space="preserve">31 fogli</t>
  </si>
  <si>
    <t xml:space="preserve">32 fogli</t>
  </si>
  <si>
    <t xml:space="preserve">33 fogli</t>
  </si>
  <si>
    <t xml:space="preserve">34 fogli</t>
  </si>
  <si>
    <t xml:space="preserve">35 fogli</t>
  </si>
  <si>
    <t xml:space="preserve">36 fogli</t>
  </si>
  <si>
    <t xml:space="preserve">37 fogli</t>
  </si>
  <si>
    <t xml:space="preserve">38 fogli</t>
  </si>
  <si>
    <t xml:space="preserve">39 fogli</t>
  </si>
  <si>
    <t xml:space="preserve">40 fogli</t>
  </si>
  <si>
    <t xml:space="preserve">41 fogli</t>
  </si>
  <si>
    <t xml:space="preserve">42 fogli</t>
  </si>
  <si>
    <t xml:space="preserve">43 fogli</t>
  </si>
  <si>
    <t xml:space="preserve">44 fogli</t>
  </si>
  <si>
    <t xml:space="preserve">45 fogli</t>
  </si>
  <si>
    <t xml:space="preserve">46 fogli</t>
  </si>
  <si>
    <t xml:space="preserve">47 fogli</t>
  </si>
  <si>
    <t xml:space="preserve">48 fogli</t>
  </si>
  <si>
    <t xml:space="preserve">49 fogli</t>
  </si>
  <si>
    <t xml:space="preserve">50 fogli</t>
  </si>
  <si>
    <t xml:space="preserve">1) "Raccomandata Market ONLINE 4 - Prezzo Nazionale" </t>
  </si>
  <si>
    <t xml:space="preserve">All 5 - CONTEGGIO PER SERVIZI DI PICK UP E DELIVERY</t>
  </si>
  <si>
    <t xml:space="preserve">Adesione servizio (indicare numero di sedi per le quali si richiede il ritiro*)</t>
  </si>
  <si>
    <t xml:space="preserve">Adesione servizio (indicare le  frequenze di ritiro**)</t>
  </si>
  <si>
    <t xml:space="preserve">totale ritiri</t>
  </si>
  <si>
    <t xml:space="preserve">Adesione servizio (indicare numero di sedi per le quali si richiede la consegna*)</t>
  </si>
  <si>
    <t xml:space="preserve">Adesione servizio (indicare le frequenze di consegna**)</t>
  </si>
  <si>
    <t xml:space="preserve">totale consegne</t>
  </si>
  <si>
    <t xml:space="preserve">* INDICARE DI SEGUITO  GLI INDIRIZZI DI RITIRO E GLI INDIRIZZI DI CONSEGNA </t>
  </si>
  <si>
    <t xml:space="preserve">SEDE 1</t>
  </si>
  <si>
    <t xml:space="preserve">SEDE 2</t>
  </si>
  <si>
    <t xml:space="preserve">SEDE 3</t>
  </si>
  <si>
    <t xml:space="preserve">ECC</t>
  </si>
  <si>
    <t xml:space="preserve">** PER OGNI SEDE  I GIORNI DELLA SETTIMANA E GLI ORARI  IN CUI SI RICHIEDE IL SERVIZIO</t>
  </si>
  <si>
    <r>
      <rPr>
        <sz val="10"/>
        <color rgb="FFFF0000"/>
        <rFont val="Arial"/>
        <family val="2"/>
      </rPr>
      <t xml:space="preserve">L </t>
    </r>
    <r>
      <rPr>
        <sz val="10"/>
        <color rgb="FFFF0000"/>
        <rFont val="Wingdings"/>
        <family val="0"/>
        <charset val="2"/>
      </rPr>
      <t xml:space="preserve">¨ </t>
    </r>
    <r>
      <rPr>
        <sz val="10"/>
        <color rgb="FFFF0000"/>
        <rFont val="Arial"/>
        <family val="2"/>
      </rPr>
      <t xml:space="preserve"> M </t>
    </r>
    <r>
      <rPr>
        <sz val="10"/>
        <color rgb="FFFF0000"/>
        <rFont val="Wingdings"/>
        <family val="0"/>
        <charset val="2"/>
      </rPr>
      <t xml:space="preserve">¨ </t>
    </r>
    <r>
      <rPr>
        <sz val="10"/>
        <color rgb="FFFF0000"/>
        <rFont val="Arial"/>
        <family val="2"/>
      </rPr>
      <t xml:space="preserve">M </t>
    </r>
    <r>
      <rPr>
        <sz val="10"/>
        <color rgb="FFFF0000"/>
        <rFont val="Wingdings"/>
        <family val="0"/>
        <charset val="2"/>
      </rPr>
      <t xml:space="preserve">¨</t>
    </r>
    <r>
      <rPr>
        <sz val="10"/>
        <color rgb="FFFF0000"/>
        <rFont val="Arial"/>
        <family val="2"/>
      </rPr>
      <t xml:space="preserve">   G </t>
    </r>
    <r>
      <rPr>
        <sz val="10"/>
        <color rgb="FFFF0000"/>
        <rFont val="Wingdings"/>
        <family val="0"/>
        <charset val="2"/>
      </rPr>
      <t xml:space="preserve">¨ </t>
    </r>
    <r>
      <rPr>
        <sz val="10"/>
        <color rgb="FFFF0000"/>
        <rFont val="Arial"/>
        <family val="2"/>
      </rPr>
      <t xml:space="preserve"> V </t>
    </r>
    <r>
      <rPr>
        <sz val="10"/>
        <color rgb="FFFF0000"/>
        <rFont val="Wingdings"/>
        <family val="0"/>
        <charset val="2"/>
      </rPr>
      <t xml:space="preserve">¨</t>
    </r>
  </si>
  <si>
    <t xml:space="preserve">ORAR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_-* #,##0_-;\-* #,##0_-;_-* \-_-;_-@_-"/>
    <numFmt numFmtId="167" formatCode="0%"/>
    <numFmt numFmtId="168" formatCode="_-&quot;€ &quot;* #,##0_-;&quot;-€ &quot;* #,##0_-;_-&quot;€ &quot;* \-_-;_-@_-"/>
    <numFmt numFmtId="169" formatCode="_-* #,##0.00_-;\-* #,##0.00_-;_-* \-??_-;_-@_-"/>
    <numFmt numFmtId="170" formatCode="#,##0"/>
    <numFmt numFmtId="171" formatCode="0.0000"/>
    <numFmt numFmtId="172" formatCode="0.00000"/>
    <numFmt numFmtId="173" formatCode="#,##0.00000"/>
    <numFmt numFmtId="174" formatCode="#,##0.00"/>
    <numFmt numFmtId="175" formatCode="&quot;€ &quot;#,##0.00;[RED]&quot;-€ &quot;#,##0.00"/>
    <numFmt numFmtId="176" formatCode="&quot;€ &quot;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MS Sans Serif"/>
      <family val="2"/>
    </font>
    <font>
      <sz val="11"/>
      <color rgb="FF000000"/>
      <name val="Calibri"/>
      <family val="2"/>
      <charset val="1"/>
    </font>
    <font>
      <sz val="10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strike val="true"/>
      <sz val="10"/>
      <name val="Arial Narrow"/>
      <family val="2"/>
    </font>
    <font>
      <u val="single"/>
      <sz val="10"/>
      <name val="Arial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4"/>
      <name val="Arial Narrow"/>
      <family val="2"/>
    </font>
    <font>
      <sz val="11"/>
      <color rgb="FF003366"/>
      <name val="Calibri"/>
      <family val="2"/>
    </font>
    <font>
      <sz val="10"/>
      <color rgb="FFFF0000"/>
      <name val="Arial"/>
      <family val="2"/>
    </font>
    <font>
      <sz val="10"/>
      <color rgb="FFFF0000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CC"/>
        <bgColor rgb="FFCCCC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Dashed">
        <color rgb="FF003366"/>
      </right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medium">
        <color rgb="FF003366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Dashed">
        <color rgb="FF003366"/>
      </right>
      <top/>
      <bottom style="mediumDashed">
        <color rgb="FF003366"/>
      </bottom>
      <diagonal/>
    </border>
    <border diagonalUp="false" diagonalDown="false">
      <left/>
      <right style="medium">
        <color rgb="FF003366"/>
      </right>
      <top/>
      <bottom style="mediumDashed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4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4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4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4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1elencoistituzioni2001" xfId="21"/>
    <cellStyle name="Normale 2" xfId="22"/>
    <cellStyle name="Normale 2 2" xfId="23"/>
    <cellStyle name="Normale 3" xfId="24"/>
    <cellStyle name="Normale10" xfId="25"/>
    <cellStyle name="Percentuale 2" xfId="26"/>
    <cellStyle name="Valuta (0)_18aprile" xfId="27"/>
    <cellStyle name="Excel Built-in Norm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I52" activeCellId="0" sqref="I52"/>
    </sheetView>
  </sheetViews>
  <sheetFormatPr defaultColWidth="60.70703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9.13"/>
    <col collapsed="false" customWidth="true" hidden="false" outlineLevel="0" max="3" min="3" style="2" width="30.7"/>
    <col collapsed="false" customWidth="true" hidden="false" outlineLevel="0" max="4" min="4" style="2" width="23.14"/>
    <col collapsed="false" customWidth="true" hidden="false" outlineLevel="0" max="5" min="5" style="3" width="22.7"/>
    <col collapsed="false" customWidth="true" hidden="false" outlineLevel="0" max="6" min="6" style="4" width="18.85"/>
    <col collapsed="false" customWidth="true" hidden="false" outlineLevel="0" max="7" min="7" style="3" width="26.84"/>
    <col collapsed="false" customWidth="true" hidden="false" outlineLevel="0" max="8" min="8" style="5" width="10.71"/>
    <col collapsed="false" customWidth="true" hidden="false" outlineLevel="0" max="15" min="9" style="1" width="10.71"/>
    <col collapsed="false" customWidth="false" hidden="false" outlineLevel="0" max="257" min="16" style="1" width="60.7"/>
  </cols>
  <sheetData>
    <row r="1" customFormat="false" ht="52.15" hidden="false" customHeight="true" outlineLevel="0" collapsed="false">
      <c r="A1" s="6" t="s">
        <v>0</v>
      </c>
      <c r="B1" s="6"/>
      <c r="C1" s="6"/>
      <c r="D1" s="6"/>
      <c r="E1" s="6"/>
      <c r="F1" s="7"/>
      <c r="G1" s="8"/>
      <c r="H1" s="1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7"/>
      <c r="G2" s="8"/>
      <c r="H2" s="1"/>
    </row>
    <row r="3" customFormat="false" ht="18.75" hidden="false" customHeight="true" outlineLevel="0" collapsed="false">
      <c r="A3" s="10" t="s">
        <v>2</v>
      </c>
      <c r="B3" s="10"/>
      <c r="C3" s="10"/>
      <c r="D3" s="10"/>
      <c r="E3" s="10"/>
      <c r="F3" s="7"/>
      <c r="G3" s="8"/>
      <c r="H3" s="1"/>
    </row>
    <row r="4" customFormat="false" ht="76.5" hidden="false" customHeight="false" outlineLevel="0" collapsed="false">
      <c r="A4" s="11" t="s">
        <v>3</v>
      </c>
      <c r="B4" s="12" t="s">
        <v>4</v>
      </c>
      <c r="C4" s="11" t="s">
        <v>5</v>
      </c>
      <c r="D4" s="11" t="s">
        <v>6</v>
      </c>
      <c r="E4" s="13" t="s">
        <v>7</v>
      </c>
      <c r="F4" s="8"/>
      <c r="G4" s="1"/>
      <c r="H4" s="1"/>
    </row>
    <row r="5" customFormat="false" ht="12.75" hidden="false" customHeight="true" outlineLevel="0" collapsed="false">
      <c r="A5" s="14" t="s">
        <v>8</v>
      </c>
      <c r="B5" s="14"/>
      <c r="C5" s="14"/>
      <c r="D5" s="14"/>
      <c r="E5" s="14"/>
      <c r="F5" s="5"/>
      <c r="G5" s="5"/>
      <c r="H5" s="1"/>
    </row>
    <row r="6" customFormat="false" ht="12.75" hidden="false" customHeight="true" outlineLevel="0" collapsed="false">
      <c r="A6" s="15" t="s">
        <v>9</v>
      </c>
      <c r="B6" s="15"/>
      <c r="C6" s="15"/>
      <c r="D6" s="16"/>
      <c r="E6" s="17"/>
      <c r="F6" s="5"/>
      <c r="G6" s="5"/>
      <c r="H6" s="1"/>
    </row>
    <row r="7" customFormat="false" ht="12.75" hidden="false" customHeight="false" outlineLevel="0" collapsed="false">
      <c r="A7" s="18" t="n">
        <v>1</v>
      </c>
      <c r="B7" s="19" t="s">
        <v>10</v>
      </c>
      <c r="C7" s="20" t="n">
        <v>0.6</v>
      </c>
      <c r="D7" s="21"/>
      <c r="E7" s="22" t="n">
        <f aca="false">C7*D7</f>
        <v>0</v>
      </c>
      <c r="F7" s="23"/>
      <c r="G7" s="1"/>
      <c r="H7" s="1"/>
    </row>
    <row r="8" customFormat="false" ht="12.75" hidden="false" customHeight="false" outlineLevel="0" collapsed="false">
      <c r="A8" s="18" t="n">
        <v>2</v>
      </c>
      <c r="B8" s="19" t="s">
        <v>11</v>
      </c>
      <c r="C8" s="24" t="n">
        <v>1</v>
      </c>
      <c r="D8" s="21"/>
      <c r="E8" s="22" t="n">
        <f aca="false">C8*D8</f>
        <v>0</v>
      </c>
      <c r="F8" s="23"/>
      <c r="G8" s="1"/>
      <c r="H8" s="1"/>
    </row>
    <row r="9" customFormat="false" ht="12.75" hidden="false" customHeight="true" outlineLevel="0" collapsed="false">
      <c r="A9" s="25" t="s">
        <v>12</v>
      </c>
      <c r="B9" s="25"/>
      <c r="C9" s="25"/>
      <c r="D9" s="26"/>
      <c r="E9" s="27"/>
      <c r="F9" s="5"/>
      <c r="G9" s="23"/>
      <c r="H9" s="1"/>
    </row>
    <row r="10" customFormat="false" ht="12.75" hidden="false" customHeight="false" outlineLevel="0" collapsed="false">
      <c r="A10" s="18" t="n">
        <v>3</v>
      </c>
      <c r="B10" s="19" t="s">
        <v>10</v>
      </c>
      <c r="C10" s="28" t="n">
        <v>0.6</v>
      </c>
      <c r="D10" s="21"/>
      <c r="E10" s="22" t="n">
        <f aca="false">C10*D10</f>
        <v>0</v>
      </c>
      <c r="F10" s="23"/>
      <c r="G10" s="1"/>
      <c r="H10" s="1"/>
    </row>
    <row r="11" customFormat="false" ht="12.75" hidden="false" customHeight="false" outlineLevel="0" collapsed="false">
      <c r="A11" s="18" t="n">
        <v>4</v>
      </c>
      <c r="B11" s="19" t="s">
        <v>13</v>
      </c>
      <c r="C11" s="28" t="n">
        <v>1</v>
      </c>
      <c r="D11" s="21"/>
      <c r="E11" s="22" t="n">
        <f aca="false">C11*D11</f>
        <v>0</v>
      </c>
      <c r="F11" s="23"/>
      <c r="G11" s="1"/>
      <c r="H11" s="1"/>
    </row>
    <row r="12" customFormat="false" ht="12.75" hidden="false" customHeight="false" outlineLevel="0" collapsed="false">
      <c r="A12" s="18" t="n">
        <v>5</v>
      </c>
      <c r="B12" s="19" t="s">
        <v>14</v>
      </c>
      <c r="C12" s="28" t="n">
        <v>1.2</v>
      </c>
      <c r="D12" s="21"/>
      <c r="E12" s="22" t="n">
        <f aca="false">C12*D12</f>
        <v>0</v>
      </c>
      <c r="F12" s="23"/>
      <c r="G12" s="1"/>
      <c r="H12" s="1"/>
    </row>
    <row r="13" customFormat="false" ht="12.75" hidden="false" customHeight="true" outlineLevel="0" collapsed="false">
      <c r="A13" s="29" t="s">
        <v>15</v>
      </c>
      <c r="B13" s="30"/>
      <c r="C13" s="31"/>
      <c r="D13" s="32"/>
      <c r="E13" s="33"/>
      <c r="F13" s="5"/>
      <c r="G13" s="23"/>
      <c r="H13" s="1"/>
    </row>
    <row r="14" customFormat="false" ht="12.75" hidden="false" customHeight="true" outlineLevel="0" collapsed="false">
      <c r="A14" s="32" t="s">
        <v>16</v>
      </c>
      <c r="B14" s="32"/>
      <c r="C14" s="32"/>
      <c r="D14" s="32"/>
      <c r="E14" s="32"/>
      <c r="F14" s="5"/>
      <c r="G14" s="23"/>
      <c r="H14" s="1"/>
    </row>
    <row r="15" customFormat="false" ht="12.75" hidden="false" customHeight="false" outlineLevel="0" collapsed="false">
      <c r="A15" s="18" t="n">
        <v>6</v>
      </c>
      <c r="B15" s="19" t="s">
        <v>10</v>
      </c>
      <c r="C15" s="24" t="n">
        <v>0.6</v>
      </c>
      <c r="D15" s="21"/>
      <c r="E15" s="22" t="n">
        <f aca="false">C15*D15</f>
        <v>0</v>
      </c>
      <c r="F15" s="34"/>
      <c r="G15" s="23"/>
      <c r="H15" s="1"/>
    </row>
    <row r="16" customFormat="false" ht="12.75" hidden="false" customHeight="false" outlineLevel="0" collapsed="false">
      <c r="A16" s="18" t="n">
        <v>7</v>
      </c>
      <c r="B16" s="19" t="s">
        <v>11</v>
      </c>
      <c r="C16" s="24" t="n">
        <v>1</v>
      </c>
      <c r="D16" s="21"/>
      <c r="E16" s="22" t="n">
        <f aca="false">C16*D16</f>
        <v>0</v>
      </c>
      <c r="F16" s="34"/>
      <c r="G16" s="23"/>
      <c r="H16" s="1"/>
    </row>
    <row r="17" customFormat="false" ht="12.75" hidden="false" customHeight="false" outlineLevel="0" collapsed="false">
      <c r="A17" s="35" t="s">
        <v>17</v>
      </c>
      <c r="B17" s="35"/>
      <c r="C17" s="35"/>
      <c r="D17" s="36"/>
      <c r="E17" s="37"/>
      <c r="F17" s="5"/>
      <c r="G17" s="23"/>
      <c r="H17" s="1"/>
    </row>
    <row r="18" customFormat="false" ht="12.75" hidden="false" customHeight="false" outlineLevel="0" collapsed="false">
      <c r="A18" s="18" t="n">
        <v>8</v>
      </c>
      <c r="B18" s="19" t="s">
        <v>10</v>
      </c>
      <c r="C18" s="28" t="n">
        <v>0.6</v>
      </c>
      <c r="D18" s="21"/>
      <c r="E18" s="22" t="n">
        <f aca="false">C18*D18</f>
        <v>0</v>
      </c>
      <c r="F18" s="23"/>
      <c r="G18" s="1"/>
      <c r="H18" s="1"/>
    </row>
    <row r="19" customFormat="false" ht="12.75" hidden="false" customHeight="false" outlineLevel="0" collapsed="false">
      <c r="A19" s="18" t="n">
        <v>9</v>
      </c>
      <c r="B19" s="19" t="s">
        <v>13</v>
      </c>
      <c r="C19" s="28" t="n">
        <v>1</v>
      </c>
      <c r="D19" s="21"/>
      <c r="E19" s="22" t="n">
        <f aca="false">C19*D19</f>
        <v>0</v>
      </c>
      <c r="F19" s="23"/>
      <c r="G19" s="1"/>
      <c r="H19" s="1"/>
    </row>
    <row r="20" customFormat="false" ht="12.75" hidden="false" customHeight="false" outlineLevel="0" collapsed="false">
      <c r="A20" s="18" t="n">
        <v>10</v>
      </c>
      <c r="B20" s="19" t="s">
        <v>14</v>
      </c>
      <c r="C20" s="28" t="n">
        <v>1.2</v>
      </c>
      <c r="D20" s="21"/>
      <c r="E20" s="22" t="n">
        <f aca="false">C20*D20</f>
        <v>0</v>
      </c>
      <c r="F20" s="1"/>
      <c r="G20" s="1"/>
      <c r="H20" s="1"/>
    </row>
    <row r="21" s="41" customFormat="true" ht="45" hidden="false" customHeight="true" outlineLevel="0" collapsed="false">
      <c r="A21" s="38" t="s">
        <v>18</v>
      </c>
      <c r="B21" s="38"/>
      <c r="C21" s="38"/>
      <c r="D21" s="38"/>
      <c r="E21" s="39"/>
      <c r="F21" s="40"/>
      <c r="G21" s="23"/>
    </row>
    <row r="22" s="41" customFormat="true" ht="76.5" hidden="false" customHeight="false" outlineLevel="0" collapsed="false">
      <c r="A22" s="11" t="s">
        <v>3</v>
      </c>
      <c r="B22" s="12" t="s">
        <v>4</v>
      </c>
      <c r="C22" s="11" t="s">
        <v>5</v>
      </c>
      <c r="D22" s="11" t="s">
        <v>6</v>
      </c>
      <c r="E22" s="42" t="s">
        <v>7</v>
      </c>
      <c r="F22" s="40"/>
      <c r="G22" s="23"/>
    </row>
    <row r="23" s="46" customFormat="true" ht="12.75" hidden="false" customHeight="true" outlineLevel="0" collapsed="false">
      <c r="A23" s="29" t="s">
        <v>19</v>
      </c>
      <c r="B23" s="30"/>
      <c r="C23" s="30"/>
      <c r="D23" s="30"/>
      <c r="E23" s="43"/>
      <c r="F23" s="44"/>
      <c r="G23" s="45"/>
    </row>
    <row r="24" customFormat="false" ht="12.75" hidden="false" customHeight="false" outlineLevel="0" collapsed="false">
      <c r="A24" s="18" t="n">
        <v>11</v>
      </c>
      <c r="B24" s="47" t="s">
        <v>20</v>
      </c>
      <c r="C24" s="28" t="n">
        <v>2.6</v>
      </c>
      <c r="D24" s="48"/>
      <c r="E24" s="22" t="n">
        <f aca="false">C24*D24</f>
        <v>0</v>
      </c>
      <c r="F24" s="23"/>
      <c r="G24" s="1"/>
      <c r="H24" s="1"/>
    </row>
    <row r="25" customFormat="false" ht="12.75" hidden="false" customHeight="false" outlineLevel="0" collapsed="false">
      <c r="A25" s="18" t="n">
        <v>12</v>
      </c>
      <c r="B25" s="47" t="s">
        <v>21</v>
      </c>
      <c r="C25" s="28" t="n">
        <v>3</v>
      </c>
      <c r="D25" s="48"/>
      <c r="E25" s="22" t="n">
        <f aca="false">C25*D25</f>
        <v>0</v>
      </c>
      <c r="F25" s="23"/>
      <c r="G25" s="1"/>
      <c r="H25" s="1"/>
    </row>
    <row r="26" customFormat="false" ht="12.75" hidden="false" customHeight="false" outlineLevel="0" collapsed="false">
      <c r="A26" s="18" t="n">
        <v>13</v>
      </c>
      <c r="B26" s="47" t="s">
        <v>14</v>
      </c>
      <c r="C26" s="28" t="n">
        <v>3</v>
      </c>
      <c r="D26" s="48"/>
      <c r="E26" s="22" t="n">
        <f aca="false">C26*D26</f>
        <v>0</v>
      </c>
      <c r="F26" s="23"/>
      <c r="G26" s="1"/>
      <c r="H26" s="1"/>
    </row>
    <row r="27" s="2" customFormat="true" ht="12.75" hidden="false" customHeight="true" outlineLevel="0" collapsed="false">
      <c r="A27" s="49" t="s">
        <v>22</v>
      </c>
      <c r="B27" s="50"/>
      <c r="C27" s="50"/>
      <c r="D27" s="50"/>
      <c r="E27" s="51"/>
      <c r="F27" s="23"/>
    </row>
    <row r="28" customFormat="false" ht="12.75" hidden="false" customHeight="false" outlineLevel="0" collapsed="false">
      <c r="A28" s="18" t="n">
        <v>14</v>
      </c>
      <c r="B28" s="47" t="s">
        <v>20</v>
      </c>
      <c r="C28" s="28" t="n">
        <v>2.6</v>
      </c>
      <c r="D28" s="48"/>
      <c r="E28" s="22" t="n">
        <f aca="false">C28*D28</f>
        <v>0</v>
      </c>
      <c r="F28" s="23"/>
      <c r="G28" s="1"/>
      <c r="H28" s="1"/>
    </row>
    <row r="29" customFormat="false" ht="12.75" hidden="false" customHeight="false" outlineLevel="0" collapsed="false">
      <c r="A29" s="18" t="n">
        <v>15</v>
      </c>
      <c r="B29" s="47" t="s">
        <v>21</v>
      </c>
      <c r="C29" s="28" t="n">
        <v>3</v>
      </c>
      <c r="D29" s="48"/>
      <c r="E29" s="22" t="n">
        <f aca="false">C29*D29</f>
        <v>0</v>
      </c>
      <c r="F29" s="23"/>
      <c r="G29" s="1"/>
      <c r="H29" s="1"/>
    </row>
    <row r="30" customFormat="false" ht="12.75" hidden="false" customHeight="false" outlineLevel="0" collapsed="false">
      <c r="A30" s="18" t="n">
        <v>16</v>
      </c>
      <c r="B30" s="47" t="s">
        <v>14</v>
      </c>
      <c r="C30" s="28" t="n">
        <v>3</v>
      </c>
      <c r="D30" s="48"/>
      <c r="E30" s="22" t="n">
        <f aca="false">C30*D30</f>
        <v>0</v>
      </c>
      <c r="F30" s="23"/>
      <c r="G30" s="1"/>
      <c r="H30" s="1"/>
    </row>
    <row r="31" customFormat="false" ht="63.6" hidden="false" customHeight="true" outlineLevel="0" collapsed="false">
      <c r="A31" s="52" t="s">
        <v>23</v>
      </c>
      <c r="B31" s="52"/>
      <c r="C31" s="52"/>
      <c r="D31" s="52"/>
      <c r="E31" s="53"/>
      <c r="F31" s="7"/>
      <c r="G31" s="8"/>
      <c r="H31" s="1"/>
    </row>
    <row r="32" customFormat="false" ht="13.15" hidden="false" customHeight="true" outlineLevel="0" collapsed="false">
      <c r="A32" s="54" t="s">
        <v>24</v>
      </c>
      <c r="B32" s="54"/>
      <c r="C32" s="54"/>
      <c r="D32" s="54"/>
      <c r="E32" s="55"/>
      <c r="F32" s="56"/>
      <c r="G32" s="23"/>
      <c r="H32" s="1"/>
    </row>
    <row r="33" customFormat="false" ht="76.5" hidden="false" customHeight="false" outlineLevel="0" collapsed="false">
      <c r="A33" s="11" t="s">
        <v>3</v>
      </c>
      <c r="B33" s="12" t="s">
        <v>25</v>
      </c>
      <c r="C33" s="11" t="s">
        <v>5</v>
      </c>
      <c r="D33" s="11" t="s">
        <v>6</v>
      </c>
      <c r="E33" s="42" t="s">
        <v>7</v>
      </c>
      <c r="F33" s="23"/>
      <c r="G33" s="1"/>
      <c r="H33" s="1"/>
    </row>
    <row r="34" customFormat="false" ht="12.75" hidden="false" customHeight="true" outlineLevel="0" collapsed="false">
      <c r="A34" s="57" t="s">
        <v>26</v>
      </c>
      <c r="B34" s="57"/>
      <c r="C34" s="57"/>
      <c r="D34" s="57"/>
      <c r="E34" s="43"/>
      <c r="F34" s="56"/>
      <c r="G34" s="23"/>
      <c r="H34" s="1"/>
    </row>
    <row r="35" customFormat="false" ht="12.75" hidden="false" customHeight="false" outlineLevel="0" collapsed="false">
      <c r="A35" s="18" t="n">
        <v>17</v>
      </c>
      <c r="B35" s="58" t="s">
        <v>27</v>
      </c>
      <c r="C35" s="24" t="n">
        <v>0.12</v>
      </c>
      <c r="D35" s="48"/>
      <c r="E35" s="22" t="n">
        <f aca="false">C35*D35</f>
        <v>0</v>
      </c>
      <c r="F35" s="23"/>
      <c r="G35" s="1"/>
      <c r="H35" s="1"/>
    </row>
    <row r="36" customFormat="false" ht="12.75" hidden="false" customHeight="false" outlineLevel="0" collapsed="false">
      <c r="A36" s="18" t="n">
        <v>18</v>
      </c>
      <c r="B36" s="58" t="s">
        <v>28</v>
      </c>
      <c r="C36" s="24" t="n">
        <v>0.12</v>
      </c>
      <c r="D36" s="48"/>
      <c r="E36" s="22" t="n">
        <f aca="false">C36*D36</f>
        <v>0</v>
      </c>
      <c r="F36" s="23"/>
      <c r="G36" s="1"/>
      <c r="H36" s="1"/>
    </row>
    <row r="37" customFormat="false" ht="12.75" hidden="false" customHeight="false" outlineLevel="0" collapsed="false">
      <c r="A37" s="18" t="n">
        <v>19</v>
      </c>
      <c r="B37" s="58" t="s">
        <v>29</v>
      </c>
      <c r="C37" s="24" t="n">
        <v>0.042</v>
      </c>
      <c r="D37" s="48"/>
      <c r="E37" s="22" t="n">
        <f aca="false">C37*D37</f>
        <v>0</v>
      </c>
      <c r="F37" s="23"/>
      <c r="G37" s="1"/>
      <c r="H37" s="1"/>
    </row>
    <row r="38" customFormat="false" ht="12.75" hidden="false" customHeight="false" outlineLevel="0" collapsed="false">
      <c r="A38" s="18" t="n">
        <v>20</v>
      </c>
      <c r="B38" s="58" t="s">
        <v>30</v>
      </c>
      <c r="C38" s="24" t="n">
        <v>0.042</v>
      </c>
      <c r="D38" s="48"/>
      <c r="E38" s="22" t="n">
        <f aca="false">C38*D38</f>
        <v>0</v>
      </c>
      <c r="F38" s="23"/>
      <c r="G38" s="1"/>
      <c r="H38" s="1"/>
    </row>
    <row r="39" customFormat="false" ht="12.75" hidden="false" customHeight="true" outlineLevel="0" collapsed="false">
      <c r="A39" s="59" t="s">
        <v>31</v>
      </c>
      <c r="B39" s="59"/>
      <c r="C39" s="29"/>
      <c r="D39" s="30"/>
      <c r="E39" s="43"/>
      <c r="F39" s="56"/>
      <c r="G39" s="23"/>
      <c r="H39" s="1"/>
    </row>
    <row r="40" customFormat="false" ht="12.75" hidden="false" customHeight="false" outlineLevel="0" collapsed="false">
      <c r="A40" s="18" t="n">
        <v>21</v>
      </c>
      <c r="B40" s="58" t="s">
        <v>27</v>
      </c>
      <c r="C40" s="24" t="n">
        <v>0.14</v>
      </c>
      <c r="D40" s="60"/>
      <c r="E40" s="22" t="n">
        <f aca="false">C40*D40</f>
        <v>0</v>
      </c>
      <c r="F40" s="23"/>
      <c r="G40" s="1"/>
      <c r="H40" s="1"/>
    </row>
    <row r="41" customFormat="false" ht="12.75" hidden="false" customHeight="false" outlineLevel="0" collapsed="false">
      <c r="A41" s="18" t="n">
        <v>22</v>
      </c>
      <c r="B41" s="58" t="s">
        <v>28</v>
      </c>
      <c r="C41" s="24" t="n">
        <v>0.14</v>
      </c>
      <c r="D41" s="60"/>
      <c r="E41" s="22" t="n">
        <f aca="false">C41*D41</f>
        <v>0</v>
      </c>
      <c r="F41" s="23"/>
      <c r="G41" s="1"/>
      <c r="H41" s="1"/>
    </row>
    <row r="42" customFormat="false" ht="12.75" hidden="false" customHeight="false" outlineLevel="0" collapsed="false">
      <c r="A42" s="18" t="n">
        <v>23</v>
      </c>
      <c r="B42" s="58" t="s">
        <v>29</v>
      </c>
      <c r="C42" s="24" t="n">
        <v>0.058</v>
      </c>
      <c r="D42" s="60"/>
      <c r="E42" s="22" t="n">
        <f aca="false">C42*D42</f>
        <v>0</v>
      </c>
      <c r="F42" s="23"/>
      <c r="G42" s="1"/>
      <c r="H42" s="1"/>
    </row>
    <row r="43" customFormat="false" ht="12.75" hidden="false" customHeight="false" outlineLevel="0" collapsed="false">
      <c r="A43" s="18" t="n">
        <v>24</v>
      </c>
      <c r="B43" s="58" t="s">
        <v>30</v>
      </c>
      <c r="C43" s="24" t="n">
        <v>0.058</v>
      </c>
      <c r="D43" s="60"/>
      <c r="E43" s="22" t="n">
        <f aca="false">C43*D43</f>
        <v>0</v>
      </c>
      <c r="F43" s="23"/>
      <c r="G43" s="1"/>
      <c r="H43" s="1"/>
    </row>
    <row r="44" customFormat="false" ht="15.75" hidden="false" customHeight="true" outlineLevel="0" collapsed="false">
      <c r="A44" s="61" t="s">
        <v>32</v>
      </c>
      <c r="B44" s="61"/>
      <c r="C44" s="61"/>
      <c r="D44" s="61"/>
      <c r="E44" s="62"/>
      <c r="F44" s="7"/>
      <c r="G44" s="8"/>
      <c r="H44" s="1"/>
    </row>
    <row r="45" customFormat="false" ht="12.75" hidden="false" customHeight="false" outlineLevel="0" collapsed="false">
      <c r="A45" s="63" t="s">
        <v>33</v>
      </c>
      <c r="B45" s="63"/>
      <c r="C45" s="63"/>
      <c r="D45" s="63"/>
      <c r="E45" s="43"/>
      <c r="F45" s="56"/>
      <c r="G45" s="23"/>
      <c r="H45" s="1"/>
    </row>
    <row r="46" customFormat="false" ht="76.5" hidden="false" customHeight="false" outlineLevel="0" collapsed="false">
      <c r="A46" s="11" t="s">
        <v>3</v>
      </c>
      <c r="B46" s="12" t="s">
        <v>25</v>
      </c>
      <c r="C46" s="11" t="s">
        <v>5</v>
      </c>
      <c r="D46" s="11" t="s">
        <v>6</v>
      </c>
      <c r="E46" s="42" t="s">
        <v>7</v>
      </c>
      <c r="F46" s="23"/>
      <c r="G46" s="1"/>
      <c r="H46" s="1"/>
    </row>
    <row r="47" customFormat="false" ht="12.75" hidden="false" customHeight="true" outlineLevel="0" collapsed="false">
      <c r="A47" s="18" t="n">
        <v>25</v>
      </c>
      <c r="B47" s="58" t="s">
        <v>34</v>
      </c>
      <c r="C47" s="24" t="n">
        <v>3.5</v>
      </c>
      <c r="D47" s="60" t="n">
        <f aca="false">'ALL 6 Lotto 1 conteggi P.U. D.'!E5</f>
        <v>0</v>
      </c>
      <c r="E47" s="22" t="n">
        <f aca="false">C47*D47</f>
        <v>0</v>
      </c>
      <c r="F47" s="23"/>
      <c r="G47" s="1"/>
      <c r="H47" s="1"/>
    </row>
    <row r="48" customFormat="false" ht="12.75" hidden="false" customHeight="true" outlineLevel="0" collapsed="false">
      <c r="A48" s="18" t="n">
        <v>26</v>
      </c>
      <c r="B48" s="58" t="s">
        <v>35</v>
      </c>
      <c r="C48" s="24" t="n">
        <v>5</v>
      </c>
      <c r="D48" s="60" t="n">
        <f aca="false">'ALL 6 Lotto 1 conteggi P.U. D.'!E6</f>
        <v>0</v>
      </c>
      <c r="E48" s="22" t="n">
        <f aca="false">C48*D48</f>
        <v>0</v>
      </c>
      <c r="F48" s="23"/>
      <c r="G48" s="1"/>
      <c r="H48" s="1"/>
    </row>
    <row r="49" customFormat="false" ht="12.75" hidden="false" customHeight="true" outlineLevel="0" collapsed="false">
      <c r="A49" s="18" t="n">
        <v>27</v>
      </c>
      <c r="B49" s="58" t="s">
        <v>36</v>
      </c>
      <c r="C49" s="24" t="n">
        <v>8</v>
      </c>
      <c r="D49" s="60" t="n">
        <f aca="false">'ALL 6 Lotto 1 conteggi P.U. D.'!E7</f>
        <v>0</v>
      </c>
      <c r="E49" s="22" t="n">
        <f aca="false">C49*D49</f>
        <v>0</v>
      </c>
      <c r="F49" s="23"/>
      <c r="G49" s="1"/>
      <c r="H49" s="1"/>
    </row>
    <row r="50" customFormat="false" ht="12.75" hidden="false" customHeight="false" outlineLevel="0" collapsed="false">
      <c r="A50" s="59" t="s">
        <v>37</v>
      </c>
      <c r="B50" s="59"/>
      <c r="C50" s="59"/>
      <c r="D50" s="59"/>
      <c r="E50" s="64"/>
      <c r="F50" s="56"/>
      <c r="G50" s="23"/>
      <c r="H50" s="1"/>
    </row>
    <row r="51" customFormat="false" ht="76.5" hidden="false" customHeight="false" outlineLevel="0" collapsed="false">
      <c r="A51" s="11" t="s">
        <v>3</v>
      </c>
      <c r="B51" s="12" t="s">
        <v>25</v>
      </c>
      <c r="C51" s="11" t="s">
        <v>5</v>
      </c>
      <c r="D51" s="11" t="s">
        <v>38</v>
      </c>
      <c r="E51" s="42" t="s">
        <v>7</v>
      </c>
      <c r="F51" s="23"/>
      <c r="G51" s="1"/>
      <c r="H51" s="1"/>
    </row>
    <row r="52" customFormat="false" ht="12.75" hidden="false" customHeight="true" outlineLevel="0" collapsed="false">
      <c r="A52" s="18" t="n">
        <v>28</v>
      </c>
      <c r="B52" s="58" t="s">
        <v>39</v>
      </c>
      <c r="C52" s="24" t="n">
        <v>3</v>
      </c>
      <c r="D52" s="65" t="n">
        <f aca="false">'ALL 6 Lotto 1 conteggi P.U. D.'!E10</f>
        <v>0</v>
      </c>
      <c r="E52" s="22" t="n">
        <f aca="false">C52*D52</f>
        <v>0</v>
      </c>
      <c r="F52" s="23"/>
      <c r="G52" s="1"/>
      <c r="H52" s="1"/>
    </row>
    <row r="53" customFormat="false" ht="12.75" hidden="false" customHeight="true" outlineLevel="0" collapsed="false">
      <c r="A53" s="18" t="n">
        <v>29</v>
      </c>
      <c r="B53" s="58" t="s">
        <v>40</v>
      </c>
      <c r="C53" s="24" t="n">
        <v>3</v>
      </c>
      <c r="D53" s="66" t="n">
        <f aca="false">'ALL 6 Lotto 1 conteggi P.U. D.'!E11</f>
        <v>0</v>
      </c>
      <c r="E53" s="22" t="n">
        <f aca="false">C53*D53</f>
        <v>0</v>
      </c>
      <c r="F53" s="23"/>
      <c r="G53" s="1"/>
      <c r="H53" s="1"/>
    </row>
    <row r="54" customFormat="false" ht="12.75" hidden="false" customHeight="true" outlineLevel="0" collapsed="false">
      <c r="A54" s="18" t="n">
        <v>30</v>
      </c>
      <c r="B54" s="58" t="s">
        <v>41</v>
      </c>
      <c r="C54" s="24" t="n">
        <v>3</v>
      </c>
      <c r="D54" s="66" t="n">
        <f aca="false">'ALL 6 Lotto 1 conteggi P.U. D.'!E12</f>
        <v>0</v>
      </c>
      <c r="E54" s="22" t="n">
        <f aca="false">C54*D54</f>
        <v>0</v>
      </c>
      <c r="F54" s="23"/>
      <c r="G54" s="1"/>
      <c r="H54" s="1"/>
    </row>
    <row r="55" s="72" customFormat="true" ht="27.75" hidden="false" customHeight="true" outlineLevel="0" collapsed="false">
      <c r="A55" s="67" t="s">
        <v>42</v>
      </c>
      <c r="B55" s="67"/>
      <c r="C55" s="68"/>
      <c r="D55" s="69"/>
      <c r="E55" s="22" t="n">
        <f aca="false">SUM(E6:E54)+'All 2 Lotto 1__Ulteriori_invii'!E159+'All 3 Lotto 1_AG'!E12+'All 4 Lotto 1__Data certa'!E24+'ALL 5 Lotto 1 H2H '!F108</f>
        <v>0</v>
      </c>
      <c r="F55" s="70"/>
      <c r="G55" s="71"/>
    </row>
  </sheetData>
  <mergeCells count="14">
    <mergeCell ref="A1:E1"/>
    <mergeCell ref="A2:E2"/>
    <mergeCell ref="A3:E3"/>
    <mergeCell ref="A5:E5"/>
    <mergeCell ref="A6:C6"/>
    <mergeCell ref="A9:C9"/>
    <mergeCell ref="A17:C17"/>
    <mergeCell ref="A21:D21"/>
    <mergeCell ref="A31:D31"/>
    <mergeCell ref="A32:D32"/>
    <mergeCell ref="A34:D34"/>
    <mergeCell ref="A44:D44"/>
    <mergeCell ref="A45:D45"/>
    <mergeCell ref="A55:B55"/>
  </mergeCells>
  <printOptions headings="false" gridLines="false" gridLinesSet="true" horizontalCentered="false" verticalCentered="false"/>
  <pageMargins left="0.708333333333333" right="0.708333333333333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OTTO 1 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5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8.99"/>
    <col collapsed="false" customWidth="true" hidden="false" outlineLevel="0" max="2" min="2" style="74" width="103.28"/>
    <col collapsed="false" customWidth="true" hidden="false" outlineLevel="0" max="3" min="3" style="75" width="29.71"/>
    <col collapsed="false" customWidth="true" hidden="false" outlineLevel="0" max="4" min="4" style="73" width="21.42"/>
    <col collapsed="false" customWidth="true" hidden="false" outlineLevel="0" max="5" min="5" style="73" width="22.85"/>
    <col collapsed="false" customWidth="false" hidden="false" outlineLevel="0" max="257" min="6" style="73" width="9.14"/>
  </cols>
  <sheetData>
    <row r="1" customFormat="false" ht="45" hidden="false" customHeight="true" outlineLevel="0" collapsed="false">
      <c r="A1" s="6" t="s">
        <v>43</v>
      </c>
      <c r="B1" s="6"/>
      <c r="C1" s="6"/>
      <c r="D1" s="6"/>
      <c r="E1" s="6"/>
    </row>
    <row r="2" s="76" customFormat="true" ht="12.75" hidden="false" customHeight="true" outlineLevel="0" collapsed="false">
      <c r="A2" s="11" t="s">
        <v>44</v>
      </c>
      <c r="B2" s="11"/>
      <c r="C2" s="11"/>
      <c r="D2" s="11"/>
      <c r="E2" s="11"/>
    </row>
    <row r="3" s="78" customFormat="true" ht="93" hidden="false" customHeight="true" outlineLevel="0" collapsed="false">
      <c r="A3" s="11" t="s">
        <v>3</v>
      </c>
      <c r="B3" s="11" t="s">
        <v>4</v>
      </c>
      <c r="C3" s="77" t="s">
        <v>45</v>
      </c>
      <c r="D3" s="11" t="s">
        <v>46</v>
      </c>
      <c r="E3" s="13" t="s">
        <v>47</v>
      </c>
    </row>
    <row r="4" s="81" customFormat="true" ht="16.5" hidden="false" customHeight="false" outlineLevel="0" collapsed="false">
      <c r="A4" s="12" t="s">
        <v>48</v>
      </c>
      <c r="B4" s="10"/>
      <c r="C4" s="79"/>
      <c r="D4" s="80"/>
      <c r="E4" s="80"/>
    </row>
    <row r="5" s="86" customFormat="true" ht="16.5" hidden="false" customHeight="false" outlineLevel="0" collapsed="false">
      <c r="A5" s="82" t="s">
        <v>49</v>
      </c>
      <c r="B5" s="83"/>
      <c r="C5" s="84"/>
      <c r="D5" s="85"/>
      <c r="E5" s="85"/>
    </row>
    <row r="6" s="81" customFormat="true" ht="16.5" hidden="false" customHeight="false" outlineLevel="0" collapsed="false">
      <c r="A6" s="18" t="n">
        <v>1</v>
      </c>
      <c r="B6" s="87" t="s">
        <v>10</v>
      </c>
      <c r="C6" s="88" t="n">
        <v>0.8075</v>
      </c>
      <c r="D6" s="89"/>
      <c r="E6" s="90" t="n">
        <f aca="false">C6*D6</f>
        <v>0</v>
      </c>
    </row>
    <row r="7" s="81" customFormat="true" ht="16.5" hidden="false" customHeight="false" outlineLevel="0" collapsed="false">
      <c r="A7" s="18" t="n">
        <v>2</v>
      </c>
      <c r="B7" s="87" t="s">
        <v>11</v>
      </c>
      <c r="C7" s="88" t="n">
        <v>1.8525</v>
      </c>
      <c r="D7" s="89"/>
      <c r="E7" s="90" t="n">
        <f aca="false">C7*D7</f>
        <v>0</v>
      </c>
    </row>
    <row r="8" s="86" customFormat="true" ht="16.5" hidden="false" customHeight="false" outlineLevel="0" collapsed="false">
      <c r="A8" s="82" t="s">
        <v>50</v>
      </c>
      <c r="B8" s="83"/>
      <c r="C8" s="84"/>
      <c r="D8" s="85"/>
      <c r="E8" s="91"/>
    </row>
    <row r="9" s="81" customFormat="true" ht="16.5" hidden="false" customHeight="false" outlineLevel="0" collapsed="false">
      <c r="A9" s="18" t="n">
        <v>3</v>
      </c>
      <c r="B9" s="87" t="s">
        <v>10</v>
      </c>
      <c r="C9" s="88" t="n">
        <v>1.8525</v>
      </c>
      <c r="D9" s="89"/>
      <c r="E9" s="90" t="n">
        <f aca="false">C9*D9</f>
        <v>0</v>
      </c>
    </row>
    <row r="10" s="81" customFormat="true" ht="16.5" hidden="false" customHeight="false" outlineLevel="0" collapsed="false">
      <c r="A10" s="18" t="n">
        <v>4</v>
      </c>
      <c r="B10" s="87" t="s">
        <v>13</v>
      </c>
      <c r="C10" s="88" t="n">
        <v>1.8525</v>
      </c>
      <c r="D10" s="89"/>
      <c r="E10" s="90" t="n">
        <f aca="false">C10*D10</f>
        <v>0</v>
      </c>
    </row>
    <row r="11" s="81" customFormat="true" ht="16.5" hidden="false" customHeight="false" outlineLevel="0" collapsed="false">
      <c r="A11" s="18" t="n">
        <v>5</v>
      </c>
      <c r="B11" s="87" t="s">
        <v>14</v>
      </c>
      <c r="C11" s="88" t="n">
        <v>1.8525</v>
      </c>
      <c r="D11" s="89"/>
      <c r="E11" s="90" t="n">
        <f aca="false">C11*D11</f>
        <v>0</v>
      </c>
    </row>
    <row r="12" s="76" customFormat="true" ht="16.5" hidden="false" customHeight="false" outlineLevel="0" collapsed="false">
      <c r="A12" s="18" t="n">
        <v>6</v>
      </c>
      <c r="B12" s="87" t="s">
        <v>51</v>
      </c>
      <c r="C12" s="88" t="n">
        <v>2.755</v>
      </c>
      <c r="D12" s="89"/>
      <c r="E12" s="90" t="n">
        <f aca="false">C12*D12</f>
        <v>0</v>
      </c>
    </row>
    <row r="13" s="76" customFormat="true" ht="16.5" hidden="false" customHeight="false" outlineLevel="0" collapsed="false">
      <c r="A13" s="18" t="n">
        <v>7</v>
      </c>
      <c r="B13" s="87" t="s">
        <v>52</v>
      </c>
      <c r="C13" s="88" t="n">
        <v>2.755</v>
      </c>
      <c r="D13" s="89"/>
      <c r="E13" s="90" t="n">
        <f aca="false">C13*D13</f>
        <v>0</v>
      </c>
    </row>
    <row r="14" s="76" customFormat="true" ht="16.5" hidden="false" customHeight="false" outlineLevel="0" collapsed="false">
      <c r="A14" s="18" t="n">
        <v>8</v>
      </c>
      <c r="B14" s="87" t="s">
        <v>53</v>
      </c>
      <c r="C14" s="88" t="n">
        <v>4.6075</v>
      </c>
      <c r="D14" s="89"/>
      <c r="E14" s="90" t="n">
        <f aca="false">C14*D14</f>
        <v>0</v>
      </c>
    </row>
    <row r="15" s="76" customFormat="true" ht="16.5" hidden="false" customHeight="false" outlineLevel="0" collapsed="false">
      <c r="A15" s="18" t="n">
        <v>9</v>
      </c>
      <c r="B15" s="87" t="s">
        <v>54</v>
      </c>
      <c r="C15" s="88" t="n">
        <v>4.845</v>
      </c>
      <c r="D15" s="89"/>
      <c r="E15" s="90" t="n">
        <f aca="false">C15*D15</f>
        <v>0</v>
      </c>
    </row>
    <row r="16" s="86" customFormat="true" ht="16.5" hidden="false" customHeight="false" outlineLevel="0" collapsed="false">
      <c r="A16" s="92" t="s">
        <v>55</v>
      </c>
      <c r="B16" s="83"/>
      <c r="C16" s="84"/>
      <c r="D16" s="85"/>
      <c r="E16" s="91"/>
    </row>
    <row r="17" s="76" customFormat="true" ht="16.5" hidden="false" customHeight="false" outlineLevel="0" collapsed="false">
      <c r="A17" s="18" t="n">
        <v>10</v>
      </c>
      <c r="B17" s="87" t="s">
        <v>10</v>
      </c>
      <c r="C17" s="88" t="n">
        <v>1.8525</v>
      </c>
      <c r="D17" s="93"/>
      <c r="E17" s="90" t="n">
        <f aca="false">C17*D17</f>
        <v>0</v>
      </c>
    </row>
    <row r="18" s="76" customFormat="true" ht="16.5" hidden="false" customHeight="false" outlineLevel="0" collapsed="false">
      <c r="A18" s="18" t="n">
        <v>11</v>
      </c>
      <c r="B18" s="87" t="s">
        <v>13</v>
      </c>
      <c r="C18" s="88" t="n">
        <v>1.8525</v>
      </c>
      <c r="D18" s="93"/>
      <c r="E18" s="90" t="n">
        <f aca="false">C18*D18</f>
        <v>0</v>
      </c>
    </row>
    <row r="19" s="76" customFormat="true" ht="16.5" hidden="false" customHeight="false" outlineLevel="0" collapsed="false">
      <c r="A19" s="18" t="n">
        <v>12</v>
      </c>
      <c r="B19" s="87" t="s">
        <v>14</v>
      </c>
      <c r="C19" s="88" t="n">
        <v>2.755</v>
      </c>
      <c r="D19" s="93"/>
      <c r="E19" s="90" t="n">
        <f aca="false">C19*D19</f>
        <v>0</v>
      </c>
    </row>
    <row r="20" s="76" customFormat="true" ht="16.5" hidden="false" customHeight="false" outlineLevel="0" collapsed="false">
      <c r="A20" s="18" t="n">
        <v>13</v>
      </c>
      <c r="B20" s="87" t="s">
        <v>51</v>
      </c>
      <c r="C20" s="88" t="n">
        <v>2.755</v>
      </c>
      <c r="D20" s="93"/>
      <c r="E20" s="90" t="n">
        <f aca="false">C20*D20</f>
        <v>0</v>
      </c>
    </row>
    <row r="21" s="76" customFormat="true" ht="16.5" hidden="false" customHeight="false" outlineLevel="0" collapsed="false">
      <c r="A21" s="18" t="n">
        <v>14</v>
      </c>
      <c r="B21" s="87" t="s">
        <v>52</v>
      </c>
      <c r="C21" s="88" t="n">
        <v>4.6075</v>
      </c>
      <c r="D21" s="93"/>
      <c r="E21" s="90" t="n">
        <f aca="false">C21*D21</f>
        <v>0</v>
      </c>
    </row>
    <row r="22" s="76" customFormat="true" ht="16.5" hidden="false" customHeight="false" outlineLevel="0" collapsed="false">
      <c r="A22" s="18" t="n">
        <v>15</v>
      </c>
      <c r="B22" s="87" t="s">
        <v>53</v>
      </c>
      <c r="C22" s="88" t="n">
        <v>4.845</v>
      </c>
      <c r="D22" s="93"/>
      <c r="E22" s="90" t="n">
        <f aca="false">C22*D22</f>
        <v>0</v>
      </c>
    </row>
    <row r="23" s="76" customFormat="true" ht="16.5" hidden="false" customHeight="false" outlineLevel="0" collapsed="false">
      <c r="A23" s="18" t="n">
        <v>16</v>
      </c>
      <c r="B23" s="87" t="s">
        <v>54</v>
      </c>
      <c r="C23" s="88" t="n">
        <v>4.845</v>
      </c>
      <c r="D23" s="93"/>
      <c r="E23" s="90" t="n">
        <f aca="false">C23*D23</f>
        <v>0</v>
      </c>
    </row>
    <row r="24" s="96" customFormat="true" ht="12.75" hidden="false" customHeight="false" outlineLevel="0" collapsed="false">
      <c r="A24" s="12" t="s">
        <v>56</v>
      </c>
      <c r="B24" s="10"/>
      <c r="C24" s="79"/>
      <c r="D24" s="94"/>
      <c r="E24" s="95"/>
    </row>
    <row r="25" s="86" customFormat="true" ht="16.5" hidden="false" customHeight="false" outlineLevel="0" collapsed="false">
      <c r="A25" s="82" t="s">
        <v>57</v>
      </c>
      <c r="B25" s="83"/>
      <c r="C25" s="84"/>
      <c r="D25" s="85"/>
      <c r="E25" s="91"/>
    </row>
    <row r="26" s="76" customFormat="true" ht="16.5" hidden="false" customHeight="false" outlineLevel="0" collapsed="false">
      <c r="A26" s="18" t="n">
        <v>17</v>
      </c>
      <c r="B26" s="87" t="s">
        <v>51</v>
      </c>
      <c r="C26" s="88" t="n">
        <v>2.755</v>
      </c>
      <c r="D26" s="93"/>
      <c r="E26" s="90" t="n">
        <f aca="false">C26*D26</f>
        <v>0</v>
      </c>
    </row>
    <row r="27" s="76" customFormat="true" ht="16.5" hidden="false" customHeight="false" outlineLevel="0" collapsed="false">
      <c r="A27" s="18" t="n">
        <v>18</v>
      </c>
      <c r="B27" s="87" t="s">
        <v>52</v>
      </c>
      <c r="C27" s="88" t="n">
        <v>2.755</v>
      </c>
      <c r="D27" s="93"/>
      <c r="E27" s="90" t="n">
        <f aca="false">C27*D27</f>
        <v>0</v>
      </c>
    </row>
    <row r="28" s="76" customFormat="true" ht="16.5" hidden="false" customHeight="false" outlineLevel="0" collapsed="false">
      <c r="A28" s="18" t="n">
        <v>19</v>
      </c>
      <c r="B28" s="87" t="s">
        <v>53</v>
      </c>
      <c r="C28" s="88" t="n">
        <v>4.6075</v>
      </c>
      <c r="D28" s="93"/>
      <c r="E28" s="90" t="n">
        <f aca="false">C28*D28</f>
        <v>0</v>
      </c>
    </row>
    <row r="29" s="76" customFormat="true" ht="16.5" hidden="false" customHeight="false" outlineLevel="0" collapsed="false">
      <c r="A29" s="18" t="n">
        <v>20</v>
      </c>
      <c r="B29" s="87" t="s">
        <v>54</v>
      </c>
      <c r="C29" s="88" t="n">
        <v>4.845</v>
      </c>
      <c r="D29" s="93"/>
      <c r="E29" s="90" t="n">
        <f aca="false">C29*D29</f>
        <v>0</v>
      </c>
    </row>
    <row r="30" s="76" customFormat="true" ht="16.5" hidden="false" customHeight="false" outlineLevel="0" collapsed="false">
      <c r="A30" s="92" t="s">
        <v>58</v>
      </c>
      <c r="B30" s="83"/>
      <c r="C30" s="84"/>
      <c r="D30" s="97"/>
      <c r="E30" s="91"/>
    </row>
    <row r="31" s="76" customFormat="true" ht="16.5" hidden="false" customHeight="false" outlineLevel="0" collapsed="false">
      <c r="A31" s="18" t="n">
        <v>21</v>
      </c>
      <c r="B31" s="87" t="s">
        <v>10</v>
      </c>
      <c r="C31" s="88" t="n">
        <v>1.8525</v>
      </c>
      <c r="D31" s="93"/>
      <c r="E31" s="90" t="n">
        <f aca="false">C31*D31</f>
        <v>0</v>
      </c>
    </row>
    <row r="32" s="76" customFormat="true" ht="16.5" hidden="false" customHeight="false" outlineLevel="0" collapsed="false">
      <c r="A32" s="18" t="n">
        <v>22</v>
      </c>
      <c r="B32" s="87" t="s">
        <v>13</v>
      </c>
      <c r="C32" s="88" t="n">
        <v>1.8525</v>
      </c>
      <c r="D32" s="93"/>
      <c r="E32" s="90" t="n">
        <f aca="false">C32*D32</f>
        <v>0</v>
      </c>
    </row>
    <row r="33" s="76" customFormat="true" ht="16.5" hidden="false" customHeight="false" outlineLevel="0" collapsed="false">
      <c r="A33" s="18" t="n">
        <v>23</v>
      </c>
      <c r="B33" s="87" t="s">
        <v>14</v>
      </c>
      <c r="C33" s="88" t="n">
        <v>2.755</v>
      </c>
      <c r="D33" s="93"/>
      <c r="E33" s="90" t="n">
        <f aca="false">C33*D33</f>
        <v>0</v>
      </c>
    </row>
    <row r="34" s="76" customFormat="true" ht="16.5" hidden="false" customHeight="false" outlineLevel="0" collapsed="false">
      <c r="A34" s="18" t="n">
        <v>24</v>
      </c>
      <c r="B34" s="87" t="s">
        <v>51</v>
      </c>
      <c r="C34" s="88" t="n">
        <v>2.755</v>
      </c>
      <c r="D34" s="93"/>
      <c r="E34" s="90" t="n">
        <f aca="false">C34*D34</f>
        <v>0</v>
      </c>
    </row>
    <row r="35" s="76" customFormat="true" ht="16.5" hidden="false" customHeight="false" outlineLevel="0" collapsed="false">
      <c r="A35" s="18" t="n">
        <v>25</v>
      </c>
      <c r="B35" s="87" t="s">
        <v>52</v>
      </c>
      <c r="C35" s="88" t="n">
        <v>4.6075</v>
      </c>
      <c r="D35" s="93"/>
      <c r="E35" s="90" t="n">
        <f aca="false">C35*D35</f>
        <v>0</v>
      </c>
    </row>
    <row r="36" s="76" customFormat="true" ht="16.5" hidden="false" customHeight="false" outlineLevel="0" collapsed="false">
      <c r="A36" s="18" t="n">
        <v>26</v>
      </c>
      <c r="B36" s="87" t="s">
        <v>53</v>
      </c>
      <c r="C36" s="88" t="n">
        <v>4.845</v>
      </c>
      <c r="D36" s="93"/>
      <c r="E36" s="90" t="n">
        <f aca="false">C36*D36</f>
        <v>0</v>
      </c>
    </row>
    <row r="37" s="96" customFormat="true" ht="16.5" hidden="false" customHeight="false" outlineLevel="0" collapsed="false">
      <c r="A37" s="18" t="n">
        <v>27</v>
      </c>
      <c r="B37" s="87" t="s">
        <v>54</v>
      </c>
      <c r="C37" s="88" t="n">
        <v>4.845</v>
      </c>
      <c r="D37" s="93"/>
      <c r="E37" s="90" t="n">
        <f aca="false">C37*D37</f>
        <v>0</v>
      </c>
    </row>
    <row r="38" s="96" customFormat="true" ht="16.5" hidden="false" customHeight="false" outlineLevel="0" collapsed="false">
      <c r="A38" s="12" t="s">
        <v>59</v>
      </c>
      <c r="B38" s="10"/>
      <c r="C38" s="79"/>
      <c r="D38" s="98"/>
      <c r="E38" s="91"/>
    </row>
    <row r="39" s="76" customFormat="true" ht="16.5" hidden="false" customHeight="false" outlineLevel="0" collapsed="false">
      <c r="A39" s="82" t="s">
        <v>60</v>
      </c>
      <c r="B39" s="83"/>
      <c r="C39" s="84"/>
      <c r="D39" s="98"/>
      <c r="E39" s="91"/>
    </row>
    <row r="40" s="76" customFormat="true" ht="16.5" hidden="false" customHeight="false" outlineLevel="0" collapsed="false">
      <c r="A40" s="18" t="n">
        <v>28</v>
      </c>
      <c r="B40" s="87" t="s">
        <v>51</v>
      </c>
      <c r="C40" s="88" t="n">
        <v>2.755</v>
      </c>
      <c r="D40" s="93"/>
      <c r="E40" s="90" t="n">
        <f aca="false">C40*D40</f>
        <v>0</v>
      </c>
    </row>
    <row r="41" s="76" customFormat="true" ht="16.5" hidden="false" customHeight="false" outlineLevel="0" collapsed="false">
      <c r="A41" s="18" t="n">
        <v>29</v>
      </c>
      <c r="B41" s="87" t="s">
        <v>52</v>
      </c>
      <c r="C41" s="88" t="n">
        <v>2.755</v>
      </c>
      <c r="D41" s="93"/>
      <c r="E41" s="90" t="n">
        <f aca="false">C41*D41</f>
        <v>0</v>
      </c>
    </row>
    <row r="42" s="76" customFormat="true" ht="16.5" hidden="false" customHeight="false" outlineLevel="0" collapsed="false">
      <c r="A42" s="18" t="n">
        <v>30</v>
      </c>
      <c r="B42" s="87" t="s">
        <v>53</v>
      </c>
      <c r="C42" s="88" t="n">
        <v>4.6075</v>
      </c>
      <c r="D42" s="93"/>
      <c r="E42" s="90" t="n">
        <f aca="false">C42*D42</f>
        <v>0</v>
      </c>
    </row>
    <row r="43" s="76" customFormat="true" ht="16.5" hidden="false" customHeight="false" outlineLevel="0" collapsed="false">
      <c r="A43" s="18" t="n">
        <v>31</v>
      </c>
      <c r="B43" s="87" t="s">
        <v>54</v>
      </c>
      <c r="C43" s="88" t="n">
        <v>4.845</v>
      </c>
      <c r="D43" s="93"/>
      <c r="E43" s="90" t="n">
        <f aca="false">C43*D43</f>
        <v>0</v>
      </c>
    </row>
    <row r="44" s="76" customFormat="true" ht="16.5" hidden="false" customHeight="false" outlineLevel="0" collapsed="false">
      <c r="A44" s="92" t="s">
        <v>61</v>
      </c>
      <c r="B44" s="99"/>
      <c r="C44" s="100"/>
      <c r="D44" s="98"/>
      <c r="E44" s="91"/>
    </row>
    <row r="45" s="76" customFormat="true" ht="16.5" hidden="false" customHeight="false" outlineLevel="0" collapsed="false">
      <c r="A45" s="18" t="n">
        <v>32</v>
      </c>
      <c r="B45" s="87" t="s">
        <v>10</v>
      </c>
      <c r="C45" s="88" t="n">
        <v>1.8525</v>
      </c>
      <c r="D45" s="93"/>
      <c r="E45" s="90" t="n">
        <f aca="false">C45*D45</f>
        <v>0</v>
      </c>
    </row>
    <row r="46" s="76" customFormat="true" ht="16.5" hidden="false" customHeight="false" outlineLevel="0" collapsed="false">
      <c r="A46" s="18" t="n">
        <v>33</v>
      </c>
      <c r="B46" s="87" t="s">
        <v>13</v>
      </c>
      <c r="C46" s="88" t="n">
        <v>1.8525</v>
      </c>
      <c r="D46" s="93"/>
      <c r="E46" s="90" t="n">
        <f aca="false">C46*D46</f>
        <v>0</v>
      </c>
    </row>
    <row r="47" s="76" customFormat="true" ht="16.5" hidden="false" customHeight="false" outlineLevel="0" collapsed="false">
      <c r="A47" s="18" t="n">
        <v>34</v>
      </c>
      <c r="B47" s="87" t="s">
        <v>14</v>
      </c>
      <c r="C47" s="88" t="n">
        <v>2.755</v>
      </c>
      <c r="D47" s="93"/>
      <c r="E47" s="90" t="n">
        <f aca="false">C47*D47</f>
        <v>0</v>
      </c>
    </row>
    <row r="48" s="76" customFormat="true" ht="16.5" hidden="false" customHeight="false" outlineLevel="0" collapsed="false">
      <c r="A48" s="18" t="n">
        <v>35</v>
      </c>
      <c r="B48" s="87" t="s">
        <v>51</v>
      </c>
      <c r="C48" s="88" t="n">
        <v>2.755</v>
      </c>
      <c r="D48" s="93"/>
      <c r="E48" s="90" t="n">
        <f aca="false">C48*D48</f>
        <v>0</v>
      </c>
    </row>
    <row r="49" s="76" customFormat="true" ht="16.5" hidden="false" customHeight="false" outlineLevel="0" collapsed="false">
      <c r="A49" s="18" t="n">
        <v>36</v>
      </c>
      <c r="B49" s="87" t="s">
        <v>52</v>
      </c>
      <c r="C49" s="88" t="n">
        <v>4.6075</v>
      </c>
      <c r="D49" s="93"/>
      <c r="E49" s="90" t="n">
        <f aca="false">C49*D49</f>
        <v>0</v>
      </c>
    </row>
    <row r="50" s="76" customFormat="true" ht="16.5" hidden="false" customHeight="false" outlineLevel="0" collapsed="false">
      <c r="A50" s="18" t="n">
        <v>37</v>
      </c>
      <c r="B50" s="87" t="s">
        <v>53</v>
      </c>
      <c r="C50" s="88" t="n">
        <v>4.845</v>
      </c>
      <c r="D50" s="93"/>
      <c r="E50" s="90" t="n">
        <f aca="false">C50*D50</f>
        <v>0</v>
      </c>
    </row>
    <row r="51" s="76" customFormat="true" ht="16.5" hidden="false" customHeight="false" outlineLevel="0" collapsed="false">
      <c r="A51" s="18" t="n">
        <v>38</v>
      </c>
      <c r="B51" s="87" t="s">
        <v>54</v>
      </c>
      <c r="C51" s="88" t="n">
        <v>4.845</v>
      </c>
      <c r="D51" s="93"/>
      <c r="E51" s="90" t="n">
        <f aca="false">C51*D51</f>
        <v>0</v>
      </c>
    </row>
    <row r="52" s="96" customFormat="true" ht="44.25" hidden="false" customHeight="true" outlineLevel="0" collapsed="false">
      <c r="A52" s="101" t="s">
        <v>62</v>
      </c>
      <c r="B52" s="101"/>
      <c r="C52" s="101"/>
      <c r="D52" s="101"/>
      <c r="E52" s="39"/>
    </row>
    <row r="53" s="96" customFormat="true" ht="16.5" hidden="false" customHeight="false" outlineLevel="0" collapsed="false">
      <c r="A53" s="11" t="s">
        <v>3</v>
      </c>
      <c r="B53" s="102" t="s">
        <v>4</v>
      </c>
      <c r="C53" s="77"/>
      <c r="D53" s="85"/>
      <c r="E53" s="91"/>
    </row>
    <row r="54" s="76" customFormat="true" ht="16.5" hidden="false" customHeight="false" outlineLevel="0" collapsed="false">
      <c r="A54" s="92" t="s">
        <v>63</v>
      </c>
      <c r="B54" s="99"/>
      <c r="C54" s="100"/>
      <c r="D54" s="85"/>
      <c r="E54" s="91"/>
    </row>
    <row r="55" s="78" customFormat="true" ht="16.5" hidden="false" customHeight="false" outlineLevel="0" collapsed="false">
      <c r="A55" s="18" t="n">
        <v>39</v>
      </c>
      <c r="B55" s="103" t="s">
        <v>20</v>
      </c>
      <c r="C55" s="24" t="n">
        <v>3.23</v>
      </c>
      <c r="D55" s="104"/>
      <c r="E55" s="90" t="n">
        <f aca="false">C55*D55</f>
        <v>0</v>
      </c>
    </row>
    <row r="56" s="78" customFormat="true" ht="16.5" hidden="false" customHeight="false" outlineLevel="0" collapsed="false">
      <c r="A56" s="18" t="n">
        <v>40</v>
      </c>
      <c r="B56" s="103" t="s">
        <v>21</v>
      </c>
      <c r="C56" s="24" t="n">
        <v>4.3225</v>
      </c>
      <c r="D56" s="104"/>
      <c r="E56" s="90" t="n">
        <f aca="false">C56*D56</f>
        <v>0</v>
      </c>
    </row>
    <row r="57" s="78" customFormat="true" ht="16.5" hidden="false" customHeight="false" outlineLevel="0" collapsed="false">
      <c r="A57" s="18" t="n">
        <v>41</v>
      </c>
      <c r="B57" s="103" t="s">
        <v>14</v>
      </c>
      <c r="C57" s="24" t="n">
        <v>4.3225</v>
      </c>
      <c r="D57" s="104"/>
      <c r="E57" s="90" t="n">
        <f aca="false">C57*D57</f>
        <v>0</v>
      </c>
    </row>
    <row r="58" s="76" customFormat="true" ht="16.5" hidden="false" customHeight="false" outlineLevel="0" collapsed="false">
      <c r="A58" s="18" t="n">
        <v>42</v>
      </c>
      <c r="B58" s="103" t="s">
        <v>51</v>
      </c>
      <c r="C58" s="24" t="n">
        <v>5.2725</v>
      </c>
      <c r="D58" s="104"/>
      <c r="E58" s="90" t="n">
        <f aca="false">C58*D58</f>
        <v>0</v>
      </c>
    </row>
    <row r="59" s="76" customFormat="true" ht="16.5" hidden="false" customHeight="false" outlineLevel="0" collapsed="false">
      <c r="A59" s="18" t="n">
        <v>43</v>
      </c>
      <c r="B59" s="103" t="s">
        <v>52</v>
      </c>
      <c r="C59" s="24" t="n">
        <v>5.2725</v>
      </c>
      <c r="D59" s="104"/>
      <c r="E59" s="90" t="n">
        <f aca="false">C59*D59</f>
        <v>0</v>
      </c>
    </row>
    <row r="60" s="76" customFormat="true" ht="16.5" hidden="false" customHeight="false" outlineLevel="0" collapsed="false">
      <c r="A60" s="18" t="n">
        <v>44</v>
      </c>
      <c r="B60" s="103" t="s">
        <v>53</v>
      </c>
      <c r="C60" s="24" t="n">
        <v>6.5075</v>
      </c>
      <c r="D60" s="104"/>
      <c r="E60" s="90" t="n">
        <f aca="false">C60*D60</f>
        <v>0</v>
      </c>
    </row>
    <row r="61" s="76" customFormat="true" ht="16.5" hidden="false" customHeight="false" outlineLevel="0" collapsed="false">
      <c r="A61" s="18" t="n">
        <v>45</v>
      </c>
      <c r="B61" s="103" t="s">
        <v>64</v>
      </c>
      <c r="C61" s="24" t="n">
        <v>6.5075</v>
      </c>
      <c r="D61" s="104"/>
      <c r="E61" s="90" t="n">
        <f aca="false">C61*D61</f>
        <v>0</v>
      </c>
    </row>
    <row r="62" s="108" customFormat="true" ht="16.5" hidden="false" customHeight="false" outlineLevel="0" collapsed="false">
      <c r="A62" s="105" t="s">
        <v>65</v>
      </c>
      <c r="B62" s="106"/>
      <c r="C62" s="107"/>
      <c r="D62" s="97"/>
      <c r="E62" s="91"/>
    </row>
    <row r="63" s="76" customFormat="true" ht="16.5" hidden="false" customHeight="false" outlineLevel="0" collapsed="false">
      <c r="A63" s="18" t="n">
        <v>46</v>
      </c>
      <c r="B63" s="103" t="s">
        <v>51</v>
      </c>
      <c r="C63" s="24" t="n">
        <v>5.2725</v>
      </c>
      <c r="D63" s="93"/>
      <c r="E63" s="90" t="n">
        <f aca="false">C63*D63</f>
        <v>0</v>
      </c>
    </row>
    <row r="64" s="76" customFormat="true" ht="16.5" hidden="false" customHeight="false" outlineLevel="0" collapsed="false">
      <c r="A64" s="18" t="n">
        <v>47</v>
      </c>
      <c r="B64" s="103" t="s">
        <v>52</v>
      </c>
      <c r="C64" s="24" t="n">
        <v>5.2725</v>
      </c>
      <c r="D64" s="93"/>
      <c r="E64" s="90" t="n">
        <f aca="false">C64*D64</f>
        <v>0</v>
      </c>
    </row>
    <row r="65" s="76" customFormat="true" ht="16.5" hidden="false" customHeight="false" outlineLevel="0" collapsed="false">
      <c r="A65" s="18" t="n">
        <v>48</v>
      </c>
      <c r="B65" s="103" t="s">
        <v>53</v>
      </c>
      <c r="C65" s="24" t="n">
        <v>6.5075</v>
      </c>
      <c r="D65" s="93"/>
      <c r="E65" s="90" t="n">
        <f aca="false">C65*D65</f>
        <v>0</v>
      </c>
    </row>
    <row r="66" s="76" customFormat="true" ht="16.5" hidden="false" customHeight="false" outlineLevel="0" collapsed="false">
      <c r="A66" s="18" t="n">
        <v>49</v>
      </c>
      <c r="B66" s="103" t="s">
        <v>64</v>
      </c>
      <c r="C66" s="24" t="n">
        <v>6.5075</v>
      </c>
      <c r="D66" s="93"/>
      <c r="E66" s="90" t="n">
        <f aca="false">C66*D66</f>
        <v>0</v>
      </c>
    </row>
    <row r="67" s="108" customFormat="true" ht="16.5" hidden="false" customHeight="false" outlineLevel="0" collapsed="false">
      <c r="A67" s="105" t="s">
        <v>66</v>
      </c>
      <c r="B67" s="106"/>
      <c r="C67" s="107"/>
      <c r="D67" s="97"/>
      <c r="E67" s="91"/>
    </row>
    <row r="68" s="76" customFormat="true" ht="16.5" hidden="false" customHeight="false" outlineLevel="0" collapsed="false">
      <c r="A68" s="18" t="n">
        <v>50</v>
      </c>
      <c r="B68" s="103" t="s">
        <v>51</v>
      </c>
      <c r="C68" s="24" t="n">
        <v>5.2725</v>
      </c>
      <c r="D68" s="93"/>
      <c r="E68" s="90" t="n">
        <f aca="false">C68*D68</f>
        <v>0</v>
      </c>
    </row>
    <row r="69" s="76" customFormat="true" ht="16.5" hidden="false" customHeight="false" outlineLevel="0" collapsed="false">
      <c r="A69" s="18" t="n">
        <v>51</v>
      </c>
      <c r="B69" s="103" t="s">
        <v>52</v>
      </c>
      <c r="C69" s="24" t="n">
        <v>5.2725</v>
      </c>
      <c r="D69" s="93"/>
      <c r="E69" s="90" t="n">
        <f aca="false">C69*D69</f>
        <v>0</v>
      </c>
    </row>
    <row r="70" s="76" customFormat="true" ht="16.5" hidden="false" customHeight="false" outlineLevel="0" collapsed="false">
      <c r="A70" s="18" t="n">
        <v>52</v>
      </c>
      <c r="B70" s="103" t="s">
        <v>53</v>
      </c>
      <c r="C70" s="24" t="n">
        <v>6.5075</v>
      </c>
      <c r="D70" s="93"/>
      <c r="E70" s="90" t="n">
        <f aca="false">C70*D70</f>
        <v>0</v>
      </c>
    </row>
    <row r="71" s="76" customFormat="true" ht="16.5" hidden="false" customHeight="false" outlineLevel="0" collapsed="false">
      <c r="A71" s="18" t="n">
        <v>53</v>
      </c>
      <c r="B71" s="103" t="s">
        <v>64</v>
      </c>
      <c r="C71" s="24" t="n">
        <v>6.5075</v>
      </c>
      <c r="D71" s="93"/>
      <c r="E71" s="90" t="n">
        <f aca="false">C71*D71</f>
        <v>0</v>
      </c>
    </row>
    <row r="72" s="76" customFormat="true" ht="44.25" hidden="false" customHeight="true" outlineLevel="0" collapsed="false">
      <c r="A72" s="101" t="s">
        <v>67</v>
      </c>
      <c r="B72" s="101"/>
      <c r="C72" s="101"/>
      <c r="D72" s="101"/>
      <c r="E72" s="39"/>
    </row>
    <row r="73" s="76" customFormat="true" ht="16.5" hidden="false" customHeight="false" outlineLevel="0" collapsed="false">
      <c r="A73" s="11" t="s">
        <v>3</v>
      </c>
      <c r="B73" s="102" t="s">
        <v>4</v>
      </c>
      <c r="C73" s="85"/>
      <c r="D73" s="85"/>
      <c r="E73" s="91"/>
    </row>
    <row r="74" s="76" customFormat="true" ht="16.5" hidden="false" customHeight="false" outlineLevel="0" collapsed="false">
      <c r="A74" s="18" t="n">
        <v>54</v>
      </c>
      <c r="B74" s="103" t="s">
        <v>20</v>
      </c>
      <c r="C74" s="24" t="n">
        <v>5.51</v>
      </c>
      <c r="D74" s="93"/>
      <c r="E74" s="90" t="n">
        <f aca="false">C74*D74</f>
        <v>0</v>
      </c>
    </row>
    <row r="75" s="76" customFormat="true" ht="29.25" hidden="false" customHeight="true" outlineLevel="0" collapsed="false">
      <c r="A75" s="11" t="s">
        <v>68</v>
      </c>
      <c r="B75" s="11"/>
      <c r="C75" s="11"/>
      <c r="D75" s="11"/>
      <c r="E75" s="11"/>
    </row>
    <row r="76" s="108" customFormat="true" ht="16.5" hidden="false" customHeight="false" outlineLevel="0" collapsed="false">
      <c r="A76" s="11" t="s">
        <v>3</v>
      </c>
      <c r="B76" s="102" t="s">
        <v>4</v>
      </c>
      <c r="C76" s="85"/>
      <c r="D76" s="85"/>
      <c r="E76" s="91"/>
    </row>
    <row r="77" s="76" customFormat="true" ht="16.5" hidden="false" customHeight="false" outlineLevel="0" collapsed="false">
      <c r="A77" s="12" t="s">
        <v>69</v>
      </c>
      <c r="B77" s="10"/>
      <c r="C77" s="85"/>
      <c r="D77" s="85"/>
      <c r="E77" s="91"/>
    </row>
    <row r="78" s="76" customFormat="true" ht="16.5" hidden="false" customHeight="false" outlineLevel="0" collapsed="false">
      <c r="A78" s="82" t="s">
        <v>70</v>
      </c>
      <c r="B78" s="83"/>
      <c r="C78" s="85"/>
      <c r="D78" s="85"/>
      <c r="E78" s="91"/>
    </row>
    <row r="79" s="76" customFormat="true" ht="16.5" hidden="false" customHeight="false" outlineLevel="0" collapsed="false">
      <c r="A79" s="18" t="n">
        <v>55</v>
      </c>
      <c r="B79" s="109" t="s">
        <v>10</v>
      </c>
      <c r="C79" s="110" t="n">
        <v>0.95</v>
      </c>
      <c r="D79" s="47"/>
      <c r="E79" s="90" t="n">
        <f aca="false">C79*D79</f>
        <v>0</v>
      </c>
    </row>
    <row r="80" s="76" customFormat="true" ht="16.5" hidden="false" customHeight="false" outlineLevel="0" collapsed="false">
      <c r="A80" s="82" t="s">
        <v>71</v>
      </c>
      <c r="B80" s="83"/>
      <c r="C80" s="85"/>
      <c r="D80" s="85"/>
      <c r="E80" s="91"/>
    </row>
    <row r="81" s="76" customFormat="true" ht="16.5" hidden="false" customHeight="false" outlineLevel="0" collapsed="false">
      <c r="A81" s="18" t="n">
        <v>56</v>
      </c>
      <c r="B81" s="109" t="s">
        <v>72</v>
      </c>
      <c r="C81" s="110" t="n">
        <v>2.565</v>
      </c>
      <c r="D81" s="47"/>
      <c r="E81" s="90" t="n">
        <f aca="false">C81*D81</f>
        <v>0</v>
      </c>
    </row>
    <row r="82" s="76" customFormat="true" ht="16.5" hidden="false" customHeight="false" outlineLevel="0" collapsed="false">
      <c r="A82" s="12" t="s">
        <v>73</v>
      </c>
      <c r="B82" s="10"/>
      <c r="C82" s="85"/>
      <c r="D82" s="85"/>
      <c r="E82" s="91"/>
    </row>
    <row r="83" s="76" customFormat="true" ht="16.5" hidden="false" customHeight="false" outlineLevel="0" collapsed="false">
      <c r="A83" s="82" t="s">
        <v>74</v>
      </c>
      <c r="B83" s="83"/>
      <c r="C83" s="85"/>
      <c r="D83" s="85"/>
      <c r="E83" s="91"/>
    </row>
    <row r="84" s="76" customFormat="true" ht="16.5" hidden="false" customHeight="false" outlineLevel="0" collapsed="false">
      <c r="A84" s="18" t="n">
        <v>57</v>
      </c>
      <c r="B84" s="109" t="s">
        <v>10</v>
      </c>
      <c r="C84" s="110" t="n">
        <v>2.09</v>
      </c>
      <c r="D84" s="47"/>
      <c r="E84" s="90" t="n">
        <f aca="false">C84*D84</f>
        <v>0</v>
      </c>
    </row>
    <row r="85" s="76" customFormat="true" ht="16.5" hidden="false" customHeight="false" outlineLevel="0" collapsed="false">
      <c r="A85" s="82" t="s">
        <v>75</v>
      </c>
      <c r="B85" s="83"/>
      <c r="C85" s="85"/>
      <c r="D85" s="85"/>
      <c r="E85" s="111"/>
    </row>
    <row r="86" s="76" customFormat="true" ht="16.5" hidden="false" customHeight="false" outlineLevel="0" collapsed="false">
      <c r="A86" s="18" t="n">
        <v>58</v>
      </c>
      <c r="B86" s="109" t="s">
        <v>72</v>
      </c>
      <c r="C86" s="110" t="n">
        <v>3.515</v>
      </c>
      <c r="D86" s="47"/>
      <c r="E86" s="90" t="n">
        <f aca="false">C86*D86</f>
        <v>0</v>
      </c>
    </row>
    <row r="87" s="96" customFormat="true" ht="16.5" hidden="false" customHeight="false" outlineLevel="0" collapsed="false">
      <c r="A87" s="12" t="s">
        <v>76</v>
      </c>
      <c r="B87" s="10"/>
      <c r="C87" s="85"/>
      <c r="D87" s="85"/>
      <c r="E87" s="91"/>
    </row>
    <row r="88" s="96" customFormat="true" ht="16.5" hidden="false" customHeight="false" outlineLevel="0" collapsed="false">
      <c r="A88" s="82" t="s">
        <v>77</v>
      </c>
      <c r="B88" s="83"/>
      <c r="C88" s="85"/>
      <c r="D88" s="85"/>
      <c r="E88" s="91"/>
    </row>
    <row r="89" s="76" customFormat="true" ht="16.5" hidden="false" customHeight="false" outlineLevel="0" collapsed="false">
      <c r="A89" s="18" t="n">
        <v>59</v>
      </c>
      <c r="B89" s="109" t="s">
        <v>10</v>
      </c>
      <c r="C89" s="110" t="n">
        <v>2.755</v>
      </c>
      <c r="D89" s="47"/>
      <c r="E89" s="90" t="n">
        <f aca="false">C89*D89</f>
        <v>0</v>
      </c>
    </row>
    <row r="90" s="76" customFormat="true" ht="16.5" hidden="false" customHeight="false" outlineLevel="0" collapsed="false">
      <c r="A90" s="82" t="s">
        <v>78</v>
      </c>
      <c r="B90" s="83"/>
      <c r="C90" s="85"/>
      <c r="D90" s="85"/>
      <c r="E90" s="91"/>
    </row>
    <row r="91" s="76" customFormat="true" ht="16.5" hidden="false" customHeight="false" outlineLevel="0" collapsed="false">
      <c r="A91" s="18" t="n">
        <v>60</v>
      </c>
      <c r="B91" s="109" t="s">
        <v>72</v>
      </c>
      <c r="C91" s="110" t="n">
        <v>4.37</v>
      </c>
      <c r="D91" s="47"/>
      <c r="E91" s="90" t="n">
        <f aca="false">C91*D91</f>
        <v>0</v>
      </c>
    </row>
    <row r="92" s="76" customFormat="true" ht="23.25" hidden="false" customHeight="true" outlineLevel="0" collapsed="false">
      <c r="A92" s="101" t="s">
        <v>79</v>
      </c>
      <c r="B92" s="101"/>
      <c r="C92" s="101"/>
      <c r="D92" s="101"/>
      <c r="E92" s="39"/>
    </row>
    <row r="93" s="76" customFormat="true" ht="12.75" hidden="false" customHeight="false" outlineLevel="0" collapsed="false">
      <c r="A93" s="11" t="s">
        <v>3</v>
      </c>
      <c r="B93" s="12" t="s">
        <v>4</v>
      </c>
      <c r="C93" s="12"/>
      <c r="D93" s="12"/>
      <c r="E93" s="95"/>
    </row>
    <row r="94" s="76" customFormat="true" ht="16.5" hidden="false" customHeight="false" outlineLevel="0" collapsed="false">
      <c r="A94" s="105" t="s">
        <v>80</v>
      </c>
      <c r="B94" s="106"/>
      <c r="C94" s="107"/>
      <c r="D94" s="112"/>
      <c r="E94" s="111"/>
    </row>
    <row r="95" s="76" customFormat="true" ht="16.5" hidden="false" customHeight="false" outlineLevel="0" collapsed="false">
      <c r="A95" s="18" t="n">
        <v>61</v>
      </c>
      <c r="B95" s="87" t="s">
        <v>81</v>
      </c>
      <c r="C95" s="88" t="n">
        <v>8.55</v>
      </c>
      <c r="D95" s="47"/>
      <c r="E95" s="90" t="n">
        <f aca="false">C95*D95</f>
        <v>0</v>
      </c>
    </row>
    <row r="96" s="76" customFormat="true" ht="16.5" hidden="false" customHeight="false" outlineLevel="0" collapsed="false">
      <c r="A96" s="18" t="n">
        <v>62</v>
      </c>
      <c r="B96" s="87" t="s">
        <v>82</v>
      </c>
      <c r="C96" s="88" t="n">
        <v>11.4</v>
      </c>
      <c r="D96" s="47"/>
      <c r="E96" s="90" t="n">
        <f aca="false">C96*D96</f>
        <v>0</v>
      </c>
    </row>
    <row r="97" s="76" customFormat="true" ht="12.75" hidden="false" customHeight="false" outlineLevel="0" collapsed="false">
      <c r="A97" s="113" t="s">
        <v>83</v>
      </c>
      <c r="B97" s="114"/>
      <c r="C97" s="114"/>
      <c r="D97" s="114"/>
      <c r="E97" s="115"/>
    </row>
    <row r="98" s="76" customFormat="true" ht="16.5" hidden="false" customHeight="false" outlineLevel="0" collapsed="false">
      <c r="A98" s="18" t="n">
        <v>63</v>
      </c>
      <c r="B98" s="87" t="s">
        <v>81</v>
      </c>
      <c r="C98" s="88" t="n">
        <v>13.205</v>
      </c>
      <c r="D98" s="47"/>
      <c r="E98" s="90" t="n">
        <f aca="false">C98*D98</f>
        <v>0</v>
      </c>
    </row>
    <row r="99" s="76" customFormat="true" ht="16.5" hidden="false" customHeight="false" outlineLevel="0" collapsed="false">
      <c r="A99" s="18" t="n">
        <v>64</v>
      </c>
      <c r="B99" s="87" t="s">
        <v>82</v>
      </c>
      <c r="C99" s="88" t="n">
        <v>16.055</v>
      </c>
      <c r="D99" s="47"/>
      <c r="E99" s="90" t="n">
        <f aca="false">C99*D99</f>
        <v>0</v>
      </c>
    </row>
    <row r="100" s="76" customFormat="true" ht="16.5" hidden="false" customHeight="false" outlineLevel="0" collapsed="false">
      <c r="A100" s="18" t="n">
        <v>65</v>
      </c>
      <c r="B100" s="87" t="s">
        <v>84</v>
      </c>
      <c r="C100" s="88" t="n">
        <v>0.475</v>
      </c>
      <c r="D100" s="47"/>
      <c r="E100" s="90" t="n">
        <f aca="false">C100*D100</f>
        <v>0</v>
      </c>
    </row>
    <row r="101" s="76" customFormat="true" ht="27.75" hidden="false" customHeight="true" outlineLevel="0" collapsed="false">
      <c r="A101" s="38" t="s">
        <v>85</v>
      </c>
      <c r="B101" s="38"/>
      <c r="C101" s="38"/>
      <c r="D101" s="38"/>
      <c r="E101" s="39"/>
    </row>
    <row r="102" s="76" customFormat="true" ht="12.75" hidden="false" customHeight="false" outlineLevel="0" collapsed="false">
      <c r="A102" s="10" t="s">
        <v>3</v>
      </c>
      <c r="B102" s="116" t="s">
        <v>4</v>
      </c>
      <c r="C102" s="117"/>
      <c r="D102" s="117"/>
      <c r="E102" s="118"/>
    </row>
    <row r="103" s="119" customFormat="true" ht="12.75" hidden="false" customHeight="false" outlineLevel="0" collapsed="false">
      <c r="A103" s="113" t="s">
        <v>86</v>
      </c>
      <c r="B103" s="114"/>
      <c r="C103" s="114"/>
      <c r="D103" s="114"/>
      <c r="E103" s="115"/>
    </row>
    <row r="104" s="76" customFormat="true" ht="16.5" hidden="false" customHeight="false" outlineLevel="0" collapsed="false">
      <c r="A104" s="18" t="n">
        <v>66</v>
      </c>
      <c r="B104" s="87" t="s">
        <v>87</v>
      </c>
      <c r="C104" s="88" t="n">
        <v>22.8</v>
      </c>
      <c r="D104" s="47"/>
      <c r="E104" s="90" t="n">
        <f aca="false">C104*D104</f>
        <v>0</v>
      </c>
    </row>
    <row r="105" s="76" customFormat="true" ht="16.5" hidden="false" customHeight="false" outlineLevel="0" collapsed="false">
      <c r="A105" s="18" t="n">
        <v>67</v>
      </c>
      <c r="B105" s="87" t="s">
        <v>88</v>
      </c>
      <c r="C105" s="88" t="n">
        <v>27.55</v>
      </c>
      <c r="D105" s="47"/>
      <c r="E105" s="90" t="n">
        <f aca="false">C105*D105</f>
        <v>0</v>
      </c>
    </row>
    <row r="106" s="76" customFormat="true" ht="16.5" hidden="false" customHeight="false" outlineLevel="0" collapsed="false">
      <c r="A106" s="18" t="n">
        <v>68</v>
      </c>
      <c r="B106" s="87" t="s">
        <v>89</v>
      </c>
      <c r="C106" s="88" t="n">
        <v>30.4</v>
      </c>
      <c r="D106" s="47"/>
      <c r="E106" s="90" t="n">
        <f aca="false">C106*D106</f>
        <v>0</v>
      </c>
    </row>
    <row r="107" s="76" customFormat="true" ht="16.5" hidden="false" customHeight="false" outlineLevel="0" collapsed="false">
      <c r="A107" s="18" t="n">
        <v>69</v>
      </c>
      <c r="B107" s="87" t="s">
        <v>90</v>
      </c>
      <c r="C107" s="88" t="n">
        <v>39.9</v>
      </c>
      <c r="D107" s="47"/>
      <c r="E107" s="90" t="n">
        <f aca="false">C107*D107</f>
        <v>0</v>
      </c>
    </row>
    <row r="108" s="76" customFormat="true" ht="16.5" hidden="false" customHeight="false" outlineLevel="0" collapsed="false">
      <c r="A108" s="18" t="n">
        <v>70</v>
      </c>
      <c r="B108" s="87" t="s">
        <v>91</v>
      </c>
      <c r="C108" s="88" t="n">
        <v>44.65</v>
      </c>
      <c r="D108" s="47"/>
      <c r="E108" s="90" t="n">
        <f aca="false">C108*D108</f>
        <v>0</v>
      </c>
    </row>
    <row r="109" s="76" customFormat="true" ht="16.5" hidden="false" customHeight="false" outlineLevel="0" collapsed="false">
      <c r="A109" s="18" t="n">
        <v>71</v>
      </c>
      <c r="B109" s="87" t="s">
        <v>92</v>
      </c>
      <c r="C109" s="88" t="n">
        <v>54.15</v>
      </c>
      <c r="D109" s="47"/>
      <c r="E109" s="90" t="n">
        <f aca="false">C109*D109</f>
        <v>0</v>
      </c>
    </row>
    <row r="110" s="76" customFormat="true" ht="12.75" hidden="false" customHeight="false" outlineLevel="0" collapsed="false">
      <c r="A110" s="113" t="s">
        <v>93</v>
      </c>
      <c r="B110" s="114"/>
      <c r="C110" s="114"/>
      <c r="D110" s="114"/>
      <c r="E110" s="115"/>
    </row>
    <row r="111" s="76" customFormat="true" ht="16.5" hidden="false" customHeight="false" outlineLevel="0" collapsed="false">
      <c r="A111" s="18" t="n">
        <v>72</v>
      </c>
      <c r="B111" s="87" t="s">
        <v>87</v>
      </c>
      <c r="C111" s="88" t="n">
        <v>24.7</v>
      </c>
      <c r="D111" s="47"/>
      <c r="E111" s="90" t="n">
        <f aca="false">C111*D111</f>
        <v>0</v>
      </c>
    </row>
    <row r="112" s="76" customFormat="true" ht="16.5" hidden="false" customHeight="false" outlineLevel="0" collapsed="false">
      <c r="A112" s="18" t="n">
        <v>73</v>
      </c>
      <c r="B112" s="87" t="s">
        <v>88</v>
      </c>
      <c r="C112" s="88" t="n">
        <v>30.4</v>
      </c>
      <c r="D112" s="47"/>
      <c r="E112" s="90" t="n">
        <f aca="false">C112*D112</f>
        <v>0</v>
      </c>
    </row>
    <row r="113" s="76" customFormat="true" ht="16.5" hidden="false" customHeight="false" outlineLevel="0" collapsed="false">
      <c r="A113" s="18" t="n">
        <v>74</v>
      </c>
      <c r="B113" s="87" t="s">
        <v>89</v>
      </c>
      <c r="C113" s="88" t="n">
        <v>35.15</v>
      </c>
      <c r="D113" s="47"/>
      <c r="E113" s="90" t="n">
        <f aca="false">C113*D113</f>
        <v>0</v>
      </c>
    </row>
    <row r="114" s="76" customFormat="true" ht="16.5" hidden="false" customHeight="false" outlineLevel="0" collapsed="false">
      <c r="A114" s="18" t="n">
        <v>75</v>
      </c>
      <c r="B114" s="87" t="s">
        <v>90</v>
      </c>
      <c r="C114" s="88" t="n">
        <v>49.4</v>
      </c>
      <c r="D114" s="47"/>
      <c r="E114" s="90" t="n">
        <f aca="false">C114*D114</f>
        <v>0</v>
      </c>
    </row>
    <row r="115" s="76" customFormat="true" ht="16.5" hidden="false" customHeight="false" outlineLevel="0" collapsed="false">
      <c r="A115" s="18" t="n">
        <v>76</v>
      </c>
      <c r="B115" s="87" t="s">
        <v>91</v>
      </c>
      <c r="C115" s="88" t="n">
        <v>58.9</v>
      </c>
      <c r="D115" s="47"/>
      <c r="E115" s="90" t="n">
        <f aca="false">C115*D115</f>
        <v>0</v>
      </c>
    </row>
    <row r="116" s="76" customFormat="true" ht="16.5" hidden="false" customHeight="false" outlineLevel="0" collapsed="false">
      <c r="A116" s="18" t="n">
        <v>77</v>
      </c>
      <c r="B116" s="87" t="s">
        <v>92</v>
      </c>
      <c r="C116" s="88" t="n">
        <v>74.1</v>
      </c>
      <c r="D116" s="47"/>
      <c r="E116" s="90" t="n">
        <f aca="false">C116*D116</f>
        <v>0</v>
      </c>
    </row>
    <row r="117" s="76" customFormat="true" ht="12.75" hidden="false" customHeight="false" outlineLevel="0" collapsed="false">
      <c r="A117" s="113" t="s">
        <v>94</v>
      </c>
      <c r="B117" s="114"/>
      <c r="C117" s="114"/>
      <c r="D117" s="114"/>
      <c r="E117" s="115"/>
    </row>
    <row r="118" s="76" customFormat="true" ht="16.5" hidden="false" customHeight="false" outlineLevel="0" collapsed="false">
      <c r="A118" s="18" t="n">
        <v>78</v>
      </c>
      <c r="B118" s="87" t="s">
        <v>87</v>
      </c>
      <c r="C118" s="88" t="n">
        <v>26.6</v>
      </c>
      <c r="D118" s="47"/>
      <c r="E118" s="90" t="n">
        <f aca="false">C118*D118</f>
        <v>0</v>
      </c>
    </row>
    <row r="119" s="76" customFormat="true" ht="16.5" hidden="false" customHeight="false" outlineLevel="0" collapsed="false">
      <c r="A119" s="18" t="n">
        <v>79</v>
      </c>
      <c r="B119" s="87" t="s">
        <v>88</v>
      </c>
      <c r="C119" s="88" t="n">
        <v>32.3</v>
      </c>
      <c r="D119" s="47"/>
      <c r="E119" s="90" t="n">
        <f aca="false">C119*D119</f>
        <v>0</v>
      </c>
    </row>
    <row r="120" s="76" customFormat="true" ht="16.5" hidden="false" customHeight="false" outlineLevel="0" collapsed="false">
      <c r="A120" s="18" t="n">
        <v>80</v>
      </c>
      <c r="B120" s="87" t="s">
        <v>89</v>
      </c>
      <c r="C120" s="88" t="n">
        <v>39.9</v>
      </c>
      <c r="D120" s="47"/>
      <c r="E120" s="90" t="n">
        <f aca="false">C120*D120</f>
        <v>0</v>
      </c>
    </row>
    <row r="121" s="76" customFormat="true" ht="16.5" hidden="false" customHeight="false" outlineLevel="0" collapsed="false">
      <c r="A121" s="18" t="n">
        <v>81</v>
      </c>
      <c r="B121" s="87" t="s">
        <v>90</v>
      </c>
      <c r="C121" s="88" t="n">
        <v>51.3</v>
      </c>
      <c r="D121" s="47"/>
      <c r="E121" s="90" t="n">
        <f aca="false">C121*D121</f>
        <v>0</v>
      </c>
    </row>
    <row r="122" s="76" customFormat="true" ht="16.5" hidden="false" customHeight="false" outlineLevel="0" collapsed="false">
      <c r="A122" s="18" t="n">
        <v>82</v>
      </c>
      <c r="B122" s="87" t="s">
        <v>91</v>
      </c>
      <c r="C122" s="88" t="n">
        <v>64.6</v>
      </c>
      <c r="D122" s="47"/>
      <c r="E122" s="90" t="n">
        <f aca="false">C122*D122</f>
        <v>0</v>
      </c>
    </row>
    <row r="123" s="76" customFormat="true" ht="16.5" hidden="false" customHeight="false" outlineLevel="0" collapsed="false">
      <c r="A123" s="18" t="n">
        <v>83</v>
      </c>
      <c r="B123" s="87" t="s">
        <v>92</v>
      </c>
      <c r="C123" s="88" t="n">
        <v>78.85</v>
      </c>
      <c r="D123" s="47"/>
      <c r="E123" s="90" t="n">
        <f aca="false">C123*D123</f>
        <v>0</v>
      </c>
    </row>
    <row r="124" s="76" customFormat="true" ht="12.75" hidden="false" customHeight="false" outlineLevel="0" collapsed="false">
      <c r="A124" s="113" t="s">
        <v>95</v>
      </c>
      <c r="B124" s="114"/>
      <c r="C124" s="114"/>
      <c r="D124" s="114"/>
      <c r="E124" s="115"/>
    </row>
    <row r="125" s="76" customFormat="true" ht="16.5" hidden="false" customHeight="false" outlineLevel="0" collapsed="false">
      <c r="A125" s="18" t="n">
        <v>84</v>
      </c>
      <c r="B125" s="87" t="s">
        <v>87</v>
      </c>
      <c r="C125" s="88" t="n">
        <v>28.5</v>
      </c>
      <c r="D125" s="47"/>
      <c r="E125" s="90" t="n">
        <f aca="false">C125*D125</f>
        <v>0</v>
      </c>
    </row>
    <row r="126" s="76" customFormat="true" ht="16.5" hidden="false" customHeight="false" outlineLevel="0" collapsed="false">
      <c r="A126" s="18" t="n">
        <v>85</v>
      </c>
      <c r="B126" s="87" t="s">
        <v>88</v>
      </c>
      <c r="C126" s="88" t="n">
        <v>34.2</v>
      </c>
      <c r="D126" s="47"/>
      <c r="E126" s="90" t="n">
        <f aca="false">C126*D126</f>
        <v>0</v>
      </c>
    </row>
    <row r="127" s="76" customFormat="true" ht="16.5" hidden="false" customHeight="false" outlineLevel="0" collapsed="false">
      <c r="A127" s="18" t="n">
        <v>86</v>
      </c>
      <c r="B127" s="87" t="s">
        <v>89</v>
      </c>
      <c r="C127" s="88" t="n">
        <v>42.75</v>
      </c>
      <c r="D127" s="47"/>
      <c r="E127" s="90" t="n">
        <f aca="false">C127*D127</f>
        <v>0</v>
      </c>
    </row>
    <row r="128" s="76" customFormat="true" ht="16.5" hidden="false" customHeight="false" outlineLevel="0" collapsed="false">
      <c r="A128" s="18" t="n">
        <v>87</v>
      </c>
      <c r="B128" s="87" t="s">
        <v>90</v>
      </c>
      <c r="C128" s="88" t="n">
        <v>57</v>
      </c>
      <c r="D128" s="47"/>
      <c r="E128" s="90" t="n">
        <f aca="false">C128*D128</f>
        <v>0</v>
      </c>
    </row>
    <row r="129" s="76" customFormat="true" ht="16.5" hidden="false" customHeight="false" outlineLevel="0" collapsed="false">
      <c r="A129" s="18" t="n">
        <v>88</v>
      </c>
      <c r="B129" s="87" t="s">
        <v>91</v>
      </c>
      <c r="C129" s="88" t="n">
        <v>71.25</v>
      </c>
      <c r="D129" s="47"/>
      <c r="E129" s="90" t="n">
        <f aca="false">C129*D129</f>
        <v>0</v>
      </c>
    </row>
    <row r="130" s="76" customFormat="true" ht="16.5" hidden="false" customHeight="false" outlineLevel="0" collapsed="false">
      <c r="A130" s="18" t="n">
        <v>89</v>
      </c>
      <c r="B130" s="87" t="s">
        <v>92</v>
      </c>
      <c r="C130" s="88" t="n">
        <v>85.5</v>
      </c>
      <c r="D130" s="47"/>
      <c r="E130" s="90" t="n">
        <f aca="false">C130*D130</f>
        <v>0</v>
      </c>
    </row>
    <row r="131" s="76" customFormat="true" ht="12.75" hidden="false" customHeight="false" outlineLevel="0" collapsed="false">
      <c r="A131" s="113" t="s">
        <v>96</v>
      </c>
      <c r="B131" s="114"/>
      <c r="C131" s="114"/>
      <c r="D131" s="114"/>
      <c r="E131" s="115"/>
    </row>
    <row r="132" s="76" customFormat="true" ht="16.5" hidden="false" customHeight="false" outlineLevel="0" collapsed="false">
      <c r="A132" s="18" t="n">
        <v>90</v>
      </c>
      <c r="B132" s="87" t="s">
        <v>97</v>
      </c>
      <c r="C132" s="88" t="n">
        <v>32.3</v>
      </c>
      <c r="D132" s="47"/>
      <c r="E132" s="90" t="n">
        <f aca="false">C132*D132</f>
        <v>0</v>
      </c>
    </row>
    <row r="133" s="76" customFormat="true" ht="16.5" hidden="false" customHeight="false" outlineLevel="0" collapsed="false">
      <c r="A133" s="18" t="n">
        <v>91</v>
      </c>
      <c r="B133" s="87" t="s">
        <v>98</v>
      </c>
      <c r="C133" s="88" t="n">
        <v>39.9</v>
      </c>
      <c r="D133" s="47"/>
      <c r="E133" s="90" t="n">
        <f aca="false">C133*D133</f>
        <v>0</v>
      </c>
    </row>
    <row r="134" s="76" customFormat="true" ht="16.5" hidden="false" customHeight="false" outlineLevel="0" collapsed="false">
      <c r="A134" s="18" t="n">
        <v>92</v>
      </c>
      <c r="B134" s="87" t="s">
        <v>99</v>
      </c>
      <c r="C134" s="88" t="n">
        <v>48.45</v>
      </c>
      <c r="D134" s="47"/>
      <c r="E134" s="90" t="n">
        <f aca="false">C134*D134</f>
        <v>0</v>
      </c>
    </row>
    <row r="135" s="76" customFormat="true" ht="16.5" hidden="false" customHeight="false" outlineLevel="0" collapsed="false">
      <c r="A135" s="18" t="n">
        <v>93</v>
      </c>
      <c r="B135" s="87" t="s">
        <v>100</v>
      </c>
      <c r="C135" s="88" t="n">
        <v>67.45</v>
      </c>
      <c r="D135" s="47"/>
      <c r="E135" s="90" t="n">
        <f aca="false">C135*D135</f>
        <v>0</v>
      </c>
    </row>
    <row r="136" s="76" customFormat="true" ht="16.5" hidden="false" customHeight="false" outlineLevel="0" collapsed="false">
      <c r="A136" s="18" t="n">
        <v>94</v>
      </c>
      <c r="B136" s="87" t="s">
        <v>101</v>
      </c>
      <c r="C136" s="88" t="n">
        <v>96.9</v>
      </c>
      <c r="D136" s="47"/>
      <c r="E136" s="90" t="n">
        <f aca="false">C136*D136</f>
        <v>0</v>
      </c>
    </row>
    <row r="137" s="76" customFormat="true" ht="16.5" hidden="false" customHeight="false" outlineLevel="0" collapsed="false">
      <c r="A137" s="18" t="n">
        <v>95</v>
      </c>
      <c r="B137" s="87" t="s">
        <v>102</v>
      </c>
      <c r="C137" s="88" t="n">
        <v>116.85</v>
      </c>
      <c r="D137" s="47"/>
      <c r="E137" s="90" t="n">
        <f aca="false">C137*D137</f>
        <v>0</v>
      </c>
    </row>
    <row r="138" s="76" customFormat="true" ht="12.75" hidden="false" customHeight="false" outlineLevel="0" collapsed="false">
      <c r="A138" s="113" t="s">
        <v>103</v>
      </c>
      <c r="B138" s="114"/>
      <c r="C138" s="114"/>
      <c r="D138" s="114"/>
      <c r="E138" s="115"/>
    </row>
    <row r="139" s="76" customFormat="true" ht="16.5" hidden="false" customHeight="false" outlineLevel="0" collapsed="false">
      <c r="A139" s="18" t="n">
        <v>96</v>
      </c>
      <c r="B139" s="87" t="s">
        <v>97</v>
      </c>
      <c r="C139" s="88" t="n">
        <v>39.9</v>
      </c>
      <c r="D139" s="47"/>
      <c r="E139" s="90" t="n">
        <f aca="false">C139*D139</f>
        <v>0</v>
      </c>
    </row>
    <row r="140" s="76" customFormat="true" ht="16.5" hidden="false" customHeight="false" outlineLevel="0" collapsed="false">
      <c r="A140" s="18" t="n">
        <v>97</v>
      </c>
      <c r="B140" s="87" t="s">
        <v>98</v>
      </c>
      <c r="C140" s="88" t="n">
        <v>44.65</v>
      </c>
      <c r="D140" s="47"/>
      <c r="E140" s="90" t="n">
        <f aca="false">C140*D140</f>
        <v>0</v>
      </c>
    </row>
    <row r="141" s="76" customFormat="true" ht="16.5" hidden="false" customHeight="false" outlineLevel="0" collapsed="false">
      <c r="A141" s="18" t="n">
        <v>98</v>
      </c>
      <c r="B141" s="87" t="s">
        <v>99</v>
      </c>
      <c r="C141" s="88" t="n">
        <v>53.2</v>
      </c>
      <c r="D141" s="47"/>
      <c r="E141" s="90" t="n">
        <f aca="false">C141*D141</f>
        <v>0</v>
      </c>
    </row>
    <row r="142" s="76" customFormat="true" ht="16.5" hidden="false" customHeight="false" outlineLevel="0" collapsed="false">
      <c r="A142" s="18" t="n">
        <v>99</v>
      </c>
      <c r="B142" s="87" t="s">
        <v>100</v>
      </c>
      <c r="C142" s="88" t="n">
        <v>86.45</v>
      </c>
      <c r="D142" s="47"/>
      <c r="E142" s="90" t="n">
        <f aca="false">C142*D142</f>
        <v>0</v>
      </c>
    </row>
    <row r="143" s="76" customFormat="true" ht="16.5" hidden="false" customHeight="false" outlineLevel="0" collapsed="false">
      <c r="A143" s="18" t="n">
        <v>100</v>
      </c>
      <c r="B143" s="87" t="s">
        <v>101</v>
      </c>
      <c r="C143" s="88" t="n">
        <v>120.65</v>
      </c>
      <c r="D143" s="47"/>
      <c r="E143" s="90" t="n">
        <f aca="false">C143*D143</f>
        <v>0</v>
      </c>
    </row>
    <row r="144" s="76" customFormat="true" ht="16.5" hidden="false" customHeight="false" outlineLevel="0" collapsed="false">
      <c r="A144" s="18" t="n">
        <v>101</v>
      </c>
      <c r="B144" s="87" t="s">
        <v>102</v>
      </c>
      <c r="C144" s="88" t="n">
        <v>164.35</v>
      </c>
      <c r="D144" s="47"/>
      <c r="E144" s="90" t="n">
        <f aca="false">C144*D144</f>
        <v>0</v>
      </c>
    </row>
    <row r="145" s="76" customFormat="true" ht="12.75" hidden="false" customHeight="false" outlineLevel="0" collapsed="false">
      <c r="A145" s="113" t="s">
        <v>104</v>
      </c>
      <c r="B145" s="114"/>
      <c r="C145" s="114"/>
      <c r="D145" s="114"/>
      <c r="E145" s="115"/>
    </row>
    <row r="146" s="76" customFormat="true" ht="16.5" hidden="false" customHeight="false" outlineLevel="0" collapsed="false">
      <c r="A146" s="18" t="n">
        <v>102</v>
      </c>
      <c r="B146" s="87" t="s">
        <v>97</v>
      </c>
      <c r="C146" s="88" t="n">
        <v>26.6</v>
      </c>
      <c r="D146" s="47"/>
      <c r="E146" s="90" t="n">
        <f aca="false">C146*D146</f>
        <v>0</v>
      </c>
    </row>
    <row r="147" s="76" customFormat="true" ht="16.5" hidden="false" customHeight="false" outlineLevel="0" collapsed="false">
      <c r="A147" s="18" t="n">
        <v>103</v>
      </c>
      <c r="B147" s="87" t="s">
        <v>98</v>
      </c>
      <c r="C147" s="88" t="n">
        <v>32.3</v>
      </c>
      <c r="D147" s="47"/>
      <c r="E147" s="90" t="n">
        <f aca="false">C147*D147</f>
        <v>0</v>
      </c>
    </row>
    <row r="148" s="76" customFormat="true" ht="16.5" hidden="false" customHeight="false" outlineLevel="0" collapsed="false">
      <c r="A148" s="18" t="n">
        <v>104</v>
      </c>
      <c r="B148" s="87" t="s">
        <v>99</v>
      </c>
      <c r="C148" s="88" t="n">
        <v>39.9</v>
      </c>
      <c r="D148" s="47"/>
      <c r="E148" s="90" t="n">
        <f aca="false">C148*D148</f>
        <v>0</v>
      </c>
    </row>
    <row r="149" s="76" customFormat="true" ht="16.5" hidden="false" customHeight="false" outlineLevel="0" collapsed="false">
      <c r="A149" s="18" t="n">
        <v>105</v>
      </c>
      <c r="B149" s="87" t="s">
        <v>100</v>
      </c>
      <c r="C149" s="88" t="n">
        <v>52.25</v>
      </c>
      <c r="D149" s="47"/>
      <c r="E149" s="90" t="n">
        <f aca="false">C149*D149</f>
        <v>0</v>
      </c>
    </row>
    <row r="150" s="76" customFormat="true" ht="16.5" hidden="false" customHeight="false" outlineLevel="0" collapsed="false">
      <c r="A150" s="18" t="n">
        <v>106</v>
      </c>
      <c r="B150" s="87" t="s">
        <v>101</v>
      </c>
      <c r="C150" s="88" t="n">
        <v>66.5</v>
      </c>
      <c r="D150" s="47"/>
      <c r="E150" s="90" t="n">
        <f aca="false">C150*D150</f>
        <v>0</v>
      </c>
    </row>
    <row r="151" s="76" customFormat="true" ht="16.5" hidden="false" customHeight="false" outlineLevel="0" collapsed="false">
      <c r="A151" s="18" t="n">
        <v>107</v>
      </c>
      <c r="B151" s="87" t="s">
        <v>102</v>
      </c>
      <c r="C151" s="88" t="n">
        <v>82.65</v>
      </c>
      <c r="D151" s="47"/>
      <c r="E151" s="90" t="n">
        <f aca="false">C151*D151</f>
        <v>0</v>
      </c>
    </row>
    <row r="152" s="76" customFormat="true" ht="12.75" hidden="false" customHeight="false" outlineLevel="0" collapsed="false">
      <c r="A152" s="113" t="s">
        <v>105</v>
      </c>
      <c r="B152" s="114"/>
      <c r="C152" s="114"/>
      <c r="D152" s="114"/>
      <c r="E152" s="115"/>
    </row>
    <row r="153" s="76" customFormat="true" ht="16.5" hidden="false" customHeight="false" outlineLevel="0" collapsed="false">
      <c r="A153" s="18" t="n">
        <v>108</v>
      </c>
      <c r="B153" s="87" t="s">
        <v>97</v>
      </c>
      <c r="C153" s="88" t="n">
        <v>22.8</v>
      </c>
      <c r="D153" s="47"/>
      <c r="E153" s="90" t="n">
        <f aca="false">C153*D153</f>
        <v>0</v>
      </c>
    </row>
    <row r="154" s="76" customFormat="true" ht="16.5" hidden="false" customHeight="false" outlineLevel="0" collapsed="false">
      <c r="A154" s="18" t="n">
        <v>109</v>
      </c>
      <c r="B154" s="87" t="s">
        <v>98</v>
      </c>
      <c r="C154" s="88" t="n">
        <v>25.65</v>
      </c>
      <c r="D154" s="47"/>
      <c r="E154" s="90" t="n">
        <f aca="false">C154*D154</f>
        <v>0</v>
      </c>
    </row>
    <row r="155" s="76" customFormat="true" ht="16.5" hidden="false" customHeight="false" outlineLevel="0" collapsed="false">
      <c r="A155" s="18" t="n">
        <v>110</v>
      </c>
      <c r="B155" s="87" t="s">
        <v>99</v>
      </c>
      <c r="C155" s="88" t="n">
        <v>30.4</v>
      </c>
      <c r="D155" s="47"/>
      <c r="E155" s="90" t="n">
        <f aca="false">C155*D155</f>
        <v>0</v>
      </c>
    </row>
    <row r="156" s="76" customFormat="true" ht="16.5" hidden="false" customHeight="false" outlineLevel="0" collapsed="false">
      <c r="A156" s="18" t="n">
        <v>111</v>
      </c>
      <c r="B156" s="87" t="s">
        <v>100</v>
      </c>
      <c r="C156" s="88" t="n">
        <v>43.7</v>
      </c>
      <c r="D156" s="47"/>
      <c r="E156" s="90" t="n">
        <f aca="false">C156*D156</f>
        <v>0</v>
      </c>
    </row>
    <row r="157" s="76" customFormat="true" ht="16.5" hidden="false" customHeight="false" outlineLevel="0" collapsed="false">
      <c r="A157" s="18" t="n">
        <v>112</v>
      </c>
      <c r="B157" s="87" t="s">
        <v>101</v>
      </c>
      <c r="C157" s="88" t="n">
        <v>47.5</v>
      </c>
      <c r="D157" s="47"/>
      <c r="E157" s="90" t="n">
        <f aca="false">C157*D157</f>
        <v>0</v>
      </c>
    </row>
    <row r="158" s="76" customFormat="true" ht="16.5" hidden="false" customHeight="false" outlineLevel="0" collapsed="false">
      <c r="A158" s="18" t="n">
        <v>113</v>
      </c>
      <c r="B158" s="87" t="s">
        <v>102</v>
      </c>
      <c r="C158" s="88" t="n">
        <v>58.9</v>
      </c>
      <c r="D158" s="47"/>
      <c r="E158" s="90" t="n">
        <f aca="false">C158*D158</f>
        <v>0</v>
      </c>
    </row>
    <row r="159" customFormat="false" ht="18" hidden="false" customHeight="true" outlineLevel="0" collapsed="false">
      <c r="A159" s="120" t="s">
        <v>42</v>
      </c>
      <c r="B159" s="120"/>
      <c r="C159" s="121"/>
      <c r="D159" s="122"/>
      <c r="E159" s="123" t="n">
        <f aca="false">SUM(E6:E158)</f>
        <v>0</v>
      </c>
    </row>
  </sheetData>
  <mergeCells count="8">
    <mergeCell ref="A1:E1"/>
    <mergeCell ref="A2:E2"/>
    <mergeCell ref="A52:D52"/>
    <mergeCell ref="A72:D72"/>
    <mergeCell ref="A75:E75"/>
    <mergeCell ref="A92:D92"/>
    <mergeCell ref="A101:D101"/>
    <mergeCell ref="A159:B159"/>
  </mergeCells>
  <printOptions headings="false" gridLines="false" gridLinesSet="true" horizontalCentered="false" verticalCentered="false"/>
  <pageMargins left="0.708333333333333" right="0.708333333333333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OTTO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41"/>
    <col collapsed="false" customWidth="true" hidden="false" outlineLevel="0" max="2" min="2" style="74" width="92.41"/>
    <col collapsed="false" customWidth="true" hidden="false" outlineLevel="0" max="3" min="3" style="124" width="22.99"/>
    <col collapsed="false" customWidth="true" hidden="false" outlineLevel="0" max="4" min="4" style="125" width="25.85"/>
    <col collapsed="false" customWidth="true" hidden="false" outlineLevel="0" max="5" min="5" style="125" width="21.13"/>
    <col collapsed="false" customWidth="false" hidden="false" outlineLevel="0" max="6" min="6" style="125" width="9.14"/>
    <col collapsed="false" customWidth="false" hidden="false" outlineLevel="0" max="257" min="7" style="73" width="9.14"/>
  </cols>
  <sheetData>
    <row r="1" customFormat="false" ht="42" hidden="false" customHeight="true" outlineLevel="0" collapsed="false">
      <c r="A1" s="6" t="s">
        <v>106</v>
      </c>
      <c r="B1" s="6"/>
      <c r="C1" s="6"/>
      <c r="D1" s="6"/>
      <c r="E1" s="6"/>
      <c r="F1" s="73"/>
    </row>
    <row r="2" s="76" customFormat="true" ht="24" hidden="false" customHeight="true" outlineLevel="0" collapsed="false">
      <c r="A2" s="11" t="s">
        <v>107</v>
      </c>
      <c r="B2" s="11"/>
      <c r="C2" s="11"/>
      <c r="D2" s="11"/>
      <c r="E2" s="11"/>
      <c r="F2" s="126"/>
    </row>
    <row r="3" s="108" customFormat="true" ht="79.5" hidden="false" customHeight="true" outlineLevel="0" collapsed="false">
      <c r="A3" s="11" t="s">
        <v>3</v>
      </c>
      <c r="B3" s="11" t="s">
        <v>4</v>
      </c>
      <c r="C3" s="127" t="s">
        <v>108</v>
      </c>
      <c r="D3" s="11" t="s">
        <v>6</v>
      </c>
      <c r="E3" s="13" t="s">
        <v>7</v>
      </c>
      <c r="F3" s="128"/>
    </row>
    <row r="4" s="76" customFormat="true" ht="12.75" hidden="false" customHeight="true" outlineLevel="0" collapsed="false">
      <c r="A4" s="129" t="s">
        <v>109</v>
      </c>
      <c r="B4" s="129"/>
      <c r="C4" s="129"/>
      <c r="D4" s="130"/>
      <c r="E4" s="131"/>
      <c r="F4" s="126"/>
    </row>
    <row r="5" s="76" customFormat="true" ht="15" hidden="false" customHeight="true" outlineLevel="0" collapsed="false">
      <c r="A5" s="18" t="n">
        <v>1</v>
      </c>
      <c r="B5" s="103" t="s">
        <v>10</v>
      </c>
      <c r="C5" s="132" t="n">
        <v>7.7</v>
      </c>
      <c r="D5" s="47"/>
      <c r="E5" s="133" t="n">
        <f aca="false">C5*D5</f>
        <v>0</v>
      </c>
      <c r="F5" s="126"/>
    </row>
    <row r="6" s="76" customFormat="true" ht="15" hidden="false" customHeight="true" outlineLevel="0" collapsed="false">
      <c r="A6" s="18" t="n">
        <v>2</v>
      </c>
      <c r="B6" s="103" t="s">
        <v>110</v>
      </c>
      <c r="C6" s="132" t="n">
        <v>8.6</v>
      </c>
      <c r="D6" s="47"/>
      <c r="E6" s="133" t="n">
        <f aca="false">C6*D6</f>
        <v>0</v>
      </c>
      <c r="F6" s="126"/>
    </row>
    <row r="7" s="76" customFormat="true" ht="15" hidden="false" customHeight="true" outlineLevel="0" collapsed="false">
      <c r="A7" s="18" t="n">
        <v>3</v>
      </c>
      <c r="B7" s="103" t="s">
        <v>14</v>
      </c>
      <c r="C7" s="132" t="n">
        <v>8.6</v>
      </c>
      <c r="D7" s="47"/>
      <c r="E7" s="133" t="n">
        <f aca="false">C7*D7</f>
        <v>0</v>
      </c>
      <c r="F7" s="126"/>
    </row>
    <row r="8" customFormat="false" ht="15" hidden="false" customHeight="true" outlineLevel="0" collapsed="false">
      <c r="A8" s="18" t="n">
        <v>4</v>
      </c>
      <c r="B8" s="103" t="s">
        <v>51</v>
      </c>
      <c r="C8" s="132" t="n">
        <v>9.35</v>
      </c>
      <c r="D8" s="134"/>
      <c r="E8" s="133" t="n">
        <f aca="false">C8*D8</f>
        <v>0</v>
      </c>
    </row>
    <row r="9" customFormat="false" ht="15" hidden="false" customHeight="true" outlineLevel="0" collapsed="false">
      <c r="A9" s="18" t="n">
        <v>5</v>
      </c>
      <c r="B9" s="103" t="s">
        <v>111</v>
      </c>
      <c r="C9" s="132" t="n">
        <v>9.35</v>
      </c>
      <c r="D9" s="134"/>
      <c r="E9" s="133" t="n">
        <f aca="false">C9*D9</f>
        <v>0</v>
      </c>
    </row>
    <row r="10" customFormat="false" ht="15" hidden="false" customHeight="true" outlineLevel="0" collapsed="false">
      <c r="A10" s="18" t="n">
        <v>6</v>
      </c>
      <c r="B10" s="103" t="s">
        <v>112</v>
      </c>
      <c r="C10" s="132" t="n">
        <v>10.28</v>
      </c>
      <c r="D10" s="134"/>
      <c r="E10" s="133" t="n">
        <f aca="false">C10*D10</f>
        <v>0</v>
      </c>
    </row>
    <row r="11" customFormat="false" ht="12.75" hidden="false" customHeight="false" outlineLevel="0" collapsed="false">
      <c r="A11" s="18" t="n">
        <v>8</v>
      </c>
      <c r="B11" s="103" t="s">
        <v>113</v>
      </c>
      <c r="C11" s="132" t="n">
        <v>10.28</v>
      </c>
      <c r="D11" s="134"/>
      <c r="E11" s="133" t="n">
        <f aca="false">C11*D11</f>
        <v>0</v>
      </c>
    </row>
    <row r="12" customFormat="false" ht="19.5" hidden="false" customHeight="true" outlineLevel="0" collapsed="false">
      <c r="A12" s="120" t="s">
        <v>42</v>
      </c>
      <c r="B12" s="120"/>
      <c r="C12" s="135"/>
      <c r="D12" s="136"/>
      <c r="E12" s="123" t="n">
        <f aca="false">SUM(E5:E11)</f>
        <v>0</v>
      </c>
    </row>
    <row r="17" customFormat="false" ht="18" hidden="false" customHeight="false" outlineLevel="0" collapsed="false">
      <c r="D17" s="137"/>
    </row>
  </sheetData>
  <mergeCells count="4">
    <mergeCell ref="A1:E1"/>
    <mergeCell ref="A2:E2"/>
    <mergeCell ref="A4:C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41"/>
    <col collapsed="false" customWidth="true" hidden="false" outlineLevel="0" max="2" min="2" style="74" width="92.41"/>
    <col collapsed="false" customWidth="true" hidden="false" outlineLevel="0" max="3" min="3" style="124" width="22.99"/>
    <col collapsed="false" customWidth="true" hidden="false" outlineLevel="0" max="4" min="4" style="125" width="25.85"/>
    <col collapsed="false" customWidth="true" hidden="false" outlineLevel="0" max="5" min="5" style="125" width="21.13"/>
    <col collapsed="false" customWidth="false" hidden="false" outlineLevel="0" max="6" min="6" style="125" width="9.14"/>
    <col collapsed="false" customWidth="false" hidden="false" outlineLevel="0" max="257" min="7" style="73" width="9.14"/>
  </cols>
  <sheetData>
    <row r="1" customFormat="false" ht="42" hidden="false" customHeight="true" outlineLevel="0" collapsed="false">
      <c r="A1" s="6" t="s">
        <v>114</v>
      </c>
      <c r="B1" s="6"/>
      <c r="C1" s="6"/>
      <c r="D1" s="6"/>
      <c r="E1" s="6"/>
      <c r="F1" s="73"/>
    </row>
    <row r="2" s="76" customFormat="true" ht="24" hidden="false" customHeight="true" outlineLevel="0" collapsed="false">
      <c r="A2" s="11" t="s">
        <v>115</v>
      </c>
      <c r="B2" s="11"/>
      <c r="C2" s="11"/>
      <c r="D2" s="11"/>
      <c r="E2" s="11"/>
      <c r="F2" s="126"/>
    </row>
    <row r="3" s="108" customFormat="true" ht="79.5" hidden="false" customHeight="true" outlineLevel="0" collapsed="false">
      <c r="A3" s="11" t="s">
        <v>3</v>
      </c>
      <c r="B3" s="11" t="s">
        <v>4</v>
      </c>
      <c r="C3" s="127" t="s">
        <v>108</v>
      </c>
      <c r="D3" s="11" t="s">
        <v>6</v>
      </c>
      <c r="E3" s="13" t="s">
        <v>7</v>
      </c>
      <c r="F3" s="128"/>
    </row>
    <row r="4" s="76" customFormat="true" ht="12.75" hidden="false" customHeight="true" outlineLevel="0" collapsed="false">
      <c r="A4" s="138" t="s">
        <v>116</v>
      </c>
      <c r="B4" s="138"/>
      <c r="C4" s="138"/>
      <c r="D4" s="130"/>
      <c r="E4" s="131"/>
      <c r="F4" s="126"/>
    </row>
    <row r="5" s="76" customFormat="true" ht="15" hidden="false" customHeight="true" outlineLevel="0" collapsed="false">
      <c r="A5" s="18" t="n">
        <v>1</v>
      </c>
      <c r="B5" s="103" t="s">
        <v>117</v>
      </c>
      <c r="C5" s="132" t="n">
        <v>0.8</v>
      </c>
      <c r="D5" s="47"/>
      <c r="E5" s="133" t="n">
        <f aca="false">C5*D5</f>
        <v>0</v>
      </c>
      <c r="F5" s="126"/>
    </row>
    <row r="6" s="76" customFormat="true" ht="12.75" hidden="false" customHeight="true" outlineLevel="0" collapsed="false">
      <c r="A6" s="139" t="s">
        <v>118</v>
      </c>
      <c r="B6" s="139"/>
      <c r="C6" s="139"/>
      <c r="D6" s="130"/>
      <c r="E6" s="140"/>
      <c r="F6" s="126"/>
    </row>
    <row r="7" s="76" customFormat="true" ht="15" hidden="false" customHeight="true" outlineLevel="0" collapsed="false">
      <c r="A7" s="18" t="n">
        <v>2</v>
      </c>
      <c r="B7" s="103" t="s">
        <v>117</v>
      </c>
      <c r="C7" s="132" t="n">
        <v>0.9</v>
      </c>
      <c r="D7" s="47"/>
      <c r="E7" s="133" t="n">
        <f aca="false">C7*D7</f>
        <v>0</v>
      </c>
      <c r="F7" s="126"/>
    </row>
    <row r="8" s="76" customFormat="true" ht="12.75" hidden="false" customHeight="true" outlineLevel="0" collapsed="false">
      <c r="A8" s="139" t="s">
        <v>119</v>
      </c>
      <c r="B8" s="139"/>
      <c r="C8" s="139"/>
      <c r="D8" s="130"/>
      <c r="E8" s="140"/>
      <c r="F8" s="126"/>
    </row>
    <row r="9" s="76" customFormat="true" ht="15" hidden="false" customHeight="true" outlineLevel="0" collapsed="false">
      <c r="A9" s="18" t="n">
        <v>3</v>
      </c>
      <c r="B9" s="103" t="s">
        <v>117</v>
      </c>
      <c r="C9" s="132" t="n">
        <v>1</v>
      </c>
      <c r="D9" s="47"/>
      <c r="E9" s="133" t="n">
        <f aca="false">C9*D9</f>
        <v>0</v>
      </c>
      <c r="F9" s="126"/>
    </row>
    <row r="10" customFormat="false" ht="12.75" hidden="false" customHeight="true" outlineLevel="0" collapsed="false">
      <c r="A10" s="38" t="s">
        <v>120</v>
      </c>
      <c r="B10" s="38"/>
      <c r="C10" s="38"/>
      <c r="D10" s="141"/>
      <c r="E10" s="140"/>
    </row>
    <row r="11" s="143" customFormat="true" ht="76.5" hidden="false" customHeight="false" outlineLevel="0" collapsed="false">
      <c r="A11" s="11" t="s">
        <v>3</v>
      </c>
      <c r="B11" s="11" t="s">
        <v>4</v>
      </c>
      <c r="C11" s="127" t="s">
        <v>108</v>
      </c>
      <c r="D11" s="11" t="s">
        <v>6</v>
      </c>
      <c r="E11" s="42" t="s">
        <v>7</v>
      </c>
      <c r="F11" s="142"/>
    </row>
    <row r="12" customFormat="false" ht="12.75" hidden="false" customHeight="true" outlineLevel="0" collapsed="false">
      <c r="A12" s="139" t="s">
        <v>121</v>
      </c>
      <c r="B12" s="139"/>
      <c r="C12" s="139"/>
      <c r="D12" s="141"/>
      <c r="E12" s="140"/>
    </row>
    <row r="13" customFormat="false" ht="15" hidden="false" customHeight="true" outlineLevel="0" collapsed="false">
      <c r="A13" s="18" t="n">
        <v>4</v>
      </c>
      <c r="B13" s="103" t="s">
        <v>122</v>
      </c>
      <c r="C13" s="132" t="n">
        <v>2.6</v>
      </c>
      <c r="D13" s="134"/>
      <c r="E13" s="133" t="n">
        <f aca="false">C13*D13</f>
        <v>0</v>
      </c>
    </row>
    <row r="14" customFormat="false" ht="15" hidden="false" customHeight="true" outlineLevel="0" collapsed="false">
      <c r="A14" s="18" t="n">
        <v>5</v>
      </c>
      <c r="B14" s="103" t="s">
        <v>21</v>
      </c>
      <c r="C14" s="132" t="n">
        <v>3</v>
      </c>
      <c r="D14" s="134"/>
      <c r="E14" s="133" t="n">
        <f aca="false">C14*D14</f>
        <v>0</v>
      </c>
    </row>
    <row r="15" customFormat="false" ht="15" hidden="false" customHeight="true" outlineLevel="0" collapsed="false">
      <c r="A15" s="18" t="n">
        <v>6</v>
      </c>
      <c r="B15" s="103" t="s">
        <v>14</v>
      </c>
      <c r="C15" s="132" t="n">
        <v>3</v>
      </c>
      <c r="D15" s="134"/>
      <c r="E15" s="133" t="n">
        <f aca="false">C15*D15</f>
        <v>0</v>
      </c>
    </row>
    <row r="16" customFormat="false" ht="12.75" hidden="false" customHeight="true" outlineLevel="0" collapsed="false">
      <c r="A16" s="139" t="s">
        <v>123</v>
      </c>
      <c r="B16" s="139"/>
      <c r="C16" s="139"/>
      <c r="D16" s="141"/>
      <c r="E16" s="140"/>
    </row>
    <row r="17" customFormat="false" ht="12.75" hidden="false" customHeight="false" outlineLevel="0" collapsed="false">
      <c r="A17" s="18" t="n">
        <v>7</v>
      </c>
      <c r="B17" s="103" t="s">
        <v>122</v>
      </c>
      <c r="C17" s="132" t="n">
        <v>2.6</v>
      </c>
      <c r="D17" s="134"/>
      <c r="E17" s="133" t="n">
        <f aca="false">C17*D17</f>
        <v>0</v>
      </c>
    </row>
    <row r="18" customFormat="false" ht="12.75" hidden="false" customHeight="false" outlineLevel="0" collapsed="false">
      <c r="A18" s="18" t="n">
        <v>8</v>
      </c>
      <c r="B18" s="103" t="s">
        <v>21</v>
      </c>
      <c r="C18" s="132" t="n">
        <v>3</v>
      </c>
      <c r="D18" s="134"/>
      <c r="E18" s="133" t="n">
        <f aca="false">C18*D18</f>
        <v>0</v>
      </c>
    </row>
    <row r="19" customFormat="false" ht="12.75" hidden="false" customHeight="false" outlineLevel="0" collapsed="false">
      <c r="A19" s="18" t="n">
        <v>9</v>
      </c>
      <c r="B19" s="103" t="s">
        <v>14</v>
      </c>
      <c r="C19" s="132" t="n">
        <v>3</v>
      </c>
      <c r="D19" s="134"/>
      <c r="E19" s="133" t="n">
        <f aca="false">C19*D19</f>
        <v>0</v>
      </c>
    </row>
    <row r="20" customFormat="false" ht="12.75" hidden="false" customHeight="true" outlineLevel="0" collapsed="false">
      <c r="A20" s="139" t="s">
        <v>124</v>
      </c>
      <c r="B20" s="139"/>
      <c r="C20" s="139"/>
      <c r="D20" s="141"/>
      <c r="E20" s="140"/>
    </row>
    <row r="21" customFormat="false" ht="12.75" hidden="false" customHeight="false" outlineLevel="0" collapsed="false">
      <c r="A21" s="18" t="n">
        <v>10</v>
      </c>
      <c r="B21" s="103" t="s">
        <v>125</v>
      </c>
      <c r="C21" s="132" t="n">
        <v>2.6</v>
      </c>
      <c r="D21" s="134"/>
      <c r="E21" s="133" t="n">
        <f aca="false">C21*D21</f>
        <v>0</v>
      </c>
    </row>
    <row r="22" customFormat="false" ht="12.75" hidden="false" customHeight="false" outlineLevel="0" collapsed="false">
      <c r="A22" s="18" t="n">
        <v>11</v>
      </c>
      <c r="B22" s="103" t="s">
        <v>21</v>
      </c>
      <c r="C22" s="132" t="n">
        <v>3</v>
      </c>
      <c r="D22" s="134"/>
      <c r="E22" s="133" t="n">
        <f aca="false">C22*D22</f>
        <v>0</v>
      </c>
    </row>
    <row r="23" customFormat="false" ht="14.25" hidden="false" customHeight="true" outlineLevel="0" collapsed="false">
      <c r="A23" s="18" t="n">
        <v>12</v>
      </c>
      <c r="B23" s="103" t="s">
        <v>14</v>
      </c>
      <c r="C23" s="132" t="n">
        <v>3</v>
      </c>
      <c r="D23" s="134"/>
      <c r="E23" s="133" t="n">
        <f aca="false">C23*D23</f>
        <v>0</v>
      </c>
    </row>
    <row r="24" customFormat="false" ht="19.5" hidden="false" customHeight="true" outlineLevel="0" collapsed="false">
      <c r="A24" s="120" t="s">
        <v>42</v>
      </c>
      <c r="B24" s="120"/>
      <c r="C24" s="135"/>
      <c r="D24" s="136"/>
      <c r="E24" s="123" t="n">
        <f aca="false">SUM(E5:E23)</f>
        <v>0</v>
      </c>
    </row>
    <row r="29" customFormat="false" ht="18" hidden="false" customHeight="false" outlineLevel="0" collapsed="false">
      <c r="D29" s="137"/>
    </row>
  </sheetData>
  <mergeCells count="10">
    <mergeCell ref="A1:E1"/>
    <mergeCell ref="A2:E2"/>
    <mergeCell ref="A4:C4"/>
    <mergeCell ref="A6:C6"/>
    <mergeCell ref="A8:C8"/>
    <mergeCell ref="A10:C10"/>
    <mergeCell ref="A12:C12"/>
    <mergeCell ref="A16:C16"/>
    <mergeCell ref="A20:C20"/>
    <mergeCell ref="A24:B24"/>
  </mergeCells>
  <printOptions headings="false" gridLines="false" gridLinesSet="true" horizontalCentered="false" verticalCentered="false"/>
  <pageMargins left="0.708333333333333" right="0.708333333333333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1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B92" colorId="64" zoomScale="100" zoomScaleNormal="100" zoomScalePageLayoutView="100" workbookViewId="0">
      <selection pane="topLeft" activeCell="B57" activeCellId="0" sqref="A57:IV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23.99"/>
    <col collapsed="false" customWidth="true" hidden="false" outlineLevel="0" max="4" min="4" style="0" width="22.99"/>
    <col collapsed="false" customWidth="true" hidden="false" outlineLevel="0" max="5" min="5" style="0" width="17.85"/>
    <col collapsed="false" customWidth="true" hidden="false" outlineLevel="0" max="6" min="6" style="0" width="20.56"/>
    <col collapsed="false" customWidth="true" hidden="false" outlineLevel="0" max="7" min="7" style="0" width="21.42"/>
  </cols>
  <sheetData>
    <row r="1" customFormat="false" ht="90" hidden="false" customHeight="true" outlineLevel="0" collapsed="false">
      <c r="A1" s="144" t="s">
        <v>126</v>
      </c>
      <c r="B1" s="144"/>
      <c r="C1" s="144"/>
      <c r="D1" s="144"/>
      <c r="E1" s="144"/>
      <c r="F1" s="144"/>
    </row>
    <row r="2" customFormat="false" ht="36" hidden="false" customHeight="true" outlineLevel="0" collapsed="false">
      <c r="A2" s="145" t="s">
        <v>127</v>
      </c>
      <c r="B2" s="145"/>
      <c r="C2" s="145"/>
      <c r="D2" s="145"/>
      <c r="E2" s="145"/>
      <c r="F2" s="145"/>
    </row>
    <row r="3" s="108" customFormat="true" ht="79.5" hidden="false" customHeight="true" outlineLevel="0" collapsed="false">
      <c r="A3" s="146" t="s">
        <v>128</v>
      </c>
      <c r="B3" s="146"/>
      <c r="C3" s="147" t="s">
        <v>129</v>
      </c>
      <c r="D3" s="147" t="s">
        <v>130</v>
      </c>
      <c r="E3" s="146" t="s">
        <v>131</v>
      </c>
      <c r="F3" s="148" t="s">
        <v>132</v>
      </c>
      <c r="G3" s="128"/>
    </row>
    <row r="4" customFormat="false" ht="15.75" hidden="true" customHeight="false" outlineLevel="0" collapsed="false">
      <c r="A4" s="149" t="n">
        <v>0.15</v>
      </c>
      <c r="B4" s="150" t="n">
        <v>0.05</v>
      </c>
      <c r="C4" s="149" t="n">
        <v>0.15</v>
      </c>
      <c r="D4" s="150" t="n">
        <v>0.05</v>
      </c>
    </row>
    <row r="5" customFormat="false" ht="15" hidden="false" customHeight="true" outlineLevel="0" collapsed="false">
      <c r="A5" s="151" t="s">
        <v>133</v>
      </c>
      <c r="B5" s="152" t="s">
        <v>134</v>
      </c>
      <c r="C5" s="153" t="n">
        <f aca="false">+A4+B4</f>
        <v>0.2</v>
      </c>
      <c r="D5" s="154" t="n">
        <f aca="false">+C5</f>
        <v>0.2</v>
      </c>
      <c r="E5" s="155"/>
      <c r="F5" s="156" t="n">
        <f aca="false">E5*D5</f>
        <v>0</v>
      </c>
    </row>
    <row r="6" customFormat="false" ht="15" hidden="false" customHeight="false" outlineLevel="0" collapsed="false">
      <c r="A6" s="151"/>
      <c r="B6" s="157" t="s">
        <v>135</v>
      </c>
      <c r="C6" s="158" t="n">
        <f aca="false">+C5+$B$4</f>
        <v>0.25</v>
      </c>
      <c r="D6" s="159" t="n">
        <f aca="false">+C6</f>
        <v>0.25</v>
      </c>
      <c r="E6" s="155"/>
      <c r="F6" s="156" t="n">
        <f aca="false">E6*D6</f>
        <v>0</v>
      </c>
    </row>
    <row r="7" customFormat="false" ht="15" hidden="false" customHeight="false" outlineLevel="0" collapsed="false">
      <c r="A7" s="151"/>
      <c r="B7" s="157" t="s">
        <v>136</v>
      </c>
      <c r="C7" s="158" t="n">
        <f aca="false">+C6+$B$4</f>
        <v>0.3</v>
      </c>
      <c r="D7" s="159" t="n">
        <f aca="false">+C7</f>
        <v>0.3</v>
      </c>
      <c r="E7" s="155"/>
      <c r="F7" s="156" t="n">
        <f aca="false">E7*D7</f>
        <v>0</v>
      </c>
    </row>
    <row r="8" customFormat="false" ht="15.75" hidden="false" customHeight="false" outlineLevel="0" collapsed="false">
      <c r="A8" s="151"/>
      <c r="B8" s="160" t="s">
        <v>137</v>
      </c>
      <c r="C8" s="161" t="n">
        <f aca="false">+C7+$B$4</f>
        <v>0.35</v>
      </c>
      <c r="D8" s="162" t="n">
        <f aca="false">+C8</f>
        <v>0.35</v>
      </c>
      <c r="E8" s="163"/>
      <c r="F8" s="164" t="n">
        <f aca="false">E8*D8</f>
        <v>0</v>
      </c>
    </row>
    <row r="9" customFormat="false" ht="15" hidden="false" customHeight="true" outlineLevel="0" collapsed="false">
      <c r="A9" s="151" t="s">
        <v>138</v>
      </c>
      <c r="B9" s="152" t="s">
        <v>139</v>
      </c>
      <c r="C9" s="153" t="n">
        <f aca="false">+C8+$B$4</f>
        <v>0.4</v>
      </c>
      <c r="D9" s="154" t="n">
        <f aca="false">+C9</f>
        <v>0.4</v>
      </c>
      <c r="E9" s="165"/>
      <c r="F9" s="166" t="n">
        <f aca="false">E9*D9</f>
        <v>0</v>
      </c>
    </row>
    <row r="10" customFormat="false" ht="15" hidden="false" customHeight="false" outlineLevel="0" collapsed="false">
      <c r="A10" s="151"/>
      <c r="B10" s="157" t="s">
        <v>140</v>
      </c>
      <c r="C10" s="158" t="n">
        <f aca="false">+C9+$B$4</f>
        <v>0.45</v>
      </c>
      <c r="D10" s="159" t="n">
        <f aca="false">+C10</f>
        <v>0.45</v>
      </c>
      <c r="E10" s="155"/>
      <c r="F10" s="156" t="n">
        <f aca="false">E10*D10</f>
        <v>0</v>
      </c>
    </row>
    <row r="11" customFormat="false" ht="15" hidden="false" customHeight="false" outlineLevel="0" collapsed="false">
      <c r="A11" s="151"/>
      <c r="B11" s="157" t="s">
        <v>141</v>
      </c>
      <c r="C11" s="158" t="n">
        <f aca="false">+C10+$B$4</f>
        <v>0.5</v>
      </c>
      <c r="D11" s="159" t="n">
        <f aca="false">+C11</f>
        <v>0.5</v>
      </c>
      <c r="E11" s="155"/>
      <c r="F11" s="156" t="n">
        <f aca="false">E11*D11</f>
        <v>0</v>
      </c>
    </row>
    <row r="12" customFormat="false" ht="15" hidden="false" customHeight="false" outlineLevel="0" collapsed="false">
      <c r="A12" s="151"/>
      <c r="B12" s="157" t="s">
        <v>142</v>
      </c>
      <c r="C12" s="158" t="n">
        <f aca="false">+C11+$B$4</f>
        <v>0.55</v>
      </c>
      <c r="D12" s="159" t="n">
        <f aca="false">+C12</f>
        <v>0.55</v>
      </c>
      <c r="E12" s="155"/>
      <c r="F12" s="156" t="n">
        <f aca="false">E12*D12</f>
        <v>0</v>
      </c>
    </row>
    <row r="13" customFormat="false" ht="15" hidden="false" customHeight="false" outlineLevel="0" collapsed="false">
      <c r="A13" s="151"/>
      <c r="B13" s="157" t="s">
        <v>143</v>
      </c>
      <c r="C13" s="158" t="n">
        <f aca="false">+C12+$B$4</f>
        <v>0.6</v>
      </c>
      <c r="D13" s="159" t="n">
        <f aca="false">+C13</f>
        <v>0.6</v>
      </c>
      <c r="E13" s="155"/>
      <c r="F13" s="156" t="n">
        <f aca="false">E13*D13</f>
        <v>0</v>
      </c>
    </row>
    <row r="14" customFormat="false" ht="15.75" hidden="false" customHeight="false" outlineLevel="0" collapsed="false">
      <c r="A14" s="151"/>
      <c r="B14" s="160" t="s">
        <v>144</v>
      </c>
      <c r="C14" s="161" t="n">
        <f aca="false">+C13+$B$4</f>
        <v>0.65</v>
      </c>
      <c r="D14" s="162" t="n">
        <f aca="false">+C14</f>
        <v>0.65</v>
      </c>
      <c r="E14" s="163"/>
      <c r="F14" s="164" t="n">
        <f aca="false">E14*D14</f>
        <v>0</v>
      </c>
    </row>
    <row r="15" customFormat="false" ht="15" hidden="false" customHeight="true" outlineLevel="0" collapsed="false">
      <c r="A15" s="151" t="s">
        <v>145</v>
      </c>
      <c r="B15" s="152" t="s">
        <v>146</v>
      </c>
      <c r="C15" s="153" t="n">
        <f aca="false">+C14+$B$4</f>
        <v>0.7</v>
      </c>
      <c r="D15" s="154" t="n">
        <f aca="false">+C15</f>
        <v>0.7</v>
      </c>
      <c r="E15" s="165"/>
      <c r="F15" s="166" t="n">
        <f aca="false">E15*D15</f>
        <v>0</v>
      </c>
    </row>
    <row r="16" customFormat="false" ht="15" hidden="false" customHeight="false" outlineLevel="0" collapsed="false">
      <c r="A16" s="151"/>
      <c r="B16" s="157" t="s">
        <v>147</v>
      </c>
      <c r="C16" s="158" t="n">
        <f aca="false">+C15+$B$4</f>
        <v>0.75</v>
      </c>
      <c r="D16" s="159" t="n">
        <f aca="false">+C16</f>
        <v>0.75</v>
      </c>
      <c r="E16" s="155"/>
      <c r="F16" s="156" t="n">
        <f aca="false">E16*D16</f>
        <v>0</v>
      </c>
    </row>
    <row r="17" customFormat="false" ht="15" hidden="false" customHeight="false" outlineLevel="0" collapsed="false">
      <c r="A17" s="151"/>
      <c r="B17" s="157" t="s">
        <v>148</v>
      </c>
      <c r="C17" s="158" t="n">
        <f aca="false">+C16+$B$4</f>
        <v>0.8</v>
      </c>
      <c r="D17" s="159" t="n">
        <f aca="false">+C17</f>
        <v>0.8</v>
      </c>
      <c r="E17" s="155"/>
      <c r="F17" s="156" t="n">
        <f aca="false">E17*D17</f>
        <v>0</v>
      </c>
    </row>
    <row r="18" customFormat="false" ht="15" hidden="false" customHeight="false" outlineLevel="0" collapsed="false">
      <c r="A18" s="151"/>
      <c r="B18" s="157" t="s">
        <v>149</v>
      </c>
      <c r="C18" s="158" t="n">
        <f aca="false">+C17+$B$4</f>
        <v>0.85</v>
      </c>
      <c r="D18" s="159" t="n">
        <f aca="false">+C18</f>
        <v>0.85</v>
      </c>
      <c r="E18" s="155"/>
      <c r="F18" s="156" t="n">
        <f aca="false">E18*D18</f>
        <v>0</v>
      </c>
    </row>
    <row r="19" customFormat="false" ht="15" hidden="false" customHeight="false" outlineLevel="0" collapsed="false">
      <c r="A19" s="151"/>
      <c r="B19" s="157" t="s">
        <v>150</v>
      </c>
      <c r="C19" s="158" t="n">
        <f aca="false">+C18+$B$4</f>
        <v>0.9</v>
      </c>
      <c r="D19" s="159" t="n">
        <f aca="false">+C19</f>
        <v>0.9</v>
      </c>
      <c r="E19" s="155"/>
      <c r="F19" s="156" t="n">
        <f aca="false">E19*D19</f>
        <v>0</v>
      </c>
    </row>
    <row r="20" customFormat="false" ht="15" hidden="false" customHeight="false" outlineLevel="0" collapsed="false">
      <c r="A20" s="151"/>
      <c r="B20" s="157" t="s">
        <v>151</v>
      </c>
      <c r="C20" s="158" t="n">
        <f aca="false">+C19+$B$4</f>
        <v>0.95</v>
      </c>
      <c r="D20" s="159" t="n">
        <f aca="false">+C20</f>
        <v>0.95</v>
      </c>
      <c r="E20" s="155"/>
      <c r="F20" s="156" t="n">
        <f aca="false">E20*D20</f>
        <v>0</v>
      </c>
    </row>
    <row r="21" customFormat="false" ht="15" hidden="false" customHeight="false" outlineLevel="0" collapsed="false">
      <c r="A21" s="151"/>
      <c r="B21" s="157" t="s">
        <v>152</v>
      </c>
      <c r="C21" s="158" t="n">
        <f aca="false">+C20+$B$4</f>
        <v>1</v>
      </c>
      <c r="D21" s="159" t="n">
        <f aca="false">+C21</f>
        <v>1</v>
      </c>
      <c r="E21" s="155"/>
      <c r="F21" s="156" t="n">
        <f aca="false">E21*D21</f>
        <v>0</v>
      </c>
    </row>
    <row r="22" customFormat="false" ht="15" hidden="false" customHeight="false" outlineLevel="0" collapsed="false">
      <c r="A22" s="151"/>
      <c r="B22" s="157" t="s">
        <v>153</v>
      </c>
      <c r="C22" s="158" t="n">
        <f aca="false">+C21+$B$4</f>
        <v>1.05</v>
      </c>
      <c r="D22" s="159" t="n">
        <f aca="false">+C22</f>
        <v>1.05</v>
      </c>
      <c r="E22" s="155"/>
      <c r="F22" s="156" t="n">
        <f aca="false">E22*D22</f>
        <v>0</v>
      </c>
    </row>
    <row r="23" customFormat="false" ht="15" hidden="false" customHeight="true" outlineLevel="0" collapsed="false">
      <c r="A23" s="151"/>
      <c r="B23" s="157" t="s">
        <v>154</v>
      </c>
      <c r="C23" s="158" t="n">
        <f aca="false">+C22+$B$4</f>
        <v>1.1</v>
      </c>
      <c r="D23" s="159" t="n">
        <f aca="false">+C23</f>
        <v>1.1</v>
      </c>
      <c r="E23" s="155"/>
      <c r="F23" s="156" t="n">
        <f aca="false">E23*D23</f>
        <v>0</v>
      </c>
    </row>
    <row r="24" customFormat="false" ht="15.75" hidden="false" customHeight="false" outlineLevel="0" collapsed="false">
      <c r="A24" s="151"/>
      <c r="B24" s="160" t="s">
        <v>155</v>
      </c>
      <c r="C24" s="161" t="n">
        <f aca="false">+C23+$B$4</f>
        <v>1.15</v>
      </c>
      <c r="D24" s="162" t="n">
        <f aca="false">+C24</f>
        <v>1.15</v>
      </c>
      <c r="E24" s="163"/>
      <c r="F24" s="164" t="n">
        <f aca="false">E24*D24</f>
        <v>0</v>
      </c>
    </row>
    <row r="25" customFormat="false" ht="16.5" hidden="false" customHeight="true" outlineLevel="0" collapsed="false">
      <c r="A25" s="167" t="s">
        <v>156</v>
      </c>
      <c r="B25" s="152" t="s">
        <v>157</v>
      </c>
      <c r="C25" s="153" t="n">
        <f aca="false">+C24+$B$4</f>
        <v>1.2</v>
      </c>
      <c r="D25" s="154" t="n">
        <f aca="false">+C25</f>
        <v>1.2</v>
      </c>
      <c r="E25" s="165"/>
      <c r="F25" s="166" t="n">
        <f aca="false">E25*D25</f>
        <v>0</v>
      </c>
    </row>
    <row r="26" customFormat="false" ht="15" hidden="false" customHeight="false" outlineLevel="0" collapsed="false">
      <c r="A26" s="167"/>
      <c r="B26" s="157" t="s">
        <v>158</v>
      </c>
      <c r="C26" s="158" t="n">
        <f aca="false">+C25+$B$4</f>
        <v>1.25</v>
      </c>
      <c r="D26" s="159" t="n">
        <f aca="false">+C26</f>
        <v>1.25</v>
      </c>
      <c r="E26" s="155"/>
      <c r="F26" s="156" t="n">
        <f aca="false">E26*D26</f>
        <v>0</v>
      </c>
    </row>
    <row r="27" customFormat="false" ht="15" hidden="false" customHeight="false" outlineLevel="0" collapsed="false">
      <c r="A27" s="167"/>
      <c r="B27" s="157" t="s">
        <v>159</v>
      </c>
      <c r="C27" s="158" t="n">
        <f aca="false">+C26+$B$4</f>
        <v>1.3</v>
      </c>
      <c r="D27" s="159" t="n">
        <f aca="false">+C27</f>
        <v>1.3</v>
      </c>
      <c r="E27" s="155"/>
      <c r="F27" s="156" t="n">
        <f aca="false">E27*D27</f>
        <v>0</v>
      </c>
    </row>
    <row r="28" customFormat="false" ht="15" hidden="false" customHeight="false" outlineLevel="0" collapsed="false">
      <c r="A28" s="167"/>
      <c r="B28" s="157" t="s">
        <v>160</v>
      </c>
      <c r="C28" s="158" t="n">
        <f aca="false">+C27+$B$4</f>
        <v>1.35</v>
      </c>
      <c r="D28" s="159" t="n">
        <f aca="false">+C28</f>
        <v>1.35</v>
      </c>
      <c r="E28" s="155"/>
      <c r="F28" s="156" t="n">
        <f aca="false">E28*D28</f>
        <v>0</v>
      </c>
    </row>
    <row r="29" customFormat="false" ht="15" hidden="false" customHeight="false" outlineLevel="0" collapsed="false">
      <c r="A29" s="167"/>
      <c r="B29" s="157" t="s">
        <v>161</v>
      </c>
      <c r="C29" s="158" t="n">
        <f aca="false">+C28+$B$4</f>
        <v>1.4</v>
      </c>
      <c r="D29" s="159" t="n">
        <f aca="false">+C29</f>
        <v>1.4</v>
      </c>
      <c r="E29" s="155"/>
      <c r="F29" s="156" t="n">
        <f aca="false">E29*D29</f>
        <v>0</v>
      </c>
    </row>
    <row r="30" customFormat="false" ht="15" hidden="false" customHeight="false" outlineLevel="0" collapsed="false">
      <c r="A30" s="167"/>
      <c r="B30" s="157" t="s">
        <v>162</v>
      </c>
      <c r="C30" s="158" t="n">
        <f aca="false">+C29+$B$4</f>
        <v>1.45</v>
      </c>
      <c r="D30" s="159" t="n">
        <f aca="false">+C30</f>
        <v>1.45</v>
      </c>
      <c r="E30" s="155"/>
      <c r="F30" s="156" t="n">
        <f aca="false">E30*D30</f>
        <v>0</v>
      </c>
    </row>
    <row r="31" customFormat="false" ht="15" hidden="false" customHeight="false" outlineLevel="0" collapsed="false">
      <c r="A31" s="167"/>
      <c r="B31" s="157" t="s">
        <v>163</v>
      </c>
      <c r="C31" s="158" t="n">
        <f aca="false">+C30+$B$4</f>
        <v>1.5</v>
      </c>
      <c r="D31" s="159" t="n">
        <f aca="false">+C31</f>
        <v>1.5</v>
      </c>
      <c r="E31" s="155"/>
      <c r="F31" s="156" t="n">
        <f aca="false">E31*D31</f>
        <v>0</v>
      </c>
    </row>
    <row r="32" customFormat="false" ht="15" hidden="false" customHeight="false" outlineLevel="0" collapsed="false">
      <c r="A32" s="167"/>
      <c r="B32" s="157" t="s">
        <v>164</v>
      </c>
      <c r="C32" s="158" t="n">
        <f aca="false">+C31+$B$4</f>
        <v>1.55</v>
      </c>
      <c r="D32" s="159" t="n">
        <f aca="false">+C32</f>
        <v>1.55</v>
      </c>
      <c r="E32" s="155"/>
      <c r="F32" s="156" t="n">
        <f aca="false">E32*D32</f>
        <v>0</v>
      </c>
    </row>
    <row r="33" customFormat="false" ht="15" hidden="false" customHeight="false" outlineLevel="0" collapsed="false">
      <c r="A33" s="167"/>
      <c r="B33" s="157" t="s">
        <v>165</v>
      </c>
      <c r="C33" s="158" t="n">
        <f aca="false">+C32+$B$4</f>
        <v>1.6</v>
      </c>
      <c r="D33" s="159" t="n">
        <f aca="false">+C33</f>
        <v>1.6</v>
      </c>
      <c r="E33" s="155"/>
      <c r="F33" s="156" t="n">
        <f aca="false">E33*D33</f>
        <v>0</v>
      </c>
    </row>
    <row r="34" customFormat="false" ht="15" hidden="false" customHeight="false" outlineLevel="0" collapsed="false">
      <c r="A34" s="167"/>
      <c r="B34" s="157" t="s">
        <v>166</v>
      </c>
      <c r="C34" s="158" t="n">
        <f aca="false">+C33+$B$4</f>
        <v>1.65</v>
      </c>
      <c r="D34" s="159" t="n">
        <f aca="false">+C34</f>
        <v>1.65</v>
      </c>
      <c r="E34" s="155"/>
      <c r="F34" s="156" t="n">
        <f aca="false">E34*D34</f>
        <v>0</v>
      </c>
    </row>
    <row r="35" customFormat="false" ht="15" hidden="false" customHeight="false" outlineLevel="0" collapsed="false">
      <c r="A35" s="167"/>
      <c r="B35" s="157" t="s">
        <v>167</v>
      </c>
      <c r="C35" s="158" t="n">
        <f aca="false">+C34+$B$4</f>
        <v>1.7</v>
      </c>
      <c r="D35" s="159" t="n">
        <f aca="false">+C35</f>
        <v>1.7</v>
      </c>
      <c r="E35" s="155"/>
      <c r="F35" s="156" t="n">
        <f aca="false">E35*D35</f>
        <v>0</v>
      </c>
    </row>
    <row r="36" customFormat="false" ht="15" hidden="false" customHeight="false" outlineLevel="0" collapsed="false">
      <c r="A36" s="167"/>
      <c r="B36" s="157" t="s">
        <v>168</v>
      </c>
      <c r="C36" s="158" t="n">
        <f aca="false">+C35+$B$4</f>
        <v>1.75</v>
      </c>
      <c r="D36" s="159" t="n">
        <f aca="false">+C36</f>
        <v>1.75</v>
      </c>
      <c r="E36" s="155"/>
      <c r="F36" s="156" t="n">
        <f aca="false">E36*D36</f>
        <v>0</v>
      </c>
    </row>
    <row r="37" customFormat="false" ht="15" hidden="false" customHeight="false" outlineLevel="0" collapsed="false">
      <c r="A37" s="167"/>
      <c r="B37" s="157" t="s">
        <v>169</v>
      </c>
      <c r="C37" s="158" t="n">
        <f aca="false">+C36+$B$4</f>
        <v>1.8</v>
      </c>
      <c r="D37" s="159" t="n">
        <f aca="false">+C37</f>
        <v>1.8</v>
      </c>
      <c r="E37" s="155"/>
      <c r="F37" s="156" t="n">
        <f aca="false">E37*D37</f>
        <v>0</v>
      </c>
    </row>
    <row r="38" customFormat="false" ht="15" hidden="false" customHeight="false" outlineLevel="0" collapsed="false">
      <c r="A38" s="167"/>
      <c r="B38" s="157" t="s">
        <v>170</v>
      </c>
      <c r="C38" s="158" t="n">
        <f aca="false">+C37+$B$4</f>
        <v>1.85</v>
      </c>
      <c r="D38" s="159" t="n">
        <f aca="false">+C38</f>
        <v>1.85</v>
      </c>
      <c r="E38" s="155"/>
      <c r="F38" s="156" t="n">
        <f aca="false">E38*D38</f>
        <v>0</v>
      </c>
    </row>
    <row r="39" customFormat="false" ht="15" hidden="false" customHeight="false" outlineLevel="0" collapsed="false">
      <c r="A39" s="167"/>
      <c r="B39" s="157" t="s">
        <v>171</v>
      </c>
      <c r="C39" s="158" t="n">
        <f aca="false">+C38+$B$4</f>
        <v>1.9</v>
      </c>
      <c r="D39" s="159" t="n">
        <f aca="false">+C39</f>
        <v>1.9</v>
      </c>
      <c r="E39" s="155"/>
      <c r="F39" s="156" t="n">
        <f aca="false">E39*D39</f>
        <v>0</v>
      </c>
    </row>
    <row r="40" customFormat="false" ht="15" hidden="false" customHeight="false" outlineLevel="0" collapsed="false">
      <c r="A40" s="167"/>
      <c r="B40" s="157" t="s">
        <v>172</v>
      </c>
      <c r="C40" s="158" t="n">
        <f aca="false">+C39+$B$4</f>
        <v>1.95</v>
      </c>
      <c r="D40" s="159" t="n">
        <f aca="false">+C40</f>
        <v>1.95</v>
      </c>
      <c r="E40" s="155"/>
      <c r="F40" s="156" t="n">
        <f aca="false">E40*D40</f>
        <v>0</v>
      </c>
    </row>
    <row r="41" customFormat="false" ht="15" hidden="false" customHeight="false" outlineLevel="0" collapsed="false">
      <c r="A41" s="167"/>
      <c r="B41" s="157" t="s">
        <v>173</v>
      </c>
      <c r="C41" s="158" t="n">
        <f aca="false">+C40+$B$4</f>
        <v>2</v>
      </c>
      <c r="D41" s="159" t="n">
        <f aca="false">+C41</f>
        <v>2</v>
      </c>
      <c r="E41" s="155"/>
      <c r="F41" s="156" t="n">
        <f aca="false">E41*D41</f>
        <v>0</v>
      </c>
    </row>
    <row r="42" customFormat="false" ht="15" hidden="false" customHeight="false" outlineLevel="0" collapsed="false">
      <c r="A42" s="167"/>
      <c r="B42" s="157" t="s">
        <v>174</v>
      </c>
      <c r="C42" s="158" t="n">
        <f aca="false">+C41+$B$4</f>
        <v>2.05</v>
      </c>
      <c r="D42" s="159" t="n">
        <f aca="false">+C42</f>
        <v>2.05</v>
      </c>
      <c r="E42" s="155"/>
      <c r="F42" s="156" t="n">
        <f aca="false">E42*D42</f>
        <v>0</v>
      </c>
    </row>
    <row r="43" customFormat="false" ht="15" hidden="false" customHeight="false" outlineLevel="0" collapsed="false">
      <c r="A43" s="167"/>
      <c r="B43" s="157" t="s">
        <v>175</v>
      </c>
      <c r="C43" s="158" t="n">
        <f aca="false">+C42+$B$4</f>
        <v>2.1</v>
      </c>
      <c r="D43" s="159" t="n">
        <f aca="false">+C43</f>
        <v>2.1</v>
      </c>
      <c r="E43" s="155"/>
      <c r="F43" s="156" t="n">
        <f aca="false">E43*D43</f>
        <v>0</v>
      </c>
    </row>
    <row r="44" customFormat="false" ht="15" hidden="false" customHeight="false" outlineLevel="0" collapsed="false">
      <c r="A44" s="167"/>
      <c r="B44" s="157" t="s">
        <v>176</v>
      </c>
      <c r="C44" s="158" t="n">
        <f aca="false">+C43+$B$4</f>
        <v>2.15</v>
      </c>
      <c r="D44" s="159" t="n">
        <f aca="false">+C44</f>
        <v>2.15</v>
      </c>
      <c r="E44" s="155"/>
      <c r="F44" s="156" t="n">
        <f aca="false">E44*D44</f>
        <v>0</v>
      </c>
    </row>
    <row r="45" customFormat="false" ht="15" hidden="false" customHeight="false" outlineLevel="0" collapsed="false">
      <c r="A45" s="167"/>
      <c r="B45" s="157" t="s">
        <v>177</v>
      </c>
      <c r="C45" s="158" t="n">
        <f aca="false">+C44+$B$4</f>
        <v>2.2</v>
      </c>
      <c r="D45" s="159" t="n">
        <f aca="false">+C45</f>
        <v>2.2</v>
      </c>
      <c r="E45" s="155"/>
      <c r="F45" s="156" t="n">
        <f aca="false">E45*D45</f>
        <v>0</v>
      </c>
    </row>
    <row r="46" customFormat="false" ht="15" hidden="false" customHeight="false" outlineLevel="0" collapsed="false">
      <c r="A46" s="167"/>
      <c r="B46" s="157" t="s">
        <v>178</v>
      </c>
      <c r="C46" s="158" t="n">
        <f aca="false">+C45+$B$4</f>
        <v>2.25</v>
      </c>
      <c r="D46" s="159" t="n">
        <f aca="false">+C46</f>
        <v>2.25</v>
      </c>
      <c r="E46" s="155"/>
      <c r="F46" s="156" t="n">
        <f aca="false">E46*D46</f>
        <v>0</v>
      </c>
    </row>
    <row r="47" customFormat="false" ht="15" hidden="false" customHeight="false" outlineLevel="0" collapsed="false">
      <c r="A47" s="167"/>
      <c r="B47" s="157" t="s">
        <v>179</v>
      </c>
      <c r="C47" s="158" t="n">
        <f aca="false">+C46+$B$4</f>
        <v>2.3</v>
      </c>
      <c r="D47" s="159" t="n">
        <f aca="false">+C47</f>
        <v>2.3</v>
      </c>
      <c r="E47" s="155"/>
      <c r="F47" s="156" t="n">
        <f aca="false">E47*D47</f>
        <v>0</v>
      </c>
    </row>
    <row r="48" customFormat="false" ht="15" hidden="false" customHeight="false" outlineLevel="0" collapsed="false">
      <c r="A48" s="167"/>
      <c r="B48" s="157" t="s">
        <v>180</v>
      </c>
      <c r="C48" s="158" t="n">
        <f aca="false">+C47+$B$4</f>
        <v>2.35</v>
      </c>
      <c r="D48" s="159" t="n">
        <f aca="false">+C48</f>
        <v>2.35</v>
      </c>
      <c r="E48" s="155"/>
      <c r="F48" s="156" t="n">
        <f aca="false">E48*D48</f>
        <v>0</v>
      </c>
    </row>
    <row r="49" customFormat="false" ht="15" hidden="false" customHeight="false" outlineLevel="0" collapsed="false">
      <c r="A49" s="167"/>
      <c r="B49" s="157" t="s">
        <v>181</v>
      </c>
      <c r="C49" s="158" t="n">
        <f aca="false">+C48+$B$4</f>
        <v>2.4</v>
      </c>
      <c r="D49" s="159" t="n">
        <f aca="false">+C49</f>
        <v>2.4</v>
      </c>
      <c r="E49" s="155"/>
      <c r="F49" s="156" t="n">
        <f aca="false">E49*D49</f>
        <v>0</v>
      </c>
    </row>
    <row r="50" customFormat="false" ht="15" hidden="false" customHeight="false" outlineLevel="0" collapsed="false">
      <c r="A50" s="167"/>
      <c r="B50" s="157" t="s">
        <v>182</v>
      </c>
      <c r="C50" s="158" t="n">
        <f aca="false">+C49+$B$4</f>
        <v>2.45</v>
      </c>
      <c r="D50" s="159" t="n">
        <f aca="false">+C50</f>
        <v>2.45</v>
      </c>
      <c r="E50" s="155"/>
      <c r="F50" s="156" t="n">
        <f aca="false">E50*D50</f>
        <v>0</v>
      </c>
    </row>
    <row r="51" customFormat="false" ht="15" hidden="false" customHeight="false" outlineLevel="0" collapsed="false">
      <c r="A51" s="167"/>
      <c r="B51" s="157" t="s">
        <v>183</v>
      </c>
      <c r="C51" s="158" t="n">
        <f aca="false">+C50+$B$4</f>
        <v>2.5</v>
      </c>
      <c r="D51" s="159" t="n">
        <f aca="false">+C51</f>
        <v>2.5</v>
      </c>
      <c r="E51" s="155"/>
      <c r="F51" s="156" t="n">
        <f aca="false">E51*D51</f>
        <v>0</v>
      </c>
    </row>
    <row r="52" customFormat="false" ht="15" hidden="false" customHeight="false" outlineLevel="0" collapsed="false">
      <c r="A52" s="167"/>
      <c r="B52" s="157" t="s">
        <v>184</v>
      </c>
      <c r="C52" s="158" t="n">
        <f aca="false">+C51+$B$4</f>
        <v>2.55</v>
      </c>
      <c r="D52" s="159" t="n">
        <f aca="false">+C52</f>
        <v>2.55</v>
      </c>
      <c r="E52" s="155"/>
      <c r="F52" s="156" t="n">
        <f aca="false">E52*D52</f>
        <v>0</v>
      </c>
    </row>
    <row r="53" customFormat="false" ht="15" hidden="false" customHeight="false" outlineLevel="0" collapsed="false">
      <c r="A53" s="167"/>
      <c r="B53" s="157" t="s">
        <v>185</v>
      </c>
      <c r="C53" s="158" t="n">
        <f aca="false">+C52+$B$4</f>
        <v>2.6</v>
      </c>
      <c r="D53" s="159" t="n">
        <f aca="false">+C53</f>
        <v>2.6</v>
      </c>
      <c r="E53" s="155"/>
      <c r="F53" s="156" t="n">
        <f aca="false">E53*D53</f>
        <v>0</v>
      </c>
    </row>
    <row r="54" customFormat="false" ht="15.75" hidden="false" customHeight="false" outlineLevel="0" collapsed="false">
      <c r="A54" s="167"/>
      <c r="B54" s="168" t="s">
        <v>186</v>
      </c>
      <c r="C54" s="169" t="n">
        <f aca="false">+C53+$B$4</f>
        <v>2.65</v>
      </c>
      <c r="D54" s="170" t="n">
        <f aca="false">+C54</f>
        <v>2.65</v>
      </c>
      <c r="E54" s="171"/>
      <c r="F54" s="172" t="n">
        <f aca="false">E54*D54</f>
        <v>0</v>
      </c>
    </row>
    <row r="55" customFormat="false" ht="64.5" hidden="false" customHeight="true" outlineLevel="0" collapsed="false">
      <c r="A55" s="173" t="s">
        <v>187</v>
      </c>
      <c r="B55" s="173"/>
      <c r="C55" s="173"/>
      <c r="D55" s="173"/>
      <c r="E55" s="173"/>
      <c r="F55" s="174"/>
    </row>
    <row r="56" s="108" customFormat="true" ht="79.5" hidden="false" customHeight="true" outlineLevel="0" collapsed="false">
      <c r="A56" s="146" t="s">
        <v>128</v>
      </c>
      <c r="B56" s="146"/>
      <c r="C56" s="147" t="s">
        <v>129</v>
      </c>
      <c r="D56" s="147" t="s">
        <v>130</v>
      </c>
      <c r="E56" s="175" t="s">
        <v>131</v>
      </c>
      <c r="F56" s="176" t="s">
        <v>132</v>
      </c>
      <c r="G56" s="128"/>
    </row>
    <row r="57" customFormat="false" ht="15.75" hidden="true" customHeight="false" outlineLevel="0" collapsed="false">
      <c r="A57" s="177" t="n">
        <v>0.23</v>
      </c>
      <c r="B57" s="178" t="n">
        <v>0.06</v>
      </c>
      <c r="C57" s="177" t="n">
        <v>0.23</v>
      </c>
      <c r="D57" s="178" t="n">
        <v>0.06</v>
      </c>
      <c r="F57" s="179"/>
    </row>
    <row r="58" customFormat="false" ht="15" hidden="false" customHeight="true" outlineLevel="0" collapsed="false">
      <c r="A58" s="151" t="s">
        <v>133</v>
      </c>
      <c r="B58" s="152" t="s">
        <v>134</v>
      </c>
      <c r="C58" s="153" t="n">
        <f aca="false">+A57+B57</f>
        <v>0.29</v>
      </c>
      <c r="D58" s="180" t="n">
        <f aca="false">+B57+C57</f>
        <v>0.29</v>
      </c>
      <c r="F58" s="179" t="n">
        <f aca="false">E58*D58</f>
        <v>0</v>
      </c>
    </row>
    <row r="59" customFormat="false" ht="15" hidden="false" customHeight="false" outlineLevel="0" collapsed="false">
      <c r="A59" s="151"/>
      <c r="B59" s="157" t="s">
        <v>135</v>
      </c>
      <c r="C59" s="158" t="n">
        <f aca="false">+C58+$B$57</f>
        <v>0.35</v>
      </c>
      <c r="D59" s="159" t="n">
        <f aca="false">+D58+$B$57</f>
        <v>0.35</v>
      </c>
      <c r="E59" s="156"/>
      <c r="F59" s="156" t="n">
        <f aca="false">E59*D59</f>
        <v>0</v>
      </c>
    </row>
    <row r="60" customFormat="false" ht="15" hidden="false" customHeight="false" outlineLevel="0" collapsed="false">
      <c r="A60" s="151"/>
      <c r="B60" s="157" t="s">
        <v>136</v>
      </c>
      <c r="C60" s="158" t="n">
        <f aca="false">+C59+$B$57</f>
        <v>0.41</v>
      </c>
      <c r="D60" s="159" t="n">
        <f aca="false">+D59+$B$57</f>
        <v>0.41</v>
      </c>
      <c r="E60" s="156"/>
      <c r="F60" s="156" t="n">
        <f aca="false">E60*D60</f>
        <v>0</v>
      </c>
    </row>
    <row r="61" customFormat="false" ht="15.75" hidden="false" customHeight="false" outlineLevel="0" collapsed="false">
      <c r="A61" s="151"/>
      <c r="B61" s="160" t="s">
        <v>137</v>
      </c>
      <c r="C61" s="158" t="n">
        <f aca="false">+C60+$B$57</f>
        <v>0.47</v>
      </c>
      <c r="D61" s="159" t="n">
        <f aca="false">+D60+$B$57</f>
        <v>0.47</v>
      </c>
      <c r="E61" s="164"/>
      <c r="F61" s="164" t="n">
        <f aca="false">E61*D61</f>
        <v>0</v>
      </c>
    </row>
    <row r="62" customFormat="false" ht="15" hidden="false" customHeight="true" outlineLevel="0" collapsed="false">
      <c r="A62" s="151" t="s">
        <v>138</v>
      </c>
      <c r="B62" s="152" t="s">
        <v>139</v>
      </c>
      <c r="C62" s="158" t="n">
        <f aca="false">+C61+$B$57</f>
        <v>0.53</v>
      </c>
      <c r="D62" s="159" t="n">
        <f aca="false">+D61+$B$57</f>
        <v>0.53</v>
      </c>
      <c r="E62" s="166"/>
      <c r="F62" s="166" t="n">
        <f aca="false">E62*D62</f>
        <v>0</v>
      </c>
    </row>
    <row r="63" customFormat="false" ht="15" hidden="false" customHeight="false" outlineLevel="0" collapsed="false">
      <c r="A63" s="151"/>
      <c r="B63" s="157" t="s">
        <v>140</v>
      </c>
      <c r="C63" s="158" t="n">
        <f aca="false">+C62+$B$57</f>
        <v>0.59</v>
      </c>
      <c r="D63" s="159" t="n">
        <f aca="false">+D62+$B$57</f>
        <v>0.59</v>
      </c>
      <c r="E63" s="156"/>
      <c r="F63" s="156" t="n">
        <f aca="false">E63*D63</f>
        <v>0</v>
      </c>
    </row>
    <row r="64" customFormat="false" ht="15" hidden="false" customHeight="false" outlineLevel="0" collapsed="false">
      <c r="A64" s="151"/>
      <c r="B64" s="157" t="s">
        <v>141</v>
      </c>
      <c r="C64" s="158" t="n">
        <f aca="false">+C63+$B$57</f>
        <v>0.65</v>
      </c>
      <c r="D64" s="159" t="n">
        <f aca="false">+D63+$B$57</f>
        <v>0.65</v>
      </c>
      <c r="E64" s="156"/>
      <c r="F64" s="156" t="n">
        <f aca="false">E64*D64</f>
        <v>0</v>
      </c>
    </row>
    <row r="65" customFormat="false" ht="15" hidden="false" customHeight="false" outlineLevel="0" collapsed="false">
      <c r="A65" s="151"/>
      <c r="B65" s="157" t="s">
        <v>142</v>
      </c>
      <c r="C65" s="158" t="n">
        <f aca="false">+C64+$B$57</f>
        <v>0.71</v>
      </c>
      <c r="D65" s="159" t="n">
        <f aca="false">+D64+$B$57</f>
        <v>0.71</v>
      </c>
      <c r="E65" s="156"/>
      <c r="F65" s="156" t="n">
        <f aca="false">E65*D65</f>
        <v>0</v>
      </c>
    </row>
    <row r="66" customFormat="false" ht="15" hidden="false" customHeight="false" outlineLevel="0" collapsed="false">
      <c r="A66" s="151"/>
      <c r="B66" s="157" t="s">
        <v>143</v>
      </c>
      <c r="C66" s="158" t="n">
        <f aca="false">+C65+$B$57</f>
        <v>0.77</v>
      </c>
      <c r="D66" s="159" t="n">
        <f aca="false">+D65+$B$57</f>
        <v>0.77</v>
      </c>
      <c r="E66" s="156"/>
      <c r="F66" s="156" t="n">
        <f aca="false">E66*D66</f>
        <v>0</v>
      </c>
    </row>
    <row r="67" customFormat="false" ht="15.75" hidden="false" customHeight="false" outlineLevel="0" collapsed="false">
      <c r="A67" s="151"/>
      <c r="B67" s="160" t="s">
        <v>144</v>
      </c>
      <c r="C67" s="158" t="n">
        <f aca="false">+C66+$B$57</f>
        <v>0.83</v>
      </c>
      <c r="D67" s="159" t="n">
        <f aca="false">+D66+$B$57</f>
        <v>0.83</v>
      </c>
      <c r="E67" s="164"/>
      <c r="F67" s="164" t="n">
        <f aca="false">E67*D67</f>
        <v>0</v>
      </c>
    </row>
    <row r="68" customFormat="false" ht="15" hidden="false" customHeight="true" outlineLevel="0" collapsed="false">
      <c r="A68" s="151" t="s">
        <v>145</v>
      </c>
      <c r="B68" s="152" t="s">
        <v>146</v>
      </c>
      <c r="C68" s="158" t="n">
        <f aca="false">+C67+$B$57</f>
        <v>0.89</v>
      </c>
      <c r="D68" s="159" t="n">
        <f aca="false">+D67+$B$57</f>
        <v>0.89</v>
      </c>
      <c r="E68" s="166"/>
      <c r="F68" s="166" t="n">
        <f aca="false">E68*D68</f>
        <v>0</v>
      </c>
    </row>
    <row r="69" customFormat="false" ht="15" hidden="false" customHeight="false" outlineLevel="0" collapsed="false">
      <c r="A69" s="151"/>
      <c r="B69" s="157" t="s">
        <v>147</v>
      </c>
      <c r="C69" s="158" t="n">
        <f aca="false">+C68+$B$57</f>
        <v>0.95</v>
      </c>
      <c r="D69" s="159" t="n">
        <f aca="false">+D68+$B$57</f>
        <v>0.95</v>
      </c>
      <c r="E69" s="156"/>
      <c r="F69" s="156" t="n">
        <f aca="false">E69*D69</f>
        <v>0</v>
      </c>
    </row>
    <row r="70" customFormat="false" ht="15" hidden="false" customHeight="false" outlineLevel="0" collapsed="false">
      <c r="A70" s="151"/>
      <c r="B70" s="157" t="s">
        <v>148</v>
      </c>
      <c r="C70" s="158" t="n">
        <f aca="false">+C69+$B$57</f>
        <v>1.01</v>
      </c>
      <c r="D70" s="159" t="n">
        <f aca="false">+D69+$B$57</f>
        <v>1.01</v>
      </c>
      <c r="E70" s="156"/>
      <c r="F70" s="156" t="n">
        <f aca="false">E70*D70</f>
        <v>0</v>
      </c>
    </row>
    <row r="71" customFormat="false" ht="15" hidden="false" customHeight="false" outlineLevel="0" collapsed="false">
      <c r="A71" s="151"/>
      <c r="B71" s="157" t="s">
        <v>149</v>
      </c>
      <c r="C71" s="158" t="n">
        <f aca="false">+C70+$B$57</f>
        <v>1.07</v>
      </c>
      <c r="D71" s="159" t="n">
        <f aca="false">+D70+$B$57</f>
        <v>1.07</v>
      </c>
      <c r="E71" s="156"/>
      <c r="F71" s="156" t="n">
        <f aca="false">E71*D71</f>
        <v>0</v>
      </c>
    </row>
    <row r="72" customFormat="false" ht="15" hidden="false" customHeight="false" outlineLevel="0" collapsed="false">
      <c r="A72" s="151"/>
      <c r="B72" s="157" t="s">
        <v>150</v>
      </c>
      <c r="C72" s="158" t="n">
        <f aca="false">+C71+$B$57</f>
        <v>1.13</v>
      </c>
      <c r="D72" s="159" t="n">
        <f aca="false">+D71+$B$57</f>
        <v>1.13</v>
      </c>
      <c r="E72" s="156"/>
      <c r="F72" s="156" t="n">
        <f aca="false">E72*D72</f>
        <v>0</v>
      </c>
    </row>
    <row r="73" customFormat="false" ht="15" hidden="false" customHeight="false" outlineLevel="0" collapsed="false">
      <c r="A73" s="151"/>
      <c r="B73" s="157" t="s">
        <v>151</v>
      </c>
      <c r="C73" s="158" t="n">
        <f aca="false">+C72+$B$57</f>
        <v>1.19</v>
      </c>
      <c r="D73" s="159" t="n">
        <f aca="false">+D72+$B$57</f>
        <v>1.19</v>
      </c>
      <c r="E73" s="156"/>
      <c r="F73" s="156" t="n">
        <f aca="false">E73*D73</f>
        <v>0</v>
      </c>
    </row>
    <row r="74" customFormat="false" ht="15" hidden="false" customHeight="false" outlineLevel="0" collapsed="false">
      <c r="A74" s="151"/>
      <c r="B74" s="157" t="s">
        <v>152</v>
      </c>
      <c r="C74" s="158" t="n">
        <f aca="false">+C73+$B$57</f>
        <v>1.25</v>
      </c>
      <c r="D74" s="159" t="n">
        <f aca="false">+D73+$B$57</f>
        <v>1.25</v>
      </c>
      <c r="E74" s="156"/>
      <c r="F74" s="156" t="n">
        <f aca="false">E74*D74</f>
        <v>0</v>
      </c>
    </row>
    <row r="75" customFormat="false" ht="15" hidden="false" customHeight="false" outlineLevel="0" collapsed="false">
      <c r="A75" s="151"/>
      <c r="B75" s="157" t="s">
        <v>153</v>
      </c>
      <c r="C75" s="158" t="n">
        <f aca="false">+C74+$B$57</f>
        <v>1.31</v>
      </c>
      <c r="D75" s="159" t="n">
        <f aca="false">+D74+$B$57</f>
        <v>1.31</v>
      </c>
      <c r="E75" s="156"/>
      <c r="F75" s="156" t="n">
        <f aca="false">E75*D75</f>
        <v>0</v>
      </c>
    </row>
    <row r="76" customFormat="false" ht="15" hidden="false" customHeight="true" outlineLevel="0" collapsed="false">
      <c r="A76" s="151"/>
      <c r="B76" s="157" t="s">
        <v>154</v>
      </c>
      <c r="C76" s="158" t="n">
        <f aca="false">+C75+$B$57</f>
        <v>1.37</v>
      </c>
      <c r="D76" s="159" t="n">
        <f aca="false">+D75+$B$57</f>
        <v>1.37</v>
      </c>
      <c r="E76" s="156"/>
      <c r="F76" s="156" t="n">
        <f aca="false">E76*D76</f>
        <v>0</v>
      </c>
    </row>
    <row r="77" customFormat="false" ht="15.75" hidden="false" customHeight="false" outlineLevel="0" collapsed="false">
      <c r="A77" s="151"/>
      <c r="B77" s="160" t="s">
        <v>155</v>
      </c>
      <c r="C77" s="158" t="n">
        <f aca="false">+C76+$B$57</f>
        <v>1.43</v>
      </c>
      <c r="D77" s="159" t="n">
        <f aca="false">+D76+$B$57</f>
        <v>1.43</v>
      </c>
      <c r="E77" s="164"/>
      <c r="F77" s="164" t="n">
        <f aca="false">E77*D77</f>
        <v>0</v>
      </c>
    </row>
    <row r="78" customFormat="false" ht="16.5" hidden="false" customHeight="true" outlineLevel="0" collapsed="false">
      <c r="A78" s="167" t="s">
        <v>156</v>
      </c>
      <c r="B78" s="152" t="s">
        <v>157</v>
      </c>
      <c r="C78" s="158" t="n">
        <f aca="false">+C77+$B$57</f>
        <v>1.49</v>
      </c>
      <c r="D78" s="159" t="n">
        <f aca="false">+D77+$B$57</f>
        <v>1.49</v>
      </c>
      <c r="E78" s="166"/>
      <c r="F78" s="166" t="n">
        <f aca="false">E78*D78</f>
        <v>0</v>
      </c>
    </row>
    <row r="79" customFormat="false" ht="15" hidden="false" customHeight="false" outlineLevel="0" collapsed="false">
      <c r="A79" s="167"/>
      <c r="B79" s="157" t="s">
        <v>158</v>
      </c>
      <c r="C79" s="158" t="n">
        <f aca="false">+C78+$B$57</f>
        <v>1.55</v>
      </c>
      <c r="D79" s="159" t="n">
        <f aca="false">+D78+$B$57</f>
        <v>1.55</v>
      </c>
      <c r="E79" s="156"/>
      <c r="F79" s="156" t="n">
        <f aca="false">E79*D79</f>
        <v>0</v>
      </c>
    </row>
    <row r="80" customFormat="false" ht="15" hidden="false" customHeight="false" outlineLevel="0" collapsed="false">
      <c r="A80" s="167"/>
      <c r="B80" s="157" t="s">
        <v>159</v>
      </c>
      <c r="C80" s="158" t="n">
        <f aca="false">+C79+$B$57</f>
        <v>1.61</v>
      </c>
      <c r="D80" s="159" t="n">
        <f aca="false">+D79+$B$57</f>
        <v>1.61</v>
      </c>
      <c r="E80" s="156"/>
      <c r="F80" s="156" t="n">
        <f aca="false">E80*D80</f>
        <v>0</v>
      </c>
    </row>
    <row r="81" customFormat="false" ht="15" hidden="false" customHeight="false" outlineLevel="0" collapsed="false">
      <c r="A81" s="167"/>
      <c r="B81" s="157" t="s">
        <v>160</v>
      </c>
      <c r="C81" s="158" t="n">
        <f aca="false">+C80+$B$57</f>
        <v>1.67</v>
      </c>
      <c r="D81" s="159" t="n">
        <f aca="false">+D80+$B$57</f>
        <v>1.67</v>
      </c>
      <c r="E81" s="156"/>
      <c r="F81" s="156" t="n">
        <f aca="false">E81*D81</f>
        <v>0</v>
      </c>
    </row>
    <row r="82" customFormat="false" ht="15" hidden="false" customHeight="false" outlineLevel="0" collapsed="false">
      <c r="A82" s="167"/>
      <c r="B82" s="157" t="s">
        <v>161</v>
      </c>
      <c r="C82" s="158" t="n">
        <f aca="false">+C81+$B$57</f>
        <v>1.73</v>
      </c>
      <c r="D82" s="159" t="n">
        <f aca="false">+D81+$B$57</f>
        <v>1.73</v>
      </c>
      <c r="E82" s="156"/>
      <c r="F82" s="156" t="n">
        <f aca="false">E82*D82</f>
        <v>0</v>
      </c>
    </row>
    <row r="83" customFormat="false" ht="15" hidden="false" customHeight="false" outlineLevel="0" collapsed="false">
      <c r="A83" s="167"/>
      <c r="B83" s="157" t="s">
        <v>162</v>
      </c>
      <c r="C83" s="158" t="n">
        <f aca="false">+C82+$B$57</f>
        <v>1.79</v>
      </c>
      <c r="D83" s="159" t="n">
        <f aca="false">+D82+$B$57</f>
        <v>1.79</v>
      </c>
      <c r="E83" s="156"/>
      <c r="F83" s="156" t="n">
        <f aca="false">E83*D83</f>
        <v>0</v>
      </c>
    </row>
    <row r="84" customFormat="false" ht="15" hidden="false" customHeight="false" outlineLevel="0" collapsed="false">
      <c r="A84" s="167"/>
      <c r="B84" s="157" t="s">
        <v>163</v>
      </c>
      <c r="C84" s="158" t="n">
        <f aca="false">+C83+$B$57</f>
        <v>1.85</v>
      </c>
      <c r="D84" s="159" t="n">
        <f aca="false">+D83+$B$57</f>
        <v>1.85</v>
      </c>
      <c r="E84" s="156"/>
      <c r="F84" s="156" t="n">
        <f aca="false">E84*D84</f>
        <v>0</v>
      </c>
    </row>
    <row r="85" customFormat="false" ht="15" hidden="false" customHeight="false" outlineLevel="0" collapsed="false">
      <c r="A85" s="167"/>
      <c r="B85" s="157" t="s">
        <v>164</v>
      </c>
      <c r="C85" s="158" t="n">
        <f aca="false">+C84+$B$57</f>
        <v>1.91</v>
      </c>
      <c r="D85" s="159" t="n">
        <f aca="false">+D84+$B$57</f>
        <v>1.91</v>
      </c>
      <c r="E85" s="156"/>
      <c r="F85" s="156" t="n">
        <f aca="false">E85*D85</f>
        <v>0</v>
      </c>
    </row>
    <row r="86" customFormat="false" ht="15" hidden="false" customHeight="false" outlineLevel="0" collapsed="false">
      <c r="A86" s="167"/>
      <c r="B86" s="157" t="s">
        <v>165</v>
      </c>
      <c r="C86" s="158" t="n">
        <f aca="false">+C85+$B$57</f>
        <v>1.97</v>
      </c>
      <c r="D86" s="159" t="n">
        <f aca="false">+D85+$B$57</f>
        <v>1.97</v>
      </c>
      <c r="E86" s="156"/>
      <c r="F86" s="156" t="n">
        <f aca="false">E86*D86</f>
        <v>0</v>
      </c>
    </row>
    <row r="87" customFormat="false" ht="15" hidden="false" customHeight="false" outlineLevel="0" collapsed="false">
      <c r="A87" s="167"/>
      <c r="B87" s="157" t="s">
        <v>166</v>
      </c>
      <c r="C87" s="158" t="n">
        <f aca="false">+C86+$B$57</f>
        <v>2.03</v>
      </c>
      <c r="D87" s="159" t="n">
        <f aca="false">+D86+$B$57</f>
        <v>2.03</v>
      </c>
      <c r="E87" s="156"/>
      <c r="F87" s="156" t="n">
        <f aca="false">E87*D87</f>
        <v>0</v>
      </c>
    </row>
    <row r="88" customFormat="false" ht="15" hidden="false" customHeight="false" outlineLevel="0" collapsed="false">
      <c r="A88" s="167"/>
      <c r="B88" s="157" t="s">
        <v>167</v>
      </c>
      <c r="C88" s="158" t="n">
        <f aca="false">+C87+$B$57</f>
        <v>2.09</v>
      </c>
      <c r="D88" s="159" t="n">
        <f aca="false">+D87+$B$57</f>
        <v>2.09</v>
      </c>
      <c r="E88" s="156"/>
      <c r="F88" s="156" t="n">
        <f aca="false">E88*D88</f>
        <v>0</v>
      </c>
    </row>
    <row r="89" customFormat="false" ht="15" hidden="false" customHeight="false" outlineLevel="0" collapsed="false">
      <c r="A89" s="167"/>
      <c r="B89" s="157" t="s">
        <v>168</v>
      </c>
      <c r="C89" s="158" t="n">
        <f aca="false">+C88+$B$57</f>
        <v>2.15</v>
      </c>
      <c r="D89" s="159" t="n">
        <f aca="false">+D88+$B$57</f>
        <v>2.15</v>
      </c>
      <c r="E89" s="156"/>
      <c r="F89" s="156" t="n">
        <f aca="false">E89*D89</f>
        <v>0</v>
      </c>
    </row>
    <row r="90" customFormat="false" ht="15" hidden="false" customHeight="false" outlineLevel="0" collapsed="false">
      <c r="A90" s="167"/>
      <c r="B90" s="157" t="s">
        <v>169</v>
      </c>
      <c r="C90" s="158" t="n">
        <f aca="false">+C89+$B$57</f>
        <v>2.21</v>
      </c>
      <c r="D90" s="159" t="n">
        <f aca="false">+D89+$B$57</f>
        <v>2.21</v>
      </c>
      <c r="E90" s="156"/>
      <c r="F90" s="156" t="n">
        <f aca="false">E90*D90</f>
        <v>0</v>
      </c>
    </row>
    <row r="91" customFormat="false" ht="15" hidden="false" customHeight="false" outlineLevel="0" collapsed="false">
      <c r="A91" s="167"/>
      <c r="B91" s="157" t="s">
        <v>170</v>
      </c>
      <c r="C91" s="158" t="n">
        <f aca="false">+C90+$B$57</f>
        <v>2.27</v>
      </c>
      <c r="D91" s="159" t="n">
        <f aca="false">+D90+$B$57</f>
        <v>2.27</v>
      </c>
      <c r="E91" s="156"/>
      <c r="F91" s="156" t="n">
        <f aca="false">E91*D91</f>
        <v>0</v>
      </c>
    </row>
    <row r="92" customFormat="false" ht="15" hidden="false" customHeight="false" outlineLevel="0" collapsed="false">
      <c r="A92" s="167"/>
      <c r="B92" s="157" t="s">
        <v>171</v>
      </c>
      <c r="C92" s="158" t="n">
        <f aca="false">+C91+$B$57</f>
        <v>2.33</v>
      </c>
      <c r="D92" s="159" t="n">
        <f aca="false">+D91+$B$57</f>
        <v>2.33</v>
      </c>
      <c r="E92" s="156"/>
      <c r="F92" s="156" t="n">
        <f aca="false">E92*D92</f>
        <v>0</v>
      </c>
    </row>
    <row r="93" customFormat="false" ht="15" hidden="false" customHeight="false" outlineLevel="0" collapsed="false">
      <c r="A93" s="167"/>
      <c r="B93" s="157" t="s">
        <v>172</v>
      </c>
      <c r="C93" s="158" t="n">
        <f aca="false">+C92+$B$57</f>
        <v>2.39</v>
      </c>
      <c r="D93" s="159" t="n">
        <f aca="false">+D92+$B$57</f>
        <v>2.39</v>
      </c>
      <c r="E93" s="156"/>
      <c r="F93" s="156" t="n">
        <f aca="false">E93*D93</f>
        <v>0</v>
      </c>
    </row>
    <row r="94" customFormat="false" ht="15" hidden="false" customHeight="false" outlineLevel="0" collapsed="false">
      <c r="A94" s="167"/>
      <c r="B94" s="157" t="s">
        <v>173</v>
      </c>
      <c r="C94" s="158" t="n">
        <f aca="false">+C93+$B$57</f>
        <v>2.45</v>
      </c>
      <c r="D94" s="159" t="n">
        <f aca="false">+D93+$B$57</f>
        <v>2.45</v>
      </c>
      <c r="E94" s="156"/>
      <c r="F94" s="156" t="n">
        <f aca="false">E94*D94</f>
        <v>0</v>
      </c>
    </row>
    <row r="95" customFormat="false" ht="15" hidden="false" customHeight="false" outlineLevel="0" collapsed="false">
      <c r="A95" s="167"/>
      <c r="B95" s="157" t="s">
        <v>174</v>
      </c>
      <c r="C95" s="158" t="n">
        <f aca="false">+C94+$B$57</f>
        <v>2.51</v>
      </c>
      <c r="D95" s="159" t="n">
        <f aca="false">+D94+$B$57</f>
        <v>2.51</v>
      </c>
      <c r="E95" s="156"/>
      <c r="F95" s="156" t="n">
        <f aca="false">E95*D95</f>
        <v>0</v>
      </c>
    </row>
    <row r="96" customFormat="false" ht="15" hidden="false" customHeight="false" outlineLevel="0" collapsed="false">
      <c r="A96" s="167"/>
      <c r="B96" s="157" t="s">
        <v>175</v>
      </c>
      <c r="C96" s="158" t="n">
        <f aca="false">+C95+$B$57</f>
        <v>2.57</v>
      </c>
      <c r="D96" s="159" t="n">
        <f aca="false">+D95+$B$57</f>
        <v>2.57</v>
      </c>
      <c r="E96" s="156"/>
      <c r="F96" s="156" t="n">
        <f aca="false">E96*D96</f>
        <v>0</v>
      </c>
    </row>
    <row r="97" customFormat="false" ht="15" hidden="false" customHeight="false" outlineLevel="0" collapsed="false">
      <c r="A97" s="167"/>
      <c r="B97" s="157" t="s">
        <v>176</v>
      </c>
      <c r="C97" s="158" t="n">
        <f aca="false">+C96+$B$57</f>
        <v>2.63</v>
      </c>
      <c r="D97" s="159" t="n">
        <f aca="false">+D96+$B$57</f>
        <v>2.63</v>
      </c>
      <c r="E97" s="156"/>
      <c r="F97" s="156" t="n">
        <f aca="false">E97*D97</f>
        <v>0</v>
      </c>
    </row>
    <row r="98" customFormat="false" ht="15" hidden="false" customHeight="false" outlineLevel="0" collapsed="false">
      <c r="A98" s="167"/>
      <c r="B98" s="157" t="s">
        <v>177</v>
      </c>
      <c r="C98" s="158" t="n">
        <f aca="false">+C97+$B$57</f>
        <v>2.69</v>
      </c>
      <c r="D98" s="159" t="n">
        <f aca="false">+D97+$B$57</f>
        <v>2.69</v>
      </c>
      <c r="E98" s="156"/>
      <c r="F98" s="156" t="n">
        <f aca="false">E98*D98</f>
        <v>0</v>
      </c>
    </row>
    <row r="99" customFormat="false" ht="15" hidden="false" customHeight="false" outlineLevel="0" collapsed="false">
      <c r="A99" s="167"/>
      <c r="B99" s="157" t="s">
        <v>178</v>
      </c>
      <c r="C99" s="158" t="n">
        <f aca="false">+C98+$B$57</f>
        <v>2.75</v>
      </c>
      <c r="D99" s="159" t="n">
        <f aca="false">+D98+$B$57</f>
        <v>2.75</v>
      </c>
      <c r="E99" s="156"/>
      <c r="F99" s="156" t="n">
        <f aca="false">E99*D99</f>
        <v>0</v>
      </c>
    </row>
    <row r="100" customFormat="false" ht="15" hidden="false" customHeight="false" outlineLevel="0" collapsed="false">
      <c r="A100" s="167"/>
      <c r="B100" s="157" t="s">
        <v>179</v>
      </c>
      <c r="C100" s="158" t="n">
        <f aca="false">+C99+$B$57</f>
        <v>2.81</v>
      </c>
      <c r="D100" s="159" t="n">
        <f aca="false">+D99+$B$57</f>
        <v>2.81</v>
      </c>
      <c r="E100" s="156"/>
      <c r="F100" s="156" t="n">
        <f aca="false">E100*D100</f>
        <v>0</v>
      </c>
    </row>
    <row r="101" customFormat="false" ht="15" hidden="false" customHeight="false" outlineLevel="0" collapsed="false">
      <c r="A101" s="167"/>
      <c r="B101" s="157" t="s">
        <v>180</v>
      </c>
      <c r="C101" s="158" t="n">
        <f aca="false">+C100+$B$57</f>
        <v>2.87</v>
      </c>
      <c r="D101" s="159" t="n">
        <f aca="false">+D100+$B$57</f>
        <v>2.87</v>
      </c>
      <c r="E101" s="156"/>
      <c r="F101" s="156" t="n">
        <f aca="false">E101*D101</f>
        <v>0</v>
      </c>
    </row>
    <row r="102" customFormat="false" ht="15" hidden="false" customHeight="false" outlineLevel="0" collapsed="false">
      <c r="A102" s="167"/>
      <c r="B102" s="157" t="s">
        <v>181</v>
      </c>
      <c r="C102" s="158" t="n">
        <f aca="false">+C101+$B$57</f>
        <v>2.93</v>
      </c>
      <c r="D102" s="159" t="n">
        <f aca="false">+D101+$B$57</f>
        <v>2.93</v>
      </c>
      <c r="E102" s="156"/>
      <c r="F102" s="156" t="n">
        <f aca="false">E102*D102</f>
        <v>0</v>
      </c>
    </row>
    <row r="103" customFormat="false" ht="15" hidden="false" customHeight="false" outlineLevel="0" collapsed="false">
      <c r="A103" s="167"/>
      <c r="B103" s="157" t="s">
        <v>182</v>
      </c>
      <c r="C103" s="158" t="n">
        <f aca="false">+C102+$B$57</f>
        <v>2.99</v>
      </c>
      <c r="D103" s="159" t="n">
        <f aca="false">+D102+$B$57</f>
        <v>2.99</v>
      </c>
      <c r="E103" s="156"/>
      <c r="F103" s="156" t="n">
        <f aca="false">E103*D103</f>
        <v>0</v>
      </c>
    </row>
    <row r="104" customFormat="false" ht="15" hidden="false" customHeight="false" outlineLevel="0" collapsed="false">
      <c r="A104" s="167"/>
      <c r="B104" s="157" t="s">
        <v>183</v>
      </c>
      <c r="C104" s="158" t="n">
        <f aca="false">+C103+$B$57</f>
        <v>3.05</v>
      </c>
      <c r="D104" s="159" t="n">
        <f aca="false">+D103+$B$57</f>
        <v>3.05</v>
      </c>
      <c r="E104" s="156"/>
      <c r="F104" s="156" t="n">
        <f aca="false">E104*D104</f>
        <v>0</v>
      </c>
    </row>
    <row r="105" customFormat="false" ht="15" hidden="false" customHeight="false" outlineLevel="0" collapsed="false">
      <c r="A105" s="167"/>
      <c r="B105" s="157" t="s">
        <v>184</v>
      </c>
      <c r="C105" s="158" t="n">
        <f aca="false">+C104+$B$57</f>
        <v>3.11</v>
      </c>
      <c r="D105" s="159" t="n">
        <f aca="false">+D104+$B$57</f>
        <v>3.11</v>
      </c>
      <c r="E105" s="156"/>
      <c r="F105" s="156" t="n">
        <f aca="false">E105*D105</f>
        <v>0</v>
      </c>
    </row>
    <row r="106" customFormat="false" ht="15" hidden="false" customHeight="false" outlineLevel="0" collapsed="false">
      <c r="A106" s="167"/>
      <c r="B106" s="157" t="s">
        <v>185</v>
      </c>
      <c r="C106" s="158" t="n">
        <f aca="false">+C105+$B$57</f>
        <v>3.17</v>
      </c>
      <c r="D106" s="159" t="n">
        <f aca="false">+D105+$B$57</f>
        <v>3.17</v>
      </c>
      <c r="E106" s="156"/>
      <c r="F106" s="156" t="n">
        <f aca="false">E106*D106</f>
        <v>0</v>
      </c>
    </row>
    <row r="107" customFormat="false" ht="15.75" hidden="false" customHeight="false" outlineLevel="0" collapsed="false">
      <c r="A107" s="167"/>
      <c r="B107" s="168" t="s">
        <v>186</v>
      </c>
      <c r="C107" s="158" t="n">
        <f aca="false">+C106+$B$57</f>
        <v>3.23</v>
      </c>
      <c r="D107" s="159" t="n">
        <f aca="false">+D106+$B$57</f>
        <v>3.23</v>
      </c>
      <c r="E107" s="172"/>
      <c r="F107" s="164" t="n">
        <f aca="false">E107*D107</f>
        <v>0</v>
      </c>
    </row>
    <row r="108" customFormat="false" ht="25.5" hidden="false" customHeight="true" outlineLevel="0" collapsed="false">
      <c r="A108" s="181" t="s">
        <v>42</v>
      </c>
      <c r="B108" s="181"/>
      <c r="C108" s="181"/>
      <c r="D108" s="181"/>
      <c r="E108" s="181"/>
      <c r="F108" s="182" t="n">
        <f aca="false">SUM(F5:F107)</f>
        <v>0</v>
      </c>
    </row>
  </sheetData>
  <mergeCells count="14">
    <mergeCell ref="A1:F1"/>
    <mergeCell ref="A2:F2"/>
    <mergeCell ref="A3:B3"/>
    <mergeCell ref="A5:A8"/>
    <mergeCell ref="A9:A14"/>
    <mergeCell ref="A15:A24"/>
    <mergeCell ref="A25:A54"/>
    <mergeCell ref="A55:E55"/>
    <mergeCell ref="A56:B56"/>
    <mergeCell ref="A58:A61"/>
    <mergeCell ref="A62:A67"/>
    <mergeCell ref="A68:A77"/>
    <mergeCell ref="A78:A107"/>
    <mergeCell ref="A108:E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7"/>
    <col collapsed="false" customWidth="true" hidden="false" outlineLevel="0" max="3" min="3" style="0" width="26.28"/>
    <col collapsed="false" customWidth="true" hidden="false" outlineLevel="0" max="4" min="4" style="0" width="24.56"/>
    <col collapsed="false" customWidth="true" hidden="false" outlineLevel="0" max="5" min="5" style="0" width="15.99"/>
  </cols>
  <sheetData>
    <row r="2" customFormat="false" ht="15.75" hidden="false" customHeight="true" outlineLevel="0" collapsed="false">
      <c r="A2" s="6" t="s">
        <v>188</v>
      </c>
      <c r="B2" s="6"/>
      <c r="C2" s="6"/>
      <c r="D2" s="6"/>
      <c r="E2" s="6"/>
    </row>
    <row r="3" customFormat="false" ht="12.75" hidden="false" customHeight="false" outlineLevel="0" collapsed="false">
      <c r="A3" s="63" t="s">
        <v>33</v>
      </c>
      <c r="B3" s="63"/>
      <c r="C3" s="63"/>
      <c r="D3" s="183"/>
      <c r="E3" s="11"/>
    </row>
    <row r="4" customFormat="false" ht="49.5" hidden="false" customHeight="true" outlineLevel="0" collapsed="false">
      <c r="A4" s="11" t="s">
        <v>3</v>
      </c>
      <c r="B4" s="12" t="s">
        <v>25</v>
      </c>
      <c r="C4" s="11" t="s">
        <v>189</v>
      </c>
      <c r="D4" s="11" t="s">
        <v>190</v>
      </c>
      <c r="E4" s="11" t="s">
        <v>191</v>
      </c>
    </row>
    <row r="5" customFormat="false" ht="38.25" hidden="false" customHeight="true" outlineLevel="0" collapsed="false">
      <c r="A5" s="18" t="n">
        <v>25</v>
      </c>
      <c r="B5" s="58" t="s">
        <v>34</v>
      </c>
      <c r="C5" s="60"/>
      <c r="D5" s="60"/>
      <c r="E5" s="155" t="n">
        <f aca="false">C5*D5*52*3</f>
        <v>0</v>
      </c>
    </row>
    <row r="6" customFormat="false" ht="35.25" hidden="false" customHeight="true" outlineLevel="0" collapsed="false">
      <c r="A6" s="18" t="n">
        <v>26</v>
      </c>
      <c r="B6" s="58" t="s">
        <v>35</v>
      </c>
      <c r="C6" s="60"/>
      <c r="D6" s="60"/>
      <c r="E6" s="155" t="n">
        <f aca="false">C6*D6*52*3</f>
        <v>0</v>
      </c>
    </row>
    <row r="7" customFormat="false" ht="35.25" hidden="false" customHeight="true" outlineLevel="0" collapsed="false">
      <c r="A7" s="18" t="n">
        <v>27</v>
      </c>
      <c r="B7" s="58" t="s">
        <v>36</v>
      </c>
      <c r="C7" s="60"/>
      <c r="D7" s="60"/>
      <c r="E7" s="155" t="n">
        <f aca="false">C7*D7*52*3</f>
        <v>0</v>
      </c>
    </row>
    <row r="8" customFormat="false" ht="12.75" hidden="false" customHeight="false" outlineLevel="0" collapsed="false">
      <c r="A8" s="59" t="s">
        <v>37</v>
      </c>
      <c r="B8" s="59"/>
      <c r="C8" s="59"/>
      <c r="D8" s="184"/>
      <c r="E8" s="11"/>
    </row>
    <row r="9" customFormat="false" ht="39.75" hidden="false" customHeight="true" outlineLevel="0" collapsed="false">
      <c r="A9" s="11" t="s">
        <v>3</v>
      </c>
      <c r="B9" s="12" t="s">
        <v>25</v>
      </c>
      <c r="C9" s="11" t="s">
        <v>192</v>
      </c>
      <c r="D9" s="11" t="s">
        <v>193</v>
      </c>
      <c r="E9" s="11" t="s">
        <v>194</v>
      </c>
    </row>
    <row r="10" customFormat="false" ht="44.25" hidden="false" customHeight="true" outlineLevel="0" collapsed="false">
      <c r="A10" s="18" t="n">
        <v>28</v>
      </c>
      <c r="B10" s="58" t="s">
        <v>39</v>
      </c>
      <c r="C10" s="185"/>
      <c r="D10" s="60"/>
      <c r="E10" s="155" t="n">
        <f aca="false">C10*D10*52*3</f>
        <v>0</v>
      </c>
    </row>
    <row r="11" customFormat="false" ht="37.5" hidden="false" customHeight="true" outlineLevel="0" collapsed="false">
      <c r="A11" s="18" t="n">
        <v>29</v>
      </c>
      <c r="B11" s="58" t="s">
        <v>40</v>
      </c>
      <c r="C11" s="186"/>
      <c r="D11" s="60"/>
      <c r="E11" s="155" t="n">
        <f aca="false">C11*D11*52*3</f>
        <v>0</v>
      </c>
    </row>
    <row r="12" customFormat="false" ht="42.75" hidden="false" customHeight="true" outlineLevel="0" collapsed="false">
      <c r="A12" s="18" t="n">
        <v>30</v>
      </c>
      <c r="B12" s="58" t="s">
        <v>41</v>
      </c>
      <c r="C12" s="186"/>
      <c r="D12" s="60"/>
      <c r="E12" s="155" t="n">
        <f aca="false">C12*D12*52*3</f>
        <v>0</v>
      </c>
    </row>
    <row r="16" customFormat="false" ht="12.75" hidden="false" customHeight="true" outlineLevel="0" collapsed="false">
      <c r="A16" s="187" t="s">
        <v>195</v>
      </c>
      <c r="B16" s="187"/>
      <c r="C16" s="187"/>
      <c r="D16" s="187"/>
    </row>
    <row r="17" customFormat="false" ht="12.75" hidden="false" customHeight="false" outlineLevel="0" collapsed="false">
      <c r="A17" s="188"/>
      <c r="B17" s="188" t="s">
        <v>196</v>
      </c>
      <c r="C17" s="188"/>
    </row>
    <row r="18" customFormat="false" ht="12.75" hidden="false" customHeight="false" outlineLevel="0" collapsed="false">
      <c r="A18" s="188"/>
      <c r="B18" s="188" t="s">
        <v>197</v>
      </c>
      <c r="C18" s="188"/>
    </row>
    <row r="19" customFormat="false" ht="12.75" hidden="false" customHeight="false" outlineLevel="0" collapsed="false">
      <c r="A19" s="188"/>
      <c r="B19" s="188" t="s">
        <v>198</v>
      </c>
      <c r="C19" s="188"/>
    </row>
    <row r="20" customFormat="false" ht="12.75" hidden="false" customHeight="false" outlineLevel="0" collapsed="false">
      <c r="A20" s="188"/>
      <c r="B20" s="188" t="s">
        <v>199</v>
      </c>
      <c r="C20" s="188"/>
    </row>
    <row r="21" customFormat="false" ht="12.75" hidden="false" customHeight="false" outlineLevel="0" collapsed="false">
      <c r="A21" s="189" t="s">
        <v>200</v>
      </c>
      <c r="B21" s="189"/>
      <c r="C21" s="189"/>
    </row>
    <row r="22" customFormat="false" ht="12.75" hidden="false" customHeight="false" outlineLevel="0" collapsed="false">
      <c r="A22" s="188" t="s">
        <v>196</v>
      </c>
      <c r="B22" s="190" t="s">
        <v>201</v>
      </c>
      <c r="C22" s="190" t="s">
        <v>202</v>
      </c>
    </row>
    <row r="23" customFormat="false" ht="12.75" hidden="false" customHeight="false" outlineLevel="0" collapsed="false">
      <c r="A23" s="188" t="s">
        <v>197</v>
      </c>
      <c r="B23" s="190" t="s">
        <v>201</v>
      </c>
      <c r="C23" s="190" t="s">
        <v>202</v>
      </c>
    </row>
    <row r="24" customFormat="false" ht="12.75" hidden="false" customHeight="false" outlineLevel="0" collapsed="false">
      <c r="A24" s="188" t="s">
        <v>198</v>
      </c>
      <c r="B24" s="190" t="s">
        <v>201</v>
      </c>
      <c r="C24" s="190" t="s">
        <v>202</v>
      </c>
    </row>
    <row r="25" customFormat="false" ht="12.75" hidden="false" customHeight="false" outlineLevel="0" collapsed="false">
      <c r="A25" s="188" t="s">
        <v>199</v>
      </c>
    </row>
  </sheetData>
  <mergeCells count="3">
    <mergeCell ref="A2:E2"/>
    <mergeCell ref="A3:C3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10:51:49Z</dcterms:created>
  <dc:creator>Castaldi Gerardino</dc:creator>
  <dc:description/>
  <dc:language>en-US</dc:language>
  <cp:lastModifiedBy>Windows User x64</cp:lastModifiedBy>
  <cp:lastPrinted>2018-11-14T13:39:59Z</cp:lastPrinted>
  <dcterms:modified xsi:type="dcterms:W3CDTF">2020-09-24T10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4228979FC8D584B9B000C46B3CA1E85</vt:lpwstr>
  </property>
</Properties>
</file>