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Istruzioni" sheetId="1" state="visible" r:id="rId2"/>
    <sheet name="ott-dic'10" sheetId="2" state="visible" r:id="rId3"/>
    <sheet name="gen-mar'11" sheetId="3" state="visible" r:id="rId4"/>
    <sheet name="apr-giu'11" sheetId="4" state="visible" r:id="rId5"/>
    <sheet name="lug-set'11" sheetId="5" state="visible" r:id="rId6"/>
    <sheet name="ott-dic'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ISTRUZIONI FORNITURA 
GAS NATURALE</t>
  </si>
  <si>
    <t xml:space="preserve">LOTTO 2 ASL RAVENNA</t>
  </si>
  <si>
    <t xml:space="preserve">Prezzi aggiornati al 4° trimestre 2010</t>
  </si>
  <si>
    <r>
      <rPr>
        <b val="true"/>
        <sz val="10"/>
        <rFont val="Arial"/>
        <family val="2"/>
      </rPr>
      <t xml:space="preserve">Consumi presunti fino al 31 dicembre 2011 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1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3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7</xdr:row>
      <xdr:rowOff>57240</xdr:rowOff>
    </xdr:to>
    <xdr:sp>
      <xdr:nvSpPr>
        <xdr:cNvPr id="1" name="Text Box 2"/>
        <xdr:cNvSpPr/>
      </xdr:nvSpPr>
      <xdr:spPr>
        <a:xfrm>
          <a:off x="160560" y="1314000"/>
          <a:ext cx="7440840" cy="6372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 ed è stato determinato sulla base della rilevazione effettuata nel trimestr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ttobre - dicembr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una determinazione del costo medio del gas comprensivo di tutte gli oneri si rinvia al documen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terminazione prezzo medio gas natura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 1-5 AZIENDE SANITAR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è il valore pubblicato dalla delibera dell’AEEG ARG/gas 95/10, relativo al periodo luglio – settembre 2010, ed è pari a 25,324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TIV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4,550 × 0,788 = 22,62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f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082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7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8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0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1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2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3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4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5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7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8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9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0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1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2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4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5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6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7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3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3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5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6" name="Rettangolo 9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7" name="Rettangolo 10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s="1" customFormat="true" ht="15.75" hidden="false" customHeight="false" outlineLevel="0" collapsed="false">
      <c r="B35" s="4"/>
    </row>
    <row r="36" s="1" customFormat="true" ht="15.75" hidden="false" customHeight="false" outlineLevel="0" collapsed="false">
      <c r="B36" s="4"/>
    </row>
    <row r="37" s="1" customFormat="true" ht="15.75" hidden="false" customHeight="false" outlineLevel="0" collapsed="false">
      <c r="B37" s="4"/>
    </row>
    <row r="38" s="1" customFormat="true" ht="15.75" hidden="false" customHeight="false" outlineLevel="0" collapsed="false">
      <c r="B38" s="4"/>
    </row>
    <row r="39" s="1" customFormat="true" ht="15.75" hidden="false" customHeight="false" outlineLevel="0" collapsed="false">
      <c r="B39" s="4"/>
    </row>
    <row r="40" s="1" customFormat="true" ht="15.75" hidden="false" customHeight="false" outlineLevel="0" collapsed="false">
      <c r="B40" s="4"/>
    </row>
    <row r="41" s="1" customFormat="true" ht="15.75" hidden="false" customHeight="false" outlineLevel="0" collapsed="false">
      <c r="B41" s="4"/>
    </row>
    <row r="42" s="1" customFormat="true" ht="15.75" hidden="false" customHeight="false" outlineLevel="0" collapsed="false">
      <c r="B42" s="4"/>
    </row>
    <row r="43" s="1" customFormat="true" ht="15.75" hidden="false" customHeight="false" outlineLevel="0" collapsed="false">
      <c r="B43" s="4"/>
    </row>
    <row r="44" s="1" customFormat="true" ht="15.75" hidden="false" customHeight="false" outlineLevel="0" collapsed="false">
      <c r="B44" s="4"/>
    </row>
    <row r="45" s="1" customFormat="true" ht="15.75" hidden="false" customHeight="false" outlineLevel="0" collapsed="false">
      <c r="B45" s="4"/>
    </row>
    <row r="46" s="1" customFormat="true" ht="15.75" hidden="false" customHeight="false" outlineLevel="0" collapsed="false">
      <c r="B46" s="4"/>
    </row>
    <row r="47" s="1" customFormat="true" ht="15.75" hidden="false" customHeight="false" outlineLevel="0" collapsed="false">
      <c r="B47" s="4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</v>
      </c>
      <c r="B2" s="11"/>
      <c r="C2" s="11"/>
      <c r="E2" s="13" t="s">
        <v>2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5</v>
      </c>
      <c r="B4" s="15" t="n">
        <v>0.932</v>
      </c>
      <c r="C4" s="16"/>
      <c r="E4" s="17" t="n">
        <f aca="false">+B6+B9-B10</f>
        <v>28.0764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6</v>
      </c>
      <c r="B5" s="15" t="n">
        <v>0.9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31</v>
      </c>
      <c r="C6" s="21" t="s">
        <v>8</v>
      </c>
    </row>
    <row r="7" customFormat="false" ht="15.75" hidden="false" customHeight="false" outlineLevel="0" collapsed="false">
      <c r="A7" s="14" t="s">
        <v>9</v>
      </c>
      <c r="B7" s="22" t="n">
        <f aca="false">IF(B4&gt;=0.788,27.172*B4,(27.172-4.55)*B4+4.55*0.788)</f>
        <v>25.324304</v>
      </c>
      <c r="C7" s="21" t="s">
        <v>8</v>
      </c>
    </row>
    <row r="8" customFormat="false" ht="15.75" hidden="false" customHeight="false" outlineLevel="0" collapsed="false">
      <c r="A8" s="14" t="s">
        <v>10</v>
      </c>
      <c r="B8" s="22" t="n">
        <f aca="false">IF(B5&gt;=0.788,27.172*B5,(27.172-4.55)*B5+4.55*0.788)</f>
        <v>27.090484</v>
      </c>
      <c r="C8" s="21" t="s">
        <v>8</v>
      </c>
    </row>
    <row r="9" customFormat="false" ht="15.75" hidden="false" customHeight="false" outlineLevel="0" collapsed="false">
      <c r="A9" s="14" t="s">
        <v>11</v>
      </c>
      <c r="B9" s="23" t="n">
        <f aca="false">+IF(ABS(B8-B7)&lt;0.03082,B7,B8)</f>
        <v>27.0904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3</v>
      </c>
      <c r="B2" s="11"/>
      <c r="C2" s="11"/>
      <c r="E2" s="13" t="s">
        <v>13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6</v>
      </c>
      <c r="B4" s="15" t="n">
        <v>0.997</v>
      </c>
      <c r="C4" s="16"/>
      <c r="E4" s="17" t="n">
        <f aca="false">+B6+B9-B10</f>
        <v>29.0818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4</v>
      </c>
      <c r="B5" s="15" t="n">
        <v>1.03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31</v>
      </c>
      <c r="C6" s="21" t="s">
        <v>8</v>
      </c>
    </row>
    <row r="7" customFormat="false" ht="15.75" hidden="false" customHeight="false" outlineLevel="0" collapsed="false">
      <c r="A7" s="14" t="s">
        <v>10</v>
      </c>
      <c r="B7" s="22" t="n">
        <f aca="false">IF(B4&gt;=0.788,27.172*B4,(27.172-4.55)*B4+4.55*0.788)</f>
        <v>27.090484</v>
      </c>
      <c r="C7" s="21" t="s">
        <v>8</v>
      </c>
    </row>
    <row r="8" customFormat="false" ht="15.75" hidden="false" customHeight="false" outlineLevel="0" collapsed="false">
      <c r="A8" s="14" t="s">
        <v>15</v>
      </c>
      <c r="B8" s="22" t="n">
        <f aca="false">IF(B5&gt;=0.788,27.172*B5,(27.172-4.55)*B5+4.55*0.788)</f>
        <v>28.095848</v>
      </c>
      <c r="C8" s="21" t="s">
        <v>8</v>
      </c>
    </row>
    <row r="9" customFormat="false" ht="15.75" hidden="false" customHeight="false" outlineLevel="0" collapsed="false">
      <c r="A9" s="14" t="s">
        <v>16</v>
      </c>
      <c r="B9" s="23" t="n">
        <f aca="false">+IF(ABS(B8-B7)&lt;0.03082,B7,B8)</f>
        <v>28.0958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7</v>
      </c>
      <c r="B2" s="11"/>
      <c r="C2" s="11"/>
      <c r="E2" s="13" t="s">
        <v>17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4</v>
      </c>
      <c r="B4" s="15" t="n">
        <v>1.034</v>
      </c>
      <c r="C4" s="16"/>
      <c r="E4" s="17" t="n">
        <f aca="false">+B6+B9-B10</f>
        <v>30.4404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8</v>
      </c>
      <c r="B5" s="15" t="n">
        <v>1.08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31</v>
      </c>
      <c r="C6" s="21" t="s">
        <v>8</v>
      </c>
    </row>
    <row r="7" customFormat="false" ht="15.75" hidden="false" customHeight="false" outlineLevel="0" collapsed="false">
      <c r="A7" s="14" t="s">
        <v>15</v>
      </c>
      <c r="B7" s="22" t="n">
        <f aca="false">IF(B4&gt;=0.788,27.172*B4,(27.172-4.55)*B4+4.55*0.788)</f>
        <v>28.095848</v>
      </c>
      <c r="C7" s="21" t="s">
        <v>8</v>
      </c>
    </row>
    <row r="8" customFormat="false" ht="15.75" hidden="false" customHeight="false" outlineLevel="0" collapsed="false">
      <c r="A8" s="14" t="s">
        <v>19</v>
      </c>
      <c r="B8" s="22" t="n">
        <f aca="false">IF(B5&gt;=0.788,27.172*B5,(27.172-4.55)*B5+4.55*0.788)</f>
        <v>29.454448</v>
      </c>
      <c r="C8" s="21" t="s">
        <v>8</v>
      </c>
    </row>
    <row r="9" customFormat="false" ht="15.75" hidden="false" customHeight="false" outlineLevel="0" collapsed="false">
      <c r="A9" s="14" t="s">
        <v>20</v>
      </c>
      <c r="B9" s="23" t="n">
        <f aca="false">+IF(ABS(B8-B7)&lt;0.03082,B7,B8)</f>
        <v>29.4544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1</v>
      </c>
      <c r="B2" s="11"/>
      <c r="C2" s="11"/>
      <c r="E2" s="13" t="s">
        <v>21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8</v>
      </c>
      <c r="B4" s="15" t="n">
        <v>1.084</v>
      </c>
      <c r="C4" s="16"/>
      <c r="E4" s="17" t="n">
        <f aca="false">+B6+B9-B10</f>
        <v>33.5108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2</v>
      </c>
      <c r="B5" s="15" t="n">
        <v>1.1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31</v>
      </c>
      <c r="C6" s="21" t="s">
        <v>8</v>
      </c>
    </row>
    <row r="7" customFormat="false" ht="15.75" hidden="false" customHeight="false" outlineLevel="0" collapsed="false">
      <c r="A7" s="14" t="s">
        <v>19</v>
      </c>
      <c r="B7" s="22" t="n">
        <f aca="false">IF(B4&gt;=0.788,27.172*B4,(27.172-4.55)*B4+4.55*0.788)</f>
        <v>29.454448</v>
      </c>
      <c r="C7" s="21" t="s">
        <v>8</v>
      </c>
    </row>
    <row r="8" customFormat="false" ht="15.75" hidden="false" customHeight="false" outlineLevel="0" collapsed="false">
      <c r="A8" s="14" t="s">
        <v>23</v>
      </c>
      <c r="B8" s="22" t="n">
        <f aca="false">IF(B5&gt;=0.788,27.172*B5,(27.172-4.55)*B5+4.55*0.788)</f>
        <v>32.524884</v>
      </c>
      <c r="C8" s="21" t="s">
        <v>8</v>
      </c>
    </row>
    <row r="9" customFormat="false" ht="15.75" hidden="false" customHeight="false" outlineLevel="0" collapsed="false">
      <c r="A9" s="14" t="s">
        <v>24</v>
      </c>
      <c r="B9" s="23" t="n">
        <f aca="false">+IF(ABS(B8-B7)&lt;0.03082,B7,B8)</f>
        <v>32.5248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5</v>
      </c>
      <c r="B2" s="11"/>
      <c r="C2" s="11"/>
      <c r="E2" s="13" t="s">
        <v>25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22</v>
      </c>
      <c r="B4" s="15" t="n">
        <v>1.197</v>
      </c>
      <c r="C4" s="16"/>
      <c r="E4" s="17" t="n">
        <f aca="false">+B6+B9-B10</f>
        <v>36.49980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6</v>
      </c>
      <c r="B5" s="15" t="n">
        <v>1.30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6.31</v>
      </c>
      <c r="C6" s="21" t="s">
        <v>8</v>
      </c>
    </row>
    <row r="7" customFormat="false" ht="15.75" hidden="false" customHeight="false" outlineLevel="0" collapsed="false">
      <c r="A7" s="14" t="s">
        <v>23</v>
      </c>
      <c r="B7" s="22" t="n">
        <f aca="false">IF(B4&gt;=0.788,27.172*B4,(27.172-4.55)*B4+4.55*0.788)</f>
        <v>32.524884</v>
      </c>
      <c r="C7" s="21" t="s">
        <v>8</v>
      </c>
    </row>
    <row r="8" customFormat="false" ht="15.75" hidden="false" customHeight="false" outlineLevel="0" collapsed="false">
      <c r="A8" s="14" t="s">
        <v>27</v>
      </c>
      <c r="B8" s="22" t="n">
        <f aca="false">IF(B5&gt;=0.788,27.172*B5,(27.172-4.55)*B5+4.55*0.788)</f>
        <v>35.513804</v>
      </c>
      <c r="C8" s="21" t="s">
        <v>8</v>
      </c>
    </row>
    <row r="9" customFormat="false" ht="15.75" hidden="false" customHeight="false" outlineLevel="0" collapsed="false">
      <c r="A9" s="14" t="s">
        <v>28</v>
      </c>
      <c r="B9" s="23" t="n">
        <f aca="false">+IF(ABS(B8-B7)&lt;0.03082,B7,B8)</f>
        <v>35.51380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1-10-06T08:36:31Z</dcterms:modified>
  <cp:revision>0</cp:revision>
  <dc:subject/>
  <dc:title/>
</cp:coreProperties>
</file>