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992">
  <si>
    <t xml:space="preserve">LOTTO 1: SERVIZI DI GESTIONE INTEGRATA DELLE APPARECCHIATURE ELETTROMEDICALI (GLOBAL SERVICE)</t>
  </si>
  <si>
    <r>
      <rPr>
        <b val="true"/>
        <sz val="10"/>
        <rFont val="Arial"/>
        <family val="2"/>
      </rPr>
      <t xml:space="preserve">TABELLA A:</t>
    </r>
    <r>
      <rPr>
        <sz val="10"/>
        <rFont val="Arial"/>
        <family val="0"/>
      </rPr>
      <t xml:space="preserve"> offerta economica GlobalService a 4 anni </t>
    </r>
  </si>
  <si>
    <t xml:space="preserve">ID</t>
  </si>
  <si>
    <t xml:space="preserve">TIPOLOGIA DI APPARECCHIATURA</t>
  </si>
  <si>
    <t xml:space="preserve"> (Qdir4)</t>
  </si>
  <si>
    <t xml:space="preserve">(Cdir)</t>
  </si>
  <si>
    <t xml:space="preserve">(A)</t>
  </si>
  <si>
    <t xml:space="preserve"> (Qind4)</t>
  </si>
  <si>
    <t xml:space="preserve">(Cind)</t>
  </si>
  <si>
    <t xml:space="preserve">(B)</t>
  </si>
  <si>
    <t xml:space="preserve">CANONE TOTALE OFFERTO</t>
  </si>
  <si>
    <t xml:space="preserve">NUMERO STIMATO DI APPARECCHIATURE A GESTIONE DIRETTA DEL CONTRATTO QUADRIENNALE </t>
  </si>
  <si>
    <t xml:space="preserve">CANONE TRIMESTRALE OFFERTO PER LA GESTIONE DIRETTA PER SINGOLA APPARECCHIATURA</t>
  </si>
  <si>
    <t xml:space="preserve">CANONE TOTALE  PER LA GESTIONE DIRETTA DEL CONTRATTO QUADRIENNALE</t>
  </si>
  <si>
    <t xml:space="preserve">NUMERO STIMATO DI APPARECCHIATURE A GESTIONE INDIRETTA DEL CONTRATTO QUADRIENNALE </t>
  </si>
  <si>
    <t xml:space="preserve">CANONE TRIMESTRALE OFFERTO PER LA GESTIONE INDIRETTA PER SINGOLA APPARECCHIATURA</t>
  </si>
  <si>
    <t xml:space="preserve">CANONE TOTALE  PER LA GESTIONE INDIRETTA DEL CONTRATTO QUADRIENNALE</t>
  </si>
  <si>
    <t xml:space="preserve">(A+B)</t>
  </si>
  <si>
    <t xml:space="preserve">in €</t>
  </si>
  <si>
    <t xml:space="preserve">(Qdir4*Cdir*16)</t>
  </si>
  <si>
    <t xml:space="preserve">(Qind4*Cind*16)</t>
  </si>
  <si>
    <t xml:space="preserve">-in numeri, due cifre decimali-</t>
  </si>
  <si>
    <t xml:space="preserve">-in numeri, due cifre decimali</t>
  </si>
  <si>
    <t xml:space="preserve"> Numero Apparecchiature  </t>
  </si>
  <si>
    <t xml:space="preserve"> di cui ad alto rischio </t>
  </si>
  <si>
    <t xml:space="preserve">1</t>
  </si>
  <si>
    <t xml:space="preserve"> ABLATORE TARTARO </t>
  </si>
  <si>
    <t xml:space="preserve">n/a</t>
  </si>
  <si>
    <t xml:space="preserve">2</t>
  </si>
  <si>
    <t xml:space="preserve"> ACCELERATORE LINEARE </t>
  </si>
  <si>
    <t xml:space="preserve">3</t>
  </si>
  <si>
    <t xml:space="preserve"> AEROSOL, APPARECCHIO PER </t>
  </si>
  <si>
    <t xml:space="preserve">4</t>
  </si>
  <si>
    <t xml:space="preserve"> AGGREGOMETRO </t>
  </si>
  <si>
    <t xml:space="preserve">5</t>
  </si>
  <si>
    <t xml:space="preserve"> AGITATORE DA LABORATORIO </t>
  </si>
  <si>
    <t xml:space="preserve">6</t>
  </si>
  <si>
    <t xml:space="preserve"> AMALGAMATORE </t>
  </si>
  <si>
    <t xml:space="preserve">7</t>
  </si>
  <si>
    <t xml:space="preserve"> AMPLIFICATORE DI SEQUENZE NUCLEOTIDICHE </t>
  </si>
  <si>
    <t xml:space="preserve">8</t>
  </si>
  <si>
    <t xml:space="preserve"> ANALISI CINEMATICA, SISTEMA PER </t>
  </si>
  <si>
    <t xml:space="preserve">9</t>
  </si>
  <si>
    <t xml:space="preserve"> ANALISI DELLE ACQUE, APPARECCHIO PER </t>
  </si>
  <si>
    <t xml:space="preserve">10</t>
  </si>
  <si>
    <t xml:space="preserve"> ANALISI DINAMOMETRICA DELLA FORZA MUSCOLARE, SISTEMA PER </t>
  </si>
  <si>
    <t xml:space="preserve">11</t>
  </si>
  <si>
    <t xml:space="preserve"> ANALISI E DOCUMENTAZIONE DI GEL, SISTEMA PER </t>
  </si>
  <si>
    <t xml:space="preserve">12</t>
  </si>
  <si>
    <t xml:space="preserve"> ANALISI FUNZIONALITA' ESOFAGEA, SISTEMA PER </t>
  </si>
  <si>
    <t xml:space="preserve">13</t>
  </si>
  <si>
    <t xml:space="preserve"> ANALISI SFORZO, SISTEMA PER </t>
  </si>
  <si>
    <t xml:space="preserve">14</t>
  </si>
  <si>
    <t xml:space="preserve"> ANALIZZATORE AMINOACIDI </t>
  </si>
  <si>
    <t xml:space="preserve">15</t>
  </si>
  <si>
    <t xml:space="preserve"> ANALIZZATORE AUTOMATICO PER IMMUNOCHIMICA </t>
  </si>
  <si>
    <t xml:space="preserve">16</t>
  </si>
  <si>
    <t xml:space="preserve"> ANALIZZATORE CAMPIONI ISTOLOGICI </t>
  </si>
  <si>
    <t xml:space="preserve">z17</t>
  </si>
  <si>
    <t xml:space="preserve"> ANALIZZATORE DEFIBRILLATORI </t>
  </si>
  <si>
    <t xml:space="preserve">18</t>
  </si>
  <si>
    <t xml:space="preserve"> ANALIZZATORE DI MICROARRAYS </t>
  </si>
  <si>
    <t xml:space="preserve">19</t>
  </si>
  <si>
    <t xml:space="preserve"> ANALIZZATORE DI SEQUENZE NUCLEOTIDICHE </t>
  </si>
  <si>
    <t xml:space="preserve">20</t>
  </si>
  <si>
    <t xml:space="preserve"> ANALIZZATORE ELIO </t>
  </si>
  <si>
    <t xml:space="preserve">21</t>
  </si>
  <si>
    <t xml:space="preserve"> ANALIZZATORE GRUPPO SANGUIGNO </t>
  </si>
  <si>
    <t xml:space="preserve">22</t>
  </si>
  <si>
    <t xml:space="preserve"> ANALIZZATORE MONOSSIDO DI CARBONIO </t>
  </si>
  <si>
    <t xml:space="preserve">23</t>
  </si>
  <si>
    <t xml:space="preserve"> ANALIZZATORE MULTIPARAMETRICO SELETTIVO </t>
  </si>
  <si>
    <t xml:space="preserve">24</t>
  </si>
  <si>
    <t xml:space="preserve"> ANALIZZATORE NEFELOMETRICO PER IMMUNOCHIMICA </t>
  </si>
  <si>
    <t xml:space="preserve">25</t>
  </si>
  <si>
    <t xml:space="preserve"> ANALIZZATORE OSSIGENO </t>
  </si>
  <si>
    <t xml:space="preserve">26</t>
  </si>
  <si>
    <t xml:space="preserve"> ANALIZZATORE PER RADIOIMMUNOLOGIA </t>
  </si>
  <si>
    <t xml:space="preserve">27</t>
  </si>
  <si>
    <t xml:space="preserve"> ANALIZZATORE PROTESI ACUSTICHE </t>
  </si>
  <si>
    <t xml:space="preserve">28</t>
  </si>
  <si>
    <t xml:space="preserve"> ANALIZZATORE PULVISCOLO ATMOSFERICO </t>
  </si>
  <si>
    <t xml:space="preserve">29</t>
  </si>
  <si>
    <t xml:space="preserve"> ANALIZZATORE SPETTRALE DOPPLER </t>
  </si>
  <si>
    <t xml:space="preserve">30</t>
  </si>
  <si>
    <t xml:space="preserve"> ANALIZZATORE VISIONE PERIFERICA </t>
  </si>
  <si>
    <t xml:space="preserve">32</t>
  </si>
  <si>
    <t xml:space="preserve"> ANESTESIA, APPARECCHIO PER </t>
  </si>
  <si>
    <t xml:space="preserve">33</t>
  </si>
  <si>
    <t xml:space="preserve"> ANGIOGRAFIA DIGITALE, SISTEMA PER </t>
  </si>
  <si>
    <t xml:space="preserve">34</t>
  </si>
  <si>
    <t xml:space="preserve"> APPARECCHIO GERMICIDA AD UV INTERNI </t>
  </si>
  <si>
    <t xml:space="preserve">35</t>
  </si>
  <si>
    <t xml:space="preserve"> APPARECCHIO MOTORIZZATO, GENERATORE  PER </t>
  </si>
  <si>
    <t xml:space="preserve">36</t>
  </si>
  <si>
    <t xml:space="preserve"> ARMADIO ASPIRATO A FILTRAZIONE CHIMICA </t>
  </si>
  <si>
    <t xml:space="preserve">37</t>
  </si>
  <si>
    <t xml:space="preserve"> ARTROSCOPIO </t>
  </si>
  <si>
    <t xml:space="preserve">38</t>
  </si>
  <si>
    <t xml:space="preserve"> ASPIRATORE FUMI CHIRURGICI </t>
  </si>
  <si>
    <t xml:space="preserve">39</t>
  </si>
  <si>
    <t xml:space="preserve"> ASPIRATORE MEDICO CHIRURGICO </t>
  </si>
  <si>
    <t xml:space="preserve">40</t>
  </si>
  <si>
    <t xml:space="preserve"> ASPIRATORE PER BIOPSIA </t>
  </si>
  <si>
    <t xml:space="preserve">41</t>
  </si>
  <si>
    <t xml:space="preserve"> AUDIOMETRO </t>
  </si>
  <si>
    <t xml:space="preserve">42</t>
  </si>
  <si>
    <t xml:space="preserve"> AUTOCLAVE </t>
  </si>
  <si>
    <t xml:space="preserve">43</t>
  </si>
  <si>
    <t xml:space="preserve"> AUTOTRASFUSIONE, APPARECCHIO PER </t>
  </si>
  <si>
    <t xml:space="preserve">44</t>
  </si>
  <si>
    <t xml:space="preserve"> BAGNO TERMOSTATICO </t>
  </si>
  <si>
    <t xml:space="preserve">45</t>
  </si>
  <si>
    <t xml:space="preserve"> BETA/GAMMA DETECTOR </t>
  </si>
  <si>
    <t xml:space="preserve">46</t>
  </si>
  <si>
    <t xml:space="preserve"> BILANCIA ANALITICA </t>
  </si>
  <si>
    <t xml:space="preserve">47</t>
  </si>
  <si>
    <t xml:space="preserve"> BILANCIA PESA NEONATI </t>
  </si>
  <si>
    <t xml:space="preserve">48</t>
  </si>
  <si>
    <t xml:space="preserve"> BILANCIA PRELIEVI </t>
  </si>
  <si>
    <t xml:space="preserve">49</t>
  </si>
  <si>
    <t xml:space="preserve"> BILANCIA TECNICA </t>
  </si>
  <si>
    <t xml:space="preserve">50</t>
  </si>
  <si>
    <t xml:space="preserve"> BILIRUBINOMETRO </t>
  </si>
  <si>
    <t xml:space="preserve">51</t>
  </si>
  <si>
    <t xml:space="preserve"> BIO-FEEDBACK, APPARECCHIATURA PER </t>
  </si>
  <si>
    <t xml:space="preserve">52</t>
  </si>
  <si>
    <t xml:space="preserve"> BISTURI AD ULTRASUONI </t>
  </si>
  <si>
    <t xml:space="preserve">53</t>
  </si>
  <si>
    <t xml:space="preserve"> BRACHITERAPIA RADIANTE, SISTEMA PER </t>
  </si>
  <si>
    <t xml:space="preserve">54</t>
  </si>
  <si>
    <t xml:space="preserve"> BRONCOSCOPIO </t>
  </si>
  <si>
    <t xml:space="preserve">55</t>
  </si>
  <si>
    <t xml:space="preserve"> CAMERA MULTIFORMATO </t>
  </si>
  <si>
    <t xml:space="preserve">56</t>
  </si>
  <si>
    <t xml:space="preserve"> CAMERA PER AUDIOMETRIA </t>
  </si>
  <si>
    <t xml:space="preserve">57</t>
  </si>
  <si>
    <t xml:space="preserve"> CAMPIONATORE AUTOMATICO </t>
  </si>
  <si>
    <t xml:space="preserve">58</t>
  </si>
  <si>
    <t xml:space="preserve"> CAPILLARISCOPIO </t>
  </si>
  <si>
    <t xml:space="preserve">59</t>
  </si>
  <si>
    <t xml:space="preserve"> CAPPA ASPIRANTE </t>
  </si>
  <si>
    <t xml:space="preserve">60</t>
  </si>
  <si>
    <t xml:space="preserve"> CAPPA STERILE </t>
  </si>
  <si>
    <t xml:space="preserve">61</t>
  </si>
  <si>
    <t xml:space="preserve"> CARDIOSTIMOLATORE ESTERNO </t>
  </si>
  <si>
    <t xml:space="preserve">62</t>
  </si>
  <si>
    <t xml:space="preserve"> CARICAMENTO AUTOMATICO PELLICOLE, SISTEMA PER </t>
  </si>
  <si>
    <t xml:space="preserve">63</t>
  </si>
  <si>
    <t xml:space="preserve"> CARRELLO SERVITORE PER ENDOSCOPI </t>
  </si>
  <si>
    <t xml:space="preserve">64</t>
  </si>
  <si>
    <t xml:space="preserve"> CATENA TV </t>
  </si>
  <si>
    <t xml:space="preserve">65</t>
  </si>
  <si>
    <t xml:space="preserve"> CELLA MANIPOLAZIONE PREPARATI RADIOATTIVI </t>
  </si>
  <si>
    <t xml:space="preserve">66</t>
  </si>
  <si>
    <t xml:space="preserve"> CENTRALE DI MONITORAGGIO PER TRATTAMENTO DIALITICO </t>
  </si>
  <si>
    <t xml:space="preserve">67</t>
  </si>
  <si>
    <t xml:space="preserve"> CENTRALE MONITORAGGIO </t>
  </si>
  <si>
    <t xml:space="preserve">68</t>
  </si>
  <si>
    <t xml:space="preserve"> CENTRIFUGA </t>
  </si>
  <si>
    <t xml:space="preserve">69</t>
  </si>
  <si>
    <t xml:space="preserve"> CENTRIFUGA REFRIGERATA </t>
  </si>
  <si>
    <t xml:space="preserve">70</t>
  </si>
  <si>
    <t xml:space="preserve"> CICLOERGOMETRO </t>
  </si>
  <si>
    <t xml:space="preserve">71</t>
  </si>
  <si>
    <t xml:space="preserve"> CIRCOLAZIONE EXTRACORPOREA, SISTEMA PER </t>
  </si>
  <si>
    <t xml:space="preserve">72</t>
  </si>
  <si>
    <t xml:space="preserve"> CITOCENTRIFUGA </t>
  </si>
  <si>
    <t xml:space="preserve">73</t>
  </si>
  <si>
    <t xml:space="preserve"> COAGULOMETRO </t>
  </si>
  <si>
    <t xml:space="preserve">74</t>
  </si>
  <si>
    <t xml:space="preserve"> COBALTO TERAPIA, APPARECCHIO PER </t>
  </si>
  <si>
    <t xml:space="preserve">75</t>
  </si>
  <si>
    <t xml:space="preserve"> COLEDOCOSCOPIO </t>
  </si>
  <si>
    <t xml:space="preserve">76</t>
  </si>
  <si>
    <t xml:space="preserve"> COLLETTORE DI FRAZIONI </t>
  </si>
  <si>
    <t xml:space="preserve">77</t>
  </si>
  <si>
    <t xml:space="preserve"> COLONSCOPIO </t>
  </si>
  <si>
    <t xml:space="preserve">78</t>
  </si>
  <si>
    <t xml:space="preserve"> COLORATORE AUTOMATICO DI TESSUTI </t>
  </si>
  <si>
    <t xml:space="preserve">79</t>
  </si>
  <si>
    <t xml:space="preserve"> COLPOSCOPIO </t>
  </si>
  <si>
    <t xml:space="preserve">80</t>
  </si>
  <si>
    <t xml:space="preserve"> COMPATTATORE PER ENDODONZIA </t>
  </si>
  <si>
    <t xml:space="preserve">81</t>
  </si>
  <si>
    <t xml:space="preserve"> COMPLESSO RADIOGENO </t>
  </si>
  <si>
    <t xml:space="preserve">82</t>
  </si>
  <si>
    <t xml:space="preserve"> COMPRESSORE CARDIACO </t>
  </si>
  <si>
    <t xml:space="preserve">83</t>
  </si>
  <si>
    <t xml:space="preserve"> CONDUTTIMETRO </t>
  </si>
  <si>
    <t xml:space="preserve">84</t>
  </si>
  <si>
    <t xml:space="preserve"> CONGELATORE DA LABORATORIO </t>
  </si>
  <si>
    <t xml:space="preserve">85</t>
  </si>
  <si>
    <t xml:space="preserve"> CONTATORE DI RAGGI GAMMA </t>
  </si>
  <si>
    <t xml:space="preserve">86</t>
  </si>
  <si>
    <t xml:space="preserve"> CONTATORE DIGITALE DI LEUCOCITI </t>
  </si>
  <si>
    <t xml:space="preserve">87</t>
  </si>
  <si>
    <t xml:space="preserve"> CONTENITORE CRIOGENICO </t>
  </si>
  <si>
    <t xml:space="preserve">88</t>
  </si>
  <si>
    <t xml:space="preserve"> CONTROPULSATORE AORTICO </t>
  </si>
  <si>
    <t xml:space="preserve">89</t>
  </si>
  <si>
    <t xml:space="preserve"> CRIOCHIRURGIA, APPARECCHIO PER </t>
  </si>
  <si>
    <t xml:space="preserve">90</t>
  </si>
  <si>
    <t xml:space="preserve"> CRIOSTATO </t>
  </si>
  <si>
    <t xml:space="preserve">91</t>
  </si>
  <si>
    <t xml:space="preserve"> CROMATOGRAFO IN FASE LIQUIDA AD ELEVATE PRESTAZIONI </t>
  </si>
  <si>
    <t xml:space="preserve">92</t>
  </si>
  <si>
    <t xml:space="preserve"> DEFIBRILLATORE </t>
  </si>
  <si>
    <t xml:space="preserve">93</t>
  </si>
  <si>
    <t xml:space="preserve"> DENSIMETRO </t>
  </si>
  <si>
    <t xml:space="preserve">94</t>
  </si>
  <si>
    <t xml:space="preserve"> DENSITOMETRO </t>
  </si>
  <si>
    <t xml:space="preserve">95</t>
  </si>
  <si>
    <t xml:space="preserve"> DENSITOMETRO OSSEO </t>
  </si>
  <si>
    <t xml:space="preserve">96</t>
  </si>
  <si>
    <t xml:space="preserve"> DERMATOSCOPIO </t>
  </si>
  <si>
    <t xml:space="preserve">97</t>
  </si>
  <si>
    <t xml:space="preserve"> DERMOGRAFO </t>
  </si>
  <si>
    <t xml:space="preserve">98</t>
  </si>
  <si>
    <t xml:space="preserve"> DERMOTOMIA, APPARECCHIATURA PER </t>
  </si>
  <si>
    <t xml:space="preserve">99</t>
  </si>
  <si>
    <t xml:space="preserve"> DIAFANOSCOPIO </t>
  </si>
  <si>
    <t xml:space="preserve">100</t>
  </si>
  <si>
    <t xml:space="preserve"> DIAFANOSCOPIO A MAGAZZINO </t>
  </si>
  <si>
    <t xml:space="preserve">101</t>
  </si>
  <si>
    <t xml:space="preserve"> DIATERMOCOAGULATORE </t>
  </si>
  <si>
    <t xml:space="preserve">102</t>
  </si>
  <si>
    <t xml:space="preserve"> DISTILLATORE A CORRENTE DI VAPORE </t>
  </si>
  <si>
    <t xml:space="preserve">103</t>
  </si>
  <si>
    <t xml:space="preserve"> DOSATORE </t>
  </si>
  <si>
    <t xml:space="preserve">104</t>
  </si>
  <si>
    <t xml:space="preserve"> DOSIMETRIA PER ACCELERATORE LINEARE, SISTEMA PER </t>
  </si>
  <si>
    <t xml:space="preserve">105</t>
  </si>
  <si>
    <t xml:space="preserve"> DOSIMETRO </t>
  </si>
  <si>
    <t xml:space="preserve">106</t>
  </si>
  <si>
    <t xml:space="preserve"> DUODENOSCOPIO </t>
  </si>
  <si>
    <t xml:space="preserve">107</t>
  </si>
  <si>
    <t xml:space="preserve"> ECOOFTALMOGRAFO </t>
  </si>
  <si>
    <t xml:space="preserve">108</t>
  </si>
  <si>
    <t xml:space="preserve"> ECOTOMOGRAFO </t>
  </si>
  <si>
    <t xml:space="preserve">109</t>
  </si>
  <si>
    <t xml:space="preserve"> ECOTOMOGRAFO PORTATILE </t>
  </si>
  <si>
    <t xml:space="preserve">110</t>
  </si>
  <si>
    <t xml:space="preserve"> ELABORATORE PER BIOIMMAGINI </t>
  </si>
  <si>
    <t xml:space="preserve">111</t>
  </si>
  <si>
    <t xml:space="preserve"> ELABORATORE PER LABORATORIO DI ANALISI </t>
  </si>
  <si>
    <t xml:space="preserve">112</t>
  </si>
  <si>
    <t xml:space="preserve"> ELABORATORE PER SEGNALI FISIOLOGICI </t>
  </si>
  <si>
    <t xml:space="preserve">113</t>
  </si>
  <si>
    <t xml:space="preserve"> ELETTROBASOGRAFO </t>
  </si>
  <si>
    <t xml:space="preserve">114</t>
  </si>
  <si>
    <t xml:space="preserve"> ELETTROBISTURI </t>
  </si>
  <si>
    <t xml:space="preserve">115</t>
  </si>
  <si>
    <t xml:space="preserve"> ELETTROCARDIOGRAFO </t>
  </si>
  <si>
    <t xml:space="preserve">116</t>
  </si>
  <si>
    <t xml:space="preserve"> ELETTROENCEFALOGRAFO </t>
  </si>
  <si>
    <t xml:space="preserve">117</t>
  </si>
  <si>
    <t xml:space="preserve"> ELETTROFISIOLOGIA OCULARE, APPARECCHIO PER </t>
  </si>
  <si>
    <t xml:space="preserve">118</t>
  </si>
  <si>
    <t xml:space="preserve"> ELETTROFORESI AUTOMATICA, APPARECCHIO PER </t>
  </si>
  <si>
    <t xml:space="preserve">119</t>
  </si>
  <si>
    <t xml:space="preserve"> ELETTROFORESI CAPILLARE, APPARECCHIO PER </t>
  </si>
  <si>
    <t xml:space="preserve">120</t>
  </si>
  <si>
    <t xml:space="preserve"> ELETTROFORESI, APPARECCHIO PER </t>
  </si>
  <si>
    <t xml:space="preserve">121</t>
  </si>
  <si>
    <t xml:space="preserve"> ELETTROMIOGRAFO </t>
  </si>
  <si>
    <t xml:space="preserve">122</t>
  </si>
  <si>
    <t xml:space="preserve"> ELETTROTERAPIA, APPARECCHIO PER </t>
  </si>
  <si>
    <t xml:space="preserve">123</t>
  </si>
  <si>
    <t xml:space="preserve"> EMOFILTRAZIONE, APPARECCHIO PER </t>
  </si>
  <si>
    <t xml:space="preserve">124</t>
  </si>
  <si>
    <t xml:space="preserve"> EMOGLOBINOMETRO </t>
  </si>
  <si>
    <t xml:space="preserve">125</t>
  </si>
  <si>
    <t xml:space="preserve"> EMOSSIMETRO </t>
  </si>
  <si>
    <t xml:space="preserve">126</t>
  </si>
  <si>
    <t xml:space="preserve"> EMOVELOCIMETRO </t>
  </si>
  <si>
    <t xml:space="preserve">127</t>
  </si>
  <si>
    <t xml:space="preserve"> EMOVELOCIMETRO DOPPLER BIDIMENSIONALE </t>
  </si>
  <si>
    <t xml:space="preserve">129</t>
  </si>
  <si>
    <t xml:space="preserve"> ESOFTALMOMETRO </t>
  </si>
  <si>
    <t xml:space="preserve">130</t>
  </si>
  <si>
    <t xml:space="preserve"> ESPOSIMETRO AUTOMATICO </t>
  </si>
  <si>
    <t xml:space="preserve">131</t>
  </si>
  <si>
    <t xml:space="preserve"> ESTRATTORE DI ACIDI NUCLEICI </t>
  </si>
  <si>
    <t xml:space="preserve">132</t>
  </si>
  <si>
    <t xml:space="preserve"> ESTRAZIONE SOLVENTI, APPARECCHIO PER </t>
  </si>
  <si>
    <t xml:space="preserve">133</t>
  </si>
  <si>
    <t xml:space="preserve"> EVAPORATORE </t>
  </si>
  <si>
    <t xml:space="preserve">134</t>
  </si>
  <si>
    <t xml:space="preserve"> FACOEMULSIFICATORE </t>
  </si>
  <si>
    <t xml:space="preserve">135</t>
  </si>
  <si>
    <t xml:space="preserve"> FIBROSCOPIO PER INTUBAZIONE </t>
  </si>
  <si>
    <t xml:space="preserve">136</t>
  </si>
  <si>
    <t xml:space="preserve"> FISSATORE PER PREPARATI ISTOLOGICI </t>
  </si>
  <si>
    <t xml:space="preserve">137</t>
  </si>
  <si>
    <t xml:space="preserve"> FLUORANGIOGRAFO </t>
  </si>
  <si>
    <t xml:space="preserve">138</t>
  </si>
  <si>
    <t xml:space="preserve"> FLUORIMETRO </t>
  </si>
  <si>
    <t xml:space="preserve">139</t>
  </si>
  <si>
    <t xml:space="preserve"> FLUSSIMETRO PER GAS </t>
  </si>
  <si>
    <t xml:space="preserve">140</t>
  </si>
  <si>
    <t xml:space="preserve"> FONTE LUMINOSA GENERICA </t>
  </si>
  <si>
    <t xml:space="preserve">141</t>
  </si>
  <si>
    <t xml:space="preserve"> FONTE LUMINOSA PER ENDOSCOPIA </t>
  </si>
  <si>
    <t xml:space="preserve">142</t>
  </si>
  <si>
    <t xml:space="preserve"> FORNI PER TERAPIA RIABILITATIVA </t>
  </si>
  <si>
    <t xml:space="preserve">143</t>
  </si>
  <si>
    <t xml:space="preserve"> FOTOCAMERA </t>
  </si>
  <si>
    <t xml:space="preserve">144</t>
  </si>
  <si>
    <t xml:space="preserve"> FOTOCOAGULATORE LASER </t>
  </si>
  <si>
    <t xml:space="preserve">145</t>
  </si>
  <si>
    <t xml:space="preserve"> FOTOGRAFICO PER BIOIMMAGINI, APPARECCHIO </t>
  </si>
  <si>
    <t xml:space="preserve">146</t>
  </si>
  <si>
    <t xml:space="preserve"> FOTOMETRIA, APPARECCHIO PER </t>
  </si>
  <si>
    <t xml:space="preserve">147</t>
  </si>
  <si>
    <t xml:space="preserve"> FOTOMETRO </t>
  </si>
  <si>
    <t xml:space="preserve">148</t>
  </si>
  <si>
    <t xml:space="preserve"> FOTOMETRO A FIAMMA </t>
  </si>
  <si>
    <t xml:space="preserve">149</t>
  </si>
  <si>
    <t xml:space="preserve"> FOTOSTIMOLATORE </t>
  </si>
  <si>
    <t xml:space="preserve">150</t>
  </si>
  <si>
    <t xml:space="preserve"> FOTOTERAPIA A LUCE VISIBILE, LAMPADA PER </t>
  </si>
  <si>
    <t xml:space="preserve">151</t>
  </si>
  <si>
    <t xml:space="preserve"> FOTOTERAPIA A RAGGI ULTRAVIOLETTI, APPARECCHIO PER </t>
  </si>
  <si>
    <t xml:space="preserve">152</t>
  </si>
  <si>
    <t xml:space="preserve"> FOTOTERAPIA PEDIATRICA, APPARECCHIO PER </t>
  </si>
  <si>
    <t xml:space="preserve">153</t>
  </si>
  <si>
    <t xml:space="preserve"> FRIGOEMOTECA </t>
  </si>
  <si>
    <t xml:space="preserve">154</t>
  </si>
  <si>
    <t xml:space="preserve"> FRIGORIFERO BIOLOGICO </t>
  </si>
  <si>
    <t xml:space="preserve">155</t>
  </si>
  <si>
    <t xml:space="preserve"> FRONTIFOCOMETRO </t>
  </si>
  <si>
    <t xml:space="preserve">156</t>
  </si>
  <si>
    <t xml:space="preserve"> GAS ESPIRATI, ANALIZZATORE DI </t>
  </si>
  <si>
    <t xml:space="preserve">157</t>
  </si>
  <si>
    <t xml:space="preserve"> GASTROSCOPIO </t>
  </si>
  <si>
    <t xml:space="preserve">158</t>
  </si>
  <si>
    <t xml:space="preserve"> GENERATORE DI LESIONI INTRACEREBRALI A RADIOFREQUENZA </t>
  </si>
  <si>
    <t xml:space="preserve">159</t>
  </si>
  <si>
    <t xml:space="preserve"> GLICEMIA, APPARECCHIATURA PER </t>
  </si>
  <si>
    <t xml:space="preserve">160</t>
  </si>
  <si>
    <t xml:space="preserve"> GRUPPO RADIOLOGICO </t>
  </si>
  <si>
    <t xml:space="preserve">161</t>
  </si>
  <si>
    <t xml:space="preserve"> IBRIDAZIONE DI ACIDI NUCLEICI, APPARECCHIO PER </t>
  </si>
  <si>
    <t xml:space="preserve">162</t>
  </si>
  <si>
    <t xml:space="preserve"> IDROGINNASTICA ED IDROTERAPIA, SISTEMA PER </t>
  </si>
  <si>
    <t xml:space="preserve">163</t>
  </si>
  <si>
    <t xml:space="preserve"> IMPEDENZA CORPOREA,  ANALIZZATORE DI </t>
  </si>
  <si>
    <t xml:space="preserve">164</t>
  </si>
  <si>
    <t xml:space="preserve"> IMPEDENZOMETRO </t>
  </si>
  <si>
    <t xml:space="preserve">165</t>
  </si>
  <si>
    <t xml:space="preserve"> INCLUSORE AUTOMATICO DI PARAFFINA </t>
  </si>
  <si>
    <t xml:space="preserve">166</t>
  </si>
  <si>
    <t xml:space="preserve"> INCUBATORE </t>
  </si>
  <si>
    <t xml:space="preserve">167</t>
  </si>
  <si>
    <t xml:space="preserve"> INCUBATORE AD ANIDRIDE CARBONICA </t>
  </si>
  <si>
    <t xml:space="preserve">168</t>
  </si>
  <si>
    <t xml:space="preserve"> INCUBATRICE NEONATALE </t>
  </si>
  <si>
    <t xml:space="preserve">169</t>
  </si>
  <si>
    <t xml:space="preserve"> INCUBATRICE NEONATALE DA TRASPORTO </t>
  </si>
  <si>
    <t xml:space="preserve">170</t>
  </si>
  <si>
    <t xml:space="preserve"> INIETTORE ANGIOGRAFICO </t>
  </si>
  <si>
    <t xml:space="preserve">171</t>
  </si>
  <si>
    <t xml:space="preserve"> INIETTORE PER RISONANZA MAGNETICA </t>
  </si>
  <si>
    <t xml:space="preserve">172</t>
  </si>
  <si>
    <t xml:space="preserve"> INSUFFLATORE DI GAS </t>
  </si>
  <si>
    <t xml:space="preserve">173</t>
  </si>
  <si>
    <t xml:space="preserve"> INTEGRITA` GUANTI CHIRURGICI, CONTROLLO DELLA </t>
  </si>
  <si>
    <t xml:space="preserve">0</t>
  </si>
  <si>
    <t xml:space="preserve">174</t>
  </si>
  <si>
    <t xml:space="preserve"> INTENSIFICATORE DI IMMAGINE </t>
  </si>
  <si>
    <t xml:space="preserve">175</t>
  </si>
  <si>
    <t xml:space="preserve"> IPO-IPERTERMIA, APPARECCHIO PER </t>
  </si>
  <si>
    <t xml:space="preserve">176</t>
  </si>
  <si>
    <t xml:space="preserve"> IRRADIATORE BIOLOGICO </t>
  </si>
  <si>
    <t xml:space="preserve">177</t>
  </si>
  <si>
    <t xml:space="preserve"> IRRIGATORE </t>
  </si>
  <si>
    <t xml:space="preserve">178</t>
  </si>
  <si>
    <t xml:space="preserve"> ISTEROSUTTORE </t>
  </si>
  <si>
    <t xml:space="preserve">179</t>
  </si>
  <si>
    <t xml:space="preserve"> LACCIO EMOSTATICO PNEUMATICO </t>
  </si>
  <si>
    <t xml:space="preserve">180</t>
  </si>
  <si>
    <t xml:space="preserve"> LAMPADA A FESSURA </t>
  </si>
  <si>
    <t xml:space="preserve">181</t>
  </si>
  <si>
    <t xml:space="preserve"> LAMPADA FRONTALE </t>
  </si>
  <si>
    <t xml:space="preserve">182</t>
  </si>
  <si>
    <t xml:space="preserve"> LAMPADA PER SCHIASCOPIA </t>
  </si>
  <si>
    <t xml:space="preserve">183</t>
  </si>
  <si>
    <t xml:space="preserve"> LAMPADA RAGGI INFRAROSSI </t>
  </si>
  <si>
    <t xml:space="preserve">184</t>
  </si>
  <si>
    <t xml:space="preserve"> LAMPADA RAGGI ULTRAVIOLETTI </t>
  </si>
  <si>
    <t xml:space="preserve">185</t>
  </si>
  <si>
    <t xml:space="preserve"> LAMPADA RAGGI ULTRAVIOLETTI-INFRAROSSI </t>
  </si>
  <si>
    <t xml:space="preserve">186</t>
  </si>
  <si>
    <t xml:space="preserve"> LAMPADA SCIALITICA </t>
  </si>
  <si>
    <t xml:space="preserve">187</t>
  </si>
  <si>
    <t xml:space="preserve"> LAPAROSCOPIO </t>
  </si>
  <si>
    <t xml:space="preserve">188</t>
  </si>
  <si>
    <t xml:space="preserve"> LARINGOSCOPIO </t>
  </si>
  <si>
    <t xml:space="preserve">189</t>
  </si>
  <si>
    <t xml:space="preserve"> LARINGOSTROBOSCOPIO </t>
  </si>
  <si>
    <t xml:space="preserve">190</t>
  </si>
  <si>
    <t xml:space="preserve"> LASER CHIRURGICO </t>
  </si>
  <si>
    <t xml:space="preserve">191</t>
  </si>
  <si>
    <t xml:space="preserve"> LASER TERAPEUTICO </t>
  </si>
  <si>
    <t xml:space="preserve">192</t>
  </si>
  <si>
    <t xml:space="preserve"> LAVAGGIO AD ULTRASUONI, APPARECCHIATURA PER </t>
  </si>
  <si>
    <t xml:space="preserve">193</t>
  </si>
  <si>
    <t xml:space="preserve"> LAVAGGIO E DISINFEZIONE, APPARECCHIO PER </t>
  </si>
  <si>
    <t xml:space="preserve">194</t>
  </si>
  <si>
    <t xml:space="preserve"> LAVAGGIO PAZIENTE, SISTEMA PER </t>
  </si>
  <si>
    <t xml:space="preserve">195</t>
  </si>
  <si>
    <t xml:space="preserve"> LAVATRICE PER ENDOSCOPI </t>
  </si>
  <si>
    <t xml:space="preserve">196</t>
  </si>
  <si>
    <t xml:space="preserve"> LETTO ELETTROCOMANDATO PER TERAPIA INTENSIVA O RIANIMAZIONE </t>
  </si>
  <si>
    <t xml:space="preserve">197</t>
  </si>
  <si>
    <t xml:space="preserve"> LETTO O POLTRONA A BILANCIA PER DIALISI </t>
  </si>
  <si>
    <t xml:space="preserve">198</t>
  </si>
  <si>
    <t xml:space="preserve"> LETTO PER RIANIMAZIONE NEONATALE </t>
  </si>
  <si>
    <t xml:space="preserve">199</t>
  </si>
  <si>
    <t xml:space="preserve"> LETTO PER TILT TEST </t>
  </si>
  <si>
    <t xml:space="preserve">200</t>
  </si>
  <si>
    <t xml:space="preserve"> LETTO PER TRAZIONI </t>
  </si>
  <si>
    <t xml:space="preserve">201</t>
  </si>
  <si>
    <t xml:space="preserve"> LETTORE HOLTER MULTIDISCIPLINARE </t>
  </si>
  <si>
    <t xml:space="preserve">202</t>
  </si>
  <si>
    <t xml:space="preserve"> LETTORE PER DOSIMETRI PERSONALI </t>
  </si>
  <si>
    <t xml:space="preserve">203</t>
  </si>
  <si>
    <t xml:space="preserve"> LETTORE PER IMMUNOCHIMICA </t>
  </si>
  <si>
    <t xml:space="preserve">204</t>
  </si>
  <si>
    <t xml:space="preserve"> LITOTRITORE ENDOSCOPICO </t>
  </si>
  <si>
    <t xml:space="preserve">205</t>
  </si>
  <si>
    <t xml:space="preserve"> LOCALIZZATORE DI FORAME APICALE </t>
  </si>
  <si>
    <t xml:space="preserve">206</t>
  </si>
  <si>
    <t xml:space="preserve"> MAMMOGRAFO </t>
  </si>
  <si>
    <t xml:space="preserve">207</t>
  </si>
  <si>
    <t xml:space="preserve"> MAPPATURA CARDIACA, APPARECCHIO PER </t>
  </si>
  <si>
    <t xml:space="preserve">208</t>
  </si>
  <si>
    <t xml:space="preserve"> MASTOSUTTORE </t>
  </si>
  <si>
    <t xml:space="preserve">209</t>
  </si>
  <si>
    <t xml:space="preserve"> METABOLISMO, APPARECCHIO PER </t>
  </si>
  <si>
    <t xml:space="preserve">210</t>
  </si>
  <si>
    <t xml:space="preserve"> MICROINFUSORE PORTATILE </t>
  </si>
  <si>
    <t xml:space="preserve">211</t>
  </si>
  <si>
    <t xml:space="preserve"> MICROINIETTORE </t>
  </si>
  <si>
    <t xml:space="preserve">212</t>
  </si>
  <si>
    <t xml:space="preserve"> MICROSCOPIO DIGITALE DA LABORATORIO </t>
  </si>
  <si>
    <t xml:space="preserve">213</t>
  </si>
  <si>
    <t xml:space="preserve"> MICROSCOPIO OPERATORIO </t>
  </si>
  <si>
    <t xml:space="preserve">214</t>
  </si>
  <si>
    <t xml:space="preserve"> MICROSCOPIO OTTICO DA LABORATORIO </t>
  </si>
  <si>
    <t xml:space="preserve">215</t>
  </si>
  <si>
    <t xml:space="preserve"> MICROSCOPIO SPECULARE </t>
  </si>
  <si>
    <t xml:space="preserve">216</t>
  </si>
  <si>
    <t xml:space="preserve"> MICROTOMO </t>
  </si>
  <si>
    <t xml:space="preserve">217</t>
  </si>
  <si>
    <t xml:space="preserve"> MISURATORE AUTOMATICO NON INVASIVO DELLA PRESSIONE </t>
  </si>
  <si>
    <t xml:space="preserve">218</t>
  </si>
  <si>
    <t xml:space="preserve"> MISURATORE GITTATA CARDIACA </t>
  </si>
  <si>
    <t xml:space="preserve">219</t>
  </si>
  <si>
    <t xml:space="preserve"> MISURATORE INVASIVO DELLA PRESSIONE </t>
  </si>
  <si>
    <t xml:space="preserve">220</t>
  </si>
  <si>
    <t xml:space="preserve"> MISURATORE SOGLIA PERCETTIVA DELLE VIBRAZIONI </t>
  </si>
  <si>
    <t xml:space="preserve">221</t>
  </si>
  <si>
    <t xml:space="preserve"> MISURATORE TEMPI DI REAZIONE </t>
  </si>
  <si>
    <t xml:space="preserve">222</t>
  </si>
  <si>
    <t xml:space="preserve"> MISURATORE VOLUME VESCICALE AD ULTRASUONI </t>
  </si>
  <si>
    <t xml:space="preserve">223</t>
  </si>
  <si>
    <t xml:space="preserve"> MODULO ACQUISIZIONE IMMAGINI </t>
  </si>
  <si>
    <t xml:space="preserve">224</t>
  </si>
  <si>
    <t xml:space="preserve"> MODULO DI REGISTRAZIONE SU CD E DVD </t>
  </si>
  <si>
    <t xml:space="preserve">225</t>
  </si>
  <si>
    <t xml:space="preserve"> MODULO PER LA COAGULAZIONE AD ARGON </t>
  </si>
  <si>
    <t xml:space="preserve">226</t>
  </si>
  <si>
    <t xml:space="preserve"> MOLINO DA LABORATORIO </t>
  </si>
  <si>
    <t xml:space="preserve">227</t>
  </si>
  <si>
    <t xml:space="preserve"> MONITOR </t>
  </si>
  <si>
    <t xml:space="preserve">228</t>
  </si>
  <si>
    <t xml:space="preserve"> MONITOR FETALE </t>
  </si>
  <si>
    <t xml:space="preserve">229</t>
  </si>
  <si>
    <t xml:space="preserve"> MONITOR PER APNEA </t>
  </si>
  <si>
    <t xml:space="preserve">230</t>
  </si>
  <si>
    <t xml:space="preserve"> MONITOR PER VENTILAZIONE </t>
  </si>
  <si>
    <t xml:space="preserve">231</t>
  </si>
  <si>
    <t xml:space="preserve"> MONITOR TELEVISIVO PER BIOIMMAGINI </t>
  </si>
  <si>
    <t xml:space="preserve">232</t>
  </si>
  <si>
    <t xml:space="preserve"> MONITOR TRANSCUTANEO PO2/PCO2 </t>
  </si>
  <si>
    <t xml:space="preserve">233</t>
  </si>
  <si>
    <t xml:space="preserve"> MONITORAGGIO DEL RILASSAMENTO NEUROMUSCOLARE,APPARECCHIO PER </t>
  </si>
  <si>
    <t xml:space="preserve">234</t>
  </si>
  <si>
    <t xml:space="preserve"> MONITORAGGIO DEL SISTEMA NERVOSO, SISTEMA PER IL </t>
  </si>
  <si>
    <t xml:space="preserve">235</t>
  </si>
  <si>
    <t xml:space="preserve"> MONITORAGGIO DELL'ARIA, APPARECCHIO PER </t>
  </si>
  <si>
    <t xml:space="preserve">236</t>
  </si>
  <si>
    <t xml:space="preserve"> MONTA VETRINI AUTOMATICO </t>
  </si>
  <si>
    <t xml:space="preserve">237</t>
  </si>
  <si>
    <t xml:space="preserve"> NASO FARINGO/LARINGOSCOPIO </t>
  </si>
  <si>
    <t xml:space="preserve">238</t>
  </si>
  <si>
    <t xml:space="preserve"> NEBULIZZATORE AD ULTRASUONI </t>
  </si>
  <si>
    <t xml:space="preserve">239</t>
  </si>
  <si>
    <t xml:space="preserve"> NEUROSCOPIO </t>
  </si>
  <si>
    <t xml:space="preserve">240</t>
  </si>
  <si>
    <t xml:space="preserve"> OFTALMOMETRO </t>
  </si>
  <si>
    <t xml:space="preserve">241</t>
  </si>
  <si>
    <t xml:space="preserve"> OFTALMOSCOPIO </t>
  </si>
  <si>
    <t xml:space="preserve">242</t>
  </si>
  <si>
    <t xml:space="preserve"> OMOGENEIZZATORE/DISSOCIATORE TISSUTALE </t>
  </si>
  <si>
    <t xml:space="preserve">243</t>
  </si>
  <si>
    <t xml:space="preserve"> OPTOMETRO </t>
  </si>
  <si>
    <t xml:space="preserve">244</t>
  </si>
  <si>
    <t xml:space="preserve"> ORTOPANTOMOGRAFO </t>
  </si>
  <si>
    <t xml:space="preserve">245</t>
  </si>
  <si>
    <t xml:space="preserve"> OSMOMETRO </t>
  </si>
  <si>
    <t xml:space="preserve">246</t>
  </si>
  <si>
    <t xml:space="preserve"> OTOSCOPIO DIRETTO AMBULATORIALE </t>
  </si>
  <si>
    <t xml:space="preserve">247</t>
  </si>
  <si>
    <t xml:space="preserve"> PARAFFINOTERAPIA, SISTEMA PER </t>
  </si>
  <si>
    <t xml:space="preserve">248</t>
  </si>
  <si>
    <t xml:space="preserve"> PEDANA A NASTRO MOBILE </t>
  </si>
  <si>
    <t xml:space="preserve">249</t>
  </si>
  <si>
    <t xml:space="preserve"> PENSILE PER SALA OPERATORIA E TERAPIA INTENSIVA </t>
  </si>
  <si>
    <t xml:space="preserve">250</t>
  </si>
  <si>
    <t xml:space="preserve"> PH-METRO </t>
  </si>
  <si>
    <t xml:space="preserve">251</t>
  </si>
  <si>
    <t xml:space="preserve"> PIANI DI RADIOTERAPIA, SISTEMA PER L'ELABORAZIONE DEI </t>
  </si>
  <si>
    <t xml:space="preserve">252</t>
  </si>
  <si>
    <t xml:space="preserve"> PIASTRA RAFFREDDANTE PER PARAFFINA </t>
  </si>
  <si>
    <t xml:space="preserve">253</t>
  </si>
  <si>
    <t xml:space="preserve"> PIASTRA RISCALDANTE </t>
  </si>
  <si>
    <t xml:space="preserve">254</t>
  </si>
  <si>
    <t xml:space="preserve"> PIATTAFORMA STABILOMETRICA PER VALUTAZIONE VESTIBOLARE </t>
  </si>
  <si>
    <t xml:space="preserve">255</t>
  </si>
  <si>
    <t xml:space="preserve"> PLETISMOGRAFO </t>
  </si>
  <si>
    <t xml:space="preserve">256</t>
  </si>
  <si>
    <t xml:space="preserve"> PLICOMETRO </t>
  </si>
  <si>
    <t xml:space="preserve">257</t>
  </si>
  <si>
    <t xml:space="preserve"> PNEUMOTACOGRAFO </t>
  </si>
  <si>
    <t xml:space="preserve">258</t>
  </si>
  <si>
    <t xml:space="preserve"> PODOSCOPIA, SISTEMA PER </t>
  </si>
  <si>
    <t xml:space="preserve">259</t>
  </si>
  <si>
    <t xml:space="preserve"> POLIGRAFO </t>
  </si>
  <si>
    <t xml:space="preserve">260</t>
  </si>
  <si>
    <t xml:space="preserve"> POLISONNIGRAFO </t>
  </si>
  <si>
    <t xml:space="preserve">261</t>
  </si>
  <si>
    <t xml:space="preserve"> POLTRONA OPERATORIA </t>
  </si>
  <si>
    <t xml:space="preserve">262</t>
  </si>
  <si>
    <t xml:space="preserve"> POMPA A SIRINGA </t>
  </si>
  <si>
    <t xml:space="preserve">263</t>
  </si>
  <si>
    <t xml:space="preserve"> POMPA DI INFUSIONE </t>
  </si>
  <si>
    <t xml:space="preserve">264</t>
  </si>
  <si>
    <t xml:space="preserve"> POMPA PER VUOTO </t>
  </si>
  <si>
    <t xml:space="preserve">265</t>
  </si>
  <si>
    <t xml:space="preserve"> POMPA PERISTALTICA </t>
  </si>
  <si>
    <t xml:space="preserve">266</t>
  </si>
  <si>
    <t xml:space="preserve"> POMPA SANGUE </t>
  </si>
  <si>
    <t xml:space="preserve">267</t>
  </si>
  <si>
    <t xml:space="preserve"> PORTATILE PER RADIOGRAFIA, APPARECCHIO </t>
  </si>
  <si>
    <t xml:space="preserve">268</t>
  </si>
  <si>
    <t xml:space="preserve"> PORTATILE PER RADIOSCOPIA, APPARECCHIO </t>
  </si>
  <si>
    <t xml:space="preserve">269</t>
  </si>
  <si>
    <t xml:space="preserve"> POSIZIONAMENTO ELETTRODI DI STIMOLAZIONE CEREBRALE, SISTEMA </t>
  </si>
  <si>
    <t xml:space="preserve">270</t>
  </si>
  <si>
    <t xml:space="preserve"> POTENZIALI EVOCATI, APPARECCHIO PER L'ANALISI DEI </t>
  </si>
  <si>
    <t xml:space="preserve">271</t>
  </si>
  <si>
    <t xml:space="preserve"> PREPARATORE AUTOMATICO PIASTRE </t>
  </si>
  <si>
    <t xml:space="preserve">272</t>
  </si>
  <si>
    <t xml:space="preserve"> PREPARATORE DEI CAMPIONI PER L'ANALISI CROMOSOMICA </t>
  </si>
  <si>
    <t xml:space="preserve">273</t>
  </si>
  <si>
    <t xml:space="preserve"> PREPARATORE DI TERRENI </t>
  </si>
  <si>
    <t xml:space="preserve">274</t>
  </si>
  <si>
    <t xml:space="preserve"> PRESSIONE POSITIVA CONTINUA, APPARECCHIO PER </t>
  </si>
  <si>
    <t xml:space="preserve">275</t>
  </si>
  <si>
    <t xml:space="preserve"> PRESSOTERAPIA, APPARECCHIO PER </t>
  </si>
  <si>
    <t xml:space="preserve">276</t>
  </si>
  <si>
    <t xml:space="preserve"> PROCTOSCOPIO </t>
  </si>
  <si>
    <t xml:space="preserve">277</t>
  </si>
  <si>
    <t xml:space="preserve"> PRODUTTORE DI GHIACCIO </t>
  </si>
  <si>
    <t xml:space="preserve">278</t>
  </si>
  <si>
    <t xml:space="preserve"> PRODUZIONE ACQUA PURA, APPARECCHIO PER </t>
  </si>
  <si>
    <t xml:space="preserve">279</t>
  </si>
  <si>
    <t xml:space="preserve"> PULSOSSIMETRO </t>
  </si>
  <si>
    <t xml:space="preserve">280</t>
  </si>
  <si>
    <t xml:space="preserve"> RADIOBISTURI </t>
  </si>
  <si>
    <t xml:space="preserve">281</t>
  </si>
  <si>
    <t xml:space="preserve"> RADIOLOGIA DENTALE PANORAMICA, APPARECCHIO PER </t>
  </si>
  <si>
    <t xml:space="preserve">282</t>
  </si>
  <si>
    <t xml:space="preserve"> RADIOLOGIA ENDORALE, APPARECCHIO PER </t>
  </si>
  <si>
    <t xml:space="preserve">283</t>
  </si>
  <si>
    <t xml:space="preserve"> RADIOLOGIA, APPARECCHIO PER </t>
  </si>
  <si>
    <t xml:space="preserve">284</t>
  </si>
  <si>
    <t xml:space="preserve"> RADIOTERAPIA STEREOTATTICA, SISTEMA INTEGRATO PER </t>
  </si>
  <si>
    <t xml:space="preserve">285</t>
  </si>
  <si>
    <t xml:space="preserve"> RADIOTERAPIA, APPARECCHIO PER </t>
  </si>
  <si>
    <t xml:space="preserve">286</t>
  </si>
  <si>
    <t xml:space="preserve"> REGISTRATORE HOLTER DEL PH GASTROESOFAGEO </t>
  </si>
  <si>
    <t xml:space="preserve">287</t>
  </si>
  <si>
    <t xml:space="preserve"> REGISTRATORE HOLTER DELLA PRESSIONE SANGUIGNA </t>
  </si>
  <si>
    <t xml:space="preserve">288</t>
  </si>
  <si>
    <t xml:space="preserve"> REGISTRATORE HOLTER ECG </t>
  </si>
  <si>
    <t xml:space="preserve">289</t>
  </si>
  <si>
    <t xml:space="preserve"> REGISTRATORE HOLTER EEG </t>
  </si>
  <si>
    <t xml:space="preserve">290</t>
  </si>
  <si>
    <t xml:space="preserve"> REGISTRATORE HOLTER PER PARAMETRI FISIOLOGICI </t>
  </si>
  <si>
    <t xml:space="preserve">291</t>
  </si>
  <si>
    <t xml:space="preserve"> REGISTRATORE SU CARTA </t>
  </si>
  <si>
    <t xml:space="preserve">292</t>
  </si>
  <si>
    <t xml:space="preserve"> REOGRAFO </t>
  </si>
  <si>
    <t xml:space="preserve">293</t>
  </si>
  <si>
    <t xml:space="preserve"> REOGRAFO DI IMPEDENZA VASCOLARE </t>
  </si>
  <si>
    <t xml:space="preserve">294</t>
  </si>
  <si>
    <t xml:space="preserve"> RESECTOSCOPIO </t>
  </si>
  <si>
    <t xml:space="preserve">295</t>
  </si>
  <si>
    <t xml:space="preserve"> RESPIRATORE MANUALE </t>
  </si>
  <si>
    <t xml:space="preserve">296</t>
  </si>
  <si>
    <t xml:space="preserve"> RETTOSCOPIO </t>
  </si>
  <si>
    <t xml:space="preserve">297</t>
  </si>
  <si>
    <t xml:space="preserve"> RIABILITAZIONE COGNITIVA, APPARECCHIO PER </t>
  </si>
  <si>
    <t xml:space="preserve">298</t>
  </si>
  <si>
    <t xml:space="preserve"> RIMOZIONE DELLE SECREZIONI, APPARECCHIO PER </t>
  </si>
  <si>
    <t xml:space="preserve">299</t>
  </si>
  <si>
    <t xml:space="preserve"> RINOMANOMETRO </t>
  </si>
  <si>
    <t xml:space="preserve">300</t>
  </si>
  <si>
    <t xml:space="preserve"> RINOMETRO </t>
  </si>
  <si>
    <t xml:space="preserve">301</t>
  </si>
  <si>
    <t xml:space="preserve"> RIPRODUTTORE VIDEO O DIGITALE DI BIOIMMAGINI </t>
  </si>
  <si>
    <t xml:space="preserve">302</t>
  </si>
  <si>
    <t xml:space="preserve"> RISCALDATORE PER INFUSIONE </t>
  </si>
  <si>
    <t xml:space="preserve">303</t>
  </si>
  <si>
    <t xml:space="preserve"> RISCALDATORE RADIANTE PER NEONATI </t>
  </si>
  <si>
    <t xml:space="preserve">304</t>
  </si>
  <si>
    <t xml:space="preserve"> RISCALDATORE SANGUIGNO </t>
  </si>
  <si>
    <t xml:space="preserve">305</t>
  </si>
  <si>
    <t xml:space="preserve"> RISONANZA MAGNETICA FUNZIONALE, SISTEMA PER </t>
  </si>
  <si>
    <t xml:space="preserve">306</t>
  </si>
  <si>
    <t xml:space="preserve"> RIUNITO DENTISTICO </t>
  </si>
  <si>
    <t xml:space="preserve">307</t>
  </si>
  <si>
    <t xml:space="preserve"> RIUNITO OFTALMOLOGICO </t>
  </si>
  <si>
    <t xml:space="preserve">308</t>
  </si>
  <si>
    <t xml:space="preserve"> RIUNITO OTORINOLARINGOIATRICO </t>
  </si>
  <si>
    <t xml:space="preserve">309</t>
  </si>
  <si>
    <t xml:space="preserve"> RIVELATORE BATTITO CARDIACO FETALE </t>
  </si>
  <si>
    <t xml:space="preserve">310</t>
  </si>
  <si>
    <t xml:space="preserve"> SALDATORE DI SACCHE </t>
  </si>
  <si>
    <t xml:space="preserve">311</t>
  </si>
  <si>
    <t xml:space="preserve"> SALDATORE DI TUBI </t>
  </si>
  <si>
    <t xml:space="preserve">312</t>
  </si>
  <si>
    <t xml:space="preserve"> SCALDASACCHE </t>
  </si>
  <si>
    <t xml:space="preserve">313</t>
  </si>
  <si>
    <t xml:space="preserve"> SCALDASACCHE A BAGNO TERMOSTATICO </t>
  </si>
  <si>
    <t xml:space="preserve">314</t>
  </si>
  <si>
    <t xml:space="preserve"> SCALDASACCHE A SECCO </t>
  </si>
  <si>
    <t xml:space="preserve">315</t>
  </si>
  <si>
    <t xml:space="preserve"> SCAMBIATORE DI CALORE PER CIRCOLAZIONE EXTRACORPOREA </t>
  </si>
  <si>
    <t xml:space="preserve">316</t>
  </si>
  <si>
    <t xml:space="preserve"> SCANNER A RADIOISOTOPI </t>
  </si>
  <si>
    <t xml:space="preserve">317</t>
  </si>
  <si>
    <t xml:space="preserve"> SCANNER A RADIOISOTOPI INTRAOPERATORIO </t>
  </si>
  <si>
    <t xml:space="preserve">318</t>
  </si>
  <si>
    <t xml:space="preserve"> SCANNER PER BIOLOGIA MOLECOLARE </t>
  </si>
  <si>
    <t xml:space="preserve">319</t>
  </si>
  <si>
    <t xml:space="preserve"> SCHERMO DI HESS </t>
  </si>
  <si>
    <t xml:space="preserve">320</t>
  </si>
  <si>
    <t xml:space="preserve"> SEDIA ROTATORIA PENDOLARE </t>
  </si>
  <si>
    <t xml:space="preserve">321</t>
  </si>
  <si>
    <t xml:space="preserve"> SEGA PER GESSI </t>
  </si>
  <si>
    <t xml:space="preserve">322</t>
  </si>
  <si>
    <t xml:space="preserve"> SEGA PER ORTOPEDIA </t>
  </si>
  <si>
    <t xml:space="preserve">323</t>
  </si>
  <si>
    <t xml:space="preserve"> SEPARATORE CELLULARE </t>
  </si>
  <si>
    <t xml:space="preserve">324</t>
  </si>
  <si>
    <t xml:space="preserve"> SIMULATORE PER RADIOTERAPIA </t>
  </si>
  <si>
    <t xml:space="preserve">325</t>
  </si>
  <si>
    <t xml:space="preserve"> SINOTTOFORO </t>
  </si>
  <si>
    <t xml:space="preserve">326</t>
  </si>
  <si>
    <t xml:space="preserve"> SISTEMA ANTIDECUBITO </t>
  </si>
  <si>
    <t xml:space="preserve">327</t>
  </si>
  <si>
    <t xml:space="preserve"> SISTEMA AUTOMATICO DI ELABORAZIONE DI CARIOTIPI </t>
  </si>
  <si>
    <t xml:space="preserve">328</t>
  </si>
  <si>
    <t xml:space="preserve"> SISTEMA DI NEURONAVIGAZIONE </t>
  </si>
  <si>
    <t xml:space="preserve">329</t>
  </si>
  <si>
    <t xml:space="preserve"> SISTEMA DI RECORD/VERIFY PER RADIOTERAPIA </t>
  </si>
  <si>
    <t xml:space="preserve">330</t>
  </si>
  <si>
    <t xml:space="preserve"> SISTEMA ELETTROMECCANICO PER TERAPIA FISICA </t>
  </si>
  <si>
    <t xml:space="preserve">331</t>
  </si>
  <si>
    <t xml:space="preserve"> SISTEMA EMATOLOGICO </t>
  </si>
  <si>
    <t xml:space="preserve">332</t>
  </si>
  <si>
    <t xml:space="preserve"> SISTEMA LASER DI POSIZIONAMENTO PAZIENTE </t>
  </si>
  <si>
    <t xml:space="preserve">333</t>
  </si>
  <si>
    <t xml:space="preserve"> SISTEMA MOTORIZZATO PER CHIRURGIA ORTOPEDICA </t>
  </si>
  <si>
    <t xml:space="preserve">334</t>
  </si>
  <si>
    <t xml:space="preserve"> SISTEMA PER IL MONITORAGGIO DELLA PRESSIONE </t>
  </si>
  <si>
    <t xml:space="preserve">335</t>
  </si>
  <si>
    <t xml:space="preserve"> SISTEMA PER TRAZIONI </t>
  </si>
  <si>
    <t xml:space="preserve">336</t>
  </si>
  <si>
    <t xml:space="preserve"> SISTEMA POLIFUNZIONALE PER RADIOLOGIA DIGITALE </t>
  </si>
  <si>
    <t xml:space="preserve">337</t>
  </si>
  <si>
    <t xml:space="preserve"> SISTEMA POLIGRAFICO PER STUDI ELETTROFISIOLOGICI </t>
  </si>
  <si>
    <t xml:space="preserve">338</t>
  </si>
  <si>
    <t xml:space="preserve"> SISTEMA STEREOTASSICO IN MAMMOGRAFIA ECT O RADIOGRAFICA </t>
  </si>
  <si>
    <t xml:space="preserve">339</t>
  </si>
  <si>
    <t xml:space="preserve"> SISTEMA TELEVISIVO PER ENDOSCOPIA </t>
  </si>
  <si>
    <t xml:space="preserve">340</t>
  </si>
  <si>
    <t xml:space="preserve"> SISTEMA TELEVISIVO PER MICROSCOPIO </t>
  </si>
  <si>
    <t xml:space="preserve">341</t>
  </si>
  <si>
    <t xml:space="preserve"> SOGLIA PERCETTIVA, APPARECCHIATURA PER </t>
  </si>
  <si>
    <t xml:space="preserve">342</t>
  </si>
  <si>
    <t xml:space="preserve"> SOLLEVAMENTO MALATI, APPARECCHIO PER </t>
  </si>
  <si>
    <t xml:space="preserve">343</t>
  </si>
  <si>
    <t xml:space="preserve"> SOLLEVATORE E DEAMBULATORE ELETTRICO </t>
  </si>
  <si>
    <t xml:space="preserve">344</t>
  </si>
  <si>
    <t xml:space="preserve"> SONDA ECOGRAFICA </t>
  </si>
  <si>
    <t xml:space="preserve">345</t>
  </si>
  <si>
    <t xml:space="preserve"> SPETTROFOTOMETRO </t>
  </si>
  <si>
    <t xml:space="preserve">346</t>
  </si>
  <si>
    <t xml:space="preserve"> SPETTROFOTOMETRO A SCANSIONE AUTOMATICA </t>
  </si>
  <si>
    <t xml:space="preserve">347</t>
  </si>
  <si>
    <t xml:space="preserve"> SPIROMETRO A CAMPANA </t>
  </si>
  <si>
    <t xml:space="preserve">348</t>
  </si>
  <si>
    <t xml:space="preserve"> SPIROMETRO A USO CLINICO DIAGNOSTICO </t>
  </si>
  <si>
    <t xml:space="preserve">349</t>
  </si>
  <si>
    <t xml:space="preserve"> SPREMISACCA </t>
  </si>
  <si>
    <t xml:space="preserve">350</t>
  </si>
  <si>
    <t xml:space="preserve"> STAMPANTE PER VETRINI E/O CASSETTE </t>
  </si>
  <si>
    <t xml:space="preserve">351</t>
  </si>
  <si>
    <t xml:space="preserve"> STATIVO PENSILE PER APPARECCHIO RADIOLOGICO </t>
  </si>
  <si>
    <t xml:space="preserve">352</t>
  </si>
  <si>
    <t xml:space="preserve"> STATIVO PER MICROSCOPIO OPERATORIO </t>
  </si>
  <si>
    <t xml:space="preserve">353</t>
  </si>
  <si>
    <t xml:space="preserve"> STAZIONE DI LAVAGGIO PER INDAGINI CELLULARI E/O MOLECOLARI </t>
  </si>
  <si>
    <t xml:space="preserve">354</t>
  </si>
  <si>
    <t xml:space="preserve"> STEREOTASSI, SISTEMA PER </t>
  </si>
  <si>
    <t xml:space="preserve">355</t>
  </si>
  <si>
    <t xml:space="preserve"> STERILIZZATRICE AD ARIA SECCA </t>
  </si>
  <si>
    <t xml:space="preserve">356</t>
  </si>
  <si>
    <t xml:space="preserve"> STERILIZZATRICE PER ENDOSCOPI </t>
  </si>
  <si>
    <t xml:space="preserve">357</t>
  </si>
  <si>
    <t xml:space="preserve"> STERNOTOMO </t>
  </si>
  <si>
    <t xml:space="preserve">358</t>
  </si>
  <si>
    <t xml:space="preserve"> STIMOLATORE AUDITIVO E/O VISIVO DIAGNOSTICO O RIABILITATIVO </t>
  </si>
  <si>
    <t xml:space="preserve">359</t>
  </si>
  <si>
    <t xml:space="preserve"> STIMOLATORE MUSCOLARE </t>
  </si>
  <si>
    <t xml:space="preserve">360</t>
  </si>
  <si>
    <t xml:space="preserve"> STIMOLATORE NEUROLOGICO </t>
  </si>
  <si>
    <t xml:space="preserve">361</t>
  </si>
  <si>
    <t xml:space="preserve"> STIMOLATORE NEUROMUSCOLARE </t>
  </si>
  <si>
    <t xml:space="preserve">362</t>
  </si>
  <si>
    <t xml:space="preserve"> STIMOLATORE SUDORE </t>
  </si>
  <si>
    <t xml:space="preserve">363</t>
  </si>
  <si>
    <t xml:space="preserve"> STUFA ESSICCATRICE </t>
  </si>
  <si>
    <t xml:space="preserve">364</t>
  </si>
  <si>
    <t xml:space="preserve"> SVILUPPATRICE </t>
  </si>
  <si>
    <t xml:space="preserve">365</t>
  </si>
  <si>
    <t xml:space="preserve"> TAGLIATORE PER SCHERMATURE </t>
  </si>
  <si>
    <t xml:space="preserve">366</t>
  </si>
  <si>
    <t xml:space="preserve"> TAGLIO PER GEL BIDIMENSIONALI, SISTEMA DI </t>
  </si>
  <si>
    <t xml:space="preserve">367</t>
  </si>
  <si>
    <t xml:space="preserve"> TAVOLI PORTA-STRUMENTI OFTALMOLOGICI </t>
  </si>
  <si>
    <t xml:space="preserve">368</t>
  </si>
  <si>
    <t xml:space="preserve"> TAVOLO OPERATORIO </t>
  </si>
  <si>
    <t xml:space="preserve">369</t>
  </si>
  <si>
    <t xml:space="preserve"> TAVOLO PER ANGIOGRAFIA </t>
  </si>
  <si>
    <t xml:space="preserve">370</t>
  </si>
  <si>
    <t xml:space="preserve"> TAVOLO PER PAZIENTE PER APPARECCHIO RADIOLOGICO </t>
  </si>
  <si>
    <t xml:space="preserve">371</t>
  </si>
  <si>
    <t xml:space="preserve"> TAVOLO RIBALTABILE PER APPARECCHIO RADIOLOGICO </t>
  </si>
  <si>
    <t xml:space="preserve">372</t>
  </si>
  <si>
    <t xml:space="preserve"> TAVOLO TELECOMANDATO </t>
  </si>
  <si>
    <t xml:space="preserve">373</t>
  </si>
  <si>
    <t xml:space="preserve"> TELECAMERA </t>
  </si>
  <si>
    <t xml:space="preserve">374</t>
  </si>
  <si>
    <t xml:space="preserve"> TELEMETRIA CARDIOTOCOGRAFICA, UNITA' TRASMITTENTE PER </t>
  </si>
  <si>
    <t xml:space="preserve">375</t>
  </si>
  <si>
    <t xml:space="preserve"> TELEMETRIA ECG, UNITA` TRASMITTENTE PER </t>
  </si>
  <si>
    <t xml:space="preserve">376</t>
  </si>
  <si>
    <t xml:space="preserve"> TELEMETRIA, UNITA` RICEVENTE PER </t>
  </si>
  <si>
    <t xml:space="preserve">377</t>
  </si>
  <si>
    <t xml:space="preserve"> TELERADIOGRAFO </t>
  </si>
  <si>
    <t xml:space="preserve">378</t>
  </si>
  <si>
    <t xml:space="preserve"> TERAPIA A MICROONDE, APPARECCHIO PER </t>
  </si>
  <si>
    <t xml:space="preserve">379</t>
  </si>
  <si>
    <t xml:space="preserve"> TERAPIA AD ONDE CORTE, APPARECCHIO PER </t>
  </si>
  <si>
    <t xml:space="preserve">380</t>
  </si>
  <si>
    <t xml:space="preserve"> TERAPIA AD ULTRASUONI, APPARECCHIO PER </t>
  </si>
  <si>
    <t xml:space="preserve">381</t>
  </si>
  <si>
    <t xml:space="preserve"> TERMOMETRO </t>
  </si>
  <si>
    <t xml:space="preserve">382</t>
  </si>
  <si>
    <t xml:space="preserve"> TERMOREGOLAZIONE CORPOREA, APPARECCHIO PER </t>
  </si>
  <si>
    <t xml:space="preserve">383</t>
  </si>
  <si>
    <t xml:space="preserve"> TERMOSALDATRICE </t>
  </si>
  <si>
    <t xml:space="preserve">384</t>
  </si>
  <si>
    <t xml:space="preserve"> TESTA LETTO, APPARECCHIO </t>
  </si>
  <si>
    <t xml:space="preserve">385</t>
  </si>
  <si>
    <t xml:space="preserve"> TOMOGRAFO A COERENZA OTTICA </t>
  </si>
  <si>
    <t xml:space="preserve">386</t>
  </si>
  <si>
    <t xml:space="preserve"> TOMOGRAFO A RISONANZA MAGNETICA </t>
  </si>
  <si>
    <t xml:space="preserve">387</t>
  </si>
  <si>
    <t xml:space="preserve"> TOMOGRAFO ASSIALE COMPUTERIZZATO </t>
  </si>
  <si>
    <t xml:space="preserve">388</t>
  </si>
  <si>
    <t xml:space="preserve"> TONOMETRO </t>
  </si>
  <si>
    <t xml:space="preserve">389</t>
  </si>
  <si>
    <t xml:space="preserve"> TOPOGRAFO CORNEALE COMPUTERIZZATO </t>
  </si>
  <si>
    <t xml:space="preserve">390</t>
  </si>
  <si>
    <t xml:space="preserve"> TRANSILLUMINATORE </t>
  </si>
  <si>
    <t xml:space="preserve">391</t>
  </si>
  <si>
    <t xml:space="preserve"> TRAPANO DA DENTISTA </t>
  </si>
  <si>
    <t xml:space="preserve">392</t>
  </si>
  <si>
    <t xml:space="preserve"> TRAPANO ORTOPEDICO </t>
  </si>
  <si>
    <t xml:space="preserve">393</t>
  </si>
  <si>
    <t xml:space="preserve"> TRAPANO OTOLOGICO </t>
  </si>
  <si>
    <t xml:space="preserve">394</t>
  </si>
  <si>
    <t xml:space="preserve"> TRAPANO PER NEUROCHIRURGIA </t>
  </si>
  <si>
    <t xml:space="preserve">395</t>
  </si>
  <si>
    <t xml:space="preserve"> TRATTAMENTO TESSUTI BIOLOGICI, APPARECCHIO PER </t>
  </si>
  <si>
    <t xml:space="preserve">396</t>
  </si>
  <si>
    <t xml:space="preserve"> TROMBOELASTOGRAFO </t>
  </si>
  <si>
    <t xml:space="preserve">397</t>
  </si>
  <si>
    <t xml:space="preserve"> TUMESCENZA DEL PENE, MISURATORE DI </t>
  </si>
  <si>
    <t xml:space="preserve">398</t>
  </si>
  <si>
    <t xml:space="preserve"> TURBIDIMETRO </t>
  </si>
  <si>
    <t xml:space="preserve">399</t>
  </si>
  <si>
    <t xml:space="preserve"> ULTRACENTRIFUGA </t>
  </si>
  <si>
    <t xml:space="preserve">400</t>
  </si>
  <si>
    <t xml:space="preserve"> UMIDIFICATORE </t>
  </si>
  <si>
    <t xml:space="preserve">401</t>
  </si>
  <si>
    <t xml:space="preserve"> UNITA' DI PERFUSIONE REGIONALE </t>
  </si>
  <si>
    <t xml:space="preserve">402</t>
  </si>
  <si>
    <t xml:space="preserve"> URETERONEFROSCOPIO </t>
  </si>
  <si>
    <t xml:space="preserve">403</t>
  </si>
  <si>
    <t xml:space="preserve"> URODINAMICA, SISTEMA PER </t>
  </si>
  <si>
    <t xml:space="preserve">404</t>
  </si>
  <si>
    <t xml:space="preserve"> VALUTAZIONE FUNZIONALE VISIVA, APPARECCHIO PER </t>
  </si>
  <si>
    <t xml:space="preserve">405</t>
  </si>
  <si>
    <t xml:space="preserve"> VAPORIZZATORE </t>
  </si>
  <si>
    <t xml:space="preserve">406</t>
  </si>
  <si>
    <t xml:space="preserve"> VENTILATORE POLMONARE PER USO OSPEDALIERO </t>
  </si>
  <si>
    <t xml:space="preserve">407</t>
  </si>
  <si>
    <t xml:space="preserve"> VIDEO ELETTRONISTAGMOGRAFO </t>
  </si>
  <si>
    <t xml:space="preserve">408</t>
  </si>
  <si>
    <t xml:space="preserve"> VIDEOBRONCOSCOPIO </t>
  </si>
  <si>
    <t xml:space="preserve">409</t>
  </si>
  <si>
    <t xml:space="preserve"> VIDEOCOLONSCOPIO </t>
  </si>
  <si>
    <t xml:space="preserve">410</t>
  </si>
  <si>
    <t xml:space="preserve"> VIDEODERMATOSCOPIO </t>
  </si>
  <si>
    <t xml:space="preserve">411</t>
  </si>
  <si>
    <t xml:space="preserve"> VIDEODUODENOSCOPIO </t>
  </si>
  <si>
    <t xml:space="preserve">412</t>
  </si>
  <si>
    <t xml:space="preserve"> VIDEOGASTROSCOPIO </t>
  </si>
  <si>
    <t xml:space="preserve">413</t>
  </si>
  <si>
    <t xml:space="preserve"> VIDEOREGISTRATORE PER BIOIMMAGINI </t>
  </si>
  <si>
    <t xml:space="preserve">414</t>
  </si>
  <si>
    <t xml:space="preserve"> VISCOSIMETRO </t>
  </si>
  <si>
    <t xml:space="preserve">415</t>
  </si>
  <si>
    <t xml:space="preserve"> VISUALIZZATORE DELLA VOCE </t>
  </si>
  <si>
    <t xml:space="preserve">416</t>
  </si>
  <si>
    <t xml:space="preserve"> VITRECTOMO </t>
  </si>
  <si>
    <t xml:space="preserve">417</t>
  </si>
  <si>
    <t xml:space="preserve"> WORKSTATION DIAGNOSTICA PER IMMAGINI </t>
  </si>
  <si>
    <r>
      <rPr>
        <b val="true"/>
        <sz val="12"/>
        <rFont val="Times New Roman"/>
        <family val="1"/>
      </rPr>
      <t xml:space="preserve">TABELLA B</t>
    </r>
    <r>
      <rPr>
        <sz val="12"/>
        <rFont val="Times New Roman"/>
        <family val="1"/>
      </rPr>
      <t xml:space="preserve">: offerta economica Global Service a 3 anni</t>
    </r>
  </si>
  <si>
    <t xml:space="preserve"> (Qdir3)</t>
  </si>
  <si>
    <t xml:space="preserve"> (Qind3)</t>
  </si>
  <si>
    <t xml:space="preserve">NUMERO STIMATO DI APPARECCHIATURE A GESTIONE DIRETTA DEL CONTRATTO TRIENNALE </t>
  </si>
  <si>
    <t xml:space="preserve">CANONE TRIMESTRALE PER LA GESTIONE DIRETTA PER SINGOLA APPARECCHIATURA</t>
  </si>
  <si>
    <t xml:space="preserve">CANONE TOTALE PER LA GESTIONE DIRETTA DEL CONTRATTO TRIENNALE</t>
  </si>
  <si>
    <t xml:space="preserve">NUMERO STIMATO DI APPARECCHIATURE A GESTIONE INDIRETTA DEL CONTRATTO TRIENNALE </t>
  </si>
  <si>
    <t xml:space="preserve">CANONE TRIMESTRALE PER LA GESTIONE INDIRETTA PER SINGOLA APPARECCHIATURA</t>
  </si>
  <si>
    <t xml:space="preserve">CANONE TOTALE PER LA GESTIONE INDIRETTA DEL CONTRATTO TRIENNALE</t>
  </si>
  <si>
    <t xml:space="preserve">(Qdir3*Cdir*12)</t>
  </si>
  <si>
    <t xml:space="preserve">(Qind3*Cind*12)</t>
  </si>
  <si>
    <t xml:space="preserve">-in numeri, due cifre decimali- </t>
  </si>
  <si>
    <t xml:space="preserve"> ACC. APP. ELETTROMEDICALE </t>
  </si>
  <si>
    <t xml:space="preserve"> ACCESSORI COMPUTER </t>
  </si>
  <si>
    <t xml:space="preserve"> AGGLUTINOSCOPIO </t>
  </si>
  <si>
    <t xml:space="preserve"> ALIMENTATORE APP.MEDICALI </t>
  </si>
  <si>
    <t xml:space="preserve"> AMMONIEMIA, APPARECCHIO PER </t>
  </si>
  <si>
    <t xml:space="preserve"> ANALIZZATORE AUTOMATICO EMOCOLTURE </t>
  </si>
  <si>
    <t xml:space="preserve"> ANALIZZATORE/PROGRAMMATORE PER CARDIOSTIMOLATORI </t>
  </si>
  <si>
    <t xml:space="preserve"> ANEMOMETRO /ANEMOGRAFO </t>
  </si>
  <si>
    <t xml:space="preserve">17</t>
  </si>
  <si>
    <t xml:space="preserve"> ARMADIO DELL'ELETTRONICA </t>
  </si>
  <si>
    <t xml:space="preserve"> ASPIRAPOLVERE </t>
  </si>
  <si>
    <t xml:space="preserve"> ASPIRATORE POLVERI DERIVANTI DAL TAGLIO GESSO </t>
  </si>
  <si>
    <t xml:space="preserve"> AUTOCLAVE PER PICCOLI CARICHI </t>
  </si>
  <si>
    <t xml:space="preserve">31</t>
  </si>
  <si>
    <t xml:space="preserve"> BILIRUBINOMETRO CUTANEO </t>
  </si>
  <si>
    <t xml:space="preserve"> BIOTESIOMETRO </t>
  </si>
  <si>
    <t xml:space="preserve"> CAMERA IPERBARICA </t>
  </si>
  <si>
    <t xml:space="preserve"> CAMPIMETRO DI GOLDMAN </t>
  </si>
  <si>
    <t xml:space="preserve"> CAPPA BIOLOGICA </t>
  </si>
  <si>
    <t xml:space="preserve"> CAPPA FLUSSO LAMINARE </t>
  </si>
  <si>
    <t xml:space="preserve"> CARICA BATTERIE </t>
  </si>
  <si>
    <t xml:space="preserve"> CARRELLO ELETTRIFICATO </t>
  </si>
  <si>
    <t xml:space="preserve"> CELLA FRIGORIFERA </t>
  </si>
  <si>
    <t xml:space="preserve"> CISTOSCOPIO </t>
  </si>
  <si>
    <t xml:space="preserve"> COLORIMETRO </t>
  </si>
  <si>
    <t xml:space="preserve"> COMPRESSORE </t>
  </si>
  <si>
    <t xml:space="preserve"> COMPRESSORE PER RIUNITO DENTISTICO </t>
  </si>
  <si>
    <t xml:space="preserve"> CONGELATORE </t>
  </si>
  <si>
    <t xml:space="preserve"> CONSOLLE DI COMANDO PER GRUPPO RADIOLOGICO </t>
  </si>
  <si>
    <t xml:space="preserve"> CONSOLLE DI COMANDO PER MAMMOGRAFO </t>
  </si>
  <si>
    <t xml:space="preserve"> CONSOLLE DI COMANDO PER TAVOLO TELECOMANDATO </t>
  </si>
  <si>
    <t xml:space="preserve"> CONSOLLE DI COMANDO PER TOMOGRAFO ASSIALE COMPUTERIZZATO </t>
  </si>
  <si>
    <t xml:space="preserve"> CONSOLLE PER APP. ELETTR. </t>
  </si>
  <si>
    <t xml:space="preserve"> CONTAGLOBULI AUTOMATICO DIFFERENZIALE </t>
  </si>
  <si>
    <t xml:space="preserve"> CONTROLLO PER POMPE DI INFUSIONE, SISTEMA DI </t>
  </si>
  <si>
    <t xml:space="preserve"> DEIONIZZATORE </t>
  </si>
  <si>
    <t xml:space="preserve"> DEMINERALIZZATORE </t>
  </si>
  <si>
    <t xml:space="preserve"> DENSITOMETRO PER PELLICOLE RADIOGRAFICHE </t>
  </si>
  <si>
    <t xml:space="preserve"> DENTALE A LUCE FREDDA, APPARECCHIO </t>
  </si>
  <si>
    <t xml:space="preserve"> DOSIMETRO PER BRONCOSTIMOLAZIONE </t>
  </si>
  <si>
    <t xml:space="preserve"> ELETTRORETINOGRAFO </t>
  </si>
  <si>
    <t xml:space="preserve"> EMOGASANALIZZATORE </t>
  </si>
  <si>
    <t xml:space="preserve"> END.,SONDA X FIBROSCOPIO </t>
  </si>
  <si>
    <t xml:space="preserve"> ESTRATTORE CATETERE </t>
  </si>
  <si>
    <t xml:space="preserve"> FONOMETRO </t>
  </si>
  <si>
    <t xml:space="preserve"> FRIGORIFERO DOMESTICO </t>
  </si>
  <si>
    <t xml:space="preserve"> GENERATORE D'ALTA TENSIONE PER GRUPPO RADIOLOGICO </t>
  </si>
  <si>
    <t xml:space="preserve"> GRASSO CORPOREO ANAL.PER </t>
  </si>
  <si>
    <t xml:space="preserve"> GRUPPO DI EMERGENZA </t>
  </si>
  <si>
    <t xml:space="preserve"> IRRIGATORE OTO-CALORICO </t>
  </si>
  <si>
    <t xml:space="preserve"> ISTEROSCOPIO </t>
  </si>
  <si>
    <t xml:space="preserve"> LAMPADA DA VISITA </t>
  </si>
  <si>
    <t xml:space="preserve"> LAMPADA DI CLARK </t>
  </si>
  <si>
    <t xml:space="preserve">128</t>
  </si>
  <si>
    <t xml:space="preserve"> LAMPADA INATTINICA </t>
  </si>
  <si>
    <t xml:space="preserve"> LAMPADA PORTATILE </t>
  </si>
  <si>
    <t xml:space="preserve"> LAVAPADELLE </t>
  </si>
  <si>
    <t xml:space="preserve"> LETTO ELETTRICO </t>
  </si>
  <si>
    <t xml:space="preserve"> LETTO ELETTROCOMANDATO </t>
  </si>
  <si>
    <t xml:space="preserve"> LETTO PER RIANIMAZIONE </t>
  </si>
  <si>
    <t xml:space="preserve"> LETTO/POLTRONA ELETTRIFICATO DA PARTO </t>
  </si>
  <si>
    <t xml:space="preserve"> LETTORE DI MICROFILM PER BIOIMMAGINI </t>
  </si>
  <si>
    <t xml:space="preserve"> LETTORE DISCHI </t>
  </si>
  <si>
    <t xml:space="preserve"> LETTORE HOLTER </t>
  </si>
  <si>
    <t xml:space="preserve"> LETTORE PRODOTTI FINALI AMPLIFICAZIONE </t>
  </si>
  <si>
    <t xml:space="preserve"> LITOTRITORE EXTRACORPOREO </t>
  </si>
  <si>
    <t xml:space="preserve"> LUCI DI WORTH </t>
  </si>
  <si>
    <t xml:space="preserve"> LUXMETRO </t>
  </si>
  <si>
    <t xml:space="preserve"> MAGNETOTERAPIA, APPARECCHIO PER </t>
  </si>
  <si>
    <t xml:space="preserve"> MASTERIZZATORE DVD </t>
  </si>
  <si>
    <t xml:space="preserve"> MICROMOTORE </t>
  </si>
  <si>
    <t xml:space="preserve"> MISCELATORE DI LIQUIDI PER SVILUPPATRICE </t>
  </si>
  <si>
    <t xml:space="preserve"> MISURATORE DI PRESSIONE ESOFAGEA </t>
  </si>
  <si>
    <t xml:space="preserve"> MONITOR PER PERSONAL COMPUTER </t>
  </si>
  <si>
    <t xml:space="preserve"> MORCELLATORE </t>
  </si>
  <si>
    <t xml:space="preserve"> NEFROSCOPIO </t>
  </si>
  <si>
    <t xml:space="preserve"> NOTEBOOK </t>
  </si>
  <si>
    <t xml:space="preserve"> NUTRIPOMPA </t>
  </si>
  <si>
    <t xml:space="preserve"> OSSIMETRO SOTTOCUTANEO </t>
  </si>
  <si>
    <t xml:space="preserve"> PACHIMETRO </t>
  </si>
  <si>
    <t xml:space="preserve"> PERSONAL COMPUTER </t>
  </si>
  <si>
    <t xml:space="preserve"> POLMONE D'ACCIAIO </t>
  </si>
  <si>
    <t xml:space="preserve"> POLTRONA </t>
  </si>
  <si>
    <t xml:space="preserve"> POLTRONA DA VISITA </t>
  </si>
  <si>
    <t xml:space="preserve"> POLTRONA ELETTRICA </t>
  </si>
  <si>
    <t xml:space="preserve"> POLTRONA PER TERAPIA </t>
  </si>
  <si>
    <t xml:space="preserve">POLTRONA PRELIEVI</t>
  </si>
  <si>
    <t xml:space="preserve"> POMPA </t>
  </si>
  <si>
    <t xml:space="preserve"> PRINTATRICE </t>
  </si>
  <si>
    <t xml:space="preserve"> RASOIO ELETTRICO </t>
  </si>
  <si>
    <t xml:space="preserve"> RETINOSCOPIO </t>
  </si>
  <si>
    <t xml:space="preserve"> RIANIMATORE NEONATALE </t>
  </si>
  <si>
    <t xml:space="preserve"> RIFRATTOMETRO CLINICO </t>
  </si>
  <si>
    <t xml:space="preserve"> RIPRODUTTORE DI PELLICOLE RADIOGRAFICHE </t>
  </si>
  <si>
    <t xml:space="preserve"> RIPRODUTTORE LASER PER BIOIMMAGINI </t>
  </si>
  <si>
    <t xml:space="preserve"> RISCALDATORE </t>
  </si>
  <si>
    <t xml:space="preserve"> RISCALDATORE DI PROVETTE </t>
  </si>
  <si>
    <t xml:space="preserve"> SCALDA BIBERON </t>
  </si>
  <si>
    <t xml:space="preserve"> SELETTORE PER VIDEO CAMERA </t>
  </si>
  <si>
    <t xml:space="preserve"> SENSITOMETRO PER PELLICOLE RADIOGRAFICHE </t>
  </si>
  <si>
    <t xml:space="preserve"> SERVER </t>
  </si>
  <si>
    <t xml:space="preserve"> SISTEMA PASSAMALATI </t>
  </si>
  <si>
    <t xml:space="preserve"> SISTEMA PER RADIOLOGIA DIGITALE </t>
  </si>
  <si>
    <t xml:space="preserve"> SONDA TRANSESOFAGEA </t>
  </si>
  <si>
    <t xml:space="preserve"> SPETTROMETRO DI MASSA </t>
  </si>
  <si>
    <t xml:space="preserve"> SPIROMETRO A SECCO </t>
  </si>
  <si>
    <t xml:space="preserve"> STABILIZZATORE </t>
  </si>
  <si>
    <t xml:space="preserve"> STAMPANTE </t>
  </si>
  <si>
    <t xml:space="preserve"> STATIVO A COLONNA PER APPARECCHIO RADIOLOGICO </t>
  </si>
  <si>
    <t xml:space="preserve"> STIMOLATORE ELETTROANALGESICO DELLA COLONNA VERTEBRALE </t>
  </si>
  <si>
    <t xml:space="preserve"> TAVOLO AUTOPTICO </t>
  </si>
  <si>
    <t xml:space="preserve"> TAVOLO TOMOGRAFICO </t>
  </si>
  <si>
    <t xml:space="preserve"> TELEMETRIA MONITOR FETALE, UNITA' TRASMITTENTE PER </t>
  </si>
  <si>
    <t xml:space="preserve"> TELERADIOGRAFO A GRIGLIA FISSA </t>
  </si>
  <si>
    <t xml:space="preserve"> TERMOIGROMETRO </t>
  </si>
  <si>
    <t xml:space="preserve"> TOMOGRAFO </t>
  </si>
  <si>
    <t xml:space="preserve"> TRASFORMATORE ISOLAMENTO </t>
  </si>
  <si>
    <t xml:space="preserve"> TRASPORTO MATERIALE ORGANICO, APPARECCHIO PER IL </t>
  </si>
  <si>
    <t xml:space="preserve"> UROFLUSSOMETRO </t>
  </si>
  <si>
    <t xml:space="preserve"> VASCA DA BAGNO DISABILI </t>
  </si>
  <si>
    <t xml:space="preserve"> VASCA DA PARTO </t>
  </si>
  <si>
    <t xml:space="preserve"> VETERINARIA APP. PER </t>
  </si>
  <si>
    <t xml:space="preserve"> VIDEOREGISTRAT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sz val="8"/>
      <name val="Verdana"/>
      <family val="2"/>
    </font>
    <font>
      <sz val="8"/>
      <color rgb="FF000000"/>
      <name val="Calibri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4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5"/>
  <sheetViews>
    <sheetView showFormulas="false" showGridLines="true" showRowColHeaders="true" showZeros="true" rightToLeft="false" tabSelected="true" showOutlineSymbols="true" defaultGridColor="true" view="normal" topLeftCell="A733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85"/>
    <col collapsed="false" customWidth="true" hidden="false" outlineLevel="0" max="5" min="5" style="1" width="25.41"/>
    <col collapsed="false" customWidth="true" hidden="false" outlineLevel="0" max="6" min="6" style="1" width="11.85"/>
    <col collapsed="false" customWidth="true" hidden="false" outlineLevel="0" max="7" min="7" style="0" width="12.14"/>
    <col collapsed="false" customWidth="true" hidden="false" outlineLevel="0" max="8" min="8" style="2" width="23.14"/>
    <col collapsed="false" customWidth="true" hidden="false" outlineLevel="0" max="9" min="9" style="1" width="11.28"/>
    <col collapsed="false" customWidth="true" hidden="true" outlineLevel="0" max="10" min="10" style="1" width="31.28"/>
    <col collapsed="false" customWidth="true" hidden="false" outlineLevel="0" max="11" min="11" style="0" width="16.99"/>
    <col collapsed="false" customWidth="true" hidden="false" outlineLevel="0" max="13" min="13" style="0" width="10.85"/>
  </cols>
  <sheetData>
    <row r="1" customFormat="false" ht="39" hidden="false" customHeight="true" outlineLevel="0" collapsed="false">
      <c r="A1" s="3" t="s">
        <v>0</v>
      </c>
      <c r="B1" s="4"/>
      <c r="C1" s="4"/>
      <c r="D1" s="4"/>
      <c r="E1" s="5"/>
      <c r="F1" s="5"/>
      <c r="G1" s="4"/>
      <c r="H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10" t="s">
        <v>5</v>
      </c>
      <c r="F3" s="11" t="s">
        <v>6</v>
      </c>
      <c r="G3" s="12" t="s">
        <v>7</v>
      </c>
      <c r="H3" s="13" t="s">
        <v>8</v>
      </c>
      <c r="I3" s="11" t="s">
        <v>9</v>
      </c>
      <c r="J3" s="11" t="s">
        <v>10</v>
      </c>
    </row>
    <row r="4" customFormat="false" ht="105.75" hidden="false" customHeight="true" outlineLevel="0" collapsed="false">
      <c r="A4" s="8"/>
      <c r="B4" s="8"/>
      <c r="C4" s="14" t="s">
        <v>11</v>
      </c>
      <c r="D4" s="14"/>
      <c r="E4" s="15" t="s">
        <v>12</v>
      </c>
      <c r="F4" s="16" t="s">
        <v>13</v>
      </c>
      <c r="G4" s="17" t="s">
        <v>14</v>
      </c>
      <c r="H4" s="18" t="s">
        <v>15</v>
      </c>
      <c r="I4" s="16" t="s">
        <v>16</v>
      </c>
      <c r="J4" s="16" t="s">
        <v>17</v>
      </c>
    </row>
    <row r="5" customFormat="false" ht="32.25" hidden="false" customHeight="true" outlineLevel="0" collapsed="false">
      <c r="A5" s="8"/>
      <c r="B5" s="8"/>
      <c r="C5" s="19"/>
      <c r="D5" s="19"/>
      <c r="E5" s="15" t="s">
        <v>18</v>
      </c>
      <c r="F5" s="16" t="s">
        <v>19</v>
      </c>
      <c r="G5" s="20"/>
      <c r="H5" s="18" t="s">
        <v>18</v>
      </c>
      <c r="I5" s="16" t="s">
        <v>20</v>
      </c>
      <c r="J5" s="16" t="s">
        <v>18</v>
      </c>
    </row>
    <row r="6" customFormat="false" ht="22.5" hidden="false" customHeight="true" outlineLevel="0" collapsed="false">
      <c r="A6" s="8"/>
      <c r="B6" s="8"/>
      <c r="C6" s="21"/>
      <c r="D6" s="21"/>
      <c r="E6" s="15" t="s">
        <v>21</v>
      </c>
      <c r="F6" s="16" t="s">
        <v>18</v>
      </c>
      <c r="G6" s="20"/>
      <c r="H6" s="18" t="s">
        <v>21</v>
      </c>
      <c r="I6" s="16" t="s">
        <v>18</v>
      </c>
      <c r="J6" s="16" t="s">
        <v>22</v>
      </c>
    </row>
    <row r="7" customFormat="false" ht="33" hidden="false" customHeight="false" outlineLevel="0" collapsed="false">
      <c r="A7" s="8"/>
      <c r="B7" s="8"/>
      <c r="C7" s="22" t="s">
        <v>23</v>
      </c>
      <c r="D7" s="22" t="s">
        <v>24</v>
      </c>
      <c r="E7" s="23"/>
      <c r="F7" s="24" t="s">
        <v>21</v>
      </c>
      <c r="G7" s="25"/>
      <c r="H7" s="26"/>
      <c r="I7" s="24" t="s">
        <v>21</v>
      </c>
      <c r="J7" s="27"/>
    </row>
    <row r="8" customFormat="false" ht="13.5" hidden="false" customHeight="false" outlineLevel="0" collapsed="false">
      <c r="A8" s="28" t="s">
        <v>25</v>
      </c>
      <c r="B8" s="29" t="s">
        <v>26</v>
      </c>
      <c r="C8" s="30"/>
      <c r="D8" s="30"/>
      <c r="E8" s="31" t="n">
        <v>3</v>
      </c>
      <c r="F8" s="31" t="n">
        <f aca="false">C8*E8*16</f>
        <v>0</v>
      </c>
      <c r="G8" s="30"/>
      <c r="H8" s="32" t="s">
        <v>27</v>
      </c>
      <c r="I8" s="31"/>
      <c r="J8" s="33" t="n">
        <f aca="false">F8+I8</f>
        <v>0</v>
      </c>
    </row>
    <row r="9" customFormat="false" ht="13.5" hidden="false" customHeight="false" outlineLevel="0" collapsed="false">
      <c r="A9" s="28" t="s">
        <v>28</v>
      </c>
      <c r="B9" s="29" t="s">
        <v>29</v>
      </c>
      <c r="C9" s="30"/>
      <c r="D9" s="30"/>
      <c r="E9" s="31" t="s">
        <v>27</v>
      </c>
      <c r="F9" s="31"/>
      <c r="G9" s="30"/>
      <c r="H9" s="32" t="n">
        <v>0.25</v>
      </c>
      <c r="I9" s="31" t="n">
        <f aca="false">G9*H9*16</f>
        <v>0</v>
      </c>
      <c r="J9" s="33" t="n">
        <f aca="false">F9+I9</f>
        <v>0</v>
      </c>
    </row>
    <row r="10" customFormat="false" ht="22.5" hidden="false" customHeight="false" outlineLevel="0" collapsed="false">
      <c r="A10" s="28" t="s">
        <v>30</v>
      </c>
      <c r="B10" s="29" t="s">
        <v>31</v>
      </c>
      <c r="C10" s="30"/>
      <c r="D10" s="30"/>
      <c r="E10" s="31" t="n">
        <v>2.05</v>
      </c>
      <c r="F10" s="31" t="n">
        <f aca="false">C10*E10*16</f>
        <v>0</v>
      </c>
      <c r="G10" s="30"/>
      <c r="H10" s="32" t="s">
        <v>27</v>
      </c>
      <c r="I10" s="31"/>
      <c r="J10" s="33" t="n">
        <f aca="false">F10+I10</f>
        <v>0</v>
      </c>
    </row>
    <row r="11" customFormat="false" ht="13.5" hidden="false" customHeight="false" outlineLevel="0" collapsed="false">
      <c r="A11" s="28" t="s">
        <v>32</v>
      </c>
      <c r="B11" s="29" t="s">
        <v>33</v>
      </c>
      <c r="C11" s="30"/>
      <c r="D11" s="30"/>
      <c r="E11" s="31" t="n">
        <v>2.05</v>
      </c>
      <c r="F11" s="31" t="n">
        <f aca="false">C11*E11*16</f>
        <v>0</v>
      </c>
      <c r="G11" s="30"/>
      <c r="H11" s="32" t="s">
        <v>27</v>
      </c>
      <c r="I11" s="31"/>
      <c r="J11" s="33" t="n">
        <f aca="false">F11+I11</f>
        <v>0</v>
      </c>
    </row>
    <row r="12" customFormat="false" ht="22.5" hidden="false" customHeight="false" outlineLevel="0" collapsed="false">
      <c r="A12" s="28" t="s">
        <v>34</v>
      </c>
      <c r="B12" s="29" t="s">
        <v>35</v>
      </c>
      <c r="C12" s="30"/>
      <c r="D12" s="30"/>
      <c r="E12" s="31" t="n">
        <v>1.43</v>
      </c>
      <c r="F12" s="31" t="n">
        <f aca="false">C12*E12*16</f>
        <v>0</v>
      </c>
      <c r="G12" s="30"/>
      <c r="H12" s="32" t="s">
        <v>27</v>
      </c>
      <c r="I12" s="31"/>
      <c r="J12" s="33" t="n">
        <f aca="false">F12+I12</f>
        <v>0</v>
      </c>
    </row>
    <row r="13" customFormat="false" ht="13.5" hidden="false" customHeight="false" outlineLevel="0" collapsed="false">
      <c r="A13" s="28" t="s">
        <v>36</v>
      </c>
      <c r="B13" s="29" t="s">
        <v>37</v>
      </c>
      <c r="C13" s="30"/>
      <c r="D13" s="30"/>
      <c r="E13" s="31" t="n">
        <v>0.98</v>
      </c>
      <c r="F13" s="31" t="n">
        <f aca="false">C13*E13*16</f>
        <v>0</v>
      </c>
      <c r="G13" s="30"/>
      <c r="H13" s="32" t="s">
        <v>27</v>
      </c>
      <c r="I13" s="31"/>
      <c r="J13" s="33" t="n">
        <f aca="false">F13+I13</f>
        <v>0</v>
      </c>
    </row>
    <row r="14" customFormat="false" ht="33" hidden="false" customHeight="false" outlineLevel="0" collapsed="false">
      <c r="A14" s="28" t="s">
        <v>38</v>
      </c>
      <c r="B14" s="29" t="s">
        <v>39</v>
      </c>
      <c r="C14" s="30"/>
      <c r="D14" s="30"/>
      <c r="E14" s="31" t="n">
        <v>375</v>
      </c>
      <c r="F14" s="31" t="n">
        <f aca="false">C14*E14*16</f>
        <v>0</v>
      </c>
      <c r="G14" s="30"/>
      <c r="H14" s="32" t="n">
        <v>0.25</v>
      </c>
      <c r="I14" s="31" t="n">
        <f aca="false">G14*H14*16</f>
        <v>0</v>
      </c>
      <c r="J14" s="33" t="n">
        <f aca="false">F14+I14</f>
        <v>0</v>
      </c>
    </row>
    <row r="15" customFormat="false" ht="22.5" hidden="false" customHeight="false" outlineLevel="0" collapsed="false">
      <c r="A15" s="28" t="s">
        <v>40</v>
      </c>
      <c r="B15" s="29" t="s">
        <v>41</v>
      </c>
      <c r="C15" s="30"/>
      <c r="D15" s="30"/>
      <c r="E15" s="31" t="n">
        <v>151.42</v>
      </c>
      <c r="F15" s="31" t="n">
        <f aca="false">C15*E15*16</f>
        <v>0</v>
      </c>
      <c r="G15" s="30"/>
      <c r="H15" s="32" t="s">
        <v>27</v>
      </c>
      <c r="I15" s="31"/>
      <c r="J15" s="33" t="n">
        <f aca="false">F15+I15</f>
        <v>0</v>
      </c>
    </row>
    <row r="16" customFormat="false" ht="22.5" hidden="false" customHeight="false" outlineLevel="0" collapsed="false">
      <c r="A16" s="28" t="s">
        <v>42</v>
      </c>
      <c r="B16" s="29" t="s">
        <v>43</v>
      </c>
      <c r="C16" s="30"/>
      <c r="D16" s="30"/>
      <c r="E16" s="31" t="n">
        <v>10.24</v>
      </c>
      <c r="F16" s="31" t="n">
        <f aca="false">C16*E16*16</f>
        <v>0</v>
      </c>
      <c r="G16" s="30"/>
      <c r="H16" s="32" t="s">
        <v>27</v>
      </c>
      <c r="I16" s="31"/>
      <c r="J16" s="33" t="n">
        <f aca="false">F16+I16</f>
        <v>0</v>
      </c>
    </row>
    <row r="17" customFormat="false" ht="43.5" hidden="false" customHeight="false" outlineLevel="0" collapsed="false">
      <c r="A17" s="28" t="s">
        <v>44</v>
      </c>
      <c r="B17" s="29" t="s">
        <v>45</v>
      </c>
      <c r="C17" s="30"/>
      <c r="D17" s="30"/>
      <c r="E17" s="31" t="n">
        <v>13.31</v>
      </c>
      <c r="F17" s="31" t="n">
        <f aca="false">C17*E17*16</f>
        <v>0</v>
      </c>
      <c r="G17" s="30"/>
      <c r="H17" s="32" t="s">
        <v>27</v>
      </c>
      <c r="I17" s="31"/>
      <c r="J17" s="33" t="n">
        <f aca="false">F17+I17</f>
        <v>0</v>
      </c>
    </row>
    <row r="18" customFormat="false" ht="33" hidden="false" customHeight="false" outlineLevel="0" collapsed="false">
      <c r="A18" s="28" t="s">
        <v>46</v>
      </c>
      <c r="B18" s="29" t="s">
        <v>47</v>
      </c>
      <c r="C18" s="30"/>
      <c r="D18" s="30"/>
      <c r="E18" s="31" t="n">
        <v>30.71</v>
      </c>
      <c r="F18" s="31" t="n">
        <f aca="false">C18*E18*16</f>
        <v>0</v>
      </c>
      <c r="G18" s="30"/>
      <c r="H18" s="32" t="s">
        <v>27</v>
      </c>
      <c r="I18" s="31"/>
      <c r="J18" s="33" t="n">
        <f aca="false">F18+I18</f>
        <v>0</v>
      </c>
    </row>
    <row r="19" customFormat="false" ht="22.5" hidden="false" customHeight="false" outlineLevel="0" collapsed="false">
      <c r="A19" s="28" t="s">
        <v>48</v>
      </c>
      <c r="B19" s="29" t="s">
        <v>49</v>
      </c>
      <c r="C19" s="30"/>
      <c r="D19" s="30"/>
      <c r="E19" s="31" t="n">
        <v>10.24</v>
      </c>
      <c r="F19" s="31" t="n">
        <f aca="false">C19*E19*16</f>
        <v>0</v>
      </c>
      <c r="G19" s="30"/>
      <c r="H19" s="32" t="s">
        <v>27</v>
      </c>
      <c r="I19" s="31"/>
      <c r="J19" s="33" t="n">
        <f aca="false">F19+I19</f>
        <v>0</v>
      </c>
    </row>
    <row r="20" customFormat="false" ht="22.5" hidden="false" customHeight="false" outlineLevel="0" collapsed="false">
      <c r="A20" s="28" t="s">
        <v>50</v>
      </c>
      <c r="B20" s="29" t="s">
        <v>51</v>
      </c>
      <c r="C20" s="30"/>
      <c r="D20" s="30"/>
      <c r="E20" s="31" t="n">
        <v>126.19</v>
      </c>
      <c r="F20" s="31" t="n">
        <f aca="false">C20*E20*16</f>
        <v>0</v>
      </c>
      <c r="G20" s="30"/>
      <c r="H20" s="32" t="s">
        <v>27</v>
      </c>
      <c r="I20" s="31"/>
      <c r="J20" s="33" t="n">
        <f aca="false">F20+I20</f>
        <v>0</v>
      </c>
    </row>
    <row r="21" customFormat="false" ht="22.5" hidden="false" customHeight="false" outlineLevel="0" collapsed="false">
      <c r="A21" s="28" t="s">
        <v>52</v>
      </c>
      <c r="B21" s="29" t="s">
        <v>53</v>
      </c>
      <c r="C21" s="30"/>
      <c r="D21" s="30"/>
      <c r="E21" s="31" t="n">
        <v>20.85</v>
      </c>
      <c r="F21" s="31" t="n">
        <f aca="false">C21*E21*16</f>
        <v>0</v>
      </c>
      <c r="G21" s="30"/>
      <c r="H21" s="32" t="s">
        <v>27</v>
      </c>
      <c r="I21" s="31"/>
      <c r="J21" s="33" t="n">
        <f aca="false">F21+I21</f>
        <v>0</v>
      </c>
    </row>
    <row r="22" customFormat="false" ht="33" hidden="false" customHeight="false" outlineLevel="0" collapsed="false">
      <c r="A22" s="28" t="s">
        <v>54</v>
      </c>
      <c r="B22" s="29" t="s">
        <v>55</v>
      </c>
      <c r="C22" s="30"/>
      <c r="D22" s="30"/>
      <c r="E22" s="31" t="n">
        <v>227.14</v>
      </c>
      <c r="F22" s="31" t="n">
        <f aca="false">C22*E22*16</f>
        <v>0</v>
      </c>
      <c r="G22" s="30"/>
      <c r="H22" s="32" t="s">
        <v>27</v>
      </c>
      <c r="I22" s="31"/>
      <c r="J22" s="33" t="n">
        <f aca="false">F22+I22</f>
        <v>0</v>
      </c>
    </row>
    <row r="23" customFormat="false" ht="22.5" hidden="false" customHeight="false" outlineLevel="0" collapsed="false">
      <c r="A23" s="28" t="s">
        <v>56</v>
      </c>
      <c r="B23" s="29" t="s">
        <v>57</v>
      </c>
      <c r="C23" s="30"/>
      <c r="D23" s="30"/>
      <c r="E23" s="31" t="n">
        <v>15.35</v>
      </c>
      <c r="F23" s="31" t="n">
        <f aca="false">C23*E23*16</f>
        <v>0</v>
      </c>
      <c r="G23" s="30"/>
      <c r="H23" s="32" t="s">
        <v>27</v>
      </c>
      <c r="I23" s="31"/>
      <c r="J23" s="33" t="n">
        <f aca="false">F23+I23</f>
        <v>0</v>
      </c>
    </row>
    <row r="24" customFormat="false" ht="22.5" hidden="false" customHeight="false" outlineLevel="0" collapsed="false">
      <c r="A24" s="28" t="s">
        <v>58</v>
      </c>
      <c r="B24" s="29" t="s">
        <v>59</v>
      </c>
      <c r="C24" s="30"/>
      <c r="D24" s="30"/>
      <c r="E24" s="31" t="s">
        <v>27</v>
      </c>
      <c r="F24" s="31"/>
      <c r="G24" s="30"/>
      <c r="H24" s="32" t="n">
        <v>0.25</v>
      </c>
      <c r="I24" s="31" t="n">
        <f aca="false">G24*H24*16</f>
        <v>0</v>
      </c>
      <c r="J24" s="33" t="n">
        <f aca="false">F24+I24</f>
        <v>0</v>
      </c>
    </row>
    <row r="25" customFormat="false" ht="22.5" hidden="false" customHeight="false" outlineLevel="0" collapsed="false">
      <c r="A25" s="28" t="s">
        <v>60</v>
      </c>
      <c r="B25" s="29" t="s">
        <v>61</v>
      </c>
      <c r="C25" s="30"/>
      <c r="D25" s="30"/>
      <c r="E25" s="31" t="n">
        <v>15.35</v>
      </c>
      <c r="F25" s="31" t="n">
        <f aca="false">C25*E25*16</f>
        <v>0</v>
      </c>
      <c r="G25" s="30"/>
      <c r="H25" s="32" t="s">
        <v>27</v>
      </c>
      <c r="I25" s="31"/>
      <c r="J25" s="33" t="n">
        <f aca="false">F25+I25</f>
        <v>0</v>
      </c>
    </row>
    <row r="26" customFormat="false" ht="33" hidden="false" customHeight="false" outlineLevel="0" collapsed="false">
      <c r="A26" s="28" t="s">
        <v>62</v>
      </c>
      <c r="B26" s="29" t="s">
        <v>63</v>
      </c>
      <c r="C26" s="30"/>
      <c r="D26" s="30"/>
      <c r="E26" s="31" t="n">
        <v>555.22</v>
      </c>
      <c r="F26" s="31" t="n">
        <f aca="false">C26*E26*16</f>
        <v>0</v>
      </c>
      <c r="G26" s="30"/>
      <c r="H26" s="32" t="s">
        <v>27</v>
      </c>
      <c r="I26" s="31"/>
      <c r="J26" s="33" t="n">
        <f aca="false">F26+I26</f>
        <v>0</v>
      </c>
    </row>
    <row r="27" customFormat="false" ht="13.5" hidden="false" customHeight="false" outlineLevel="0" collapsed="false">
      <c r="A27" s="28" t="s">
        <v>64</v>
      </c>
      <c r="B27" s="29" t="s">
        <v>65</v>
      </c>
      <c r="C27" s="30"/>
      <c r="D27" s="30"/>
      <c r="E27" s="31" t="n">
        <v>20.47</v>
      </c>
      <c r="F27" s="31" t="n">
        <f aca="false">C27*E27*16</f>
        <v>0</v>
      </c>
      <c r="G27" s="30"/>
      <c r="H27" s="32" t="s">
        <v>27</v>
      </c>
      <c r="I27" s="31"/>
      <c r="J27" s="33" t="n">
        <f aca="false">F27+I27</f>
        <v>0</v>
      </c>
    </row>
    <row r="28" customFormat="false" ht="22.5" hidden="false" customHeight="false" outlineLevel="0" collapsed="false">
      <c r="A28" s="28" t="s">
        <v>66</v>
      </c>
      <c r="B28" s="29" t="s">
        <v>67</v>
      </c>
      <c r="C28" s="30"/>
      <c r="D28" s="30"/>
      <c r="E28" s="31" t="n">
        <v>1009.5</v>
      </c>
      <c r="F28" s="31" t="n">
        <f aca="false">C28*E28*16</f>
        <v>0</v>
      </c>
      <c r="G28" s="30"/>
      <c r="H28" s="32" t="s">
        <v>27</v>
      </c>
      <c r="I28" s="31"/>
      <c r="J28" s="33" t="n">
        <f aca="false">F28+I28</f>
        <v>0</v>
      </c>
    </row>
    <row r="29" customFormat="false" ht="33" hidden="false" customHeight="false" outlineLevel="0" collapsed="false">
      <c r="A29" s="28" t="s">
        <v>68</v>
      </c>
      <c r="B29" s="29" t="s">
        <v>69</v>
      </c>
      <c r="C29" s="30"/>
      <c r="D29" s="30"/>
      <c r="E29" s="31" t="n">
        <v>17.62</v>
      </c>
      <c r="F29" s="31" t="n">
        <f aca="false">C29*E29*16</f>
        <v>0</v>
      </c>
      <c r="G29" s="30"/>
      <c r="H29" s="32" t="s">
        <v>27</v>
      </c>
      <c r="I29" s="31"/>
      <c r="J29" s="33" t="n">
        <f aca="false">F29+I29</f>
        <v>0</v>
      </c>
    </row>
    <row r="30" customFormat="false" ht="33" hidden="false" customHeight="false" outlineLevel="0" collapsed="false">
      <c r="A30" s="28" t="s">
        <v>70</v>
      </c>
      <c r="B30" s="29" t="s">
        <v>71</v>
      </c>
      <c r="C30" s="30"/>
      <c r="D30" s="30"/>
      <c r="E30" s="31" t="n">
        <v>570.82</v>
      </c>
      <c r="F30" s="31" t="n">
        <f aca="false">C30*E30*16</f>
        <v>0</v>
      </c>
      <c r="G30" s="30"/>
      <c r="H30" s="32" t="s">
        <v>27</v>
      </c>
      <c r="I30" s="31"/>
      <c r="J30" s="33" t="n">
        <f aca="false">F30+I30</f>
        <v>0</v>
      </c>
    </row>
    <row r="31" customFormat="false" ht="33" hidden="false" customHeight="false" outlineLevel="0" collapsed="false">
      <c r="A31" s="28" t="s">
        <v>72</v>
      </c>
      <c r="B31" s="29" t="s">
        <v>73</v>
      </c>
      <c r="C31" s="30"/>
      <c r="D31" s="30"/>
      <c r="E31" s="31" t="n">
        <v>328.09</v>
      </c>
      <c r="F31" s="31" t="n">
        <f aca="false">C31*E31*16</f>
        <v>0</v>
      </c>
      <c r="G31" s="30"/>
      <c r="H31" s="32" t="s">
        <v>27</v>
      </c>
      <c r="I31" s="31"/>
      <c r="J31" s="33" t="n">
        <f aca="false">F31+I31</f>
        <v>0</v>
      </c>
    </row>
    <row r="32" customFormat="false" ht="22.5" hidden="false" customHeight="false" outlineLevel="0" collapsed="false">
      <c r="A32" s="28" t="s">
        <v>74</v>
      </c>
      <c r="B32" s="29" t="s">
        <v>75</v>
      </c>
      <c r="C32" s="30"/>
      <c r="D32" s="30"/>
      <c r="E32" s="31" t="n">
        <v>12.74</v>
      </c>
      <c r="F32" s="31" t="n">
        <f aca="false">C32*E32*16</f>
        <v>0</v>
      </c>
      <c r="G32" s="30"/>
      <c r="H32" s="32" t="s">
        <v>27</v>
      </c>
      <c r="I32" s="31"/>
      <c r="J32" s="33" t="n">
        <f aca="false">F32+I32</f>
        <v>0</v>
      </c>
    </row>
    <row r="33" customFormat="false" ht="22.5" hidden="false" customHeight="false" outlineLevel="0" collapsed="false">
      <c r="A33" s="28" t="s">
        <v>76</v>
      </c>
      <c r="B33" s="29" t="s">
        <v>77</v>
      </c>
      <c r="C33" s="30"/>
      <c r="D33" s="30"/>
      <c r="E33" s="31" t="n">
        <v>90.85</v>
      </c>
      <c r="F33" s="31" t="n">
        <f aca="false">C33*E33*16</f>
        <v>0</v>
      </c>
      <c r="G33" s="30"/>
      <c r="H33" s="32" t="s">
        <v>27</v>
      </c>
      <c r="I33" s="31"/>
      <c r="J33" s="33" t="n">
        <f aca="false">F33+I33</f>
        <v>0</v>
      </c>
    </row>
    <row r="34" customFormat="false" ht="22.5" hidden="false" customHeight="false" outlineLevel="0" collapsed="false">
      <c r="A34" s="28" t="s">
        <v>78</v>
      </c>
      <c r="B34" s="29" t="s">
        <v>79</v>
      </c>
      <c r="C34" s="30"/>
      <c r="D34" s="30"/>
      <c r="E34" s="31" t="n">
        <v>5</v>
      </c>
      <c r="F34" s="31" t="n">
        <f aca="false">C34*E34*16</f>
        <v>0</v>
      </c>
      <c r="G34" s="30"/>
      <c r="H34" s="32" t="s">
        <v>27</v>
      </c>
      <c r="I34" s="31"/>
      <c r="J34" s="33" t="n">
        <f aca="false">F34+I34</f>
        <v>0</v>
      </c>
    </row>
    <row r="35" customFormat="false" ht="33" hidden="false" customHeight="false" outlineLevel="0" collapsed="false">
      <c r="A35" s="28" t="s">
        <v>80</v>
      </c>
      <c r="B35" s="29" t="s">
        <v>81</v>
      </c>
      <c r="C35" s="30"/>
      <c r="D35" s="30"/>
      <c r="E35" s="31" t="n">
        <v>42.53</v>
      </c>
      <c r="F35" s="31" t="n">
        <f aca="false">C35*E35*16</f>
        <v>0</v>
      </c>
      <c r="G35" s="30"/>
      <c r="H35" s="32" t="s">
        <v>27</v>
      </c>
      <c r="I35" s="31"/>
      <c r="J35" s="33" t="n">
        <f aca="false">F35+I35</f>
        <v>0</v>
      </c>
    </row>
    <row r="36" customFormat="false" ht="22.5" hidden="false" customHeight="false" outlineLevel="0" collapsed="false">
      <c r="A36" s="28" t="s">
        <v>82</v>
      </c>
      <c r="B36" s="29" t="s">
        <v>83</v>
      </c>
      <c r="C36" s="30"/>
      <c r="D36" s="30"/>
      <c r="E36" s="31" t="n">
        <v>360.89</v>
      </c>
      <c r="F36" s="31" t="n">
        <f aca="false">C36*E36*16</f>
        <v>0</v>
      </c>
      <c r="G36" s="30"/>
      <c r="H36" s="32" t="s">
        <v>27</v>
      </c>
      <c r="I36" s="31"/>
      <c r="J36" s="33" t="n">
        <f aca="false">F36+I36</f>
        <v>0</v>
      </c>
    </row>
    <row r="37" customFormat="false" ht="22.5" hidden="false" customHeight="false" outlineLevel="0" collapsed="false">
      <c r="A37" s="28" t="s">
        <v>84</v>
      </c>
      <c r="B37" s="29" t="s">
        <v>85</v>
      </c>
      <c r="C37" s="30"/>
      <c r="D37" s="30"/>
      <c r="E37" s="31" t="n">
        <v>101.28</v>
      </c>
      <c r="F37" s="31" t="n">
        <f aca="false">C37*E37*16</f>
        <v>0</v>
      </c>
      <c r="G37" s="30"/>
      <c r="H37" s="32" t="s">
        <v>27</v>
      </c>
      <c r="I37" s="31"/>
      <c r="J37" s="33" t="n">
        <f aca="false">F37+I37</f>
        <v>0</v>
      </c>
    </row>
    <row r="38" customFormat="false" ht="22.5" hidden="false" customHeight="false" outlineLevel="0" collapsed="false">
      <c r="A38" s="28" t="s">
        <v>86</v>
      </c>
      <c r="B38" s="29" t="s">
        <v>87</v>
      </c>
      <c r="C38" s="30"/>
      <c r="D38" s="30"/>
      <c r="E38" s="31" t="n">
        <v>340.21</v>
      </c>
      <c r="F38" s="31" t="n">
        <f aca="false">C38*E38*16</f>
        <v>0</v>
      </c>
      <c r="G38" s="30"/>
      <c r="H38" s="32" t="s">
        <v>27</v>
      </c>
      <c r="I38" s="31"/>
      <c r="J38" s="33" t="n">
        <f aca="false">F38+I38</f>
        <v>0</v>
      </c>
    </row>
    <row r="39" customFormat="false" ht="22.5" hidden="false" customHeight="false" outlineLevel="0" collapsed="false">
      <c r="A39" s="28" t="s">
        <v>88</v>
      </c>
      <c r="B39" s="29" t="s">
        <v>89</v>
      </c>
      <c r="C39" s="30"/>
      <c r="D39" s="30"/>
      <c r="E39" s="31" t="s">
        <v>27</v>
      </c>
      <c r="F39" s="31"/>
      <c r="G39" s="30"/>
      <c r="H39" s="32" t="n">
        <v>0.25</v>
      </c>
      <c r="I39" s="31" t="n">
        <f aca="false">G39*H39*16</f>
        <v>0</v>
      </c>
      <c r="J39" s="33" t="n">
        <f aca="false">F39+I39</f>
        <v>0</v>
      </c>
    </row>
    <row r="40" customFormat="false" ht="33" hidden="false" customHeight="false" outlineLevel="0" collapsed="false">
      <c r="A40" s="28" t="s">
        <v>90</v>
      </c>
      <c r="B40" s="29" t="s">
        <v>91</v>
      </c>
      <c r="C40" s="30"/>
      <c r="D40" s="30"/>
      <c r="E40" s="31" t="n">
        <v>4.04</v>
      </c>
      <c r="F40" s="31" t="n">
        <f aca="false">C40*E40*16</f>
        <v>0</v>
      </c>
      <c r="G40" s="30"/>
      <c r="H40" s="32" t="s">
        <v>27</v>
      </c>
      <c r="I40" s="31"/>
      <c r="J40" s="33" t="n">
        <f aca="false">F40+I40</f>
        <v>0</v>
      </c>
    </row>
    <row r="41" customFormat="false" ht="33" hidden="false" customHeight="false" outlineLevel="0" collapsed="false">
      <c r="A41" s="28" t="s">
        <v>92</v>
      </c>
      <c r="B41" s="29" t="s">
        <v>93</v>
      </c>
      <c r="C41" s="30"/>
      <c r="D41" s="30"/>
      <c r="E41" s="31" t="n">
        <v>15.02</v>
      </c>
      <c r="F41" s="31" t="n">
        <f aca="false">C41*E41*16</f>
        <v>0</v>
      </c>
      <c r="G41" s="30"/>
      <c r="H41" s="32" t="s">
        <v>27</v>
      </c>
      <c r="I41" s="31"/>
      <c r="J41" s="33" t="n">
        <f aca="false">F41+I41</f>
        <v>0</v>
      </c>
    </row>
    <row r="42" customFormat="false" ht="22.5" hidden="false" customHeight="false" outlineLevel="0" collapsed="false">
      <c r="A42" s="28" t="s">
        <v>94</v>
      </c>
      <c r="B42" s="29" t="s">
        <v>95</v>
      </c>
      <c r="C42" s="30"/>
      <c r="D42" s="30"/>
      <c r="E42" s="31" t="n">
        <v>8.19</v>
      </c>
      <c r="F42" s="31" t="n">
        <f aca="false">C42*E42*16</f>
        <v>0</v>
      </c>
      <c r="G42" s="30"/>
      <c r="H42" s="32" t="s">
        <v>27</v>
      </c>
      <c r="I42" s="31"/>
      <c r="J42" s="33" t="n">
        <f aca="false">F42+I42</f>
        <v>0</v>
      </c>
    </row>
    <row r="43" customFormat="false" ht="13.5" hidden="false" customHeight="false" outlineLevel="0" collapsed="false">
      <c r="A43" s="28" t="s">
        <v>96</v>
      </c>
      <c r="B43" s="29" t="s">
        <v>97</v>
      </c>
      <c r="C43" s="30"/>
      <c r="D43" s="30"/>
      <c r="E43" s="31" t="n">
        <v>114.54</v>
      </c>
      <c r="F43" s="31" t="n">
        <f aca="false">C43*E43*16</f>
        <v>0</v>
      </c>
      <c r="G43" s="30"/>
      <c r="H43" s="32" t="s">
        <v>27</v>
      </c>
      <c r="I43" s="31"/>
      <c r="J43" s="33" t="n">
        <f aca="false">F43+I43</f>
        <v>0</v>
      </c>
    </row>
    <row r="44" customFormat="false" ht="22.5" hidden="false" customHeight="false" outlineLevel="0" collapsed="false">
      <c r="A44" s="28" t="s">
        <v>98</v>
      </c>
      <c r="B44" s="29" t="s">
        <v>99</v>
      </c>
      <c r="C44" s="30"/>
      <c r="D44" s="30"/>
      <c r="E44" s="31" t="n">
        <v>5.2</v>
      </c>
      <c r="F44" s="31" t="n">
        <f aca="false">C44*E44*16</f>
        <v>0</v>
      </c>
      <c r="G44" s="30"/>
      <c r="H44" s="32" t="s">
        <v>27</v>
      </c>
      <c r="I44" s="31"/>
      <c r="J44" s="33" t="n">
        <f aca="false">F44+I44</f>
        <v>0</v>
      </c>
    </row>
    <row r="45" customFormat="false" ht="22.5" hidden="false" customHeight="false" outlineLevel="0" collapsed="false">
      <c r="A45" s="28" t="s">
        <v>100</v>
      </c>
      <c r="B45" s="29" t="s">
        <v>101</v>
      </c>
      <c r="C45" s="30"/>
      <c r="D45" s="30"/>
      <c r="E45" s="31" t="n">
        <v>2.05</v>
      </c>
      <c r="F45" s="31" t="n">
        <f aca="false">C45*E45*16</f>
        <v>0</v>
      </c>
      <c r="G45" s="30"/>
      <c r="H45" s="32" t="s">
        <v>27</v>
      </c>
      <c r="I45" s="31"/>
      <c r="J45" s="33" t="n">
        <f aca="false">F45+I45</f>
        <v>0</v>
      </c>
    </row>
    <row r="46" customFormat="false" ht="22.5" hidden="false" customHeight="false" outlineLevel="0" collapsed="false">
      <c r="A46" s="28" t="s">
        <v>102</v>
      </c>
      <c r="B46" s="29" t="s">
        <v>103</v>
      </c>
      <c r="C46" s="30"/>
      <c r="D46" s="30"/>
      <c r="E46" s="31" t="n">
        <v>2.05</v>
      </c>
      <c r="F46" s="31" t="n">
        <f aca="false">C46*E46*16</f>
        <v>0</v>
      </c>
      <c r="G46" s="30"/>
      <c r="H46" s="32" t="s">
        <v>27</v>
      </c>
      <c r="I46" s="31"/>
      <c r="J46" s="33" t="n">
        <f aca="false">F46+I46</f>
        <v>0</v>
      </c>
    </row>
    <row r="47" customFormat="false" ht="13.5" hidden="false" customHeight="false" outlineLevel="0" collapsed="false">
      <c r="A47" s="28" t="s">
        <v>104</v>
      </c>
      <c r="B47" s="29" t="s">
        <v>105</v>
      </c>
      <c r="C47" s="30"/>
      <c r="D47" s="30"/>
      <c r="E47" s="31" t="n">
        <v>9.14</v>
      </c>
      <c r="F47" s="31" t="n">
        <f aca="false">C47*E47*16</f>
        <v>0</v>
      </c>
      <c r="G47" s="30"/>
      <c r="H47" s="32" t="s">
        <v>27</v>
      </c>
      <c r="I47" s="31"/>
      <c r="J47" s="33" t="n">
        <f aca="false">F47+I47</f>
        <v>0</v>
      </c>
    </row>
    <row r="48" customFormat="false" ht="13.5" hidden="false" customHeight="false" outlineLevel="0" collapsed="false">
      <c r="A48" s="28" t="s">
        <v>106</v>
      </c>
      <c r="B48" s="29" t="s">
        <v>107</v>
      </c>
      <c r="C48" s="30"/>
      <c r="D48" s="30"/>
      <c r="E48" s="31" t="n">
        <v>20.47</v>
      </c>
      <c r="F48" s="31" t="n">
        <f aca="false">C48*E48*16</f>
        <v>0</v>
      </c>
      <c r="G48" s="30"/>
      <c r="H48" s="32" t="n">
        <v>0.25</v>
      </c>
      <c r="I48" s="31" t="n">
        <f aca="false">G48*H48*16</f>
        <v>0</v>
      </c>
      <c r="J48" s="33" t="n">
        <f aca="false">F48+I48</f>
        <v>0</v>
      </c>
    </row>
    <row r="49" customFormat="false" ht="22.5" hidden="false" customHeight="false" outlineLevel="0" collapsed="false">
      <c r="A49" s="28" t="s">
        <v>108</v>
      </c>
      <c r="B49" s="29" t="s">
        <v>109</v>
      </c>
      <c r="C49" s="30"/>
      <c r="D49" s="30"/>
      <c r="E49" s="31" t="n">
        <v>113.57</v>
      </c>
      <c r="F49" s="31" t="n">
        <f aca="false">C49*E49*16</f>
        <v>0</v>
      </c>
      <c r="G49" s="30"/>
      <c r="H49" s="32" t="s">
        <v>27</v>
      </c>
      <c r="I49" s="31"/>
      <c r="J49" s="33" t="n">
        <f aca="false">F49+I49</f>
        <v>0</v>
      </c>
    </row>
    <row r="50" customFormat="false" ht="13.5" hidden="false" customHeight="false" outlineLevel="0" collapsed="false">
      <c r="A50" s="28" t="s">
        <v>110</v>
      </c>
      <c r="B50" s="29" t="s">
        <v>111</v>
      </c>
      <c r="C50" s="30"/>
      <c r="D50" s="30"/>
      <c r="E50" s="31" t="n">
        <v>2.04</v>
      </c>
      <c r="F50" s="31" t="n">
        <f aca="false">C50*E50*16</f>
        <v>0</v>
      </c>
      <c r="G50" s="30"/>
      <c r="H50" s="32" t="s">
        <v>27</v>
      </c>
      <c r="I50" s="31"/>
      <c r="J50" s="33" t="n">
        <f aca="false">F50+I50</f>
        <v>0</v>
      </c>
    </row>
    <row r="51" customFormat="false" ht="13.5" hidden="false" customHeight="false" outlineLevel="0" collapsed="false">
      <c r="A51" s="28" t="s">
        <v>112</v>
      </c>
      <c r="B51" s="29" t="s">
        <v>113</v>
      </c>
      <c r="C51" s="30"/>
      <c r="D51" s="30"/>
      <c r="E51" s="31" t="n">
        <v>342.91</v>
      </c>
      <c r="F51" s="31" t="n">
        <f aca="false">C51*E51*16</f>
        <v>0</v>
      </c>
      <c r="G51" s="30"/>
      <c r="H51" s="32" t="s">
        <v>27</v>
      </c>
      <c r="I51" s="31"/>
      <c r="J51" s="33" t="n">
        <f aca="false">F51+I51</f>
        <v>0</v>
      </c>
    </row>
    <row r="52" customFormat="false" ht="13.5" hidden="false" customHeight="false" outlineLevel="0" collapsed="false">
      <c r="A52" s="28" t="s">
        <v>114</v>
      </c>
      <c r="B52" s="29" t="s">
        <v>115</v>
      </c>
      <c r="C52" s="30"/>
      <c r="D52" s="30"/>
      <c r="E52" s="31" t="n">
        <v>4.59</v>
      </c>
      <c r="F52" s="31" t="n">
        <f aca="false">C52*E52*16</f>
        <v>0</v>
      </c>
      <c r="G52" s="30"/>
      <c r="H52" s="32" t="s">
        <v>27</v>
      </c>
      <c r="I52" s="31"/>
      <c r="J52" s="33" t="n">
        <f aca="false">F52+I52</f>
        <v>0</v>
      </c>
    </row>
    <row r="53" s="2" customFormat="true" ht="13.5" hidden="false" customHeight="false" outlineLevel="0" collapsed="false">
      <c r="A53" s="34" t="s">
        <v>116</v>
      </c>
      <c r="B53" s="35" t="s">
        <v>117</v>
      </c>
      <c r="C53" s="36"/>
      <c r="D53" s="36"/>
      <c r="E53" s="31" t="n">
        <v>0.47</v>
      </c>
      <c r="F53" s="31" t="n">
        <f aca="false">C53*E53*16</f>
        <v>0</v>
      </c>
      <c r="G53" s="36"/>
      <c r="H53" s="32" t="s">
        <v>27</v>
      </c>
      <c r="I53" s="31"/>
      <c r="J53" s="33" t="n">
        <f aca="false">F53+I53</f>
        <v>0</v>
      </c>
    </row>
    <row r="54" customFormat="false" ht="13.5" hidden="false" customHeight="false" outlineLevel="0" collapsed="false">
      <c r="A54" s="28" t="s">
        <v>118</v>
      </c>
      <c r="B54" s="29" t="s">
        <v>119</v>
      </c>
      <c r="C54" s="30"/>
      <c r="D54" s="30"/>
      <c r="E54" s="31" t="n">
        <v>4.59</v>
      </c>
      <c r="F54" s="31" t="n">
        <f aca="false">C54*E54*16</f>
        <v>0</v>
      </c>
      <c r="G54" s="30"/>
      <c r="H54" s="32" t="s">
        <v>27</v>
      </c>
      <c r="I54" s="31"/>
      <c r="J54" s="33" t="n">
        <f aca="false">F54+I54</f>
        <v>0</v>
      </c>
    </row>
    <row r="55" customFormat="false" ht="13.5" hidden="false" customHeight="false" outlineLevel="0" collapsed="false">
      <c r="A55" s="28" t="s">
        <v>120</v>
      </c>
      <c r="B55" s="29" t="s">
        <v>121</v>
      </c>
      <c r="C55" s="30"/>
      <c r="D55" s="30"/>
      <c r="E55" s="31" t="n">
        <v>4.02</v>
      </c>
      <c r="F55" s="31" t="n">
        <f aca="false">C55*E55*16</f>
        <v>0</v>
      </c>
      <c r="G55" s="30"/>
      <c r="H55" s="32" t="s">
        <v>27</v>
      </c>
      <c r="I55" s="31"/>
      <c r="J55" s="33" t="n">
        <f aca="false">F55+I55</f>
        <v>0</v>
      </c>
    </row>
    <row r="56" customFormat="false" ht="13.5" hidden="false" customHeight="false" outlineLevel="0" collapsed="false">
      <c r="A56" s="28" t="s">
        <v>122</v>
      </c>
      <c r="B56" s="29" t="s">
        <v>123</v>
      </c>
      <c r="C56" s="30"/>
      <c r="D56" s="30"/>
      <c r="E56" s="31" t="n">
        <v>8.91</v>
      </c>
      <c r="F56" s="31" t="n">
        <f aca="false">C56*E56*16</f>
        <v>0</v>
      </c>
      <c r="G56" s="30"/>
      <c r="H56" s="32" t="s">
        <v>27</v>
      </c>
      <c r="I56" s="31"/>
      <c r="J56" s="33" t="n">
        <f aca="false">F56+I56</f>
        <v>0</v>
      </c>
    </row>
    <row r="57" customFormat="false" ht="22.5" hidden="false" customHeight="false" outlineLevel="0" collapsed="false">
      <c r="A57" s="28" t="s">
        <v>124</v>
      </c>
      <c r="B57" s="29" t="s">
        <v>125</v>
      </c>
      <c r="C57" s="30"/>
      <c r="D57" s="30"/>
      <c r="E57" s="31" t="n">
        <v>9.77</v>
      </c>
      <c r="F57" s="31" t="n">
        <f aca="false">C57*E57*16</f>
        <v>0</v>
      </c>
      <c r="G57" s="30"/>
      <c r="H57" s="32" t="s">
        <v>27</v>
      </c>
      <c r="I57" s="31"/>
      <c r="J57" s="33" t="n">
        <f aca="false">F57+I57</f>
        <v>0</v>
      </c>
    </row>
    <row r="58" customFormat="false" ht="13.5" hidden="false" customHeight="false" outlineLevel="0" collapsed="false">
      <c r="A58" s="28" t="s">
        <v>126</v>
      </c>
      <c r="B58" s="29" t="s">
        <v>127</v>
      </c>
      <c r="C58" s="30"/>
      <c r="D58" s="30"/>
      <c r="E58" s="31" t="n">
        <v>199.63</v>
      </c>
      <c r="F58" s="31" t="n">
        <f aca="false">C58*E58*16</f>
        <v>0</v>
      </c>
      <c r="G58" s="30"/>
      <c r="H58" s="32" t="s">
        <v>27</v>
      </c>
      <c r="I58" s="31"/>
      <c r="J58" s="33" t="n">
        <f aca="false">F58+I58</f>
        <v>0</v>
      </c>
    </row>
    <row r="59" customFormat="false" ht="22.5" hidden="false" customHeight="false" outlineLevel="0" collapsed="false">
      <c r="A59" s="28" t="s">
        <v>128</v>
      </c>
      <c r="B59" s="29" t="s">
        <v>129</v>
      </c>
      <c r="C59" s="30"/>
      <c r="D59" s="30"/>
      <c r="E59" s="31" t="n">
        <v>209.47</v>
      </c>
      <c r="F59" s="31" t="n">
        <f aca="false">C59*E59*16</f>
        <v>0</v>
      </c>
      <c r="G59" s="30"/>
      <c r="H59" s="32" t="s">
        <v>27</v>
      </c>
      <c r="I59" s="31"/>
      <c r="J59" s="33" t="n">
        <f aca="false">F59+I59</f>
        <v>0</v>
      </c>
    </row>
    <row r="60" customFormat="false" ht="13.5" hidden="false" customHeight="false" outlineLevel="0" collapsed="false">
      <c r="A60" s="28" t="s">
        <v>130</v>
      </c>
      <c r="B60" s="29" t="s">
        <v>131</v>
      </c>
      <c r="C60" s="30"/>
      <c r="D60" s="30"/>
      <c r="E60" s="31" t="n">
        <v>228.57</v>
      </c>
      <c r="F60" s="31" t="n">
        <f aca="false">C60*E60*16</f>
        <v>0</v>
      </c>
      <c r="G60" s="30"/>
      <c r="H60" s="32" t="s">
        <v>27</v>
      </c>
      <c r="I60" s="31"/>
      <c r="J60" s="33" t="n">
        <f aca="false">F60+I60</f>
        <v>0</v>
      </c>
    </row>
    <row r="61" customFormat="false" ht="13.5" hidden="false" customHeight="false" outlineLevel="0" collapsed="false">
      <c r="A61" s="28" t="s">
        <v>132</v>
      </c>
      <c r="B61" s="29" t="s">
        <v>133</v>
      </c>
      <c r="C61" s="30"/>
      <c r="D61" s="30"/>
      <c r="E61" s="31" t="n">
        <v>36.11</v>
      </c>
      <c r="F61" s="31" t="n">
        <f aca="false">C61*E61*16</f>
        <v>0</v>
      </c>
      <c r="G61" s="30"/>
      <c r="H61" s="32" t="s">
        <v>27</v>
      </c>
      <c r="I61" s="31"/>
      <c r="J61" s="33" t="n">
        <f aca="false">F61+I61</f>
        <v>0</v>
      </c>
    </row>
    <row r="62" customFormat="false" ht="22.5" hidden="false" customHeight="false" outlineLevel="0" collapsed="false">
      <c r="A62" s="28" t="s">
        <v>134</v>
      </c>
      <c r="B62" s="29" t="s">
        <v>135</v>
      </c>
      <c r="C62" s="30"/>
      <c r="D62" s="30"/>
      <c r="E62" s="31" t="n">
        <v>22.45</v>
      </c>
      <c r="F62" s="31" t="n">
        <f aca="false">C62*E62*16</f>
        <v>0</v>
      </c>
      <c r="G62" s="30"/>
      <c r="H62" s="32" t="s">
        <v>27</v>
      </c>
      <c r="I62" s="31"/>
      <c r="J62" s="33" t="n">
        <f aca="false">F62+I62</f>
        <v>0</v>
      </c>
    </row>
    <row r="63" customFormat="false" ht="22.5" hidden="false" customHeight="false" outlineLevel="0" collapsed="false">
      <c r="A63" s="28" t="s">
        <v>136</v>
      </c>
      <c r="B63" s="29" t="s">
        <v>137</v>
      </c>
      <c r="C63" s="30"/>
      <c r="D63" s="30"/>
      <c r="E63" s="31" t="n">
        <v>153.72</v>
      </c>
      <c r="F63" s="31" t="n">
        <f aca="false">C63*E63*16</f>
        <v>0</v>
      </c>
      <c r="G63" s="30"/>
      <c r="H63" s="32" t="n">
        <v>0.25</v>
      </c>
      <c r="I63" s="31" t="n">
        <f aca="false">G63*H63*16</f>
        <v>0</v>
      </c>
      <c r="J63" s="33" t="n">
        <f aca="false">F63+I63</f>
        <v>0</v>
      </c>
    </row>
    <row r="64" customFormat="false" ht="13.5" hidden="false" customHeight="false" outlineLevel="0" collapsed="false">
      <c r="A64" s="28" t="s">
        <v>138</v>
      </c>
      <c r="B64" s="29" t="s">
        <v>139</v>
      </c>
      <c r="C64" s="30"/>
      <c r="D64" s="30"/>
      <c r="E64" s="31" t="n">
        <v>11.41</v>
      </c>
      <c r="F64" s="31" t="n">
        <f aca="false">C64*E64*16</f>
        <v>0</v>
      </c>
      <c r="G64" s="30"/>
      <c r="H64" s="32" t="s">
        <v>27</v>
      </c>
      <c r="I64" s="31"/>
      <c r="J64" s="33" t="n">
        <f aca="false">F64+I64</f>
        <v>0</v>
      </c>
    </row>
    <row r="65" customFormat="false" ht="13.5" hidden="false" customHeight="false" outlineLevel="0" collapsed="false">
      <c r="A65" s="28" t="s">
        <v>140</v>
      </c>
      <c r="B65" s="29" t="s">
        <v>141</v>
      </c>
      <c r="C65" s="30"/>
      <c r="D65" s="30"/>
      <c r="E65" s="31" t="n">
        <v>11.59</v>
      </c>
      <c r="F65" s="31" t="n">
        <f aca="false">C65*E65*16</f>
        <v>0</v>
      </c>
      <c r="G65" s="30"/>
      <c r="H65" s="32" t="s">
        <v>27</v>
      </c>
      <c r="I65" s="31"/>
      <c r="J65" s="33" t="n">
        <f aca="false">F65+I65</f>
        <v>0</v>
      </c>
    </row>
    <row r="66" customFormat="false" ht="13.5" hidden="false" customHeight="false" outlineLevel="0" collapsed="false">
      <c r="A66" s="28" t="s">
        <v>142</v>
      </c>
      <c r="B66" s="29" t="s">
        <v>143</v>
      </c>
      <c r="C66" s="30"/>
      <c r="D66" s="30"/>
      <c r="E66" s="31" t="n">
        <v>16.55</v>
      </c>
      <c r="F66" s="31" t="n">
        <f aca="false">C66*E66*16</f>
        <v>0</v>
      </c>
      <c r="G66" s="30"/>
      <c r="H66" s="32" t="s">
        <v>27</v>
      </c>
      <c r="I66" s="31"/>
      <c r="J66" s="33" t="n">
        <f aca="false">F66+I66</f>
        <v>0</v>
      </c>
    </row>
    <row r="67" customFormat="false" ht="22.5" hidden="false" customHeight="false" outlineLevel="0" collapsed="false">
      <c r="A67" s="28" t="s">
        <v>144</v>
      </c>
      <c r="B67" s="29" t="s">
        <v>145</v>
      </c>
      <c r="C67" s="30"/>
      <c r="D67" s="30"/>
      <c r="E67" s="31" t="n">
        <v>12.78</v>
      </c>
      <c r="F67" s="31" t="n">
        <f aca="false">C67*E67*16</f>
        <v>0</v>
      </c>
      <c r="G67" s="30"/>
      <c r="H67" s="32" t="s">
        <v>27</v>
      </c>
      <c r="I67" s="31"/>
      <c r="J67" s="33" t="n">
        <f aca="false">F67+I67</f>
        <v>0</v>
      </c>
    </row>
    <row r="68" customFormat="false" ht="33" hidden="false" customHeight="false" outlineLevel="0" collapsed="false">
      <c r="A68" s="28" t="s">
        <v>146</v>
      </c>
      <c r="B68" s="29" t="s">
        <v>147</v>
      </c>
      <c r="C68" s="30"/>
      <c r="D68" s="30"/>
      <c r="E68" s="31" t="n">
        <v>406.59</v>
      </c>
      <c r="F68" s="31" t="n">
        <f aca="false">C68*E68*16</f>
        <v>0</v>
      </c>
      <c r="G68" s="30"/>
      <c r="H68" s="32" t="s">
        <v>27</v>
      </c>
      <c r="I68" s="31"/>
      <c r="J68" s="33" t="n">
        <f aca="false">F68+I68</f>
        <v>0</v>
      </c>
    </row>
    <row r="69" customFormat="false" ht="22.5" hidden="false" customHeight="false" outlineLevel="0" collapsed="false">
      <c r="A69" s="28" t="s">
        <v>148</v>
      </c>
      <c r="B69" s="29" t="s">
        <v>149</v>
      </c>
      <c r="C69" s="30"/>
      <c r="D69" s="30"/>
      <c r="E69" s="31" t="n">
        <v>6.48</v>
      </c>
      <c r="F69" s="31" t="n">
        <f aca="false">C69*E69*16</f>
        <v>0</v>
      </c>
      <c r="G69" s="30"/>
      <c r="H69" s="32" t="s">
        <v>27</v>
      </c>
      <c r="I69" s="31"/>
      <c r="J69" s="33" t="n">
        <f aca="false">F69+I69</f>
        <v>0</v>
      </c>
    </row>
    <row r="70" customFormat="false" ht="13.5" hidden="false" customHeight="false" outlineLevel="0" collapsed="false">
      <c r="A70" s="28" t="s">
        <v>150</v>
      </c>
      <c r="B70" s="29" t="s">
        <v>151</v>
      </c>
      <c r="C70" s="30"/>
      <c r="D70" s="30"/>
      <c r="E70" s="31" t="s">
        <v>27</v>
      </c>
      <c r="F70" s="31"/>
      <c r="G70" s="30"/>
      <c r="H70" s="32" t="n">
        <v>0.25</v>
      </c>
      <c r="I70" s="31" t="n">
        <f aca="false">G70*H70*16</f>
        <v>0</v>
      </c>
      <c r="J70" s="33" t="n">
        <f aca="false">F70+I70</f>
        <v>0</v>
      </c>
    </row>
    <row r="71" customFormat="false" ht="22.5" hidden="false" customHeight="false" outlineLevel="0" collapsed="false">
      <c r="A71" s="28" t="s">
        <v>152</v>
      </c>
      <c r="B71" s="29" t="s">
        <v>153</v>
      </c>
      <c r="C71" s="30"/>
      <c r="D71" s="30"/>
      <c r="E71" s="31" t="n">
        <v>93.38</v>
      </c>
      <c r="F71" s="31" t="n">
        <f aca="false">C71*E71*16</f>
        <v>0</v>
      </c>
      <c r="G71" s="30"/>
      <c r="H71" s="32" t="s">
        <v>27</v>
      </c>
      <c r="I71" s="31"/>
      <c r="J71" s="33" t="n">
        <f aca="false">F71+I71</f>
        <v>0</v>
      </c>
    </row>
    <row r="72" customFormat="false" ht="33" hidden="false" customHeight="false" outlineLevel="0" collapsed="false">
      <c r="A72" s="28" t="s">
        <v>154</v>
      </c>
      <c r="B72" s="29" t="s">
        <v>155</v>
      </c>
      <c r="C72" s="30"/>
      <c r="D72" s="30"/>
      <c r="E72" s="31" t="n">
        <v>50.47</v>
      </c>
      <c r="F72" s="31" t="n">
        <f aca="false">C72*E72*16</f>
        <v>0</v>
      </c>
      <c r="G72" s="30"/>
      <c r="H72" s="32" t="s">
        <v>27</v>
      </c>
      <c r="I72" s="31"/>
      <c r="J72" s="33" t="n">
        <f aca="false">F72+I72</f>
        <v>0</v>
      </c>
    </row>
    <row r="73" customFormat="false" ht="22.5" hidden="false" customHeight="false" outlineLevel="0" collapsed="false">
      <c r="A73" s="28" t="s">
        <v>156</v>
      </c>
      <c r="B73" s="29" t="s">
        <v>157</v>
      </c>
      <c r="C73" s="30"/>
      <c r="D73" s="30"/>
      <c r="E73" s="31" t="n">
        <v>170.16</v>
      </c>
      <c r="F73" s="31" t="n">
        <f aca="false">C73*E73*16</f>
        <v>0</v>
      </c>
      <c r="G73" s="30"/>
      <c r="H73" s="32" t="s">
        <v>27</v>
      </c>
      <c r="I73" s="31"/>
      <c r="J73" s="33" t="n">
        <f aca="false">F73+I73</f>
        <v>0</v>
      </c>
    </row>
    <row r="74" customFormat="false" ht="13.5" hidden="false" customHeight="false" outlineLevel="0" collapsed="false">
      <c r="A74" s="28" t="s">
        <v>158</v>
      </c>
      <c r="B74" s="29" t="s">
        <v>159</v>
      </c>
      <c r="C74" s="30"/>
      <c r="D74" s="30"/>
      <c r="E74" s="31" t="n">
        <v>18.75</v>
      </c>
      <c r="F74" s="31" t="n">
        <f aca="false">C74*E74*16</f>
        <v>0</v>
      </c>
      <c r="G74" s="30"/>
      <c r="H74" s="32" t="s">
        <v>27</v>
      </c>
      <c r="I74" s="31"/>
      <c r="J74" s="33" t="n">
        <f aca="false">F74+I74</f>
        <v>0</v>
      </c>
    </row>
    <row r="75" customFormat="false" ht="22.5" hidden="false" customHeight="false" outlineLevel="0" collapsed="false">
      <c r="A75" s="28" t="s">
        <v>160</v>
      </c>
      <c r="B75" s="29" t="s">
        <v>161</v>
      </c>
      <c r="C75" s="30"/>
      <c r="D75" s="30"/>
      <c r="E75" s="31" t="n">
        <v>41.04</v>
      </c>
      <c r="F75" s="31" t="n">
        <f aca="false">C75*E75*16</f>
        <v>0</v>
      </c>
      <c r="G75" s="30"/>
      <c r="H75" s="32" t="s">
        <v>27</v>
      </c>
      <c r="I75" s="31"/>
      <c r="J75" s="33" t="n">
        <f aca="false">F75+I75</f>
        <v>0</v>
      </c>
    </row>
    <row r="76" customFormat="false" ht="13.5" hidden="false" customHeight="false" outlineLevel="0" collapsed="false">
      <c r="A76" s="28" t="s">
        <v>162</v>
      </c>
      <c r="B76" s="29" t="s">
        <v>163</v>
      </c>
      <c r="C76" s="30"/>
      <c r="D76" s="30"/>
      <c r="E76" s="31" t="n">
        <v>10.02</v>
      </c>
      <c r="F76" s="31" t="n">
        <f aca="false">C76*E76*16</f>
        <v>0</v>
      </c>
      <c r="G76" s="30"/>
      <c r="H76" s="32" t="s">
        <v>27</v>
      </c>
      <c r="I76" s="31"/>
      <c r="J76" s="33" t="n">
        <f aca="false">F76+I76</f>
        <v>0</v>
      </c>
    </row>
    <row r="77" customFormat="false" ht="33" hidden="false" customHeight="false" outlineLevel="0" collapsed="false">
      <c r="A77" s="28" t="s">
        <v>164</v>
      </c>
      <c r="B77" s="29" t="s">
        <v>165</v>
      </c>
      <c r="C77" s="30"/>
      <c r="D77" s="30"/>
      <c r="E77" s="31" t="n">
        <v>252.37</v>
      </c>
      <c r="F77" s="31" t="n">
        <f aca="false">C77*E77*16</f>
        <v>0</v>
      </c>
      <c r="G77" s="30"/>
      <c r="H77" s="32" t="s">
        <v>27</v>
      </c>
      <c r="I77" s="31"/>
      <c r="J77" s="33" t="n">
        <f aca="false">F77+I77</f>
        <v>0</v>
      </c>
    </row>
    <row r="78" customFormat="false" ht="13.5" hidden="false" customHeight="false" outlineLevel="0" collapsed="false">
      <c r="A78" s="28" t="s">
        <v>166</v>
      </c>
      <c r="B78" s="29" t="s">
        <v>167</v>
      </c>
      <c r="C78" s="30"/>
      <c r="D78" s="30"/>
      <c r="E78" s="31" t="n">
        <v>11.27</v>
      </c>
      <c r="F78" s="31" t="n">
        <f aca="false">C78*E78*16</f>
        <v>0</v>
      </c>
      <c r="G78" s="30"/>
      <c r="H78" s="32" t="s">
        <v>27</v>
      </c>
      <c r="I78" s="31"/>
      <c r="J78" s="33" t="n">
        <f aca="false">F78+I78</f>
        <v>0</v>
      </c>
    </row>
    <row r="79" customFormat="false" ht="13.5" hidden="false" customHeight="false" outlineLevel="0" collapsed="false">
      <c r="A79" s="28" t="s">
        <v>168</v>
      </c>
      <c r="B79" s="29" t="s">
        <v>169</v>
      </c>
      <c r="C79" s="30"/>
      <c r="D79" s="30"/>
      <c r="E79" s="31" t="n">
        <v>102.46</v>
      </c>
      <c r="F79" s="31" t="n">
        <f aca="false">C79*E79*16</f>
        <v>0</v>
      </c>
      <c r="G79" s="30"/>
      <c r="H79" s="32" t="s">
        <v>27</v>
      </c>
      <c r="I79" s="31"/>
      <c r="J79" s="33" t="n">
        <f aca="false">F79+I79</f>
        <v>0</v>
      </c>
    </row>
    <row r="80" customFormat="false" ht="22.5" hidden="false" customHeight="false" outlineLevel="0" collapsed="false">
      <c r="A80" s="28" t="s">
        <v>170</v>
      </c>
      <c r="B80" s="29" t="s">
        <v>171</v>
      </c>
      <c r="C80" s="30"/>
      <c r="D80" s="30"/>
      <c r="E80" s="31" t="s">
        <v>27</v>
      </c>
      <c r="F80" s="31"/>
      <c r="G80" s="30"/>
      <c r="H80" s="32" t="n">
        <v>0.25</v>
      </c>
      <c r="I80" s="31" t="n">
        <f aca="false">G80*H80*16</f>
        <v>0</v>
      </c>
      <c r="J80" s="33" t="n">
        <f aca="false">F80+I80</f>
        <v>0</v>
      </c>
    </row>
    <row r="81" customFormat="false" ht="13.5" hidden="false" customHeight="false" outlineLevel="0" collapsed="false">
      <c r="A81" s="28" t="s">
        <v>172</v>
      </c>
      <c r="B81" s="29" t="s">
        <v>173</v>
      </c>
      <c r="C81" s="30"/>
      <c r="D81" s="30"/>
      <c r="E81" s="31" t="n">
        <v>285.71</v>
      </c>
      <c r="F81" s="31" t="n">
        <f aca="false">C81*E81*16</f>
        <v>0</v>
      </c>
      <c r="G81" s="30"/>
      <c r="H81" s="32" t="s">
        <v>27</v>
      </c>
      <c r="I81" s="31"/>
      <c r="J81" s="33" t="n">
        <f aca="false">F81+I81</f>
        <v>0</v>
      </c>
    </row>
    <row r="82" customFormat="false" ht="22.5" hidden="false" customHeight="false" outlineLevel="0" collapsed="false">
      <c r="A82" s="28" t="s">
        <v>174</v>
      </c>
      <c r="B82" s="29" t="s">
        <v>175</v>
      </c>
      <c r="C82" s="30"/>
      <c r="D82" s="30"/>
      <c r="E82" s="31" t="n">
        <v>20.47</v>
      </c>
      <c r="F82" s="31" t="n">
        <f aca="false">C82*E82*16</f>
        <v>0</v>
      </c>
      <c r="G82" s="30"/>
      <c r="H82" s="32" t="s">
        <v>27</v>
      </c>
      <c r="I82" s="31"/>
      <c r="J82" s="33" t="n">
        <f aca="false">F82+I82</f>
        <v>0</v>
      </c>
    </row>
    <row r="83" customFormat="false" ht="13.5" hidden="false" customHeight="false" outlineLevel="0" collapsed="false">
      <c r="A83" s="28" t="s">
        <v>176</v>
      </c>
      <c r="B83" s="29" t="s">
        <v>177</v>
      </c>
      <c r="C83" s="30"/>
      <c r="D83" s="30"/>
      <c r="E83" s="31" t="s">
        <v>27</v>
      </c>
      <c r="F83" s="31"/>
      <c r="G83" s="30"/>
      <c r="H83" s="32" t="n">
        <v>0.25</v>
      </c>
      <c r="I83" s="31" t="n">
        <f aca="false">G83*H83*16</f>
        <v>0</v>
      </c>
      <c r="J83" s="33" t="n">
        <f aca="false">F83+I83</f>
        <v>0</v>
      </c>
    </row>
    <row r="84" customFormat="false" ht="22.5" hidden="false" customHeight="false" outlineLevel="0" collapsed="false">
      <c r="A84" s="28" t="s">
        <v>178</v>
      </c>
      <c r="B84" s="29" t="s">
        <v>179</v>
      </c>
      <c r="C84" s="30"/>
      <c r="D84" s="30"/>
      <c r="E84" s="31" t="n">
        <v>59.1</v>
      </c>
      <c r="F84" s="31" t="n">
        <f aca="false">C84*E84*16</f>
        <v>0</v>
      </c>
      <c r="G84" s="30"/>
      <c r="H84" s="32" t="s">
        <v>27</v>
      </c>
      <c r="I84" s="31"/>
      <c r="J84" s="33" t="n">
        <f aca="false">F84+I84</f>
        <v>0</v>
      </c>
    </row>
    <row r="85" customFormat="false" ht="13.5" hidden="false" customHeight="false" outlineLevel="0" collapsed="false">
      <c r="A85" s="28" t="s">
        <v>180</v>
      </c>
      <c r="B85" s="29" t="s">
        <v>181</v>
      </c>
      <c r="C85" s="30"/>
      <c r="D85" s="30"/>
      <c r="E85" s="31" t="s">
        <v>27</v>
      </c>
      <c r="F85" s="31"/>
      <c r="G85" s="30"/>
      <c r="H85" s="32" t="n">
        <v>0.25</v>
      </c>
      <c r="I85" s="31" t="n">
        <f aca="false">G85*H85*16</f>
        <v>0</v>
      </c>
      <c r="J85" s="33" t="n">
        <f aca="false">F85+I85</f>
        <v>0</v>
      </c>
    </row>
    <row r="86" customFormat="false" ht="22.5" hidden="false" customHeight="false" outlineLevel="0" collapsed="false">
      <c r="A86" s="28" t="s">
        <v>182</v>
      </c>
      <c r="B86" s="29" t="s">
        <v>183</v>
      </c>
      <c r="C86" s="30"/>
      <c r="D86" s="30"/>
      <c r="E86" s="31" t="n">
        <v>2.05</v>
      </c>
      <c r="F86" s="31" t="n">
        <f aca="false">C86*E86*16</f>
        <v>0</v>
      </c>
      <c r="G86" s="30"/>
      <c r="H86" s="32" t="s">
        <v>27</v>
      </c>
      <c r="I86" s="31"/>
      <c r="J86" s="33" t="n">
        <f aca="false">F86+I86</f>
        <v>0</v>
      </c>
    </row>
    <row r="87" customFormat="false" ht="13.5" hidden="false" customHeight="false" outlineLevel="0" collapsed="false">
      <c r="A87" s="28" t="s">
        <v>184</v>
      </c>
      <c r="B87" s="29" t="s">
        <v>185</v>
      </c>
      <c r="C87" s="30"/>
      <c r="D87" s="30"/>
      <c r="E87" s="31" t="n">
        <v>146.96</v>
      </c>
      <c r="F87" s="31" t="n">
        <f aca="false">C87*E87*16</f>
        <v>0</v>
      </c>
      <c r="G87" s="30"/>
      <c r="H87" s="32" t="s">
        <v>27</v>
      </c>
      <c r="I87" s="31"/>
      <c r="J87" s="33" t="n">
        <f aca="false">F87+I87</f>
        <v>0</v>
      </c>
    </row>
    <row r="88" customFormat="false" ht="22.5" hidden="false" customHeight="false" outlineLevel="0" collapsed="false">
      <c r="A88" s="28" t="s">
        <v>186</v>
      </c>
      <c r="B88" s="29" t="s">
        <v>187</v>
      </c>
      <c r="C88" s="30"/>
      <c r="D88" s="30"/>
      <c r="E88" s="31" t="n">
        <v>13.67</v>
      </c>
      <c r="F88" s="31" t="n">
        <f aca="false">C88*E88*16</f>
        <v>0</v>
      </c>
      <c r="G88" s="30"/>
      <c r="H88" s="32" t="s">
        <v>27</v>
      </c>
      <c r="I88" s="31"/>
      <c r="J88" s="33" t="n">
        <f aca="false">F88+I88</f>
        <v>0</v>
      </c>
    </row>
    <row r="89" customFormat="false" ht="13.5" hidden="false" customHeight="false" outlineLevel="0" collapsed="false">
      <c r="A89" s="28" t="s">
        <v>188</v>
      </c>
      <c r="B89" s="29" t="s">
        <v>189</v>
      </c>
      <c r="C89" s="30"/>
      <c r="D89" s="30"/>
      <c r="E89" s="31" t="n">
        <v>4.47</v>
      </c>
      <c r="F89" s="31" t="n">
        <f aca="false">C89*E89*16</f>
        <v>0</v>
      </c>
      <c r="G89" s="30"/>
      <c r="H89" s="32" t="s">
        <v>27</v>
      </c>
      <c r="I89" s="31"/>
      <c r="J89" s="33" t="n">
        <f aca="false">F89+I89</f>
        <v>0</v>
      </c>
    </row>
    <row r="90" customFormat="false" ht="22.5" hidden="false" customHeight="false" outlineLevel="0" collapsed="false">
      <c r="A90" s="28" t="s">
        <v>190</v>
      </c>
      <c r="B90" s="29" t="s">
        <v>191</v>
      </c>
      <c r="C90" s="30"/>
      <c r="D90" s="30"/>
      <c r="E90" s="31" t="n">
        <v>5.12</v>
      </c>
      <c r="F90" s="31" t="n">
        <f aca="false">C90*E90*16</f>
        <v>0</v>
      </c>
      <c r="G90" s="30"/>
      <c r="H90" s="32" t="s">
        <v>27</v>
      </c>
      <c r="I90" s="31"/>
      <c r="J90" s="33" t="n">
        <f aca="false">F90+I90</f>
        <v>0</v>
      </c>
    </row>
    <row r="91" customFormat="false" ht="22.5" hidden="false" customHeight="false" outlineLevel="0" collapsed="false">
      <c r="A91" s="28" t="s">
        <v>192</v>
      </c>
      <c r="B91" s="29" t="s">
        <v>193</v>
      </c>
      <c r="C91" s="30"/>
      <c r="D91" s="30"/>
      <c r="E91" s="31" t="n">
        <v>295.39</v>
      </c>
      <c r="F91" s="31" t="n">
        <f aca="false">C91*E91*16</f>
        <v>0</v>
      </c>
      <c r="G91" s="30"/>
      <c r="H91" s="32" t="s">
        <v>27</v>
      </c>
      <c r="I91" s="31"/>
      <c r="J91" s="33" t="n">
        <f aca="false">F91+I91</f>
        <v>0</v>
      </c>
    </row>
    <row r="92" customFormat="false" ht="22.5" hidden="false" customHeight="false" outlineLevel="0" collapsed="false">
      <c r="A92" s="28" t="s">
        <v>194</v>
      </c>
      <c r="B92" s="29" t="s">
        <v>195</v>
      </c>
      <c r="C92" s="30"/>
      <c r="D92" s="30"/>
      <c r="E92" s="31" t="n">
        <v>50.47</v>
      </c>
      <c r="F92" s="31" t="n">
        <f aca="false">C92*E92*16</f>
        <v>0</v>
      </c>
      <c r="G92" s="30"/>
      <c r="H92" s="32" t="s">
        <v>27</v>
      </c>
      <c r="I92" s="31"/>
      <c r="J92" s="33" t="n">
        <f aca="false">F92+I92</f>
        <v>0</v>
      </c>
    </row>
    <row r="93" customFormat="false" ht="22.5" hidden="false" customHeight="false" outlineLevel="0" collapsed="false">
      <c r="A93" s="28" t="s">
        <v>196</v>
      </c>
      <c r="B93" s="29" t="s">
        <v>197</v>
      </c>
      <c r="C93" s="30"/>
      <c r="D93" s="30"/>
      <c r="E93" s="31" t="n">
        <v>8.79</v>
      </c>
      <c r="F93" s="31" t="n">
        <f aca="false">C93*E93*16</f>
        <v>0</v>
      </c>
      <c r="G93" s="30"/>
      <c r="H93" s="32" t="s">
        <v>27</v>
      </c>
      <c r="I93" s="31"/>
      <c r="J93" s="33" t="n">
        <f aca="false">F93+I93</f>
        <v>0</v>
      </c>
    </row>
    <row r="94" customFormat="false" ht="22.5" hidden="false" customHeight="false" outlineLevel="0" collapsed="false">
      <c r="A94" s="28" t="s">
        <v>198</v>
      </c>
      <c r="B94" s="29" t="s">
        <v>199</v>
      </c>
      <c r="C94" s="30"/>
      <c r="D94" s="30"/>
      <c r="E94" s="31" t="n">
        <v>526.15</v>
      </c>
      <c r="F94" s="31" t="n">
        <f aca="false">C94*E94*16</f>
        <v>0</v>
      </c>
      <c r="G94" s="30"/>
      <c r="H94" s="32" t="s">
        <v>27</v>
      </c>
      <c r="I94" s="31"/>
      <c r="J94" s="33" t="n">
        <f aca="false">F94+I94</f>
        <v>0</v>
      </c>
    </row>
    <row r="95" customFormat="false" ht="22.5" hidden="false" customHeight="false" outlineLevel="0" collapsed="false">
      <c r="A95" s="28" t="s">
        <v>200</v>
      </c>
      <c r="B95" s="29" t="s">
        <v>201</v>
      </c>
      <c r="C95" s="30"/>
      <c r="D95" s="30"/>
      <c r="E95" s="31" t="n">
        <v>274.05</v>
      </c>
      <c r="F95" s="31" t="n">
        <f aca="false">C95*E95*16</f>
        <v>0</v>
      </c>
      <c r="G95" s="30"/>
      <c r="H95" s="32" t="s">
        <v>27</v>
      </c>
      <c r="I95" s="31"/>
      <c r="J95" s="33" t="n">
        <f aca="false">F95+I95</f>
        <v>0</v>
      </c>
    </row>
    <row r="96" customFormat="false" ht="13.5" hidden="false" customHeight="false" outlineLevel="0" collapsed="false">
      <c r="A96" s="28" t="s">
        <v>202</v>
      </c>
      <c r="B96" s="29" t="s">
        <v>203</v>
      </c>
      <c r="C96" s="30"/>
      <c r="D96" s="30"/>
      <c r="E96" s="31" t="n">
        <v>206.72</v>
      </c>
      <c r="F96" s="31" t="n">
        <f aca="false">C96*E96*16</f>
        <v>0</v>
      </c>
      <c r="G96" s="30"/>
      <c r="H96" s="32" t="s">
        <v>27</v>
      </c>
      <c r="I96" s="31"/>
      <c r="J96" s="33" t="n">
        <f aca="false">F96+I96</f>
        <v>0</v>
      </c>
    </row>
    <row r="97" customFormat="false" ht="33" hidden="false" customHeight="false" outlineLevel="0" collapsed="false">
      <c r="A97" s="28" t="s">
        <v>204</v>
      </c>
      <c r="B97" s="29" t="s">
        <v>205</v>
      </c>
      <c r="C97" s="30"/>
      <c r="D97" s="30"/>
      <c r="E97" s="31" t="n">
        <v>228.8</v>
      </c>
      <c r="F97" s="31" t="n">
        <f aca="false">C97*E97*16</f>
        <v>0</v>
      </c>
      <c r="G97" s="30"/>
      <c r="H97" s="32" t="s">
        <v>27</v>
      </c>
      <c r="I97" s="31"/>
      <c r="J97" s="33" t="n">
        <f aca="false">F97+I97</f>
        <v>0</v>
      </c>
    </row>
    <row r="98" customFormat="false" ht="13.5" hidden="false" customHeight="false" outlineLevel="0" collapsed="false">
      <c r="A98" s="28" t="s">
        <v>206</v>
      </c>
      <c r="B98" s="29" t="s">
        <v>207</v>
      </c>
      <c r="C98" s="30"/>
      <c r="D98" s="30"/>
      <c r="E98" s="31" t="n">
        <v>13.94</v>
      </c>
      <c r="F98" s="31" t="n">
        <f aca="false">C98*E98*16</f>
        <v>0</v>
      </c>
      <c r="G98" s="30"/>
      <c r="H98" s="32" t="s">
        <v>27</v>
      </c>
      <c r="I98" s="31"/>
      <c r="J98" s="33" t="n">
        <f aca="false">F98+I98</f>
        <v>0</v>
      </c>
    </row>
    <row r="99" customFormat="false" ht="13.5" hidden="false" customHeight="false" outlineLevel="0" collapsed="false">
      <c r="A99" s="28" t="s">
        <v>208</v>
      </c>
      <c r="B99" s="29" t="s">
        <v>209</v>
      </c>
      <c r="C99" s="30"/>
      <c r="D99" s="30"/>
      <c r="E99" s="31" t="n">
        <v>6.34</v>
      </c>
      <c r="F99" s="31" t="n">
        <f aca="false">C99*E99*16</f>
        <v>0</v>
      </c>
      <c r="G99" s="30"/>
      <c r="H99" s="32" t="s">
        <v>27</v>
      </c>
      <c r="I99" s="31"/>
      <c r="J99" s="33" t="n">
        <f aca="false">F99+I99</f>
        <v>0</v>
      </c>
    </row>
    <row r="100" customFormat="false" ht="13.5" hidden="false" customHeight="false" outlineLevel="0" collapsed="false">
      <c r="A100" s="28" t="s">
        <v>210</v>
      </c>
      <c r="B100" s="29" t="s">
        <v>211</v>
      </c>
      <c r="C100" s="30"/>
      <c r="D100" s="30"/>
      <c r="E100" s="31" t="n">
        <v>15.35</v>
      </c>
      <c r="F100" s="31" t="n">
        <f aca="false">C100*E100*16</f>
        <v>0</v>
      </c>
      <c r="G100" s="30"/>
      <c r="H100" s="32" t="s">
        <v>27</v>
      </c>
      <c r="I100" s="31"/>
      <c r="J100" s="33" t="n">
        <f aca="false">F100+I100</f>
        <v>0</v>
      </c>
    </row>
    <row r="101" customFormat="false" ht="13.5" hidden="false" customHeight="false" outlineLevel="0" collapsed="false">
      <c r="A101" s="28" t="s">
        <v>212</v>
      </c>
      <c r="B101" s="29" t="s">
        <v>213</v>
      </c>
      <c r="C101" s="30"/>
      <c r="D101" s="30"/>
      <c r="E101" s="31" t="n">
        <v>416.39</v>
      </c>
      <c r="F101" s="31" t="n">
        <f aca="false">C101*E101*16</f>
        <v>0</v>
      </c>
      <c r="G101" s="30"/>
      <c r="H101" s="32" t="n">
        <v>0.25</v>
      </c>
      <c r="I101" s="31" t="n">
        <f aca="false">G101*H101*16</f>
        <v>0</v>
      </c>
      <c r="J101" s="33" t="n">
        <f aca="false">F101+I101</f>
        <v>0</v>
      </c>
    </row>
    <row r="102" customFormat="false" ht="13.5" hidden="false" customHeight="false" outlineLevel="0" collapsed="false">
      <c r="A102" s="28" t="s">
        <v>214</v>
      </c>
      <c r="B102" s="29" t="s">
        <v>215</v>
      </c>
      <c r="C102" s="30"/>
      <c r="D102" s="30"/>
      <c r="E102" s="31" t="n">
        <v>1.95</v>
      </c>
      <c r="F102" s="31" t="n">
        <f aca="false">C102*E102*16</f>
        <v>0</v>
      </c>
      <c r="G102" s="30"/>
      <c r="H102" s="32" t="s">
        <v>27</v>
      </c>
      <c r="I102" s="31"/>
      <c r="J102" s="33" t="n">
        <f aca="false">F102+I102</f>
        <v>0</v>
      </c>
    </row>
    <row r="103" customFormat="false" ht="13.5" hidden="false" customHeight="false" outlineLevel="0" collapsed="false">
      <c r="A103" s="28" t="s">
        <v>216</v>
      </c>
      <c r="B103" s="29" t="s">
        <v>217</v>
      </c>
      <c r="C103" s="30"/>
      <c r="D103" s="30"/>
      <c r="E103" s="31" t="n">
        <v>4.09</v>
      </c>
      <c r="F103" s="31" t="n">
        <f aca="false">C103*E103*16</f>
        <v>0</v>
      </c>
      <c r="G103" s="30"/>
      <c r="H103" s="32" t="s">
        <v>27</v>
      </c>
      <c r="I103" s="31"/>
      <c r="J103" s="33" t="n">
        <f aca="false">F103+I103</f>
        <v>0</v>
      </c>
    </row>
    <row r="104" customFormat="false" ht="22.5" hidden="false" customHeight="false" outlineLevel="0" collapsed="false">
      <c r="A104" s="28" t="s">
        <v>218</v>
      </c>
      <c r="B104" s="29" t="s">
        <v>219</v>
      </c>
      <c r="C104" s="30"/>
      <c r="D104" s="30"/>
      <c r="E104" s="31" t="n">
        <v>13.92</v>
      </c>
      <c r="F104" s="31" t="n">
        <f aca="false">C104*E104*16</f>
        <v>0</v>
      </c>
      <c r="G104" s="30"/>
      <c r="H104" s="32" t="s">
        <v>27</v>
      </c>
      <c r="I104" s="31"/>
      <c r="J104" s="33" t="n">
        <f aca="false">F104+I104</f>
        <v>0</v>
      </c>
    </row>
    <row r="105" customFormat="false" ht="13.5" hidden="false" customHeight="false" outlineLevel="0" collapsed="false">
      <c r="A105" s="28" t="s">
        <v>220</v>
      </c>
      <c r="B105" s="29" t="s">
        <v>221</v>
      </c>
      <c r="C105" s="30"/>
      <c r="D105" s="30"/>
      <c r="E105" s="31" t="n">
        <v>1.37</v>
      </c>
      <c r="F105" s="31" t="n">
        <f aca="false">C105*E105*16</f>
        <v>0</v>
      </c>
      <c r="G105" s="30"/>
      <c r="H105" s="32" t="s">
        <v>27</v>
      </c>
      <c r="I105" s="31"/>
      <c r="J105" s="33" t="n">
        <f aca="false">F105+I105</f>
        <v>0</v>
      </c>
    </row>
    <row r="106" customFormat="false" ht="22.5" hidden="false" customHeight="false" outlineLevel="0" collapsed="false">
      <c r="A106" s="28" t="s">
        <v>222</v>
      </c>
      <c r="B106" s="29" t="s">
        <v>223</v>
      </c>
      <c r="C106" s="30"/>
      <c r="D106" s="30"/>
      <c r="E106" s="31" t="s">
        <v>27</v>
      </c>
      <c r="F106" s="31"/>
      <c r="G106" s="30"/>
      <c r="H106" s="32" t="n">
        <v>0.25</v>
      </c>
      <c r="I106" s="31" t="n">
        <f aca="false">G106*H106*16</f>
        <v>0</v>
      </c>
      <c r="J106" s="33" t="n">
        <f aca="false">F106+I106</f>
        <v>0</v>
      </c>
    </row>
    <row r="107" customFormat="false" ht="13.5" hidden="false" customHeight="false" outlineLevel="0" collapsed="false">
      <c r="A107" s="28" t="s">
        <v>224</v>
      </c>
      <c r="B107" s="29" t="s">
        <v>225</v>
      </c>
      <c r="C107" s="30"/>
      <c r="D107" s="30"/>
      <c r="E107" s="31" t="n">
        <v>9.72</v>
      </c>
      <c r="F107" s="31" t="n">
        <f aca="false">C107*E107*16</f>
        <v>0</v>
      </c>
      <c r="G107" s="30"/>
      <c r="H107" s="32" t="s">
        <v>27</v>
      </c>
      <c r="I107" s="31"/>
      <c r="J107" s="33" t="n">
        <f aca="false">F107+I107</f>
        <v>0</v>
      </c>
    </row>
    <row r="108" customFormat="false" ht="22.5" hidden="false" customHeight="false" outlineLevel="0" collapsed="false">
      <c r="A108" s="28" t="s">
        <v>226</v>
      </c>
      <c r="B108" s="29" t="s">
        <v>227</v>
      </c>
      <c r="C108" s="30"/>
      <c r="D108" s="30"/>
      <c r="E108" s="31" t="n">
        <v>26.43</v>
      </c>
      <c r="F108" s="31" t="n">
        <f aca="false">C108*E108*16</f>
        <v>0</v>
      </c>
      <c r="G108" s="30"/>
      <c r="H108" s="32" t="s">
        <v>27</v>
      </c>
      <c r="I108" s="31"/>
      <c r="J108" s="33" t="n">
        <f aca="false">F108+I108</f>
        <v>0</v>
      </c>
    </row>
    <row r="109" customFormat="false" ht="13.5" hidden="false" customHeight="false" outlineLevel="0" collapsed="false">
      <c r="A109" s="28" t="s">
        <v>228</v>
      </c>
      <c r="B109" s="29" t="s">
        <v>229</v>
      </c>
      <c r="C109" s="30"/>
      <c r="D109" s="30"/>
      <c r="E109" s="31" t="n">
        <v>12.45</v>
      </c>
      <c r="F109" s="31" t="n">
        <f aca="false">C109*E109*16</f>
        <v>0</v>
      </c>
      <c r="G109" s="30"/>
      <c r="H109" s="32" t="s">
        <v>27</v>
      </c>
      <c r="I109" s="31"/>
      <c r="J109" s="33" t="n">
        <f aca="false">F109+I109</f>
        <v>0</v>
      </c>
    </row>
    <row r="110" customFormat="false" ht="33" hidden="false" customHeight="false" outlineLevel="0" collapsed="false">
      <c r="A110" s="28" t="s">
        <v>230</v>
      </c>
      <c r="B110" s="29" t="s">
        <v>231</v>
      </c>
      <c r="C110" s="30"/>
      <c r="D110" s="30"/>
      <c r="E110" s="31" t="s">
        <v>27</v>
      </c>
      <c r="F110" s="31"/>
      <c r="G110" s="30"/>
      <c r="H110" s="32" t="n">
        <v>0.25</v>
      </c>
      <c r="I110" s="31" t="n">
        <f aca="false">G110*H110*16</f>
        <v>0</v>
      </c>
      <c r="J110" s="33" t="n">
        <f aca="false">F110+I110</f>
        <v>0</v>
      </c>
    </row>
    <row r="111" customFormat="false" ht="13.5" hidden="false" customHeight="false" outlineLevel="0" collapsed="false">
      <c r="A111" s="28" t="s">
        <v>232</v>
      </c>
      <c r="B111" s="29" t="s">
        <v>233</v>
      </c>
      <c r="C111" s="30"/>
      <c r="D111" s="30"/>
      <c r="E111" s="31" t="s">
        <v>27</v>
      </c>
      <c r="F111" s="31"/>
      <c r="G111" s="30"/>
      <c r="H111" s="32" t="n">
        <v>0.25</v>
      </c>
      <c r="I111" s="31" t="n">
        <f aca="false">G111*H111*16</f>
        <v>0</v>
      </c>
      <c r="J111" s="33" t="n">
        <f aca="false">F111+I111</f>
        <v>0</v>
      </c>
    </row>
    <row r="112" customFormat="false" ht="13.5" hidden="false" customHeight="false" outlineLevel="0" collapsed="false">
      <c r="A112" s="28" t="s">
        <v>234</v>
      </c>
      <c r="B112" s="29" t="s">
        <v>235</v>
      </c>
      <c r="C112" s="30"/>
      <c r="D112" s="30"/>
      <c r="E112" s="31" t="n">
        <v>380.95</v>
      </c>
      <c r="F112" s="31" t="n">
        <f aca="false">C112*E112*16</f>
        <v>0</v>
      </c>
      <c r="G112" s="30"/>
      <c r="H112" s="32" t="s">
        <v>27</v>
      </c>
      <c r="I112" s="31"/>
      <c r="J112" s="33" t="n">
        <f aca="false">F112+I112</f>
        <v>0</v>
      </c>
    </row>
    <row r="113" customFormat="false" ht="13.5" hidden="false" customHeight="false" outlineLevel="0" collapsed="false">
      <c r="A113" s="28" t="s">
        <v>236</v>
      </c>
      <c r="B113" s="29" t="s">
        <v>237</v>
      </c>
      <c r="C113" s="30"/>
      <c r="D113" s="30"/>
      <c r="E113" s="31" t="s">
        <v>27</v>
      </c>
      <c r="F113" s="31"/>
      <c r="G113" s="30"/>
      <c r="H113" s="32" t="n">
        <v>0.25</v>
      </c>
      <c r="I113" s="31" t="n">
        <f aca="false">G113*H113*16</f>
        <v>0</v>
      </c>
      <c r="J113" s="33" t="n">
        <f aca="false">F113+I113</f>
        <v>0</v>
      </c>
    </row>
    <row r="114" customFormat="false" ht="13.5" hidden="false" customHeight="false" outlineLevel="0" collapsed="false">
      <c r="A114" s="28" t="s">
        <v>238</v>
      </c>
      <c r="B114" s="29" t="s">
        <v>239</v>
      </c>
      <c r="C114" s="30"/>
      <c r="D114" s="30"/>
      <c r="E114" s="31" t="n">
        <v>391.9</v>
      </c>
      <c r="F114" s="31" t="n">
        <f aca="false">C114*E114*16</f>
        <v>0</v>
      </c>
      <c r="G114" s="30"/>
      <c r="H114" s="32" t="n">
        <v>0.25</v>
      </c>
      <c r="I114" s="31" t="n">
        <f aca="false">G114*H114*16</f>
        <v>0</v>
      </c>
      <c r="J114" s="33" t="n">
        <f aca="false">F114+I114</f>
        <v>0</v>
      </c>
    </row>
    <row r="115" customFormat="false" ht="22.5" hidden="false" customHeight="false" outlineLevel="0" collapsed="false">
      <c r="A115" s="28" t="s">
        <v>240</v>
      </c>
      <c r="B115" s="29" t="s">
        <v>241</v>
      </c>
      <c r="C115" s="30"/>
      <c r="D115" s="30"/>
      <c r="E115" s="31" t="s">
        <v>27</v>
      </c>
      <c r="F115" s="31"/>
      <c r="G115" s="30"/>
      <c r="H115" s="32" t="n">
        <v>0.25</v>
      </c>
      <c r="I115" s="31" t="n">
        <f aca="false">G115*H115*16</f>
        <v>0</v>
      </c>
      <c r="J115" s="33" t="n">
        <f aca="false">F115+I115</f>
        <v>0</v>
      </c>
    </row>
    <row r="116" customFormat="false" ht="22.5" hidden="false" customHeight="false" outlineLevel="0" collapsed="false">
      <c r="A116" s="28" t="s">
        <v>242</v>
      </c>
      <c r="B116" s="29" t="s">
        <v>243</v>
      </c>
      <c r="C116" s="30"/>
      <c r="D116" s="30"/>
      <c r="E116" s="31" t="n">
        <v>51.6</v>
      </c>
      <c r="F116" s="31" t="n">
        <f aca="false">C116*E116*16</f>
        <v>0</v>
      </c>
      <c r="G116" s="30"/>
      <c r="H116" s="32" t="n">
        <v>0.25</v>
      </c>
      <c r="I116" s="31" t="n">
        <f aca="false">G116*H116*16</f>
        <v>0</v>
      </c>
      <c r="J116" s="33" t="n">
        <f aca="false">F116+I116</f>
        <v>0</v>
      </c>
    </row>
    <row r="117" customFormat="false" ht="22.5" hidden="false" customHeight="false" outlineLevel="0" collapsed="false">
      <c r="A117" s="28" t="s">
        <v>244</v>
      </c>
      <c r="B117" s="29" t="s">
        <v>245</v>
      </c>
      <c r="C117" s="30"/>
      <c r="D117" s="30"/>
      <c r="E117" s="31" t="n">
        <v>44.22</v>
      </c>
      <c r="F117" s="31" t="n">
        <f aca="false">C117*E117*16</f>
        <v>0</v>
      </c>
      <c r="G117" s="30"/>
      <c r="H117" s="32" t="s">
        <v>27</v>
      </c>
      <c r="I117" s="31"/>
      <c r="J117" s="33" t="n">
        <f aca="false">F117+I117</f>
        <v>0</v>
      </c>
    </row>
    <row r="118" customFormat="false" ht="22.5" hidden="false" customHeight="false" outlineLevel="0" collapsed="false">
      <c r="A118" s="28" t="s">
        <v>246</v>
      </c>
      <c r="B118" s="29" t="s">
        <v>247</v>
      </c>
      <c r="C118" s="30"/>
      <c r="D118" s="30"/>
      <c r="E118" s="31" t="n">
        <v>7.52</v>
      </c>
      <c r="F118" s="31" t="n">
        <f aca="false">C118*E118*16</f>
        <v>0</v>
      </c>
      <c r="G118" s="30"/>
      <c r="H118" s="32" t="s">
        <v>27</v>
      </c>
      <c r="I118" s="31"/>
      <c r="J118" s="33" t="n">
        <f aca="false">F118+I118</f>
        <v>0</v>
      </c>
    </row>
    <row r="119" customFormat="false" ht="13.5" hidden="false" customHeight="false" outlineLevel="0" collapsed="false">
      <c r="A119" s="28" t="s">
        <v>248</v>
      </c>
      <c r="B119" s="29" t="s">
        <v>249</v>
      </c>
      <c r="C119" s="30"/>
      <c r="D119" s="30"/>
      <c r="E119" s="31" t="n">
        <v>15.64</v>
      </c>
      <c r="F119" s="31" t="n">
        <f aca="false">C119*E119*16</f>
        <v>0</v>
      </c>
      <c r="G119" s="30"/>
      <c r="H119" s="32" t="s">
        <v>27</v>
      </c>
      <c r="I119" s="31"/>
      <c r="J119" s="33" t="n">
        <f aca="false">F119+I119</f>
        <v>0</v>
      </c>
    </row>
    <row r="120" customFormat="false" ht="13.5" hidden="false" customHeight="false" outlineLevel="0" collapsed="false">
      <c r="A120" s="28" t="s">
        <v>250</v>
      </c>
      <c r="B120" s="29" t="s">
        <v>251</v>
      </c>
      <c r="C120" s="30"/>
      <c r="D120" s="30"/>
      <c r="E120" s="31" t="n">
        <v>16.71</v>
      </c>
      <c r="F120" s="31" t="n">
        <f aca="false">C120*E120*16</f>
        <v>0</v>
      </c>
      <c r="G120" s="30"/>
      <c r="H120" s="32" t="s">
        <v>27</v>
      </c>
      <c r="I120" s="31"/>
      <c r="J120" s="33" t="n">
        <f aca="false">F120+I120</f>
        <v>0</v>
      </c>
    </row>
    <row r="121" customFormat="false" ht="13.5" hidden="false" customHeight="false" outlineLevel="0" collapsed="false">
      <c r="A121" s="28" t="s">
        <v>252</v>
      </c>
      <c r="B121" s="29" t="s">
        <v>253</v>
      </c>
      <c r="C121" s="30"/>
      <c r="D121" s="30"/>
      <c r="E121" s="31" t="n">
        <v>7.77</v>
      </c>
      <c r="F121" s="31" t="n">
        <f aca="false">C121*E121*16</f>
        <v>0</v>
      </c>
      <c r="G121" s="30"/>
      <c r="H121" s="32" t="s">
        <v>27</v>
      </c>
      <c r="I121" s="31"/>
      <c r="J121" s="33" t="n">
        <f aca="false">F121+I121</f>
        <v>0</v>
      </c>
    </row>
    <row r="122" customFormat="false" ht="13.5" hidden="false" customHeight="false" outlineLevel="0" collapsed="false">
      <c r="A122" s="28" t="s">
        <v>254</v>
      </c>
      <c r="B122" s="29" t="s">
        <v>255</v>
      </c>
      <c r="C122" s="30"/>
      <c r="D122" s="30"/>
      <c r="E122" s="31" t="n">
        <v>126.19</v>
      </c>
      <c r="F122" s="31" t="n">
        <f aca="false">C122*E122*16</f>
        <v>0</v>
      </c>
      <c r="G122" s="30"/>
      <c r="H122" s="32" t="n">
        <v>0.25</v>
      </c>
      <c r="I122" s="31" t="n">
        <f aca="false">G122*H122*16</f>
        <v>0</v>
      </c>
      <c r="J122" s="33" t="n">
        <f aca="false">F122+I122</f>
        <v>0</v>
      </c>
    </row>
    <row r="123" customFormat="false" ht="33" hidden="false" customHeight="false" outlineLevel="0" collapsed="false">
      <c r="A123" s="28" t="s">
        <v>256</v>
      </c>
      <c r="B123" s="29" t="s">
        <v>257</v>
      </c>
      <c r="C123" s="30"/>
      <c r="D123" s="30"/>
      <c r="E123" s="31" t="n">
        <v>32.81</v>
      </c>
      <c r="F123" s="31" t="n">
        <f aca="false">C123*E123*16</f>
        <v>0</v>
      </c>
      <c r="G123" s="30"/>
      <c r="H123" s="32" t="s">
        <v>27</v>
      </c>
      <c r="I123" s="31"/>
      <c r="J123" s="33" t="n">
        <f aca="false">F123+I123</f>
        <v>0</v>
      </c>
    </row>
    <row r="124" customFormat="false" ht="33" hidden="false" customHeight="false" outlineLevel="0" collapsed="false">
      <c r="A124" s="28" t="s">
        <v>258</v>
      </c>
      <c r="B124" s="29" t="s">
        <v>259</v>
      </c>
      <c r="C124" s="30"/>
      <c r="D124" s="30"/>
      <c r="E124" s="31" t="n">
        <v>9.25</v>
      </c>
      <c r="F124" s="31" t="n">
        <f aca="false">C124*E124*16</f>
        <v>0</v>
      </c>
      <c r="G124" s="30"/>
      <c r="H124" s="32" t="s">
        <v>27</v>
      </c>
      <c r="I124" s="31"/>
      <c r="J124" s="33" t="n">
        <f aca="false">F124+I124</f>
        <v>0</v>
      </c>
    </row>
    <row r="125" customFormat="false" ht="33" hidden="false" customHeight="false" outlineLevel="0" collapsed="false">
      <c r="A125" s="28" t="s">
        <v>260</v>
      </c>
      <c r="B125" s="29" t="s">
        <v>261</v>
      </c>
      <c r="C125" s="30"/>
      <c r="D125" s="30"/>
      <c r="E125" s="31" t="n">
        <v>17.91</v>
      </c>
      <c r="F125" s="31" t="n">
        <f aca="false">C125*E125*16</f>
        <v>0</v>
      </c>
      <c r="G125" s="30"/>
      <c r="H125" s="32" t="n">
        <v>0.25</v>
      </c>
      <c r="I125" s="31" t="n">
        <f aca="false">G125*H125*16</f>
        <v>0</v>
      </c>
      <c r="J125" s="33" t="n">
        <f aca="false">F125+I125</f>
        <v>0</v>
      </c>
    </row>
    <row r="126" customFormat="false" ht="22.5" hidden="false" customHeight="false" outlineLevel="0" collapsed="false">
      <c r="A126" s="28" t="s">
        <v>262</v>
      </c>
      <c r="B126" s="29" t="s">
        <v>263</v>
      </c>
      <c r="C126" s="30"/>
      <c r="D126" s="30"/>
      <c r="E126" s="31" t="n">
        <v>9.31</v>
      </c>
      <c r="F126" s="31" t="n">
        <f aca="false">C126*E126*16</f>
        <v>0</v>
      </c>
      <c r="G126" s="30"/>
      <c r="H126" s="32" t="s">
        <v>27</v>
      </c>
      <c r="I126" s="31"/>
      <c r="J126" s="33" t="n">
        <f aca="false">F126+I126</f>
        <v>0</v>
      </c>
    </row>
    <row r="127" customFormat="false" ht="13.5" hidden="false" customHeight="false" outlineLevel="0" collapsed="false">
      <c r="A127" s="28" t="s">
        <v>264</v>
      </c>
      <c r="B127" s="29" t="s">
        <v>265</v>
      </c>
      <c r="C127" s="30"/>
      <c r="D127" s="30"/>
      <c r="E127" s="31" t="n">
        <v>178.73</v>
      </c>
      <c r="F127" s="31" t="n">
        <f aca="false">C127*E127*16</f>
        <v>0</v>
      </c>
      <c r="G127" s="30"/>
      <c r="H127" s="32" t="n">
        <v>0.25</v>
      </c>
      <c r="I127" s="31" t="n">
        <f aca="false">G127*H127*16</f>
        <v>0</v>
      </c>
      <c r="J127" s="33" t="n">
        <f aca="false">F127+I127</f>
        <v>0</v>
      </c>
    </row>
    <row r="128" customFormat="false" ht="22.5" hidden="false" customHeight="false" outlineLevel="0" collapsed="false">
      <c r="A128" s="28" t="s">
        <v>266</v>
      </c>
      <c r="B128" s="29" t="s">
        <v>267</v>
      </c>
      <c r="C128" s="30"/>
      <c r="D128" s="30"/>
      <c r="E128" s="31" t="n">
        <v>4.85</v>
      </c>
      <c r="F128" s="31" t="n">
        <f aca="false">C128*E128*16</f>
        <v>0</v>
      </c>
      <c r="G128" s="30"/>
      <c r="H128" s="32" t="s">
        <v>27</v>
      </c>
      <c r="I128" s="31"/>
      <c r="J128" s="33" t="n">
        <f aca="false">F128+I128</f>
        <v>0</v>
      </c>
    </row>
    <row r="129" customFormat="false" ht="22.5" hidden="false" customHeight="false" outlineLevel="0" collapsed="false">
      <c r="A129" s="28" t="s">
        <v>268</v>
      </c>
      <c r="B129" s="29" t="s">
        <v>269</v>
      </c>
      <c r="C129" s="30"/>
      <c r="D129" s="30"/>
      <c r="E129" s="31" t="n">
        <v>88.33</v>
      </c>
      <c r="F129" s="31" t="n">
        <f aca="false">C129*E129*16</f>
        <v>0</v>
      </c>
      <c r="G129" s="30"/>
      <c r="H129" s="32" t="s">
        <v>27</v>
      </c>
      <c r="I129" s="31"/>
      <c r="J129" s="33" t="n">
        <f aca="false">F129+I129</f>
        <v>0</v>
      </c>
    </row>
    <row r="130" customFormat="false" ht="13.5" hidden="false" customHeight="false" outlineLevel="0" collapsed="false">
      <c r="A130" s="28" t="s">
        <v>270</v>
      </c>
      <c r="B130" s="29" t="s">
        <v>271</v>
      </c>
      <c r="C130" s="30"/>
      <c r="D130" s="30"/>
      <c r="E130" s="31" t="n">
        <v>22.41</v>
      </c>
      <c r="F130" s="31" t="n">
        <f aca="false">C130*E130*16</f>
        <v>0</v>
      </c>
      <c r="G130" s="30"/>
      <c r="H130" s="32" t="s">
        <v>27</v>
      </c>
      <c r="I130" s="31"/>
      <c r="J130" s="33" t="n">
        <f aca="false">F130+I130</f>
        <v>0</v>
      </c>
    </row>
    <row r="131" customFormat="false" ht="13.5" hidden="false" customHeight="false" outlineLevel="0" collapsed="false">
      <c r="A131" s="28" t="s">
        <v>272</v>
      </c>
      <c r="B131" s="29" t="s">
        <v>273</v>
      </c>
      <c r="C131" s="30"/>
      <c r="D131" s="30"/>
      <c r="E131" s="31" t="n">
        <v>58.79</v>
      </c>
      <c r="F131" s="31" t="n">
        <f aca="false">C131*E131*16</f>
        <v>0</v>
      </c>
      <c r="G131" s="30"/>
      <c r="H131" s="32" t="s">
        <v>27</v>
      </c>
      <c r="I131" s="31"/>
      <c r="J131" s="33" t="n">
        <f aca="false">F131+I131</f>
        <v>0</v>
      </c>
    </row>
    <row r="132" customFormat="false" ht="13.5" hidden="false" customHeight="false" outlineLevel="0" collapsed="false">
      <c r="A132" s="28" t="s">
        <v>274</v>
      </c>
      <c r="B132" s="29" t="s">
        <v>275</v>
      </c>
      <c r="C132" s="30"/>
      <c r="D132" s="30"/>
      <c r="E132" s="31" t="n">
        <v>16.68</v>
      </c>
      <c r="F132" s="31" t="n">
        <f aca="false">C132*E132*16</f>
        <v>0</v>
      </c>
      <c r="G132" s="30"/>
      <c r="H132" s="32" t="s">
        <v>27</v>
      </c>
      <c r="I132" s="31"/>
      <c r="J132" s="33" t="n">
        <f aca="false">F132+I132</f>
        <v>0</v>
      </c>
    </row>
    <row r="133" customFormat="false" ht="33" hidden="false" customHeight="false" outlineLevel="0" collapsed="false">
      <c r="A133" s="28" t="s">
        <v>276</v>
      </c>
      <c r="B133" s="29" t="s">
        <v>277</v>
      </c>
      <c r="C133" s="30"/>
      <c r="D133" s="30"/>
      <c r="E133" s="31" t="s">
        <v>27</v>
      </c>
      <c r="F133" s="31"/>
      <c r="G133" s="30"/>
      <c r="H133" s="32" t="n">
        <v>0.25</v>
      </c>
      <c r="I133" s="31" t="n">
        <f aca="false">G133*H133*16</f>
        <v>0</v>
      </c>
      <c r="J133" s="33" t="n">
        <f aca="false">F133+I133</f>
        <v>0</v>
      </c>
    </row>
    <row r="134" customFormat="false" ht="13.5" hidden="false" customHeight="false" outlineLevel="0" collapsed="false">
      <c r="A134" s="28" t="s">
        <v>278</v>
      </c>
      <c r="B134" s="29" t="s">
        <v>279</v>
      </c>
      <c r="C134" s="30"/>
      <c r="D134" s="30"/>
      <c r="E134" s="31" t="n">
        <v>6.34</v>
      </c>
      <c r="F134" s="31" t="n">
        <f aca="false">C134*E134*16</f>
        <v>0</v>
      </c>
      <c r="G134" s="30"/>
      <c r="H134" s="32" t="s">
        <v>27</v>
      </c>
      <c r="I134" s="31"/>
      <c r="J134" s="33" t="n">
        <f aca="false">F134+I134</f>
        <v>0</v>
      </c>
    </row>
    <row r="135" customFormat="false" ht="22.5" hidden="false" customHeight="false" outlineLevel="0" collapsed="false">
      <c r="A135" s="28" t="s">
        <v>280</v>
      </c>
      <c r="B135" s="29" t="s">
        <v>281</v>
      </c>
      <c r="C135" s="30"/>
      <c r="D135" s="30"/>
      <c r="E135" s="31" t="n">
        <v>7.78</v>
      </c>
      <c r="F135" s="31" t="n">
        <f aca="false">C135*E135*16</f>
        <v>0</v>
      </c>
      <c r="G135" s="30"/>
      <c r="H135" s="32" t="s">
        <v>27</v>
      </c>
      <c r="I135" s="31"/>
      <c r="J135" s="33" t="n">
        <f aca="false">F135+I135</f>
        <v>0</v>
      </c>
    </row>
    <row r="136" customFormat="false" ht="22.5" hidden="false" customHeight="false" outlineLevel="0" collapsed="false">
      <c r="A136" s="28" t="s">
        <v>282</v>
      </c>
      <c r="B136" s="29" t="s">
        <v>283</v>
      </c>
      <c r="C136" s="30"/>
      <c r="D136" s="30"/>
      <c r="E136" s="31" t="s">
        <v>27</v>
      </c>
      <c r="F136" s="31"/>
      <c r="G136" s="30"/>
      <c r="H136" s="32" t="n">
        <v>0.25</v>
      </c>
      <c r="I136" s="31" t="n">
        <f aca="false">G136*H136*16</f>
        <v>0</v>
      </c>
      <c r="J136" s="33" t="n">
        <f aca="false">F136+I136</f>
        <v>0</v>
      </c>
    </row>
    <row r="137" customFormat="false" ht="22.5" hidden="false" customHeight="false" outlineLevel="0" collapsed="false">
      <c r="A137" s="28" t="s">
        <v>284</v>
      </c>
      <c r="B137" s="29" t="s">
        <v>285</v>
      </c>
      <c r="C137" s="30"/>
      <c r="D137" s="30"/>
      <c r="E137" s="31" t="n">
        <v>25.24</v>
      </c>
      <c r="F137" s="31" t="n">
        <f aca="false">C137*E137*16</f>
        <v>0</v>
      </c>
      <c r="G137" s="30"/>
      <c r="H137" s="32" t="s">
        <v>27</v>
      </c>
      <c r="I137" s="31"/>
      <c r="J137" s="33" t="n">
        <f aca="false">F137+I137</f>
        <v>0</v>
      </c>
    </row>
    <row r="138" customFormat="false" ht="13.5" hidden="false" customHeight="false" outlineLevel="0" collapsed="false">
      <c r="A138" s="28" t="s">
        <v>286</v>
      </c>
      <c r="B138" s="29" t="s">
        <v>287</v>
      </c>
      <c r="C138" s="30"/>
      <c r="D138" s="30"/>
      <c r="E138" s="31" t="n">
        <v>4.64</v>
      </c>
      <c r="F138" s="31" t="n">
        <f aca="false">C138*E138*16</f>
        <v>0</v>
      </c>
      <c r="G138" s="30"/>
      <c r="H138" s="32" t="s">
        <v>27</v>
      </c>
      <c r="I138" s="31"/>
      <c r="J138" s="33" t="n">
        <f aca="false">F138+I138</f>
        <v>0</v>
      </c>
    </row>
    <row r="139" customFormat="false" ht="13.5" hidden="false" customHeight="false" outlineLevel="0" collapsed="false">
      <c r="A139" s="28" t="s">
        <v>288</v>
      </c>
      <c r="B139" s="29" t="s">
        <v>289</v>
      </c>
      <c r="C139" s="30"/>
      <c r="D139" s="30"/>
      <c r="E139" s="31" t="n">
        <v>252.37</v>
      </c>
      <c r="F139" s="31" t="n">
        <f aca="false">C139*E139*16</f>
        <v>0</v>
      </c>
      <c r="G139" s="30"/>
      <c r="H139" s="32" t="s">
        <v>27</v>
      </c>
      <c r="I139" s="31"/>
      <c r="J139" s="33" t="n">
        <f aca="false">F139+I139</f>
        <v>0</v>
      </c>
    </row>
    <row r="140" customFormat="false" ht="22.5" hidden="false" customHeight="false" outlineLevel="0" collapsed="false">
      <c r="A140" s="28" t="s">
        <v>290</v>
      </c>
      <c r="B140" s="29" t="s">
        <v>291</v>
      </c>
      <c r="C140" s="30"/>
      <c r="D140" s="30"/>
      <c r="E140" s="31" t="n">
        <v>152.38</v>
      </c>
      <c r="F140" s="31" t="n">
        <f aca="false">C140*E140*16</f>
        <v>0</v>
      </c>
      <c r="G140" s="30"/>
      <c r="H140" s="32" t="s">
        <v>27</v>
      </c>
      <c r="I140" s="31"/>
      <c r="J140" s="33" t="n">
        <f aca="false">F140+I140</f>
        <v>0</v>
      </c>
    </row>
    <row r="141" customFormat="false" ht="22.5" hidden="false" customHeight="false" outlineLevel="0" collapsed="false">
      <c r="A141" s="28" t="s">
        <v>292</v>
      </c>
      <c r="B141" s="29" t="s">
        <v>293</v>
      </c>
      <c r="C141" s="30"/>
      <c r="D141" s="30"/>
      <c r="E141" s="31" t="n">
        <v>4.09</v>
      </c>
      <c r="F141" s="31" t="n">
        <f aca="false">C141*E141*16</f>
        <v>0</v>
      </c>
      <c r="G141" s="30"/>
      <c r="H141" s="32" t="s">
        <v>27</v>
      </c>
      <c r="I141" s="31"/>
      <c r="J141" s="33" t="n">
        <f aca="false">F141+I141</f>
        <v>0</v>
      </c>
    </row>
    <row r="142" customFormat="false" ht="13.5" hidden="false" customHeight="false" outlineLevel="0" collapsed="false">
      <c r="A142" s="28" t="s">
        <v>294</v>
      </c>
      <c r="B142" s="29" t="s">
        <v>295</v>
      </c>
      <c r="C142" s="30"/>
      <c r="D142" s="30"/>
      <c r="E142" s="31" t="n">
        <v>440.89</v>
      </c>
      <c r="F142" s="31" t="n">
        <f aca="false">C142*E142*16</f>
        <v>0</v>
      </c>
      <c r="G142" s="30"/>
      <c r="H142" s="32" t="s">
        <v>27</v>
      </c>
      <c r="I142" s="31"/>
      <c r="J142" s="33" t="n">
        <f aca="false">F142+I142</f>
        <v>0</v>
      </c>
    </row>
    <row r="143" customFormat="false" ht="13.5" hidden="false" customHeight="false" outlineLevel="0" collapsed="false">
      <c r="A143" s="28" t="s">
        <v>296</v>
      </c>
      <c r="B143" s="29" t="s">
        <v>297</v>
      </c>
      <c r="C143" s="30"/>
      <c r="D143" s="30"/>
      <c r="E143" s="31" t="s">
        <v>27</v>
      </c>
      <c r="F143" s="31"/>
      <c r="G143" s="30"/>
      <c r="H143" s="32" t="n">
        <v>0.25</v>
      </c>
      <c r="I143" s="31" t="n">
        <f aca="false">G143*H143*16</f>
        <v>0</v>
      </c>
      <c r="J143" s="33" t="n">
        <f aca="false">F143+I143</f>
        <v>0</v>
      </c>
    </row>
    <row r="144" customFormat="false" ht="13.5" hidden="false" customHeight="false" outlineLevel="0" collapsed="false">
      <c r="A144" s="28" t="s">
        <v>298</v>
      </c>
      <c r="B144" s="29" t="s">
        <v>299</v>
      </c>
      <c r="C144" s="30"/>
      <c r="D144" s="30"/>
      <c r="E144" s="31" t="n">
        <v>4.84</v>
      </c>
      <c r="F144" s="31" t="n">
        <f aca="false">C144*E144*16</f>
        <v>0</v>
      </c>
      <c r="G144" s="30"/>
      <c r="H144" s="32" t="s">
        <v>27</v>
      </c>
      <c r="I144" s="31"/>
      <c r="J144" s="33" t="n">
        <f aca="false">F144+I144</f>
        <v>0</v>
      </c>
    </row>
    <row r="145" customFormat="false" ht="22.5" hidden="false" customHeight="false" outlineLevel="0" collapsed="false">
      <c r="A145" s="28" t="s">
        <v>300</v>
      </c>
      <c r="B145" s="29" t="s">
        <v>301</v>
      </c>
      <c r="C145" s="30"/>
      <c r="D145" s="30"/>
      <c r="E145" s="31" t="n">
        <v>8.96</v>
      </c>
      <c r="F145" s="31" t="n">
        <f aca="false">C145*E145*16</f>
        <v>0</v>
      </c>
      <c r="G145" s="30"/>
      <c r="H145" s="32" t="s">
        <v>27</v>
      </c>
      <c r="I145" s="31"/>
      <c r="J145" s="33" t="n">
        <f aca="false">F145+I145</f>
        <v>0</v>
      </c>
    </row>
    <row r="146" customFormat="false" ht="22.5" hidden="false" customHeight="false" outlineLevel="0" collapsed="false">
      <c r="A146" s="28" t="s">
        <v>302</v>
      </c>
      <c r="B146" s="29" t="s">
        <v>303</v>
      </c>
      <c r="C146" s="30"/>
      <c r="D146" s="30"/>
      <c r="E146" s="31" t="n">
        <v>8.3</v>
      </c>
      <c r="F146" s="31" t="n">
        <f aca="false">C146*E146*16</f>
        <v>0</v>
      </c>
      <c r="G146" s="30"/>
      <c r="H146" s="32" t="s">
        <v>27</v>
      </c>
      <c r="I146" s="31"/>
      <c r="J146" s="33" t="n">
        <f aca="false">F146+I146</f>
        <v>0</v>
      </c>
    </row>
    <row r="147" customFormat="false" ht="22.5" hidden="false" customHeight="false" outlineLevel="0" collapsed="false">
      <c r="A147" s="28" t="s">
        <v>304</v>
      </c>
      <c r="B147" s="29" t="s">
        <v>305</v>
      </c>
      <c r="C147" s="30"/>
      <c r="D147" s="30"/>
      <c r="E147" s="31" t="n">
        <v>1.05</v>
      </c>
      <c r="F147" s="31" t="n">
        <f aca="false">C147*E147*16</f>
        <v>0</v>
      </c>
      <c r="G147" s="30"/>
      <c r="H147" s="32" t="s">
        <v>27</v>
      </c>
      <c r="I147" s="31"/>
      <c r="J147" s="33" t="n">
        <f aca="false">F147+I147</f>
        <v>0</v>
      </c>
    </row>
    <row r="148" customFormat="false" ht="13.5" hidden="false" customHeight="false" outlineLevel="0" collapsed="false">
      <c r="A148" s="28" t="s">
        <v>306</v>
      </c>
      <c r="B148" s="29" t="s">
        <v>307</v>
      </c>
      <c r="C148" s="30"/>
      <c r="D148" s="30"/>
      <c r="E148" s="31" t="n">
        <v>2.92</v>
      </c>
      <c r="F148" s="31" t="n">
        <f aca="false">C148*E148*16</f>
        <v>0</v>
      </c>
      <c r="G148" s="30"/>
      <c r="H148" s="32" t="s">
        <v>27</v>
      </c>
      <c r="I148" s="31"/>
      <c r="J148" s="33" t="n">
        <f aca="false">F148+I148</f>
        <v>0</v>
      </c>
    </row>
    <row r="149" customFormat="false" ht="22.5" hidden="false" customHeight="false" outlineLevel="0" collapsed="false">
      <c r="A149" s="28" t="s">
        <v>308</v>
      </c>
      <c r="B149" s="29" t="s">
        <v>309</v>
      </c>
      <c r="C149" s="30"/>
      <c r="D149" s="30"/>
      <c r="E149" s="31" t="s">
        <v>27</v>
      </c>
      <c r="F149" s="31"/>
      <c r="G149" s="30"/>
      <c r="H149" s="32" t="n">
        <v>0.25</v>
      </c>
      <c r="I149" s="31" t="n">
        <f aca="false">G149*H149*16</f>
        <v>0</v>
      </c>
      <c r="J149" s="33" t="n">
        <f aca="false">F149+I149</f>
        <v>0</v>
      </c>
    </row>
    <row r="150" customFormat="false" ht="33" hidden="false" customHeight="false" outlineLevel="0" collapsed="false">
      <c r="A150" s="28" t="s">
        <v>310</v>
      </c>
      <c r="B150" s="29" t="s">
        <v>311</v>
      </c>
      <c r="C150" s="30"/>
      <c r="D150" s="30"/>
      <c r="E150" s="31" t="n">
        <v>5.39</v>
      </c>
      <c r="F150" s="31" t="n">
        <f aca="false">C150*E150*16</f>
        <v>0</v>
      </c>
      <c r="G150" s="30"/>
      <c r="H150" s="32" t="s">
        <v>27</v>
      </c>
      <c r="I150" s="31"/>
      <c r="J150" s="33" t="n">
        <f aca="false">F150+I150</f>
        <v>0</v>
      </c>
    </row>
    <row r="151" customFormat="false" ht="22.5" hidden="false" customHeight="false" outlineLevel="0" collapsed="false">
      <c r="A151" s="28" t="s">
        <v>312</v>
      </c>
      <c r="B151" s="29" t="s">
        <v>313</v>
      </c>
      <c r="C151" s="30"/>
      <c r="D151" s="30"/>
      <c r="E151" s="31" t="n">
        <v>23.46</v>
      </c>
      <c r="F151" s="31" t="n">
        <f aca="false">C151*E151*16</f>
        <v>0</v>
      </c>
      <c r="G151" s="30"/>
      <c r="H151" s="32" t="s">
        <v>27</v>
      </c>
      <c r="I151" s="31"/>
      <c r="J151" s="33" t="n">
        <f aca="false">F151+I151</f>
        <v>0</v>
      </c>
    </row>
    <row r="152" customFormat="false" ht="13.5" hidden="false" customHeight="false" outlineLevel="0" collapsed="false">
      <c r="A152" s="28" t="s">
        <v>314</v>
      </c>
      <c r="B152" s="29" t="s">
        <v>315</v>
      </c>
      <c r="C152" s="30"/>
      <c r="D152" s="30"/>
      <c r="E152" s="31" t="n">
        <v>41.2</v>
      </c>
      <c r="F152" s="31" t="n">
        <f aca="false">C152*E152*16</f>
        <v>0</v>
      </c>
      <c r="G152" s="30"/>
      <c r="H152" s="32" t="s">
        <v>27</v>
      </c>
      <c r="I152" s="31"/>
      <c r="J152" s="33" t="n">
        <f aca="false">F152+I152</f>
        <v>0</v>
      </c>
    </row>
    <row r="153" customFormat="false" ht="13.5" hidden="false" customHeight="false" outlineLevel="0" collapsed="false">
      <c r="A153" s="28" t="s">
        <v>316</v>
      </c>
      <c r="B153" s="29" t="s">
        <v>317</v>
      </c>
      <c r="C153" s="30"/>
      <c r="D153" s="30"/>
      <c r="E153" s="31" t="n">
        <v>91.24</v>
      </c>
      <c r="F153" s="31" t="n">
        <f aca="false">C153*E153*16</f>
        <v>0</v>
      </c>
      <c r="G153" s="30"/>
      <c r="H153" s="32" t="s">
        <v>27</v>
      </c>
      <c r="I153" s="31"/>
      <c r="J153" s="33" t="n">
        <f aca="false">F153+I153</f>
        <v>0</v>
      </c>
    </row>
    <row r="154" customFormat="false" ht="13.5" hidden="false" customHeight="false" outlineLevel="0" collapsed="false">
      <c r="A154" s="28" t="s">
        <v>318</v>
      </c>
      <c r="B154" s="29" t="s">
        <v>319</v>
      </c>
      <c r="C154" s="30"/>
      <c r="D154" s="30"/>
      <c r="E154" s="31" t="n">
        <v>6.14</v>
      </c>
      <c r="F154" s="31" t="n">
        <f aca="false">C154*E154*16</f>
        <v>0</v>
      </c>
      <c r="G154" s="30"/>
      <c r="H154" s="32" t="s">
        <v>27</v>
      </c>
      <c r="I154" s="31"/>
      <c r="J154" s="33" t="n">
        <f aca="false">F154+I154</f>
        <v>0</v>
      </c>
    </row>
    <row r="155" customFormat="false" ht="22.5" hidden="false" customHeight="false" outlineLevel="0" collapsed="false">
      <c r="A155" s="28" t="s">
        <v>320</v>
      </c>
      <c r="B155" s="29" t="s">
        <v>321</v>
      </c>
      <c r="C155" s="30"/>
      <c r="D155" s="30"/>
      <c r="E155" s="31" t="n">
        <v>5.12</v>
      </c>
      <c r="F155" s="31" t="n">
        <f aca="false">C155*E155*16</f>
        <v>0</v>
      </c>
      <c r="G155" s="30"/>
      <c r="H155" s="32" t="s">
        <v>27</v>
      </c>
      <c r="I155" s="31"/>
      <c r="J155" s="33" t="n">
        <f aca="false">F155+I155</f>
        <v>0</v>
      </c>
    </row>
    <row r="156" customFormat="false" ht="33" hidden="false" customHeight="false" outlineLevel="0" collapsed="false">
      <c r="A156" s="28" t="s">
        <v>322</v>
      </c>
      <c r="B156" s="29" t="s">
        <v>323</v>
      </c>
      <c r="C156" s="30"/>
      <c r="D156" s="30"/>
      <c r="E156" s="31" t="n">
        <v>6.14</v>
      </c>
      <c r="F156" s="31" t="n">
        <f aca="false">C156*E156*16</f>
        <v>0</v>
      </c>
      <c r="G156" s="30"/>
      <c r="H156" s="32" t="s">
        <v>27</v>
      </c>
      <c r="I156" s="31"/>
      <c r="J156" s="33" t="n">
        <f aca="false">F156+I156</f>
        <v>0</v>
      </c>
    </row>
    <row r="157" customFormat="false" ht="33" hidden="false" customHeight="false" outlineLevel="0" collapsed="false">
      <c r="A157" s="28" t="s">
        <v>324</v>
      </c>
      <c r="B157" s="29" t="s">
        <v>325</v>
      </c>
      <c r="C157" s="30"/>
      <c r="D157" s="30"/>
      <c r="E157" s="31" t="n">
        <v>7.13</v>
      </c>
      <c r="F157" s="31" t="n">
        <f aca="false">C157*E157*16</f>
        <v>0</v>
      </c>
      <c r="G157" s="30"/>
      <c r="H157" s="32" t="s">
        <v>27</v>
      </c>
      <c r="I157" s="31"/>
      <c r="J157" s="33" t="n">
        <f aca="false">F157+I157</f>
        <v>0</v>
      </c>
    </row>
    <row r="158" customFormat="false" ht="13.5" hidden="false" customHeight="false" outlineLevel="0" collapsed="false">
      <c r="A158" s="28" t="s">
        <v>326</v>
      </c>
      <c r="B158" s="29" t="s">
        <v>327</v>
      </c>
      <c r="C158" s="30"/>
      <c r="D158" s="30"/>
      <c r="E158" s="31" t="n">
        <v>9.21</v>
      </c>
      <c r="F158" s="31" t="n">
        <f aca="false">C158*E158*16</f>
        <v>0</v>
      </c>
      <c r="G158" s="30"/>
      <c r="H158" s="32" t="s">
        <v>27</v>
      </c>
      <c r="I158" s="31"/>
      <c r="J158" s="33" t="n">
        <f aca="false">F158+I158</f>
        <v>0</v>
      </c>
    </row>
    <row r="159" customFormat="false" ht="13.5" hidden="false" customHeight="false" outlineLevel="0" collapsed="false">
      <c r="A159" s="28" t="s">
        <v>328</v>
      </c>
      <c r="B159" s="29" t="s">
        <v>329</v>
      </c>
      <c r="C159" s="30"/>
      <c r="D159" s="30"/>
      <c r="E159" s="31" t="n">
        <v>2.05</v>
      </c>
      <c r="F159" s="31" t="n">
        <f aca="false">C159*E159*16</f>
        <v>0</v>
      </c>
      <c r="G159" s="30"/>
      <c r="H159" s="32" t="s">
        <v>27</v>
      </c>
      <c r="I159" s="31"/>
      <c r="J159" s="33" t="n">
        <f aca="false">F159+I159</f>
        <v>0</v>
      </c>
    </row>
    <row r="160" customFormat="false" ht="13.5" hidden="false" customHeight="false" outlineLevel="0" collapsed="false">
      <c r="A160" s="28" t="s">
        <v>330</v>
      </c>
      <c r="B160" s="29" t="s">
        <v>331</v>
      </c>
      <c r="C160" s="30"/>
      <c r="D160" s="30"/>
      <c r="E160" s="31" t="n">
        <v>7.47</v>
      </c>
      <c r="F160" s="31" t="n">
        <f aca="false">C160*E160*16</f>
        <v>0</v>
      </c>
      <c r="G160" s="30"/>
      <c r="H160" s="32" t="s">
        <v>27</v>
      </c>
      <c r="I160" s="31"/>
      <c r="J160" s="33" t="n">
        <f aca="false">F160+I160</f>
        <v>0</v>
      </c>
    </row>
    <row r="161" customFormat="false" ht="22.5" hidden="false" customHeight="false" outlineLevel="0" collapsed="false">
      <c r="A161" s="28" t="s">
        <v>332</v>
      </c>
      <c r="B161" s="29" t="s">
        <v>333</v>
      </c>
      <c r="C161" s="30"/>
      <c r="D161" s="30"/>
      <c r="E161" s="31" t="n">
        <v>18.13</v>
      </c>
      <c r="F161" s="31" t="n">
        <f aca="false">C161*E161*16</f>
        <v>0</v>
      </c>
      <c r="G161" s="30"/>
      <c r="H161" s="32" t="s">
        <v>27</v>
      </c>
      <c r="I161" s="31"/>
      <c r="J161" s="33" t="n">
        <f aca="false">F161+I161</f>
        <v>0</v>
      </c>
    </row>
    <row r="162" customFormat="false" ht="13.5" hidden="false" customHeight="false" outlineLevel="0" collapsed="false">
      <c r="A162" s="28" t="s">
        <v>334</v>
      </c>
      <c r="B162" s="29" t="s">
        <v>335</v>
      </c>
      <c r="C162" s="30"/>
      <c r="D162" s="30"/>
      <c r="E162" s="31" t="n">
        <v>380.95</v>
      </c>
      <c r="F162" s="31" t="n">
        <f aca="false">C162*E162*16</f>
        <v>0</v>
      </c>
      <c r="G162" s="30"/>
      <c r="H162" s="32" t="n">
        <v>0.25</v>
      </c>
      <c r="I162" s="31" t="n">
        <f aca="false">G162*H162*16</f>
        <v>0</v>
      </c>
      <c r="J162" s="33" t="n">
        <f aca="false">F162+I162</f>
        <v>0</v>
      </c>
    </row>
    <row r="163" customFormat="false" ht="33" hidden="false" customHeight="false" outlineLevel="0" collapsed="false">
      <c r="A163" s="28" t="s">
        <v>336</v>
      </c>
      <c r="B163" s="29" t="s">
        <v>337</v>
      </c>
      <c r="C163" s="30"/>
      <c r="D163" s="30"/>
      <c r="E163" s="31" t="n">
        <v>195.95</v>
      </c>
      <c r="F163" s="31" t="n">
        <f aca="false">C163*E163*16</f>
        <v>0</v>
      </c>
      <c r="G163" s="30"/>
      <c r="H163" s="32" t="s">
        <v>27</v>
      </c>
      <c r="I163" s="31"/>
      <c r="J163" s="33" t="n">
        <f aca="false">F163+I163</f>
        <v>0</v>
      </c>
    </row>
    <row r="164" customFormat="false" ht="22.5" hidden="false" customHeight="false" outlineLevel="0" collapsed="false">
      <c r="A164" s="28" t="s">
        <v>338</v>
      </c>
      <c r="B164" s="29" t="s">
        <v>339</v>
      </c>
      <c r="C164" s="30"/>
      <c r="D164" s="30"/>
      <c r="E164" s="31" t="n">
        <v>3.26</v>
      </c>
      <c r="F164" s="31" t="n">
        <f aca="false">C164*E164*16</f>
        <v>0</v>
      </c>
      <c r="G164" s="30"/>
      <c r="H164" s="32" t="s">
        <v>27</v>
      </c>
      <c r="I164" s="31"/>
      <c r="J164" s="33" t="n">
        <f aca="false">F164+I164</f>
        <v>0</v>
      </c>
    </row>
    <row r="165" customFormat="false" ht="13.5" hidden="false" customHeight="false" outlineLevel="0" collapsed="false">
      <c r="A165" s="28" t="s">
        <v>340</v>
      </c>
      <c r="B165" s="29" t="s">
        <v>341</v>
      </c>
      <c r="C165" s="30"/>
      <c r="D165" s="30"/>
      <c r="E165" s="31" t="s">
        <v>27</v>
      </c>
      <c r="F165" s="31"/>
      <c r="G165" s="30"/>
      <c r="H165" s="32" t="n">
        <v>0.25</v>
      </c>
      <c r="I165" s="31" t="n">
        <f aca="false">G165*H165*16</f>
        <v>0</v>
      </c>
      <c r="J165" s="33" t="n">
        <f aca="false">F165+I165</f>
        <v>0</v>
      </c>
    </row>
    <row r="166" customFormat="false" ht="33" hidden="false" customHeight="false" outlineLevel="0" collapsed="false">
      <c r="A166" s="28" t="s">
        <v>342</v>
      </c>
      <c r="B166" s="29" t="s">
        <v>343</v>
      </c>
      <c r="C166" s="30"/>
      <c r="D166" s="30"/>
      <c r="E166" s="31" t="n">
        <v>75.71</v>
      </c>
      <c r="F166" s="31" t="n">
        <f aca="false">C166*E166*16</f>
        <v>0</v>
      </c>
      <c r="G166" s="30"/>
      <c r="H166" s="32" t="s">
        <v>27</v>
      </c>
      <c r="I166" s="31"/>
      <c r="J166" s="33" t="n">
        <f aca="false">F166+I166</f>
        <v>0</v>
      </c>
    </row>
    <row r="167" customFormat="false" ht="33" hidden="false" customHeight="false" outlineLevel="0" collapsed="false">
      <c r="A167" s="28" t="s">
        <v>344</v>
      </c>
      <c r="B167" s="29" t="s">
        <v>345</v>
      </c>
      <c r="C167" s="30"/>
      <c r="D167" s="30"/>
      <c r="E167" s="31" t="n">
        <v>14.8</v>
      </c>
      <c r="F167" s="31" t="n">
        <f aca="false">C167*E167*16</f>
        <v>0</v>
      </c>
      <c r="G167" s="30"/>
      <c r="H167" s="32" t="s">
        <v>27</v>
      </c>
      <c r="I167" s="31"/>
      <c r="J167" s="33" t="n">
        <f aca="false">F167+I167</f>
        <v>0</v>
      </c>
    </row>
    <row r="168" customFormat="false" ht="22.5" hidden="false" customHeight="false" outlineLevel="0" collapsed="false">
      <c r="A168" s="28" t="s">
        <v>346</v>
      </c>
      <c r="B168" s="29" t="s">
        <v>347</v>
      </c>
      <c r="C168" s="30"/>
      <c r="D168" s="30"/>
      <c r="E168" s="31" t="n">
        <v>10.48</v>
      </c>
      <c r="F168" s="31" t="n">
        <f aca="false">C168*E168*16</f>
        <v>0</v>
      </c>
      <c r="G168" s="30"/>
      <c r="H168" s="32" t="s">
        <v>27</v>
      </c>
      <c r="I168" s="31"/>
      <c r="J168" s="33" t="n">
        <f aca="false">F168+I168</f>
        <v>0</v>
      </c>
    </row>
    <row r="169" customFormat="false" ht="13.5" hidden="false" customHeight="false" outlineLevel="0" collapsed="false">
      <c r="A169" s="28" t="s">
        <v>348</v>
      </c>
      <c r="B169" s="29" t="s">
        <v>349</v>
      </c>
      <c r="C169" s="30"/>
      <c r="D169" s="30"/>
      <c r="E169" s="31" t="n">
        <v>15.14</v>
      </c>
      <c r="F169" s="31" t="n">
        <f aca="false">C169*E169*16</f>
        <v>0</v>
      </c>
      <c r="G169" s="30"/>
      <c r="H169" s="32" t="s">
        <v>27</v>
      </c>
      <c r="I169" s="31"/>
      <c r="J169" s="33" t="n">
        <f aca="false">F169+I169</f>
        <v>0</v>
      </c>
    </row>
    <row r="170" customFormat="false" ht="22.5" hidden="false" customHeight="false" outlineLevel="0" collapsed="false">
      <c r="A170" s="28" t="s">
        <v>350</v>
      </c>
      <c r="B170" s="29" t="s">
        <v>351</v>
      </c>
      <c r="C170" s="30"/>
      <c r="D170" s="30"/>
      <c r="E170" s="31" t="n">
        <v>67.08</v>
      </c>
      <c r="F170" s="31" t="n">
        <f aca="false">C170*E170*16</f>
        <v>0</v>
      </c>
      <c r="G170" s="30"/>
      <c r="H170" s="32" t="s">
        <v>27</v>
      </c>
      <c r="I170" s="31"/>
      <c r="J170" s="33" t="n">
        <f aca="false">F170+I170</f>
        <v>0</v>
      </c>
    </row>
    <row r="171" customFormat="false" ht="13.5" hidden="false" customHeight="false" outlineLevel="0" collapsed="false">
      <c r="A171" s="28" t="s">
        <v>352</v>
      </c>
      <c r="B171" s="29" t="s">
        <v>353</v>
      </c>
      <c r="C171" s="30"/>
      <c r="D171" s="30"/>
      <c r="E171" s="31" t="n">
        <v>4.34</v>
      </c>
      <c r="F171" s="31" t="n">
        <f aca="false">C171*E171*16</f>
        <v>0</v>
      </c>
      <c r="G171" s="30"/>
      <c r="H171" s="32" t="s">
        <v>27</v>
      </c>
      <c r="I171" s="31"/>
      <c r="J171" s="33" t="n">
        <f aca="false">F171+I171</f>
        <v>0</v>
      </c>
    </row>
    <row r="172" customFormat="false" ht="22.5" hidden="false" customHeight="false" outlineLevel="0" collapsed="false">
      <c r="A172" s="28" t="s">
        <v>354</v>
      </c>
      <c r="B172" s="29" t="s">
        <v>355</v>
      </c>
      <c r="C172" s="30"/>
      <c r="D172" s="30"/>
      <c r="E172" s="31" t="n">
        <v>34.59</v>
      </c>
      <c r="F172" s="31" t="n">
        <f aca="false">C172*E172*16</f>
        <v>0</v>
      </c>
      <c r="G172" s="30"/>
      <c r="H172" s="32" t="s">
        <v>27</v>
      </c>
      <c r="I172" s="31"/>
      <c r="J172" s="33" t="n">
        <f aca="false">F172+I172</f>
        <v>0</v>
      </c>
    </row>
    <row r="173" customFormat="false" ht="22.5" hidden="false" customHeight="false" outlineLevel="0" collapsed="false">
      <c r="A173" s="28" t="s">
        <v>356</v>
      </c>
      <c r="B173" s="29" t="s">
        <v>357</v>
      </c>
      <c r="C173" s="30"/>
      <c r="D173" s="30"/>
      <c r="E173" s="31" t="n">
        <v>67.13</v>
      </c>
      <c r="F173" s="31" t="n">
        <f aca="false">C173*E173*16</f>
        <v>0</v>
      </c>
      <c r="G173" s="30"/>
      <c r="H173" s="32" t="s">
        <v>27</v>
      </c>
      <c r="I173" s="31"/>
      <c r="J173" s="33" t="n">
        <f aca="false">F173+I173</f>
        <v>0</v>
      </c>
    </row>
    <row r="174" customFormat="false" ht="33" hidden="false" customHeight="false" outlineLevel="0" collapsed="false">
      <c r="A174" s="28" t="s">
        <v>358</v>
      </c>
      <c r="B174" s="29" t="s">
        <v>359</v>
      </c>
      <c r="C174" s="30"/>
      <c r="D174" s="30"/>
      <c r="E174" s="31" t="n">
        <v>54.8</v>
      </c>
      <c r="F174" s="31" t="n">
        <f aca="false">C174*E174*16</f>
        <v>0</v>
      </c>
      <c r="G174" s="30"/>
      <c r="H174" s="32" t="s">
        <v>27</v>
      </c>
      <c r="I174" s="31"/>
      <c r="J174" s="33" t="n">
        <f aca="false">F174+I174</f>
        <v>0</v>
      </c>
    </row>
    <row r="175" customFormat="false" ht="22.5" hidden="false" customHeight="false" outlineLevel="0" collapsed="false">
      <c r="A175" s="28" t="s">
        <v>360</v>
      </c>
      <c r="B175" s="29" t="s">
        <v>361</v>
      </c>
      <c r="C175" s="30"/>
      <c r="D175" s="30"/>
      <c r="E175" s="31" t="n">
        <v>200</v>
      </c>
      <c r="F175" s="31" t="n">
        <f aca="false">C175*E175*16</f>
        <v>0</v>
      </c>
      <c r="G175" s="30"/>
      <c r="H175" s="32" t="n">
        <v>0.25</v>
      </c>
      <c r="I175" s="31" t="n">
        <f aca="false">G175*H175*16</f>
        <v>0</v>
      </c>
      <c r="J175" s="33" t="n">
        <f aca="false">F175+I175</f>
        <v>0</v>
      </c>
    </row>
    <row r="176" customFormat="false" ht="22.5" hidden="false" customHeight="false" outlineLevel="0" collapsed="false">
      <c r="A176" s="28" t="s">
        <v>362</v>
      </c>
      <c r="B176" s="29" t="s">
        <v>363</v>
      </c>
      <c r="C176" s="30"/>
      <c r="D176" s="30"/>
      <c r="E176" s="31" t="s">
        <v>27</v>
      </c>
      <c r="F176" s="31"/>
      <c r="G176" s="30"/>
      <c r="H176" s="32" t="n">
        <v>0.25</v>
      </c>
      <c r="I176" s="31" t="n">
        <f aca="false">G176*H176*16</f>
        <v>0</v>
      </c>
      <c r="J176" s="33" t="n">
        <f aca="false">F176+I176</f>
        <v>0</v>
      </c>
    </row>
    <row r="177" customFormat="false" ht="13.5" hidden="false" customHeight="false" outlineLevel="0" collapsed="false">
      <c r="A177" s="28" t="s">
        <v>364</v>
      </c>
      <c r="B177" s="29" t="s">
        <v>365</v>
      </c>
      <c r="C177" s="30"/>
      <c r="D177" s="30"/>
      <c r="E177" s="31" t="s">
        <v>27</v>
      </c>
      <c r="F177" s="31"/>
      <c r="G177" s="30"/>
      <c r="H177" s="32" t="n">
        <v>0.25</v>
      </c>
      <c r="I177" s="31" t="n">
        <f aca="false">G177*H177*16</f>
        <v>0</v>
      </c>
      <c r="J177" s="33" t="n">
        <f aca="false">F177+I177</f>
        <v>0</v>
      </c>
    </row>
    <row r="178" customFormat="false" ht="33" hidden="false" customHeight="false" outlineLevel="0" collapsed="false">
      <c r="A178" s="28" t="s">
        <v>366</v>
      </c>
      <c r="B178" s="29" t="s">
        <v>367</v>
      </c>
      <c r="C178" s="30"/>
      <c r="D178" s="30"/>
      <c r="E178" s="31" t="s">
        <v>368</v>
      </c>
      <c r="F178" s="31" t="s">
        <v>368</v>
      </c>
      <c r="G178" s="30"/>
      <c r="H178" s="32" t="s">
        <v>27</v>
      </c>
      <c r="I178" s="31"/>
      <c r="J178" s="31" t="s">
        <v>368</v>
      </c>
    </row>
    <row r="179" customFormat="false" ht="22.5" hidden="false" customHeight="false" outlineLevel="0" collapsed="false">
      <c r="A179" s="28" t="s">
        <v>369</v>
      </c>
      <c r="B179" s="29" t="s">
        <v>370</v>
      </c>
      <c r="C179" s="30"/>
      <c r="D179" s="30"/>
      <c r="E179" s="31" t="s">
        <v>27</v>
      </c>
      <c r="F179" s="31"/>
      <c r="G179" s="30"/>
      <c r="H179" s="32" t="n">
        <v>0.25</v>
      </c>
      <c r="I179" s="31" t="n">
        <f aca="false">G179*H179*16</f>
        <v>0</v>
      </c>
      <c r="J179" s="33" t="n">
        <f aca="false">F179+I179</f>
        <v>0</v>
      </c>
    </row>
    <row r="180" customFormat="false" ht="22.5" hidden="false" customHeight="false" outlineLevel="0" collapsed="false">
      <c r="A180" s="28" t="s">
        <v>371</v>
      </c>
      <c r="B180" s="29" t="s">
        <v>372</v>
      </c>
      <c r="C180" s="30"/>
      <c r="D180" s="30"/>
      <c r="E180" s="31" t="n">
        <v>16.04</v>
      </c>
      <c r="F180" s="31" t="n">
        <f aca="false">C180*E180*16</f>
        <v>0</v>
      </c>
      <c r="G180" s="30"/>
      <c r="H180" s="32" t="s">
        <v>27</v>
      </c>
      <c r="I180" s="31"/>
      <c r="J180" s="33" t="n">
        <f aca="false">F180+I180</f>
        <v>0</v>
      </c>
    </row>
    <row r="181" customFormat="false" ht="22.5" hidden="false" customHeight="false" outlineLevel="0" collapsed="false">
      <c r="A181" s="28" t="s">
        <v>373</v>
      </c>
      <c r="B181" s="29" t="s">
        <v>374</v>
      </c>
      <c r="C181" s="30"/>
      <c r="D181" s="30"/>
      <c r="E181" s="31" t="s">
        <v>27</v>
      </c>
      <c r="F181" s="31"/>
      <c r="G181" s="30"/>
      <c r="H181" s="32" t="n">
        <v>0.25</v>
      </c>
      <c r="I181" s="31" t="n">
        <f aca="false">G181*H181*16</f>
        <v>0</v>
      </c>
      <c r="J181" s="33" t="n">
        <f aca="false">F181+I181</f>
        <v>0</v>
      </c>
    </row>
    <row r="182" customFormat="false" ht="13.5" hidden="false" customHeight="false" outlineLevel="0" collapsed="false">
      <c r="A182" s="28" t="s">
        <v>375</v>
      </c>
      <c r="B182" s="29" t="s">
        <v>376</v>
      </c>
      <c r="C182" s="30"/>
      <c r="D182" s="30"/>
      <c r="E182" s="31" t="n">
        <v>19.04</v>
      </c>
      <c r="F182" s="31" t="n">
        <f aca="false">C182*E182*16</f>
        <v>0</v>
      </c>
      <c r="G182" s="30"/>
      <c r="H182" s="32" t="s">
        <v>27</v>
      </c>
      <c r="I182" s="31"/>
      <c r="J182" s="33" t="n">
        <f aca="false">F182+I182</f>
        <v>0</v>
      </c>
    </row>
    <row r="183" customFormat="false" ht="13.5" hidden="false" customHeight="false" outlineLevel="0" collapsed="false">
      <c r="A183" s="28" t="s">
        <v>377</v>
      </c>
      <c r="B183" s="29" t="s">
        <v>378</v>
      </c>
      <c r="C183" s="30"/>
      <c r="D183" s="30"/>
      <c r="E183" s="31" t="n">
        <v>10</v>
      </c>
      <c r="F183" s="31" t="n">
        <f aca="false">C183*E183*16</f>
        <v>0</v>
      </c>
      <c r="G183" s="30"/>
      <c r="H183" s="32" t="s">
        <v>27</v>
      </c>
      <c r="I183" s="31"/>
      <c r="J183" s="33" t="n">
        <f aca="false">F183+I183</f>
        <v>0</v>
      </c>
    </row>
    <row r="184" customFormat="false" ht="22.5" hidden="false" customHeight="false" outlineLevel="0" collapsed="false">
      <c r="A184" s="28" t="s">
        <v>379</v>
      </c>
      <c r="B184" s="29" t="s">
        <v>380</v>
      </c>
      <c r="C184" s="30"/>
      <c r="D184" s="30"/>
      <c r="E184" s="31" t="n">
        <v>4.09</v>
      </c>
      <c r="F184" s="31" t="n">
        <f aca="false">C184*E184*16</f>
        <v>0</v>
      </c>
      <c r="G184" s="30"/>
      <c r="H184" s="32" t="s">
        <v>27</v>
      </c>
      <c r="I184" s="31"/>
      <c r="J184" s="33" t="n">
        <f aca="false">F184+I184</f>
        <v>0</v>
      </c>
    </row>
    <row r="185" customFormat="false" ht="13.5" hidden="false" customHeight="false" outlineLevel="0" collapsed="false">
      <c r="A185" s="28" t="s">
        <v>381</v>
      </c>
      <c r="B185" s="29" t="s">
        <v>382</v>
      </c>
      <c r="C185" s="30"/>
      <c r="D185" s="30"/>
      <c r="E185" s="31" t="n">
        <v>7.83</v>
      </c>
      <c r="F185" s="31" t="n">
        <f aca="false">C185*E185*16</f>
        <v>0</v>
      </c>
      <c r="G185" s="30"/>
      <c r="H185" s="32" t="s">
        <v>27</v>
      </c>
      <c r="I185" s="31"/>
      <c r="J185" s="33" t="n">
        <f aca="false">F185+I185</f>
        <v>0</v>
      </c>
    </row>
    <row r="186" customFormat="false" ht="13.5" hidden="false" customHeight="false" outlineLevel="0" collapsed="false">
      <c r="A186" s="28" t="s">
        <v>383</v>
      </c>
      <c r="B186" s="29" t="s">
        <v>384</v>
      </c>
      <c r="C186" s="30"/>
      <c r="D186" s="30"/>
      <c r="E186" s="31" t="n">
        <v>1.26</v>
      </c>
      <c r="F186" s="31" t="n">
        <f aca="false">C186*E186*16</f>
        <v>0</v>
      </c>
      <c r="G186" s="30"/>
      <c r="H186" s="32" t="s">
        <v>27</v>
      </c>
      <c r="I186" s="31"/>
      <c r="J186" s="33" t="n">
        <f aca="false">F186+I186</f>
        <v>0</v>
      </c>
    </row>
    <row r="187" customFormat="false" ht="22.5" hidden="false" customHeight="false" outlineLevel="0" collapsed="false">
      <c r="A187" s="28" t="s">
        <v>385</v>
      </c>
      <c r="B187" s="29" t="s">
        <v>386</v>
      </c>
      <c r="C187" s="30"/>
      <c r="D187" s="30"/>
      <c r="E187" s="31" t="n">
        <v>2.05</v>
      </c>
      <c r="F187" s="31" t="n">
        <f aca="false">C187*E187*16</f>
        <v>0</v>
      </c>
      <c r="G187" s="30"/>
      <c r="H187" s="32" t="s">
        <v>27</v>
      </c>
      <c r="I187" s="31"/>
      <c r="J187" s="33" t="n">
        <f aca="false">F187+I187</f>
        <v>0</v>
      </c>
    </row>
    <row r="188" customFormat="false" ht="22.5" hidden="false" customHeight="false" outlineLevel="0" collapsed="false">
      <c r="A188" s="28" t="s">
        <v>387</v>
      </c>
      <c r="B188" s="29" t="s">
        <v>388</v>
      </c>
      <c r="C188" s="30"/>
      <c r="D188" s="30"/>
      <c r="E188" s="31" t="n">
        <v>1.97</v>
      </c>
      <c r="F188" s="31" t="n">
        <f aca="false">C188*E188*16</f>
        <v>0</v>
      </c>
      <c r="G188" s="30"/>
      <c r="H188" s="32" t="s">
        <v>27</v>
      </c>
      <c r="I188" s="31"/>
      <c r="J188" s="33" t="n">
        <f aca="false">F188+I188</f>
        <v>0</v>
      </c>
    </row>
    <row r="189" customFormat="false" ht="22.5" hidden="false" customHeight="false" outlineLevel="0" collapsed="false">
      <c r="A189" s="28" t="s">
        <v>389</v>
      </c>
      <c r="B189" s="29" t="s">
        <v>390</v>
      </c>
      <c r="C189" s="30"/>
      <c r="D189" s="30"/>
      <c r="E189" s="31" t="n">
        <v>3.66</v>
      </c>
      <c r="F189" s="31" t="n">
        <f aca="false">C189*E189*16</f>
        <v>0</v>
      </c>
      <c r="G189" s="30"/>
      <c r="H189" s="32" t="s">
        <v>27</v>
      </c>
      <c r="I189" s="31"/>
      <c r="J189" s="33" t="n">
        <f aca="false">F189+I189</f>
        <v>0</v>
      </c>
    </row>
    <row r="190" customFormat="false" ht="33" hidden="false" customHeight="false" outlineLevel="0" collapsed="false">
      <c r="A190" s="28" t="s">
        <v>391</v>
      </c>
      <c r="B190" s="29" t="s">
        <v>392</v>
      </c>
      <c r="C190" s="30"/>
      <c r="D190" s="30"/>
      <c r="E190" s="31" t="n">
        <v>3.66</v>
      </c>
      <c r="F190" s="31" t="n">
        <f aca="false">C190*E190*16</f>
        <v>0</v>
      </c>
      <c r="G190" s="30"/>
      <c r="H190" s="32" t="s">
        <v>27</v>
      </c>
      <c r="I190" s="31"/>
      <c r="J190" s="33" t="n">
        <f aca="false">F190+I190</f>
        <v>0</v>
      </c>
    </row>
    <row r="191" customFormat="false" ht="13.5" hidden="false" customHeight="false" outlineLevel="0" collapsed="false">
      <c r="A191" s="28" t="s">
        <v>393</v>
      </c>
      <c r="B191" s="29" t="s">
        <v>394</v>
      </c>
      <c r="C191" s="30"/>
      <c r="D191" s="30"/>
      <c r="E191" s="31" t="n">
        <v>21.6</v>
      </c>
      <c r="F191" s="31" t="n">
        <f aca="false">C191*E191*16</f>
        <v>0</v>
      </c>
      <c r="G191" s="30"/>
      <c r="H191" s="32" t="s">
        <v>27</v>
      </c>
      <c r="I191" s="31"/>
      <c r="J191" s="33" t="n">
        <f aca="false">F191+I191</f>
        <v>0</v>
      </c>
    </row>
    <row r="192" customFormat="false" ht="13.5" hidden="false" customHeight="false" outlineLevel="0" collapsed="false">
      <c r="A192" s="28" t="s">
        <v>395</v>
      </c>
      <c r="B192" s="29" t="s">
        <v>396</v>
      </c>
      <c r="C192" s="30"/>
      <c r="D192" s="30"/>
      <c r="E192" s="31" t="n">
        <v>235.14</v>
      </c>
      <c r="F192" s="31" t="n">
        <f aca="false">C192*E192*16</f>
        <v>0</v>
      </c>
      <c r="G192" s="30"/>
      <c r="H192" s="32" t="s">
        <v>27</v>
      </c>
      <c r="I192" s="31"/>
      <c r="J192" s="33" t="n">
        <f aca="false">F192+I192</f>
        <v>0</v>
      </c>
    </row>
    <row r="193" customFormat="false" ht="13.5" hidden="false" customHeight="false" outlineLevel="0" collapsed="false">
      <c r="A193" s="28" t="s">
        <v>397</v>
      </c>
      <c r="B193" s="29" t="s">
        <v>398</v>
      </c>
      <c r="C193" s="30"/>
      <c r="D193" s="30"/>
      <c r="E193" s="31" t="n">
        <v>1.9</v>
      </c>
      <c r="F193" s="31" t="n">
        <f aca="false">C193*E193*16</f>
        <v>0</v>
      </c>
      <c r="G193" s="30"/>
      <c r="H193" s="32" t="s">
        <v>27</v>
      </c>
      <c r="I193" s="31"/>
      <c r="J193" s="33" t="n">
        <f aca="false">F193+I193</f>
        <v>0</v>
      </c>
    </row>
    <row r="194" customFormat="false" ht="13.5" hidden="false" customHeight="false" outlineLevel="0" collapsed="false">
      <c r="A194" s="28" t="s">
        <v>399</v>
      </c>
      <c r="B194" s="29" t="s">
        <v>400</v>
      </c>
      <c r="C194" s="30"/>
      <c r="D194" s="30"/>
      <c r="E194" s="31" t="n">
        <v>11.49</v>
      </c>
      <c r="F194" s="31" t="n">
        <f aca="false">C194*E194*16</f>
        <v>0</v>
      </c>
      <c r="G194" s="30"/>
      <c r="H194" s="32" t="s">
        <v>27</v>
      </c>
      <c r="I194" s="31"/>
      <c r="J194" s="33" t="n">
        <f aca="false">F194+I194</f>
        <v>0</v>
      </c>
    </row>
    <row r="195" customFormat="false" ht="13.5" hidden="false" customHeight="false" outlineLevel="0" collapsed="false">
      <c r="A195" s="28" t="s">
        <v>401</v>
      </c>
      <c r="B195" s="29" t="s">
        <v>402</v>
      </c>
      <c r="C195" s="30"/>
      <c r="D195" s="30"/>
      <c r="E195" s="31" t="s">
        <v>27</v>
      </c>
      <c r="F195" s="31"/>
      <c r="G195" s="30"/>
      <c r="H195" s="32" t="n">
        <v>0.25</v>
      </c>
      <c r="I195" s="31" t="n">
        <f aca="false">G195*H195*16</f>
        <v>0</v>
      </c>
      <c r="J195" s="33" t="n">
        <f aca="false">F195+I195</f>
        <v>0</v>
      </c>
    </row>
    <row r="196" customFormat="false" ht="13.5" hidden="false" customHeight="false" outlineLevel="0" collapsed="false">
      <c r="A196" s="28" t="s">
        <v>403</v>
      </c>
      <c r="B196" s="29" t="s">
        <v>404</v>
      </c>
      <c r="C196" s="30"/>
      <c r="D196" s="30"/>
      <c r="E196" s="31" t="s">
        <v>27</v>
      </c>
      <c r="F196" s="31"/>
      <c r="G196" s="30"/>
      <c r="H196" s="32" t="n">
        <v>0.25</v>
      </c>
      <c r="I196" s="31" t="n">
        <f aca="false">G196*H196*16</f>
        <v>0</v>
      </c>
      <c r="J196" s="33" t="n">
        <f aca="false">F196+I196</f>
        <v>0</v>
      </c>
    </row>
    <row r="197" customFormat="false" ht="33" hidden="false" customHeight="false" outlineLevel="0" collapsed="false">
      <c r="A197" s="28" t="s">
        <v>405</v>
      </c>
      <c r="B197" s="29" t="s">
        <v>406</v>
      </c>
      <c r="C197" s="30"/>
      <c r="D197" s="30"/>
      <c r="E197" s="31" t="n">
        <v>5.12</v>
      </c>
      <c r="F197" s="31" t="n">
        <f aca="false">C197*E197*16</f>
        <v>0</v>
      </c>
      <c r="G197" s="30"/>
      <c r="H197" s="32" t="s">
        <v>27</v>
      </c>
      <c r="I197" s="31"/>
      <c r="J197" s="33" t="n">
        <f aca="false">F197+I197</f>
        <v>0</v>
      </c>
    </row>
    <row r="198" customFormat="false" ht="33" hidden="false" customHeight="false" outlineLevel="0" collapsed="false">
      <c r="A198" s="28" t="s">
        <v>407</v>
      </c>
      <c r="B198" s="29" t="s">
        <v>408</v>
      </c>
      <c r="C198" s="30"/>
      <c r="D198" s="30"/>
      <c r="E198" s="31" t="n">
        <v>18.16</v>
      </c>
      <c r="F198" s="31" t="n">
        <f aca="false">C198*E198*16</f>
        <v>0</v>
      </c>
      <c r="G198" s="30"/>
      <c r="H198" s="32" t="s">
        <v>27</v>
      </c>
      <c r="I198" s="31"/>
      <c r="J198" s="33" t="n">
        <f aca="false">F198+I198</f>
        <v>0</v>
      </c>
    </row>
    <row r="199" customFormat="false" ht="22.5" hidden="false" customHeight="false" outlineLevel="0" collapsed="false">
      <c r="A199" s="28" t="s">
        <v>409</v>
      </c>
      <c r="B199" s="29" t="s">
        <v>410</v>
      </c>
      <c r="C199" s="30"/>
      <c r="D199" s="30"/>
      <c r="E199" s="31" t="n">
        <v>16.72</v>
      </c>
      <c r="F199" s="31" t="n">
        <f aca="false">C199*E199*16</f>
        <v>0</v>
      </c>
      <c r="G199" s="30"/>
      <c r="H199" s="32" t="s">
        <v>27</v>
      </c>
      <c r="I199" s="31"/>
      <c r="J199" s="33" t="n">
        <f aca="false">F199+I199</f>
        <v>0</v>
      </c>
    </row>
    <row r="200" customFormat="false" ht="22.5" hidden="false" customHeight="false" outlineLevel="0" collapsed="false">
      <c r="A200" s="28" t="s">
        <v>411</v>
      </c>
      <c r="B200" s="29" t="s">
        <v>412</v>
      </c>
      <c r="C200" s="30"/>
      <c r="D200" s="30"/>
      <c r="E200" s="31" t="n">
        <v>375</v>
      </c>
      <c r="F200" s="31" t="n">
        <f aca="false">C200*E200*16</f>
        <v>0</v>
      </c>
      <c r="G200" s="30"/>
      <c r="H200" s="32" t="s">
        <v>27</v>
      </c>
      <c r="I200" s="31"/>
      <c r="J200" s="33" t="n">
        <f aca="false">F200+I200</f>
        <v>0</v>
      </c>
    </row>
    <row r="201" customFormat="false" ht="43.5" hidden="false" customHeight="false" outlineLevel="0" collapsed="false">
      <c r="A201" s="28" t="s">
        <v>413</v>
      </c>
      <c r="B201" s="29" t="s">
        <v>414</v>
      </c>
      <c r="C201" s="30"/>
      <c r="D201" s="30"/>
      <c r="E201" s="31" t="n">
        <v>8.77</v>
      </c>
      <c r="F201" s="31" t="n">
        <f aca="false">C201*E201*16</f>
        <v>0</v>
      </c>
      <c r="G201" s="30"/>
      <c r="H201" s="32" t="s">
        <v>27</v>
      </c>
      <c r="I201" s="31"/>
      <c r="J201" s="33" t="n">
        <f aca="false">F201+I201</f>
        <v>0</v>
      </c>
    </row>
    <row r="202" customFormat="false" ht="22.5" hidden="false" customHeight="false" outlineLevel="0" collapsed="false">
      <c r="A202" s="28" t="s">
        <v>415</v>
      </c>
      <c r="B202" s="29" t="s">
        <v>416</v>
      </c>
      <c r="C202" s="30"/>
      <c r="D202" s="30"/>
      <c r="E202" s="31" t="n">
        <v>41</v>
      </c>
      <c r="F202" s="31" t="n">
        <f aca="false">C202*E202*16</f>
        <v>0</v>
      </c>
      <c r="G202" s="30"/>
      <c r="H202" s="32" t="s">
        <v>27</v>
      </c>
      <c r="I202" s="31"/>
      <c r="J202" s="33" t="n">
        <f aca="false">F202+I202</f>
        <v>0</v>
      </c>
    </row>
    <row r="203" customFormat="false" ht="33" hidden="false" customHeight="false" outlineLevel="0" collapsed="false">
      <c r="A203" s="28" t="s">
        <v>417</v>
      </c>
      <c r="B203" s="29" t="s">
        <v>418</v>
      </c>
      <c r="C203" s="30"/>
      <c r="D203" s="30"/>
      <c r="E203" s="31" t="n">
        <v>32.19</v>
      </c>
      <c r="F203" s="31" t="n">
        <f aca="false">C203*E203*16</f>
        <v>0</v>
      </c>
      <c r="G203" s="30"/>
      <c r="H203" s="32" t="s">
        <v>27</v>
      </c>
      <c r="I203" s="31"/>
      <c r="J203" s="33" t="n">
        <f aca="false">F203+I203</f>
        <v>0</v>
      </c>
    </row>
    <row r="204" customFormat="false" ht="13.5" hidden="false" customHeight="false" outlineLevel="0" collapsed="false">
      <c r="A204" s="28" t="s">
        <v>419</v>
      </c>
      <c r="B204" s="29" t="s">
        <v>420</v>
      </c>
      <c r="C204" s="30"/>
      <c r="D204" s="30"/>
      <c r="E204" s="31" t="n">
        <v>22.71</v>
      </c>
      <c r="F204" s="31" t="n">
        <f aca="false">C204*E204*16</f>
        <v>0</v>
      </c>
      <c r="G204" s="30"/>
      <c r="H204" s="32" t="s">
        <v>27</v>
      </c>
      <c r="I204" s="31"/>
      <c r="J204" s="33" t="n">
        <f aca="false">F204+I204</f>
        <v>0</v>
      </c>
    </row>
    <row r="205" customFormat="false" ht="13.5" hidden="false" customHeight="false" outlineLevel="0" collapsed="false">
      <c r="A205" s="28" t="s">
        <v>421</v>
      </c>
      <c r="B205" s="29" t="s">
        <v>422</v>
      </c>
      <c r="C205" s="30"/>
      <c r="D205" s="30"/>
      <c r="E205" s="31" t="n">
        <v>11.76</v>
      </c>
      <c r="F205" s="31" t="n">
        <f aca="false">C205*E205*16</f>
        <v>0</v>
      </c>
      <c r="G205" s="30"/>
      <c r="H205" s="32" t="s">
        <v>27</v>
      </c>
      <c r="I205" s="31"/>
      <c r="J205" s="33" t="n">
        <f aca="false">F205+I205</f>
        <v>0</v>
      </c>
    </row>
    <row r="206" customFormat="false" ht="22.5" hidden="false" customHeight="false" outlineLevel="0" collapsed="false">
      <c r="A206" s="28" t="s">
        <v>423</v>
      </c>
      <c r="B206" s="29" t="s">
        <v>424</v>
      </c>
      <c r="C206" s="30"/>
      <c r="D206" s="30"/>
      <c r="E206" s="31" t="n">
        <v>119.06</v>
      </c>
      <c r="F206" s="31" t="n">
        <f aca="false">C206*E206*16</f>
        <v>0</v>
      </c>
      <c r="G206" s="30"/>
      <c r="H206" s="32" t="n">
        <v>0.25</v>
      </c>
      <c r="I206" s="31" t="n">
        <f aca="false">G206*H206*16</f>
        <v>0</v>
      </c>
      <c r="J206" s="33" t="n">
        <f aca="false">F206+I206</f>
        <v>0</v>
      </c>
    </row>
    <row r="207" customFormat="false" ht="22.5" hidden="false" customHeight="false" outlineLevel="0" collapsed="false">
      <c r="A207" s="28" t="s">
        <v>425</v>
      </c>
      <c r="B207" s="29" t="s">
        <v>426</v>
      </c>
      <c r="C207" s="30"/>
      <c r="D207" s="30"/>
      <c r="E207" s="31" t="s">
        <v>27</v>
      </c>
      <c r="F207" s="31"/>
      <c r="G207" s="30"/>
      <c r="H207" s="32" t="n">
        <v>0.25</v>
      </c>
      <c r="I207" s="31" t="n">
        <f aca="false">G207*H207*16</f>
        <v>0</v>
      </c>
      <c r="J207" s="33" t="n">
        <f aca="false">F207+I207</f>
        <v>0</v>
      </c>
    </row>
    <row r="208" customFormat="false" ht="22.5" hidden="false" customHeight="false" outlineLevel="0" collapsed="false">
      <c r="A208" s="28" t="s">
        <v>427</v>
      </c>
      <c r="B208" s="29" t="s">
        <v>428</v>
      </c>
      <c r="C208" s="30"/>
      <c r="D208" s="30"/>
      <c r="E208" s="31" t="n">
        <v>12.69</v>
      </c>
      <c r="F208" s="31" t="n">
        <f aca="false">C208*E208*16</f>
        <v>0</v>
      </c>
      <c r="G208" s="30"/>
      <c r="H208" s="32" t="s">
        <v>27</v>
      </c>
      <c r="I208" s="31"/>
      <c r="J208" s="33" t="n">
        <f aca="false">F208+I208</f>
        <v>0</v>
      </c>
    </row>
    <row r="209" customFormat="false" ht="22.5" hidden="false" customHeight="false" outlineLevel="0" collapsed="false">
      <c r="A209" s="28" t="s">
        <v>429</v>
      </c>
      <c r="B209" s="29" t="s">
        <v>430</v>
      </c>
      <c r="C209" s="30"/>
      <c r="D209" s="30"/>
      <c r="E209" s="31" t="n">
        <v>80.76</v>
      </c>
      <c r="F209" s="31" t="n">
        <f aca="false">C209*E209*16</f>
        <v>0</v>
      </c>
      <c r="G209" s="30"/>
      <c r="H209" s="32" t="s">
        <v>27</v>
      </c>
      <c r="I209" s="31"/>
      <c r="J209" s="33" t="n">
        <f aca="false">F209+I209</f>
        <v>0</v>
      </c>
    </row>
    <row r="210" customFormat="false" ht="22.5" hidden="false" customHeight="false" outlineLevel="0" collapsed="false">
      <c r="A210" s="28" t="s">
        <v>431</v>
      </c>
      <c r="B210" s="29" t="s">
        <v>432</v>
      </c>
      <c r="C210" s="30"/>
      <c r="D210" s="30"/>
      <c r="E210" s="31" t="n">
        <v>12.93</v>
      </c>
      <c r="F210" s="31" t="n">
        <f aca="false">C210*E210*16</f>
        <v>0</v>
      </c>
      <c r="G210" s="30"/>
      <c r="H210" s="32" t="s">
        <v>27</v>
      </c>
      <c r="I210" s="31"/>
      <c r="J210" s="33" t="n">
        <f aca="false">F210+I210</f>
        <v>0</v>
      </c>
    </row>
    <row r="211" customFormat="false" ht="13.5" hidden="false" customHeight="false" outlineLevel="0" collapsed="false">
      <c r="A211" s="28" t="s">
        <v>433</v>
      </c>
      <c r="B211" s="29" t="s">
        <v>434</v>
      </c>
      <c r="C211" s="30"/>
      <c r="D211" s="30"/>
      <c r="E211" s="31" t="n">
        <v>783.8</v>
      </c>
      <c r="F211" s="31" t="n">
        <f aca="false">C211*E211*16</f>
        <v>0</v>
      </c>
      <c r="G211" s="30"/>
      <c r="H211" s="32" t="s">
        <v>27</v>
      </c>
      <c r="I211" s="31"/>
      <c r="J211" s="33" t="n">
        <f aca="false">F211+I211</f>
        <v>0</v>
      </c>
    </row>
    <row r="212" customFormat="false" ht="22.5" hidden="false" customHeight="false" outlineLevel="0" collapsed="false">
      <c r="A212" s="28" t="s">
        <v>435</v>
      </c>
      <c r="B212" s="29" t="s">
        <v>436</v>
      </c>
      <c r="C212" s="30"/>
      <c r="D212" s="30"/>
      <c r="E212" s="31" t="n">
        <v>387.98</v>
      </c>
      <c r="F212" s="31" t="n">
        <f aca="false">C212*E212*16</f>
        <v>0</v>
      </c>
      <c r="G212" s="30"/>
      <c r="H212" s="32" t="s">
        <v>27</v>
      </c>
      <c r="I212" s="31"/>
      <c r="J212" s="33" t="n">
        <f aca="false">F212+I212</f>
        <v>0</v>
      </c>
    </row>
    <row r="213" customFormat="false" ht="13.5" hidden="false" customHeight="false" outlineLevel="0" collapsed="false">
      <c r="A213" s="28" t="s">
        <v>437</v>
      </c>
      <c r="B213" s="29" t="s">
        <v>438</v>
      </c>
      <c r="C213" s="30"/>
      <c r="D213" s="30"/>
      <c r="E213" s="31" t="n">
        <v>2.05</v>
      </c>
      <c r="F213" s="31" t="n">
        <f aca="false">C213*E213*16</f>
        <v>0</v>
      </c>
      <c r="G213" s="30"/>
      <c r="H213" s="32" t="s">
        <v>27</v>
      </c>
      <c r="I213" s="31"/>
      <c r="J213" s="33" t="n">
        <f aca="false">F213+I213</f>
        <v>0</v>
      </c>
    </row>
    <row r="214" customFormat="false" ht="22.5" hidden="false" customHeight="false" outlineLevel="0" collapsed="false">
      <c r="A214" s="28" t="s">
        <v>439</v>
      </c>
      <c r="B214" s="29" t="s">
        <v>440</v>
      </c>
      <c r="C214" s="30"/>
      <c r="D214" s="30"/>
      <c r="E214" s="31" t="n">
        <v>20.85</v>
      </c>
      <c r="F214" s="31" t="n">
        <f aca="false">C214*E214*16</f>
        <v>0</v>
      </c>
      <c r="G214" s="30"/>
      <c r="H214" s="32" t="s">
        <v>27</v>
      </c>
      <c r="I214" s="31"/>
      <c r="J214" s="33" t="n">
        <f aca="false">F214+I214</f>
        <v>0</v>
      </c>
    </row>
    <row r="215" customFormat="false" ht="22.5" hidden="false" customHeight="false" outlineLevel="0" collapsed="false">
      <c r="A215" s="28" t="s">
        <v>441</v>
      </c>
      <c r="B215" s="29" t="s">
        <v>442</v>
      </c>
      <c r="C215" s="30"/>
      <c r="D215" s="30"/>
      <c r="E215" s="31" t="n">
        <v>3.07</v>
      </c>
      <c r="F215" s="31" t="n">
        <f aca="false">C215*E215*16</f>
        <v>0</v>
      </c>
      <c r="G215" s="30"/>
      <c r="H215" s="32" t="s">
        <v>27</v>
      </c>
      <c r="I215" s="31"/>
      <c r="J215" s="33" t="n">
        <f aca="false">F215+I215</f>
        <v>0</v>
      </c>
    </row>
    <row r="216" customFormat="false" ht="13.5" hidden="false" customHeight="false" outlineLevel="0" collapsed="false">
      <c r="A216" s="28" t="s">
        <v>443</v>
      </c>
      <c r="B216" s="29" t="s">
        <v>444</v>
      </c>
      <c r="C216" s="30"/>
      <c r="D216" s="30"/>
      <c r="E216" s="31" t="n">
        <v>4.38</v>
      </c>
      <c r="F216" s="31" t="n">
        <f aca="false">C216*E216*16</f>
        <v>0</v>
      </c>
      <c r="G216" s="30"/>
      <c r="H216" s="32" t="s">
        <v>27</v>
      </c>
      <c r="I216" s="31"/>
      <c r="J216" s="33" t="n">
        <f aca="false">F216+I216</f>
        <v>0</v>
      </c>
    </row>
    <row r="217" customFormat="false" ht="22.5" hidden="false" customHeight="false" outlineLevel="0" collapsed="false">
      <c r="A217" s="28" t="s">
        <v>445</v>
      </c>
      <c r="B217" s="29" t="s">
        <v>446</v>
      </c>
      <c r="C217" s="30"/>
      <c r="D217" s="30"/>
      <c r="E217" s="31" t="n">
        <v>16.32</v>
      </c>
      <c r="F217" s="31" t="n">
        <f aca="false">C217*E217*16</f>
        <v>0</v>
      </c>
      <c r="G217" s="30"/>
      <c r="H217" s="32" t="s">
        <v>27</v>
      </c>
      <c r="I217" s="31"/>
      <c r="J217" s="33" t="n">
        <f aca="false">F217+I217</f>
        <v>0</v>
      </c>
    </row>
    <row r="218" customFormat="false" ht="22.5" hidden="false" customHeight="false" outlineLevel="0" collapsed="false">
      <c r="A218" s="28" t="s">
        <v>447</v>
      </c>
      <c r="B218" s="29" t="s">
        <v>448</v>
      </c>
      <c r="C218" s="30"/>
      <c r="D218" s="30"/>
      <c r="E218" s="31" t="n">
        <v>348.09</v>
      </c>
      <c r="F218" s="31" t="n">
        <f aca="false">C218*E218*16</f>
        <v>0</v>
      </c>
      <c r="G218" s="30"/>
      <c r="H218" s="32" t="n">
        <v>0.25</v>
      </c>
      <c r="I218" s="31" t="n">
        <f aca="false">G218*H218*16</f>
        <v>0</v>
      </c>
      <c r="J218" s="33" t="n">
        <f aca="false">F218+I218</f>
        <v>0</v>
      </c>
    </row>
    <row r="219" customFormat="false" ht="22.5" hidden="false" customHeight="false" outlineLevel="0" collapsed="false">
      <c r="A219" s="28" t="s">
        <v>449</v>
      </c>
      <c r="B219" s="29" t="s">
        <v>450</v>
      </c>
      <c r="C219" s="30"/>
      <c r="D219" s="30"/>
      <c r="E219" s="31" t="n">
        <v>16.32</v>
      </c>
      <c r="F219" s="31" t="n">
        <f aca="false">C219*E219*16</f>
        <v>0</v>
      </c>
      <c r="G219" s="30"/>
      <c r="H219" s="32" t="n">
        <v>0.25</v>
      </c>
      <c r="I219" s="31" t="n">
        <f aca="false">G219*H219*16</f>
        <v>0</v>
      </c>
      <c r="J219" s="33" t="n">
        <f aca="false">F219+I219</f>
        <v>0</v>
      </c>
    </row>
    <row r="220" customFormat="false" ht="22.5" hidden="false" customHeight="false" outlineLevel="0" collapsed="false">
      <c r="A220" s="28" t="s">
        <v>451</v>
      </c>
      <c r="B220" s="29" t="s">
        <v>452</v>
      </c>
      <c r="C220" s="30"/>
      <c r="D220" s="30"/>
      <c r="E220" s="31" t="n">
        <v>5.88</v>
      </c>
      <c r="F220" s="31" t="n">
        <f aca="false">C220*E220*16</f>
        <v>0</v>
      </c>
      <c r="G220" s="30"/>
      <c r="H220" s="32" t="s">
        <v>27</v>
      </c>
      <c r="I220" s="31"/>
      <c r="J220" s="33" t="n">
        <f aca="false">F220+I220</f>
        <v>0</v>
      </c>
      <c r="L220" s="37"/>
    </row>
    <row r="221" customFormat="false" ht="13.5" hidden="false" customHeight="false" outlineLevel="0" collapsed="false">
      <c r="A221" s="28" t="s">
        <v>453</v>
      </c>
      <c r="B221" s="29" t="s">
        <v>454</v>
      </c>
      <c r="C221" s="30"/>
      <c r="D221" s="30"/>
      <c r="E221" s="31" t="n">
        <v>171.25</v>
      </c>
      <c r="F221" s="31" t="n">
        <f aca="false">C221*E221*16</f>
        <v>0</v>
      </c>
      <c r="G221" s="30"/>
      <c r="H221" s="32" t="s">
        <v>27</v>
      </c>
      <c r="I221" s="31"/>
      <c r="J221" s="33" t="n">
        <f aca="false">F221+I221</f>
        <v>0</v>
      </c>
    </row>
    <row r="222" customFormat="false" ht="43.5" hidden="false" customHeight="false" outlineLevel="0" collapsed="false">
      <c r="A222" s="28" t="s">
        <v>455</v>
      </c>
      <c r="B222" s="29" t="s">
        <v>456</v>
      </c>
      <c r="C222" s="30"/>
      <c r="D222" s="30"/>
      <c r="E222" s="31" t="n">
        <v>10.87</v>
      </c>
      <c r="F222" s="31" t="n">
        <f aca="false">C222*E222*16</f>
        <v>0</v>
      </c>
      <c r="G222" s="30"/>
      <c r="H222" s="32" t="s">
        <v>27</v>
      </c>
      <c r="I222" s="31"/>
      <c r="J222" s="33" t="n">
        <f aca="false">F222+I222</f>
        <v>0</v>
      </c>
    </row>
    <row r="223" customFormat="false" ht="22.5" hidden="false" customHeight="false" outlineLevel="0" collapsed="false">
      <c r="A223" s="28" t="s">
        <v>457</v>
      </c>
      <c r="B223" s="29" t="s">
        <v>458</v>
      </c>
      <c r="C223" s="30"/>
      <c r="D223" s="30"/>
      <c r="E223" s="31" t="n">
        <v>15.01</v>
      </c>
      <c r="F223" s="31" t="n">
        <f aca="false">C223*E223*16</f>
        <v>0</v>
      </c>
      <c r="G223" s="30"/>
      <c r="H223" s="32" t="s">
        <v>27</v>
      </c>
      <c r="I223" s="31"/>
      <c r="J223" s="33" t="n">
        <f aca="false">F223+I223</f>
        <v>0</v>
      </c>
    </row>
    <row r="224" customFormat="false" ht="22.5" hidden="false" customHeight="false" outlineLevel="0" collapsed="false">
      <c r="A224" s="28" t="s">
        <v>459</v>
      </c>
      <c r="B224" s="29" t="s">
        <v>460</v>
      </c>
      <c r="C224" s="30"/>
      <c r="D224" s="30"/>
      <c r="E224" s="31" t="n">
        <v>12.69</v>
      </c>
      <c r="F224" s="31" t="n">
        <f aca="false">C224*E224*16</f>
        <v>0</v>
      </c>
      <c r="G224" s="30"/>
      <c r="H224" s="32" t="s">
        <v>27</v>
      </c>
      <c r="I224" s="31"/>
      <c r="J224" s="33" t="n">
        <f aca="false">F224+I224</f>
        <v>0</v>
      </c>
    </row>
    <row r="225" customFormat="false" ht="33" hidden="false" customHeight="false" outlineLevel="0" collapsed="false">
      <c r="A225" s="28" t="s">
        <v>461</v>
      </c>
      <c r="B225" s="29" t="s">
        <v>462</v>
      </c>
      <c r="C225" s="30"/>
      <c r="D225" s="30"/>
      <c r="E225" s="31" t="n">
        <v>17.66</v>
      </c>
      <c r="F225" s="31" t="n">
        <f aca="false">C225*E225*16</f>
        <v>0</v>
      </c>
      <c r="G225" s="30"/>
      <c r="H225" s="32" t="s">
        <v>27</v>
      </c>
      <c r="I225" s="31"/>
      <c r="J225" s="33" t="n">
        <f aca="false">F225+I225</f>
        <v>0</v>
      </c>
    </row>
    <row r="226" customFormat="false" ht="22.5" hidden="false" customHeight="false" outlineLevel="0" collapsed="false">
      <c r="A226" s="28" t="s">
        <v>463</v>
      </c>
      <c r="B226" s="29" t="s">
        <v>464</v>
      </c>
      <c r="C226" s="30"/>
      <c r="D226" s="30"/>
      <c r="E226" s="31" t="n">
        <v>4.75</v>
      </c>
      <c r="F226" s="31" t="n">
        <f aca="false">C226*E226*16</f>
        <v>0</v>
      </c>
      <c r="G226" s="30"/>
      <c r="H226" s="32" t="s">
        <v>27</v>
      </c>
      <c r="I226" s="31"/>
      <c r="J226" s="33" t="n">
        <f aca="false">F226+I226</f>
        <v>0</v>
      </c>
    </row>
    <row r="227" customFormat="false" ht="33" hidden="false" customHeight="false" outlineLevel="0" collapsed="false">
      <c r="A227" s="28" t="s">
        <v>465</v>
      </c>
      <c r="B227" s="29" t="s">
        <v>466</v>
      </c>
      <c r="C227" s="30"/>
      <c r="D227" s="30"/>
      <c r="E227" s="31" t="n">
        <v>22.71</v>
      </c>
      <c r="F227" s="31" t="n">
        <f aca="false">C227*E227*16</f>
        <v>0</v>
      </c>
      <c r="G227" s="30"/>
      <c r="H227" s="32" t="s">
        <v>27</v>
      </c>
      <c r="I227" s="31"/>
      <c r="J227" s="33" t="n">
        <f aca="false">F227+I227</f>
        <v>0</v>
      </c>
    </row>
    <row r="228" customFormat="false" ht="22.5" hidden="false" customHeight="false" outlineLevel="0" collapsed="false">
      <c r="A228" s="28" t="s">
        <v>467</v>
      </c>
      <c r="B228" s="29" t="s">
        <v>468</v>
      </c>
      <c r="C228" s="30"/>
      <c r="D228" s="30"/>
      <c r="E228" s="31" t="n">
        <v>10.24</v>
      </c>
      <c r="F228" s="31" t="n">
        <f aca="false">C228*E228*16</f>
        <v>0</v>
      </c>
      <c r="G228" s="30"/>
      <c r="H228" s="32" t="s">
        <v>27</v>
      </c>
      <c r="I228" s="31"/>
      <c r="J228" s="33" t="n">
        <f aca="false">F228+I228</f>
        <v>0</v>
      </c>
    </row>
    <row r="229" customFormat="false" ht="33" hidden="false" customHeight="false" outlineLevel="0" collapsed="false">
      <c r="A229" s="28" t="s">
        <v>469</v>
      </c>
      <c r="B229" s="29" t="s">
        <v>470</v>
      </c>
      <c r="C229" s="30"/>
      <c r="D229" s="30"/>
      <c r="E229" s="31" t="n">
        <v>1.02</v>
      </c>
      <c r="F229" s="31" t="n">
        <f aca="false">C229*E229*16</f>
        <v>0</v>
      </c>
      <c r="G229" s="30"/>
      <c r="H229" s="32" t="s">
        <v>27</v>
      </c>
      <c r="I229" s="31"/>
      <c r="J229" s="33" t="n">
        <f aca="false">F229+I229</f>
        <v>0</v>
      </c>
    </row>
    <row r="230" customFormat="false" ht="33" hidden="false" customHeight="false" outlineLevel="0" collapsed="false">
      <c r="A230" s="28" t="s">
        <v>471</v>
      </c>
      <c r="B230" s="29" t="s">
        <v>472</v>
      </c>
      <c r="C230" s="30"/>
      <c r="D230" s="30"/>
      <c r="E230" s="31" t="n">
        <v>73.48</v>
      </c>
      <c r="F230" s="31" t="n">
        <f aca="false">C230*E230*16</f>
        <v>0</v>
      </c>
      <c r="G230" s="30"/>
      <c r="H230" s="32" t="s">
        <v>27</v>
      </c>
      <c r="I230" s="31"/>
      <c r="J230" s="33" t="n">
        <f aca="false">F230+I230</f>
        <v>0</v>
      </c>
    </row>
    <row r="231" customFormat="false" ht="22.5" hidden="false" customHeight="false" outlineLevel="0" collapsed="false">
      <c r="A231" s="28" t="s">
        <v>473</v>
      </c>
      <c r="B231" s="29" t="s">
        <v>474</v>
      </c>
      <c r="C231" s="30"/>
      <c r="D231" s="30"/>
      <c r="E231" s="31" t="s">
        <v>27</v>
      </c>
      <c r="F231" s="31"/>
      <c r="G231" s="30"/>
      <c r="H231" s="32" t="n">
        <v>0.25</v>
      </c>
      <c r="I231" s="31" t="n">
        <f aca="false">G231*H231*16</f>
        <v>0</v>
      </c>
      <c r="J231" s="33" t="n">
        <f aca="false">F231+I231</f>
        <v>0</v>
      </c>
    </row>
    <row r="232" customFormat="false" ht="13.5" hidden="false" customHeight="false" outlineLevel="0" collapsed="false">
      <c r="A232" s="28" t="s">
        <v>475</v>
      </c>
      <c r="B232" s="29" t="s">
        <v>476</v>
      </c>
      <c r="C232" s="30"/>
      <c r="D232" s="30"/>
      <c r="E232" s="31" t="n">
        <v>22.72</v>
      </c>
      <c r="F232" s="31" t="n">
        <f aca="false">C232*E232*16</f>
        <v>0</v>
      </c>
      <c r="G232" s="30"/>
      <c r="H232" s="32" t="s">
        <v>27</v>
      </c>
      <c r="I232" s="31"/>
      <c r="J232" s="33" t="n">
        <f aca="false">F232+I232</f>
        <v>0</v>
      </c>
    </row>
    <row r="233" customFormat="false" ht="13.5" hidden="false" customHeight="false" outlineLevel="0" collapsed="false">
      <c r="A233" s="28" t="s">
        <v>477</v>
      </c>
      <c r="B233" s="29" t="s">
        <v>478</v>
      </c>
      <c r="C233" s="30"/>
      <c r="D233" s="30"/>
      <c r="E233" s="31" t="n">
        <v>21.67</v>
      </c>
      <c r="F233" s="31" t="n">
        <f aca="false">C233*E233*16</f>
        <v>0</v>
      </c>
      <c r="G233" s="30"/>
      <c r="H233" s="32" t="s">
        <v>27</v>
      </c>
      <c r="I233" s="31"/>
      <c r="J233" s="33" t="n">
        <f aca="false">F233+I233</f>
        <v>0</v>
      </c>
    </row>
    <row r="234" customFormat="false" ht="13.5" hidden="false" customHeight="false" outlineLevel="0" collapsed="false">
      <c r="A234" s="28" t="s">
        <v>479</v>
      </c>
      <c r="B234" s="29" t="s">
        <v>480</v>
      </c>
      <c r="C234" s="30"/>
      <c r="D234" s="30"/>
      <c r="E234" s="31" t="n">
        <v>16.99</v>
      </c>
      <c r="F234" s="31" t="n">
        <f aca="false">C234*E234*16</f>
        <v>0</v>
      </c>
      <c r="G234" s="30"/>
      <c r="H234" s="32" t="s">
        <v>27</v>
      </c>
      <c r="I234" s="31"/>
      <c r="J234" s="33" t="n">
        <f aca="false">F234+I234</f>
        <v>0</v>
      </c>
    </row>
    <row r="235" customFormat="false" ht="22.5" hidden="false" customHeight="false" outlineLevel="0" collapsed="false">
      <c r="A235" s="28" t="s">
        <v>481</v>
      </c>
      <c r="B235" s="29" t="s">
        <v>482</v>
      </c>
      <c r="C235" s="30"/>
      <c r="D235" s="30"/>
      <c r="E235" s="31" t="n">
        <v>45.92</v>
      </c>
      <c r="F235" s="31" t="n">
        <f aca="false">C235*E235*16</f>
        <v>0</v>
      </c>
      <c r="G235" s="30"/>
      <c r="H235" s="32" t="s">
        <v>27</v>
      </c>
      <c r="I235" s="31"/>
      <c r="J235" s="33" t="n">
        <f aca="false">F235+I235</f>
        <v>0</v>
      </c>
    </row>
    <row r="236" customFormat="false" ht="22.5" hidden="false" customHeight="false" outlineLevel="0" collapsed="false">
      <c r="A236" s="28" t="s">
        <v>483</v>
      </c>
      <c r="B236" s="29" t="s">
        <v>484</v>
      </c>
      <c r="C236" s="30"/>
      <c r="D236" s="30"/>
      <c r="E236" s="31" t="n">
        <v>8.75</v>
      </c>
      <c r="F236" s="31" t="n">
        <f aca="false">C236*E236*16</f>
        <v>0</v>
      </c>
      <c r="G236" s="30"/>
      <c r="H236" s="32" t="s">
        <v>27</v>
      </c>
      <c r="I236" s="31"/>
      <c r="J236" s="33" t="n">
        <f aca="false">F236+I236</f>
        <v>0</v>
      </c>
    </row>
    <row r="237" customFormat="false" ht="33" hidden="false" customHeight="false" outlineLevel="0" collapsed="false">
      <c r="A237" s="28" t="s">
        <v>485</v>
      </c>
      <c r="B237" s="29" t="s">
        <v>486</v>
      </c>
      <c r="C237" s="30"/>
      <c r="D237" s="30"/>
      <c r="E237" s="31" t="n">
        <v>41.17</v>
      </c>
      <c r="F237" s="31" t="n">
        <f aca="false">C237*E237*16</f>
        <v>0</v>
      </c>
      <c r="G237" s="30"/>
      <c r="H237" s="32" t="n">
        <v>0.25</v>
      </c>
      <c r="I237" s="31" t="n">
        <f aca="false">G237*H237*16</f>
        <v>0</v>
      </c>
      <c r="J237" s="33" t="n">
        <f aca="false">F237+I237</f>
        <v>0</v>
      </c>
    </row>
    <row r="238" customFormat="false" ht="43.5" hidden="false" customHeight="false" outlineLevel="0" collapsed="false">
      <c r="A238" s="28" t="s">
        <v>487</v>
      </c>
      <c r="B238" s="29" t="s">
        <v>488</v>
      </c>
      <c r="C238" s="30"/>
      <c r="D238" s="30"/>
      <c r="E238" s="31" t="n">
        <v>9.08</v>
      </c>
      <c r="F238" s="31" t="n">
        <f aca="false">C238*E238*16</f>
        <v>0</v>
      </c>
      <c r="G238" s="30"/>
      <c r="H238" s="32" t="s">
        <v>27</v>
      </c>
      <c r="I238" s="31"/>
      <c r="J238" s="33" t="n">
        <f aca="false">F238+I238</f>
        <v>0</v>
      </c>
    </row>
    <row r="239" customFormat="false" ht="33" hidden="false" customHeight="false" outlineLevel="0" collapsed="false">
      <c r="A239" s="28" t="s">
        <v>489</v>
      </c>
      <c r="B239" s="29" t="s">
        <v>490</v>
      </c>
      <c r="C239" s="30"/>
      <c r="D239" s="30"/>
      <c r="E239" s="31" t="n">
        <v>15.35</v>
      </c>
      <c r="F239" s="31" t="n">
        <f aca="false">C239*E239*16</f>
        <v>0</v>
      </c>
      <c r="G239" s="30"/>
      <c r="H239" s="32" t="s">
        <v>27</v>
      </c>
      <c r="I239" s="31"/>
      <c r="J239" s="33" t="n">
        <f aca="false">F239+I239</f>
        <v>0</v>
      </c>
    </row>
    <row r="240" customFormat="false" ht="33" hidden="false" customHeight="false" outlineLevel="0" collapsed="false">
      <c r="A240" s="28" t="s">
        <v>491</v>
      </c>
      <c r="B240" s="29" t="s">
        <v>492</v>
      </c>
      <c r="C240" s="30"/>
      <c r="D240" s="30"/>
      <c r="E240" s="31" t="n">
        <v>25.15</v>
      </c>
      <c r="F240" s="31" t="n">
        <f aca="false">C240*E240*16</f>
        <v>0</v>
      </c>
      <c r="G240" s="30"/>
      <c r="H240" s="32" t="s">
        <v>27</v>
      </c>
      <c r="I240" s="31"/>
      <c r="J240" s="33" t="n">
        <f aca="false">F240+I240</f>
        <v>0</v>
      </c>
    </row>
    <row r="241" customFormat="false" ht="22.5" hidden="false" customHeight="false" outlineLevel="0" collapsed="false">
      <c r="A241" s="28" t="s">
        <v>493</v>
      </c>
      <c r="B241" s="29" t="s">
        <v>494</v>
      </c>
      <c r="C241" s="30"/>
      <c r="D241" s="30"/>
      <c r="E241" s="31" t="n">
        <v>61.71</v>
      </c>
      <c r="F241" s="31" t="n">
        <f aca="false">C241*E241*16</f>
        <v>0</v>
      </c>
      <c r="G241" s="30"/>
      <c r="H241" s="32" t="s">
        <v>27</v>
      </c>
      <c r="I241" s="31"/>
      <c r="J241" s="33" t="n">
        <f aca="false">F241+I241</f>
        <v>0</v>
      </c>
    </row>
    <row r="242" customFormat="false" ht="33" hidden="false" customHeight="false" outlineLevel="0" collapsed="false">
      <c r="A242" s="28" t="s">
        <v>495</v>
      </c>
      <c r="B242" s="29" t="s">
        <v>496</v>
      </c>
      <c r="C242" s="30"/>
      <c r="D242" s="30"/>
      <c r="E242" s="31" t="n">
        <v>322.49</v>
      </c>
      <c r="F242" s="31" t="n">
        <f aca="false">C242*E242*16</f>
        <v>0</v>
      </c>
      <c r="G242" s="30"/>
      <c r="H242" s="32" t="s">
        <v>27</v>
      </c>
      <c r="I242" s="31"/>
      <c r="J242" s="33" t="n">
        <f aca="false">F242+I242</f>
        <v>0</v>
      </c>
    </row>
    <row r="243" customFormat="false" ht="22.5" hidden="false" customHeight="false" outlineLevel="0" collapsed="false">
      <c r="A243" s="28" t="s">
        <v>497</v>
      </c>
      <c r="B243" s="29" t="s">
        <v>498</v>
      </c>
      <c r="C243" s="30"/>
      <c r="D243" s="30"/>
      <c r="E243" s="31" t="n">
        <v>3.86</v>
      </c>
      <c r="F243" s="31" t="n">
        <f aca="false">C243*E243*16</f>
        <v>0</v>
      </c>
      <c r="G243" s="30"/>
      <c r="H243" s="32" t="s">
        <v>27</v>
      </c>
      <c r="I243" s="31"/>
      <c r="J243" s="33" t="n">
        <f aca="false">F243+I243</f>
        <v>0</v>
      </c>
    </row>
    <row r="244" customFormat="false" ht="13.5" hidden="false" customHeight="false" outlineLevel="0" collapsed="false">
      <c r="A244" s="28" t="s">
        <v>499</v>
      </c>
      <c r="B244" s="29" t="s">
        <v>500</v>
      </c>
      <c r="C244" s="30"/>
      <c r="D244" s="30"/>
      <c r="E244" s="31" t="n">
        <v>12.69</v>
      </c>
      <c r="F244" s="31" t="n">
        <f aca="false">C244*E244*16</f>
        <v>0</v>
      </c>
      <c r="G244" s="30"/>
      <c r="H244" s="32" t="s">
        <v>27</v>
      </c>
      <c r="I244" s="31"/>
      <c r="J244" s="33" t="n">
        <f aca="false">F244+I244</f>
        <v>0</v>
      </c>
    </row>
    <row r="245" customFormat="false" ht="13.5" hidden="false" customHeight="false" outlineLevel="0" collapsed="false">
      <c r="A245" s="28" t="s">
        <v>501</v>
      </c>
      <c r="B245" s="29" t="s">
        <v>502</v>
      </c>
      <c r="C245" s="30"/>
      <c r="D245" s="30"/>
      <c r="E245" s="31" t="n">
        <v>9.67</v>
      </c>
      <c r="F245" s="31" t="n">
        <f aca="false">C245*E245*16</f>
        <v>0</v>
      </c>
      <c r="G245" s="30"/>
      <c r="H245" s="32" t="s">
        <v>27</v>
      </c>
      <c r="I245" s="31"/>
      <c r="J245" s="33" t="n">
        <f aca="false">F245+I245</f>
        <v>0</v>
      </c>
    </row>
    <row r="246" customFormat="false" ht="13.5" hidden="false" customHeight="false" outlineLevel="0" collapsed="false">
      <c r="A246" s="28" t="s">
        <v>503</v>
      </c>
      <c r="B246" s="29" t="s">
        <v>504</v>
      </c>
      <c r="C246" s="30"/>
      <c r="D246" s="30"/>
      <c r="E246" s="31" t="n">
        <v>3.31</v>
      </c>
      <c r="F246" s="31" t="n">
        <f aca="false">C246*E246*16</f>
        <v>0</v>
      </c>
      <c r="G246" s="30"/>
      <c r="H246" s="32" t="s">
        <v>27</v>
      </c>
      <c r="I246" s="31"/>
      <c r="J246" s="33" t="n">
        <f aca="false">F246+I246</f>
        <v>0</v>
      </c>
    </row>
    <row r="247" customFormat="false" ht="33" hidden="false" customHeight="false" outlineLevel="0" collapsed="false">
      <c r="A247" s="28" t="s">
        <v>505</v>
      </c>
      <c r="B247" s="29" t="s">
        <v>506</v>
      </c>
      <c r="C247" s="30"/>
      <c r="D247" s="30"/>
      <c r="E247" s="31" t="n">
        <v>2.6</v>
      </c>
      <c r="F247" s="31" t="n">
        <f aca="false">C247*E247*16</f>
        <v>0</v>
      </c>
      <c r="G247" s="30"/>
      <c r="H247" s="32" t="s">
        <v>27</v>
      </c>
      <c r="I247" s="31"/>
      <c r="J247" s="33" t="n">
        <f aca="false">F247+I247</f>
        <v>0</v>
      </c>
    </row>
    <row r="248" customFormat="false" ht="13.5" hidden="false" customHeight="false" outlineLevel="0" collapsed="false">
      <c r="A248" s="28" t="s">
        <v>507</v>
      </c>
      <c r="B248" s="29" t="s">
        <v>508</v>
      </c>
      <c r="C248" s="30"/>
      <c r="D248" s="30"/>
      <c r="E248" s="31" t="n">
        <v>1.59</v>
      </c>
      <c r="F248" s="31" t="n">
        <f aca="false">C248*E248*16</f>
        <v>0</v>
      </c>
      <c r="G248" s="30"/>
      <c r="H248" s="32" t="s">
        <v>27</v>
      </c>
      <c r="I248" s="31"/>
      <c r="J248" s="33" t="n">
        <f aca="false">F248+I248</f>
        <v>0</v>
      </c>
    </row>
    <row r="249" customFormat="false" ht="13.5" hidden="false" customHeight="false" outlineLevel="0" collapsed="false">
      <c r="A249" s="28" t="s">
        <v>509</v>
      </c>
      <c r="B249" s="29" t="s">
        <v>510</v>
      </c>
      <c r="C249" s="30"/>
      <c r="D249" s="30"/>
      <c r="E249" s="31" t="s">
        <v>27</v>
      </c>
      <c r="F249" s="31"/>
      <c r="G249" s="30"/>
      <c r="H249" s="32" t="n">
        <v>0.25</v>
      </c>
      <c r="I249" s="31" t="n">
        <f aca="false">G249*H249*16</f>
        <v>0</v>
      </c>
      <c r="J249" s="33" t="n">
        <f aca="false">F249+I249</f>
        <v>0</v>
      </c>
    </row>
    <row r="250" customFormat="false" ht="13.5" hidden="false" customHeight="false" outlineLevel="0" collapsed="false">
      <c r="A250" s="28" t="s">
        <v>511</v>
      </c>
      <c r="B250" s="29" t="s">
        <v>512</v>
      </c>
      <c r="C250" s="30"/>
      <c r="D250" s="30"/>
      <c r="E250" s="31" t="n">
        <v>13.35</v>
      </c>
      <c r="F250" s="31" t="n">
        <f aca="false">C250*E250*16</f>
        <v>0</v>
      </c>
      <c r="G250" s="30"/>
      <c r="H250" s="32" t="s">
        <v>27</v>
      </c>
      <c r="I250" s="31"/>
      <c r="J250" s="33" t="n">
        <f aca="false">F250+I250</f>
        <v>0</v>
      </c>
    </row>
    <row r="251" customFormat="false" ht="22.5" hidden="false" customHeight="false" outlineLevel="0" collapsed="false">
      <c r="A251" s="28" t="s">
        <v>513</v>
      </c>
      <c r="B251" s="29" t="s">
        <v>514</v>
      </c>
      <c r="C251" s="30"/>
      <c r="D251" s="30"/>
      <c r="E251" s="31" t="n">
        <v>3.21</v>
      </c>
      <c r="F251" s="31" t="n">
        <f aca="false">C251*E251*16</f>
        <v>0</v>
      </c>
      <c r="G251" s="30"/>
      <c r="H251" s="32" t="s">
        <v>27</v>
      </c>
      <c r="I251" s="31"/>
      <c r="J251" s="33" t="n">
        <f aca="false">F251+I251</f>
        <v>0</v>
      </c>
    </row>
    <row r="252" customFormat="false" ht="22.5" hidden="false" customHeight="false" outlineLevel="0" collapsed="false">
      <c r="A252" s="28" t="s">
        <v>515</v>
      </c>
      <c r="B252" s="29" t="s">
        <v>516</v>
      </c>
      <c r="C252" s="30"/>
      <c r="D252" s="30"/>
      <c r="E252" s="31" t="n">
        <v>4.38</v>
      </c>
      <c r="F252" s="31" t="n">
        <f aca="false">C252*E252*16</f>
        <v>0</v>
      </c>
      <c r="G252" s="30"/>
      <c r="H252" s="32" t="s">
        <v>27</v>
      </c>
      <c r="I252" s="31"/>
      <c r="J252" s="33" t="n">
        <f aca="false">F252+I252</f>
        <v>0</v>
      </c>
    </row>
    <row r="253" customFormat="false" ht="22.5" hidden="false" customHeight="false" outlineLevel="0" collapsed="false">
      <c r="A253" s="28" t="s">
        <v>517</v>
      </c>
      <c r="B253" s="29" t="s">
        <v>518</v>
      </c>
      <c r="C253" s="30"/>
      <c r="D253" s="30"/>
      <c r="E253" s="31" t="n">
        <v>19.73</v>
      </c>
      <c r="F253" s="31" t="n">
        <f aca="false">C253*E253*16</f>
        <v>0</v>
      </c>
      <c r="G253" s="30"/>
      <c r="H253" s="32" t="s">
        <v>27</v>
      </c>
      <c r="I253" s="31"/>
      <c r="J253" s="33" t="n">
        <f aca="false">F253+I253</f>
        <v>0</v>
      </c>
    </row>
    <row r="254" customFormat="false" ht="33" hidden="false" customHeight="false" outlineLevel="0" collapsed="false">
      <c r="A254" s="28" t="s">
        <v>519</v>
      </c>
      <c r="B254" s="29" t="s">
        <v>520</v>
      </c>
      <c r="C254" s="30"/>
      <c r="D254" s="30"/>
      <c r="E254" s="31" t="n">
        <v>22.46</v>
      </c>
      <c r="F254" s="31" t="n">
        <f aca="false">C254*E254*16</f>
        <v>0</v>
      </c>
      <c r="G254" s="30"/>
      <c r="H254" s="32" t="s">
        <v>27</v>
      </c>
      <c r="I254" s="31"/>
      <c r="J254" s="33" t="n">
        <f aca="false">F254+I254</f>
        <v>0</v>
      </c>
    </row>
    <row r="255" customFormat="false" ht="13.5" hidden="false" customHeight="false" outlineLevel="0" collapsed="false">
      <c r="A255" s="28" t="s">
        <v>521</v>
      </c>
      <c r="B255" s="29" t="s">
        <v>522</v>
      </c>
      <c r="C255" s="30"/>
      <c r="D255" s="30"/>
      <c r="E255" s="31" t="n">
        <v>9.2</v>
      </c>
      <c r="F255" s="31" t="n">
        <f aca="false">C255*E255*16</f>
        <v>0</v>
      </c>
      <c r="G255" s="30"/>
      <c r="H255" s="32" t="s">
        <v>27</v>
      </c>
      <c r="I255" s="31"/>
      <c r="J255" s="33" t="n">
        <f aca="false">F255+I255</f>
        <v>0</v>
      </c>
    </row>
    <row r="256" customFormat="false" ht="33" hidden="false" customHeight="false" outlineLevel="0" collapsed="false">
      <c r="A256" s="28" t="s">
        <v>523</v>
      </c>
      <c r="B256" s="29" t="s">
        <v>524</v>
      </c>
      <c r="C256" s="30"/>
      <c r="D256" s="30"/>
      <c r="E256" s="31" t="s">
        <v>27</v>
      </c>
      <c r="F256" s="31"/>
      <c r="G256" s="30"/>
      <c r="H256" s="32" t="n">
        <v>0.25</v>
      </c>
      <c r="I256" s="31" t="n">
        <f aca="false">G256*H256*16</f>
        <v>0</v>
      </c>
      <c r="J256" s="33" t="n">
        <f aca="false">F256+I256</f>
        <v>0</v>
      </c>
    </row>
    <row r="257" customFormat="false" ht="22.5" hidden="false" customHeight="false" outlineLevel="0" collapsed="false">
      <c r="A257" s="28" t="s">
        <v>525</v>
      </c>
      <c r="B257" s="29" t="s">
        <v>526</v>
      </c>
      <c r="C257" s="30"/>
      <c r="D257" s="30"/>
      <c r="E257" s="31" t="n">
        <v>2.15</v>
      </c>
      <c r="F257" s="31" t="n">
        <f aca="false">C257*E257*16</f>
        <v>0</v>
      </c>
      <c r="G257" s="30"/>
      <c r="H257" s="32" t="s">
        <v>27</v>
      </c>
      <c r="I257" s="31"/>
      <c r="J257" s="33" t="n">
        <f aca="false">F257+I257</f>
        <v>0</v>
      </c>
    </row>
    <row r="258" customFormat="false" ht="13.5" hidden="false" customHeight="false" outlineLevel="0" collapsed="false">
      <c r="A258" s="28" t="s">
        <v>527</v>
      </c>
      <c r="B258" s="29" t="s">
        <v>528</v>
      </c>
      <c r="C258" s="30"/>
      <c r="D258" s="30"/>
      <c r="E258" s="31" t="n">
        <v>0.9</v>
      </c>
      <c r="F258" s="31" t="n">
        <f aca="false">C258*E258*16</f>
        <v>0</v>
      </c>
      <c r="G258" s="30"/>
      <c r="H258" s="32" t="s">
        <v>27</v>
      </c>
      <c r="I258" s="31"/>
      <c r="J258" s="33" t="n">
        <f aca="false">F258+I258</f>
        <v>0</v>
      </c>
    </row>
    <row r="259" customFormat="false" ht="43.5" hidden="false" customHeight="false" outlineLevel="0" collapsed="false">
      <c r="A259" s="28" t="s">
        <v>529</v>
      </c>
      <c r="B259" s="29" t="s">
        <v>530</v>
      </c>
      <c r="C259" s="30"/>
      <c r="D259" s="30"/>
      <c r="E259" s="31" t="n">
        <v>18.4</v>
      </c>
      <c r="F259" s="31" t="n">
        <f aca="false">C259*E259*16</f>
        <v>0</v>
      </c>
      <c r="G259" s="30"/>
      <c r="H259" s="32" t="s">
        <v>27</v>
      </c>
      <c r="I259" s="31"/>
      <c r="J259" s="33" t="n">
        <f aca="false">F259+I259</f>
        <v>0</v>
      </c>
    </row>
    <row r="260" customFormat="false" ht="13.5" hidden="false" customHeight="false" outlineLevel="0" collapsed="false">
      <c r="A260" s="28" t="s">
        <v>531</v>
      </c>
      <c r="B260" s="29" t="s">
        <v>532</v>
      </c>
      <c r="C260" s="30"/>
      <c r="D260" s="30"/>
      <c r="E260" s="31" t="n">
        <v>37.33</v>
      </c>
      <c r="F260" s="31" t="n">
        <f aca="false">C260*E260*16</f>
        <v>0</v>
      </c>
      <c r="G260" s="30"/>
      <c r="H260" s="32" t="s">
        <v>27</v>
      </c>
      <c r="I260" s="31"/>
      <c r="J260" s="33" t="n">
        <f aca="false">F260+I260</f>
        <v>0</v>
      </c>
    </row>
    <row r="261" customFormat="false" ht="13.5" hidden="false" customHeight="false" outlineLevel="0" collapsed="false">
      <c r="A261" s="28" t="s">
        <v>533</v>
      </c>
      <c r="B261" s="29" t="s">
        <v>534</v>
      </c>
      <c r="C261" s="30"/>
      <c r="D261" s="30"/>
      <c r="E261" s="31" t="n">
        <v>1.02</v>
      </c>
      <c r="F261" s="31" t="n">
        <f aca="false">C261*E261*16</f>
        <v>0</v>
      </c>
      <c r="G261" s="30"/>
      <c r="H261" s="32" t="s">
        <v>27</v>
      </c>
      <c r="I261" s="31"/>
      <c r="J261" s="33" t="n">
        <f aca="false">F261+I261</f>
        <v>0</v>
      </c>
    </row>
    <row r="262" customFormat="false" ht="13.5" hidden="false" customHeight="false" outlineLevel="0" collapsed="false">
      <c r="A262" s="28" t="s">
        <v>535</v>
      </c>
      <c r="B262" s="29" t="s">
        <v>536</v>
      </c>
      <c r="C262" s="30"/>
      <c r="D262" s="30"/>
      <c r="E262" s="31" t="n">
        <v>37.21</v>
      </c>
      <c r="F262" s="31" t="n">
        <f aca="false">C262*E262*16</f>
        <v>0</v>
      </c>
      <c r="G262" s="30"/>
      <c r="H262" s="32" t="s">
        <v>27</v>
      </c>
      <c r="I262" s="31"/>
      <c r="J262" s="33" t="n">
        <f aca="false">F262+I262</f>
        <v>0</v>
      </c>
    </row>
    <row r="263" customFormat="false" ht="22.5" hidden="false" customHeight="false" outlineLevel="0" collapsed="false">
      <c r="A263" s="28" t="s">
        <v>537</v>
      </c>
      <c r="B263" s="29" t="s">
        <v>538</v>
      </c>
      <c r="C263" s="30"/>
      <c r="D263" s="30"/>
      <c r="E263" s="31" t="n">
        <v>2.28</v>
      </c>
      <c r="F263" s="31" t="n">
        <f aca="false">C263*E263*16</f>
        <v>0</v>
      </c>
      <c r="G263" s="30"/>
      <c r="H263" s="32" t="s">
        <v>27</v>
      </c>
      <c r="I263" s="31"/>
      <c r="J263" s="33" t="n">
        <f aca="false">F263+I263</f>
        <v>0</v>
      </c>
    </row>
    <row r="264" customFormat="false" ht="13.5" hidden="false" customHeight="false" outlineLevel="0" collapsed="false">
      <c r="A264" s="28" t="s">
        <v>539</v>
      </c>
      <c r="B264" s="29" t="s">
        <v>540</v>
      </c>
      <c r="C264" s="30"/>
      <c r="D264" s="30"/>
      <c r="E264" s="31" t="n">
        <v>211.26</v>
      </c>
      <c r="F264" s="31" t="n">
        <f aca="false">C264*E264*16</f>
        <v>0</v>
      </c>
      <c r="G264" s="30"/>
      <c r="H264" s="32" t="s">
        <v>27</v>
      </c>
      <c r="I264" s="31"/>
      <c r="J264" s="33" t="n">
        <f aca="false">F264+I264</f>
        <v>0</v>
      </c>
    </row>
    <row r="265" customFormat="false" ht="13.5" hidden="false" customHeight="false" outlineLevel="0" collapsed="false">
      <c r="A265" s="28" t="s">
        <v>541</v>
      </c>
      <c r="B265" s="29" t="s">
        <v>542</v>
      </c>
      <c r="C265" s="30"/>
      <c r="D265" s="30"/>
      <c r="E265" s="31" t="n">
        <v>50.47</v>
      </c>
      <c r="F265" s="31" t="n">
        <f aca="false">C265*E265*16</f>
        <v>0</v>
      </c>
      <c r="G265" s="30"/>
      <c r="H265" s="32" t="s">
        <v>27</v>
      </c>
      <c r="I265" s="31"/>
      <c r="J265" s="33" t="n">
        <f aca="false">F265+I265</f>
        <v>0</v>
      </c>
    </row>
    <row r="266" customFormat="false" ht="13.5" hidden="false" customHeight="false" outlineLevel="0" collapsed="false">
      <c r="A266" s="28" t="s">
        <v>543</v>
      </c>
      <c r="B266" s="29" t="s">
        <v>544</v>
      </c>
      <c r="C266" s="30"/>
      <c r="D266" s="30"/>
      <c r="E266" s="31" t="n">
        <v>5.12</v>
      </c>
      <c r="F266" s="31" t="n">
        <f aca="false">C266*E266*16</f>
        <v>0</v>
      </c>
      <c r="G266" s="30"/>
      <c r="H266" s="32" t="s">
        <v>27</v>
      </c>
      <c r="I266" s="31"/>
      <c r="J266" s="33" t="n">
        <f aca="false">F266+I266</f>
        <v>0</v>
      </c>
    </row>
    <row r="267" customFormat="false" ht="13.5" hidden="false" customHeight="false" outlineLevel="0" collapsed="false">
      <c r="A267" s="28" t="s">
        <v>545</v>
      </c>
      <c r="B267" s="29" t="s">
        <v>546</v>
      </c>
      <c r="C267" s="30"/>
      <c r="D267" s="30"/>
      <c r="E267" s="31" t="n">
        <v>4.09</v>
      </c>
      <c r="F267" s="31" t="n">
        <f aca="false">C267*E267*16</f>
        <v>0</v>
      </c>
      <c r="G267" s="30"/>
      <c r="H267" s="32" t="s">
        <v>27</v>
      </c>
      <c r="I267" s="31"/>
      <c r="J267" s="33" t="n">
        <f aca="false">F267+I267</f>
        <v>0</v>
      </c>
    </row>
    <row r="268" customFormat="false" ht="13.5" hidden="false" customHeight="false" outlineLevel="0" collapsed="false">
      <c r="A268" s="28" t="s">
        <v>547</v>
      </c>
      <c r="B268" s="29" t="s">
        <v>548</v>
      </c>
      <c r="C268" s="30"/>
      <c r="D268" s="30"/>
      <c r="E268" s="31" t="n">
        <v>4.09</v>
      </c>
      <c r="F268" s="31" t="n">
        <f aca="false">C268*E268*16</f>
        <v>0</v>
      </c>
      <c r="G268" s="30"/>
      <c r="H268" s="32" t="s">
        <v>27</v>
      </c>
      <c r="I268" s="31"/>
      <c r="J268" s="33" t="n">
        <f aca="false">F268+I268</f>
        <v>0</v>
      </c>
    </row>
    <row r="269" customFormat="false" ht="13.5" hidden="false" customHeight="false" outlineLevel="0" collapsed="false">
      <c r="A269" s="28" t="s">
        <v>549</v>
      </c>
      <c r="B269" s="29" t="s">
        <v>550</v>
      </c>
      <c r="C269" s="30"/>
      <c r="D269" s="30"/>
      <c r="E269" s="31" t="n">
        <v>6.14</v>
      </c>
      <c r="F269" s="31" t="n">
        <f aca="false">C269*E269*16</f>
        <v>0</v>
      </c>
      <c r="G269" s="30"/>
      <c r="H269" s="32" t="s">
        <v>27</v>
      </c>
      <c r="I269" s="31"/>
      <c r="J269" s="33" t="n">
        <f aca="false">F269+I269</f>
        <v>0</v>
      </c>
    </row>
    <row r="270" customFormat="false" ht="13.5" hidden="false" customHeight="false" outlineLevel="0" collapsed="false">
      <c r="A270" s="28" t="s">
        <v>551</v>
      </c>
      <c r="B270" s="29" t="s">
        <v>552</v>
      </c>
      <c r="C270" s="30"/>
      <c r="D270" s="30"/>
      <c r="E270" s="31" t="n">
        <v>4.09</v>
      </c>
      <c r="F270" s="31" t="n">
        <f aca="false">C270*E270*16</f>
        <v>0</v>
      </c>
      <c r="G270" s="30"/>
      <c r="H270" s="32" t="s">
        <v>27</v>
      </c>
      <c r="I270" s="31"/>
      <c r="J270" s="33" t="n">
        <f aca="false">F270+I270</f>
        <v>0</v>
      </c>
    </row>
    <row r="271" customFormat="false" ht="13.5" hidden="false" customHeight="false" outlineLevel="0" collapsed="false">
      <c r="A271" s="28" t="s">
        <v>553</v>
      </c>
      <c r="B271" s="29" t="s">
        <v>554</v>
      </c>
      <c r="C271" s="30"/>
      <c r="D271" s="30"/>
      <c r="E271" s="31" t="n">
        <v>9.21</v>
      </c>
      <c r="F271" s="31" t="n">
        <f aca="false">C271*E271*16</f>
        <v>0</v>
      </c>
      <c r="G271" s="30"/>
      <c r="H271" s="32" t="s">
        <v>27</v>
      </c>
      <c r="I271" s="31"/>
      <c r="J271" s="33" t="n">
        <f aca="false">F271+I271</f>
        <v>0</v>
      </c>
    </row>
    <row r="272" customFormat="false" ht="33" hidden="false" customHeight="false" outlineLevel="0" collapsed="false">
      <c r="A272" s="28" t="s">
        <v>555</v>
      </c>
      <c r="B272" s="29" t="s">
        <v>556</v>
      </c>
      <c r="C272" s="30"/>
      <c r="D272" s="30"/>
      <c r="E272" s="31" t="s">
        <v>27</v>
      </c>
      <c r="F272" s="31"/>
      <c r="G272" s="30"/>
      <c r="H272" s="32" t="n">
        <v>0.25</v>
      </c>
      <c r="I272" s="31" t="n">
        <f aca="false">G272*H272*16</f>
        <v>0</v>
      </c>
      <c r="J272" s="33" t="n">
        <f aca="false">F272+I272</f>
        <v>0</v>
      </c>
    </row>
    <row r="273" customFormat="false" ht="33" hidden="false" customHeight="false" outlineLevel="0" collapsed="false">
      <c r="A273" s="28" t="s">
        <v>557</v>
      </c>
      <c r="B273" s="29" t="s">
        <v>558</v>
      </c>
      <c r="C273" s="30"/>
      <c r="D273" s="30"/>
      <c r="E273" s="31" t="s">
        <v>27</v>
      </c>
      <c r="F273" s="31"/>
      <c r="G273" s="30"/>
      <c r="H273" s="32" t="n">
        <v>0.25</v>
      </c>
      <c r="I273" s="31" t="n">
        <f aca="false">G273*H273*16</f>
        <v>0</v>
      </c>
      <c r="J273" s="33" t="n">
        <f aca="false">F273+I273</f>
        <v>0</v>
      </c>
    </row>
    <row r="274" customFormat="false" ht="43.5" hidden="false" customHeight="false" outlineLevel="0" collapsed="false">
      <c r="A274" s="28" t="s">
        <v>559</v>
      </c>
      <c r="B274" s="29" t="s">
        <v>560</v>
      </c>
      <c r="C274" s="30"/>
      <c r="D274" s="30"/>
      <c r="E274" s="31" t="n">
        <v>7.35</v>
      </c>
      <c r="F274" s="31" t="n">
        <f aca="false">C274*E274*16</f>
        <v>0</v>
      </c>
      <c r="G274" s="30"/>
      <c r="H274" s="32" t="s">
        <v>27</v>
      </c>
      <c r="I274" s="31"/>
      <c r="J274" s="33" t="n">
        <f aca="false">F274+I274</f>
        <v>0</v>
      </c>
    </row>
    <row r="275" customFormat="false" ht="33" hidden="false" customHeight="false" outlineLevel="0" collapsed="false">
      <c r="A275" s="28" t="s">
        <v>561</v>
      </c>
      <c r="B275" s="29" t="s">
        <v>562</v>
      </c>
      <c r="C275" s="30"/>
      <c r="D275" s="30"/>
      <c r="E275" s="31" t="n">
        <v>113.92</v>
      </c>
      <c r="F275" s="31" t="n">
        <f aca="false">C275*E275*16</f>
        <v>0</v>
      </c>
      <c r="G275" s="30"/>
      <c r="H275" s="32" t="n">
        <v>0.25</v>
      </c>
      <c r="I275" s="31" t="n">
        <f aca="false">G275*H275*16</f>
        <v>0</v>
      </c>
      <c r="J275" s="33" t="n">
        <f aca="false">F275+I275</f>
        <v>0</v>
      </c>
    </row>
    <row r="276" customFormat="false" ht="22.5" hidden="false" customHeight="false" outlineLevel="0" collapsed="false">
      <c r="A276" s="28" t="s">
        <v>563</v>
      </c>
      <c r="B276" s="29" t="s">
        <v>564</v>
      </c>
      <c r="C276" s="30"/>
      <c r="D276" s="30"/>
      <c r="E276" s="31" t="n">
        <v>20.47</v>
      </c>
      <c r="F276" s="31" t="n">
        <f aca="false">C276*E276*16</f>
        <v>0</v>
      </c>
      <c r="G276" s="30"/>
      <c r="H276" s="32" t="s">
        <v>27</v>
      </c>
      <c r="I276" s="31"/>
      <c r="J276" s="33" t="n">
        <f aca="false">F276+I276</f>
        <v>0</v>
      </c>
    </row>
    <row r="277" customFormat="false" ht="33" hidden="false" customHeight="false" outlineLevel="0" collapsed="false">
      <c r="A277" s="28" t="s">
        <v>565</v>
      </c>
      <c r="B277" s="29" t="s">
        <v>566</v>
      </c>
      <c r="C277" s="30"/>
      <c r="D277" s="30"/>
      <c r="E277" s="31" t="n">
        <v>28.33</v>
      </c>
      <c r="F277" s="31" t="n">
        <f aca="false">C277*E277*16</f>
        <v>0</v>
      </c>
      <c r="G277" s="30"/>
      <c r="H277" s="32" t="s">
        <v>27</v>
      </c>
      <c r="I277" s="31"/>
      <c r="J277" s="33" t="n">
        <f aca="false">F277+I277</f>
        <v>0</v>
      </c>
    </row>
    <row r="278" customFormat="false" ht="22.5" hidden="false" customHeight="false" outlineLevel="0" collapsed="false">
      <c r="A278" s="28" t="s">
        <v>567</v>
      </c>
      <c r="B278" s="29" t="s">
        <v>568</v>
      </c>
      <c r="C278" s="30"/>
      <c r="D278" s="30"/>
      <c r="E278" s="31" t="n">
        <v>29.02</v>
      </c>
      <c r="F278" s="31" t="n">
        <f aca="false">C278*E278*16</f>
        <v>0</v>
      </c>
      <c r="G278" s="30"/>
      <c r="H278" s="32" t="s">
        <v>27</v>
      </c>
      <c r="I278" s="31"/>
      <c r="J278" s="33" t="n">
        <f aca="false">F278+I278</f>
        <v>0</v>
      </c>
    </row>
    <row r="279" customFormat="false" ht="33" hidden="false" customHeight="false" outlineLevel="0" collapsed="false">
      <c r="A279" s="28" t="s">
        <v>569</v>
      </c>
      <c r="B279" s="29" t="s">
        <v>570</v>
      </c>
      <c r="C279" s="30"/>
      <c r="D279" s="30"/>
      <c r="E279" s="31" t="n">
        <v>15.14</v>
      </c>
      <c r="F279" s="31" t="n">
        <f aca="false">C279*E279*16</f>
        <v>0</v>
      </c>
      <c r="G279" s="30"/>
      <c r="H279" s="32" t="s">
        <v>27</v>
      </c>
      <c r="I279" s="31"/>
      <c r="J279" s="33" t="n">
        <f aca="false">F279+I279</f>
        <v>0</v>
      </c>
    </row>
    <row r="280" customFormat="false" ht="22.5" hidden="false" customHeight="false" outlineLevel="0" collapsed="false">
      <c r="A280" s="28" t="s">
        <v>571</v>
      </c>
      <c r="B280" s="29" t="s">
        <v>572</v>
      </c>
      <c r="C280" s="30"/>
      <c r="D280" s="30"/>
      <c r="E280" s="31" t="n">
        <v>6.71</v>
      </c>
      <c r="F280" s="31" t="n">
        <f aca="false">C280*E280*16</f>
        <v>0</v>
      </c>
      <c r="G280" s="30"/>
      <c r="H280" s="32" t="s">
        <v>27</v>
      </c>
      <c r="I280" s="31"/>
      <c r="J280" s="33" t="n">
        <f aca="false">F280+I280</f>
        <v>0</v>
      </c>
    </row>
    <row r="281" customFormat="false" ht="13.5" hidden="false" customHeight="false" outlineLevel="0" collapsed="false">
      <c r="A281" s="28" t="s">
        <v>573</v>
      </c>
      <c r="B281" s="29" t="s">
        <v>574</v>
      </c>
      <c r="C281" s="30"/>
      <c r="D281" s="30"/>
      <c r="E281" s="31" t="n">
        <v>19.03</v>
      </c>
      <c r="F281" s="31" t="n">
        <f aca="false">C281*E281*16</f>
        <v>0</v>
      </c>
      <c r="G281" s="30"/>
      <c r="H281" s="32" t="s">
        <v>27</v>
      </c>
      <c r="I281" s="31"/>
      <c r="J281" s="33" t="n">
        <f aca="false">F281+I281</f>
        <v>0</v>
      </c>
    </row>
    <row r="282" customFormat="false" ht="22.5" hidden="false" customHeight="false" outlineLevel="0" collapsed="false">
      <c r="A282" s="28" t="s">
        <v>575</v>
      </c>
      <c r="B282" s="29" t="s">
        <v>576</v>
      </c>
      <c r="C282" s="30"/>
      <c r="D282" s="30"/>
      <c r="E282" s="31" t="n">
        <v>4.91</v>
      </c>
      <c r="F282" s="31" t="n">
        <f aca="false">C282*E282*16</f>
        <v>0</v>
      </c>
      <c r="G282" s="30"/>
      <c r="H282" s="32" t="s">
        <v>27</v>
      </c>
      <c r="I282" s="31"/>
      <c r="J282" s="33" t="n">
        <f aca="false">F282+I282</f>
        <v>0</v>
      </c>
    </row>
    <row r="283" customFormat="false" ht="22.5" hidden="false" customHeight="false" outlineLevel="0" collapsed="false">
      <c r="A283" s="28" t="s">
        <v>577</v>
      </c>
      <c r="B283" s="29" t="s">
        <v>578</v>
      </c>
      <c r="C283" s="30"/>
      <c r="D283" s="30"/>
      <c r="E283" s="31" t="n">
        <v>9.42</v>
      </c>
      <c r="F283" s="31" t="n">
        <f aca="false">C283*E283*16</f>
        <v>0</v>
      </c>
      <c r="G283" s="30"/>
      <c r="H283" s="32" t="s">
        <v>27</v>
      </c>
      <c r="I283" s="31"/>
      <c r="J283" s="33" t="n">
        <f aca="false">F283+I283</f>
        <v>0</v>
      </c>
    </row>
    <row r="284" customFormat="false" ht="13.5" hidden="false" customHeight="false" outlineLevel="0" collapsed="false">
      <c r="A284" s="28" t="s">
        <v>579</v>
      </c>
      <c r="B284" s="29" t="s">
        <v>580</v>
      </c>
      <c r="C284" s="30"/>
      <c r="D284" s="30"/>
      <c r="E284" s="31" t="n">
        <v>5.73</v>
      </c>
      <c r="F284" s="31" t="n">
        <f aca="false">C284*E284*16</f>
        <v>0</v>
      </c>
      <c r="G284" s="30"/>
      <c r="H284" s="32" t="s">
        <v>27</v>
      </c>
      <c r="I284" s="31"/>
      <c r="J284" s="33" t="n">
        <f aca="false">F284+I284</f>
        <v>0</v>
      </c>
    </row>
    <row r="285" customFormat="false" ht="13.5" hidden="false" customHeight="false" outlineLevel="0" collapsed="false">
      <c r="A285" s="28" t="s">
        <v>581</v>
      </c>
      <c r="B285" s="29" t="s">
        <v>582</v>
      </c>
      <c r="C285" s="30"/>
      <c r="D285" s="30"/>
      <c r="E285" s="31" t="n">
        <v>63.09</v>
      </c>
      <c r="F285" s="31" t="n">
        <f aca="false">C285*E285*16</f>
        <v>0</v>
      </c>
      <c r="G285" s="30"/>
      <c r="H285" s="32" t="s">
        <v>27</v>
      </c>
      <c r="I285" s="31"/>
      <c r="J285" s="33" t="n">
        <f aca="false">F285+I285</f>
        <v>0</v>
      </c>
    </row>
    <row r="286" customFormat="false" ht="33" hidden="false" customHeight="false" outlineLevel="0" collapsed="false">
      <c r="A286" s="28" t="s">
        <v>583</v>
      </c>
      <c r="B286" s="29" t="s">
        <v>584</v>
      </c>
      <c r="C286" s="30"/>
      <c r="D286" s="30"/>
      <c r="E286" s="31" t="s">
        <v>27</v>
      </c>
      <c r="F286" s="31"/>
      <c r="G286" s="30"/>
      <c r="H286" s="32" t="n">
        <v>0.25</v>
      </c>
      <c r="I286" s="31" t="n">
        <f aca="false">G286*H286*16</f>
        <v>0</v>
      </c>
      <c r="J286" s="33" t="n">
        <f aca="false">F286+I286</f>
        <v>0</v>
      </c>
    </row>
    <row r="287" customFormat="false" ht="22.5" hidden="false" customHeight="false" outlineLevel="0" collapsed="false">
      <c r="A287" s="28" t="s">
        <v>585</v>
      </c>
      <c r="B287" s="29" t="s">
        <v>586</v>
      </c>
      <c r="C287" s="30"/>
      <c r="D287" s="30"/>
      <c r="E287" s="31" t="s">
        <v>27</v>
      </c>
      <c r="F287" s="31"/>
      <c r="G287" s="30"/>
      <c r="H287" s="32" t="n">
        <v>0.25</v>
      </c>
      <c r="I287" s="31" t="n">
        <f aca="false">G287*H287*16</f>
        <v>0</v>
      </c>
      <c r="J287" s="33" t="n">
        <f aca="false">F287+I287</f>
        <v>0</v>
      </c>
    </row>
    <row r="288" customFormat="false" ht="22.5" hidden="false" customHeight="false" outlineLevel="0" collapsed="false">
      <c r="A288" s="28" t="s">
        <v>587</v>
      </c>
      <c r="B288" s="29" t="s">
        <v>588</v>
      </c>
      <c r="C288" s="30"/>
      <c r="D288" s="30"/>
      <c r="E288" s="31" t="s">
        <v>27</v>
      </c>
      <c r="F288" s="31"/>
      <c r="G288" s="30"/>
      <c r="H288" s="32" t="n">
        <v>0.25</v>
      </c>
      <c r="I288" s="31" t="n">
        <f aca="false">G288*H288*16</f>
        <v>0</v>
      </c>
      <c r="J288" s="33" t="n">
        <f aca="false">F288+I288</f>
        <v>0</v>
      </c>
    </row>
    <row r="289" customFormat="false" ht="33" hidden="false" customHeight="false" outlineLevel="0" collapsed="false">
      <c r="A289" s="28" t="s">
        <v>589</v>
      </c>
      <c r="B289" s="29" t="s">
        <v>590</v>
      </c>
      <c r="C289" s="30"/>
      <c r="D289" s="30"/>
      <c r="E289" s="31" t="s">
        <v>27</v>
      </c>
      <c r="F289" s="31"/>
      <c r="G289" s="30"/>
      <c r="H289" s="32" t="n">
        <v>0.25</v>
      </c>
      <c r="I289" s="31" t="n">
        <f aca="false">G289*H289*16</f>
        <v>0</v>
      </c>
      <c r="J289" s="33" t="n">
        <f aca="false">F289+I289</f>
        <v>0</v>
      </c>
    </row>
    <row r="290" customFormat="false" ht="22.5" hidden="false" customHeight="false" outlineLevel="0" collapsed="false">
      <c r="A290" s="28" t="s">
        <v>591</v>
      </c>
      <c r="B290" s="29" t="s">
        <v>592</v>
      </c>
      <c r="C290" s="30"/>
      <c r="D290" s="30"/>
      <c r="E290" s="31" t="s">
        <v>27</v>
      </c>
      <c r="F290" s="31"/>
      <c r="G290" s="30"/>
      <c r="H290" s="32" t="n">
        <v>0.25</v>
      </c>
      <c r="I290" s="31" t="n">
        <f aca="false">G290*H290*16</f>
        <v>0</v>
      </c>
      <c r="J290" s="33" t="n">
        <f aca="false">F290+I290</f>
        <v>0</v>
      </c>
    </row>
    <row r="291" customFormat="false" ht="22.5" hidden="false" customHeight="false" outlineLevel="0" collapsed="false">
      <c r="A291" s="28" t="s">
        <v>593</v>
      </c>
      <c r="B291" s="29" t="s">
        <v>594</v>
      </c>
      <c r="C291" s="30"/>
      <c r="D291" s="30"/>
      <c r="E291" s="31" t="n">
        <v>9.1</v>
      </c>
      <c r="F291" s="31" t="n">
        <f aca="false">C291*E291*16</f>
        <v>0</v>
      </c>
      <c r="G291" s="30"/>
      <c r="H291" s="32" t="s">
        <v>27</v>
      </c>
      <c r="I291" s="31"/>
      <c r="J291" s="33" t="n">
        <f aca="false">F291+I291</f>
        <v>0</v>
      </c>
    </row>
    <row r="292" customFormat="false" ht="33" hidden="false" customHeight="false" outlineLevel="0" collapsed="false">
      <c r="A292" s="28" t="s">
        <v>595</v>
      </c>
      <c r="B292" s="29" t="s">
        <v>596</v>
      </c>
      <c r="C292" s="30"/>
      <c r="D292" s="30"/>
      <c r="E292" s="31" t="n">
        <v>15.26</v>
      </c>
      <c r="F292" s="31" t="n">
        <f aca="false">C292*E292*16</f>
        <v>0</v>
      </c>
      <c r="G292" s="30"/>
      <c r="H292" s="32" t="n">
        <v>0.25</v>
      </c>
      <c r="I292" s="31" t="n">
        <f aca="false">G292*H292*16</f>
        <v>0</v>
      </c>
      <c r="J292" s="33" t="n">
        <f aca="false">F292+I292</f>
        <v>0</v>
      </c>
    </row>
    <row r="293" customFormat="false" ht="22.5" hidden="false" customHeight="false" outlineLevel="0" collapsed="false">
      <c r="A293" s="28" t="s">
        <v>597</v>
      </c>
      <c r="B293" s="29" t="s">
        <v>598</v>
      </c>
      <c r="C293" s="30"/>
      <c r="D293" s="30"/>
      <c r="E293" s="31" t="n">
        <v>15.14</v>
      </c>
      <c r="F293" s="31" t="n">
        <f aca="false">C293*E293*16</f>
        <v>0</v>
      </c>
      <c r="G293" s="30"/>
      <c r="H293" s="32" t="s">
        <v>27</v>
      </c>
      <c r="I293" s="31"/>
      <c r="J293" s="33" t="n">
        <f aca="false">F293+I293</f>
        <v>0</v>
      </c>
    </row>
    <row r="294" customFormat="false" ht="22.5" hidden="false" customHeight="false" outlineLevel="0" collapsed="false">
      <c r="A294" s="28" t="s">
        <v>599</v>
      </c>
      <c r="B294" s="29" t="s">
        <v>600</v>
      </c>
      <c r="C294" s="30"/>
      <c r="D294" s="30"/>
      <c r="E294" s="31" t="s">
        <v>27</v>
      </c>
      <c r="F294" s="31"/>
      <c r="G294" s="30"/>
      <c r="H294" s="32" t="n">
        <v>0.25</v>
      </c>
      <c r="I294" s="31" t="n">
        <f aca="false">G294*H294*16</f>
        <v>0</v>
      </c>
      <c r="J294" s="33" t="n">
        <f aca="false">F294+I294</f>
        <v>0</v>
      </c>
    </row>
    <row r="295" customFormat="false" ht="33" hidden="false" customHeight="false" outlineLevel="0" collapsed="false">
      <c r="A295" s="28" t="s">
        <v>601</v>
      </c>
      <c r="B295" s="29" t="s">
        <v>602</v>
      </c>
      <c r="C295" s="30"/>
      <c r="D295" s="30"/>
      <c r="E295" s="31" t="n">
        <v>7.16</v>
      </c>
      <c r="F295" s="31" t="n">
        <f aca="false">C295*E295*16</f>
        <v>0</v>
      </c>
      <c r="G295" s="30"/>
      <c r="H295" s="32" t="s">
        <v>27</v>
      </c>
      <c r="I295" s="31"/>
      <c r="J295" s="33" t="n">
        <f aca="false">F295+I295</f>
        <v>0</v>
      </c>
    </row>
    <row r="296" customFormat="false" ht="22.5" hidden="false" customHeight="false" outlineLevel="0" collapsed="false">
      <c r="A296" s="28" t="s">
        <v>603</v>
      </c>
      <c r="B296" s="29" t="s">
        <v>604</v>
      </c>
      <c r="C296" s="30"/>
      <c r="D296" s="30"/>
      <c r="E296" s="31" t="n">
        <v>4.09</v>
      </c>
      <c r="F296" s="31" t="n">
        <f aca="false">C296*E296*16</f>
        <v>0</v>
      </c>
      <c r="G296" s="30"/>
      <c r="H296" s="32" t="s">
        <v>27</v>
      </c>
      <c r="I296" s="31"/>
      <c r="J296" s="33" t="n">
        <f aca="false">F296+I296</f>
        <v>0</v>
      </c>
    </row>
    <row r="297" customFormat="false" ht="13.5" hidden="false" customHeight="false" outlineLevel="0" collapsed="false">
      <c r="A297" s="28" t="s">
        <v>605</v>
      </c>
      <c r="B297" s="29" t="s">
        <v>606</v>
      </c>
      <c r="C297" s="30"/>
      <c r="D297" s="30"/>
      <c r="E297" s="31" t="n">
        <v>2.05</v>
      </c>
      <c r="F297" s="31" t="n">
        <f aca="false">C297*E297*16</f>
        <v>0</v>
      </c>
      <c r="G297" s="30"/>
      <c r="H297" s="32" t="s">
        <v>27</v>
      </c>
      <c r="I297" s="31"/>
      <c r="J297" s="33" t="n">
        <f aca="false">F297+I297</f>
        <v>0</v>
      </c>
    </row>
    <row r="298" customFormat="false" ht="22.5" hidden="false" customHeight="false" outlineLevel="0" collapsed="false">
      <c r="A298" s="28" t="s">
        <v>607</v>
      </c>
      <c r="B298" s="29" t="s">
        <v>608</v>
      </c>
      <c r="C298" s="30"/>
      <c r="D298" s="30"/>
      <c r="E298" s="31" t="n">
        <v>5.83</v>
      </c>
      <c r="F298" s="31" t="n">
        <f aca="false">C298*E298*16</f>
        <v>0</v>
      </c>
      <c r="G298" s="30"/>
      <c r="H298" s="32" t="s">
        <v>27</v>
      </c>
      <c r="I298" s="31"/>
      <c r="J298" s="33" t="n">
        <f aca="false">F298+I298</f>
        <v>0</v>
      </c>
    </row>
    <row r="299" customFormat="false" ht="13.5" hidden="false" customHeight="false" outlineLevel="0" collapsed="false">
      <c r="A299" s="28" t="s">
        <v>609</v>
      </c>
      <c r="B299" s="29" t="s">
        <v>610</v>
      </c>
      <c r="C299" s="30"/>
      <c r="D299" s="30"/>
      <c r="E299" s="31" t="n">
        <v>8.99</v>
      </c>
      <c r="F299" s="31" t="n">
        <f aca="false">C299*E299*16</f>
        <v>0</v>
      </c>
      <c r="G299" s="30"/>
      <c r="H299" s="32" t="s">
        <v>27</v>
      </c>
      <c r="I299" s="31"/>
      <c r="J299" s="33" t="n">
        <f aca="false">F299+I299</f>
        <v>0</v>
      </c>
    </row>
    <row r="300" customFormat="false" ht="13.5" hidden="false" customHeight="false" outlineLevel="0" collapsed="false">
      <c r="A300" s="28" t="s">
        <v>611</v>
      </c>
      <c r="B300" s="29" t="s">
        <v>612</v>
      </c>
      <c r="C300" s="30"/>
      <c r="D300" s="30"/>
      <c r="E300" s="31" t="n">
        <v>52.44</v>
      </c>
      <c r="F300" s="31" t="n">
        <f aca="false">C300*E300*16</f>
        <v>0</v>
      </c>
      <c r="G300" s="30"/>
      <c r="H300" s="32" t="s">
        <v>27</v>
      </c>
      <c r="I300" s="31"/>
      <c r="J300" s="33" t="n">
        <f aca="false">F300+I300</f>
        <v>0</v>
      </c>
    </row>
    <row r="301" customFormat="false" ht="13.5" hidden="false" customHeight="false" outlineLevel="0" collapsed="false">
      <c r="A301" s="28" t="s">
        <v>613</v>
      </c>
      <c r="B301" s="29" t="s">
        <v>614</v>
      </c>
      <c r="C301" s="30"/>
      <c r="D301" s="30"/>
      <c r="E301" s="31" t="n">
        <v>20.99</v>
      </c>
      <c r="F301" s="31" t="n">
        <f aca="false">C301*E301*16</f>
        <v>0</v>
      </c>
      <c r="G301" s="30"/>
      <c r="H301" s="32" t="s">
        <v>27</v>
      </c>
      <c r="I301" s="31"/>
      <c r="J301" s="33" t="n">
        <f aca="false">F301+I301</f>
        <v>0</v>
      </c>
    </row>
    <row r="302" customFormat="false" ht="33" hidden="false" customHeight="false" outlineLevel="0" collapsed="false">
      <c r="A302" s="28" t="s">
        <v>615</v>
      </c>
      <c r="B302" s="29" t="s">
        <v>616</v>
      </c>
      <c r="C302" s="30"/>
      <c r="D302" s="30"/>
      <c r="E302" s="31" t="n">
        <v>5.12</v>
      </c>
      <c r="F302" s="31" t="n">
        <f aca="false">C302*E302*16</f>
        <v>0</v>
      </c>
      <c r="G302" s="30"/>
      <c r="H302" s="32" t="s">
        <v>27</v>
      </c>
      <c r="I302" s="31"/>
      <c r="J302" s="33" t="n">
        <f aca="false">F302+I302</f>
        <v>0</v>
      </c>
    </row>
    <row r="303" customFormat="false" ht="33" hidden="false" customHeight="false" outlineLevel="0" collapsed="false">
      <c r="A303" s="28" t="s">
        <v>617</v>
      </c>
      <c r="B303" s="29" t="s">
        <v>618</v>
      </c>
      <c r="C303" s="30"/>
      <c r="D303" s="30"/>
      <c r="E303" s="31" t="n">
        <v>3.07</v>
      </c>
      <c r="F303" s="31" t="n">
        <f aca="false">C303*E303*16</f>
        <v>0</v>
      </c>
      <c r="G303" s="30"/>
      <c r="H303" s="32" t="s">
        <v>27</v>
      </c>
      <c r="I303" s="31"/>
      <c r="J303" s="33" t="n">
        <f aca="false">F303+I303</f>
        <v>0</v>
      </c>
    </row>
    <row r="304" customFormat="false" ht="13.5" hidden="false" customHeight="false" outlineLevel="0" collapsed="false">
      <c r="A304" s="28" t="s">
        <v>619</v>
      </c>
      <c r="B304" s="29" t="s">
        <v>620</v>
      </c>
      <c r="C304" s="30"/>
      <c r="D304" s="30"/>
      <c r="E304" s="31" t="n">
        <v>7.8</v>
      </c>
      <c r="F304" s="31" t="n">
        <f aca="false">C304*E304*16</f>
        <v>0</v>
      </c>
      <c r="G304" s="30"/>
      <c r="H304" s="32" t="s">
        <v>27</v>
      </c>
      <c r="I304" s="31"/>
      <c r="J304" s="33" t="n">
        <f aca="false">F304+I304</f>
        <v>0</v>
      </c>
    </row>
    <row r="305" customFormat="false" ht="13.5" hidden="false" customHeight="false" outlineLevel="0" collapsed="false">
      <c r="A305" s="28" t="s">
        <v>621</v>
      </c>
      <c r="B305" s="29" t="s">
        <v>622</v>
      </c>
      <c r="C305" s="30"/>
      <c r="D305" s="30"/>
      <c r="E305" s="31" t="n">
        <v>81.16</v>
      </c>
      <c r="F305" s="31" t="n">
        <f aca="false">C305*E305*16</f>
        <v>0</v>
      </c>
      <c r="G305" s="30"/>
      <c r="H305" s="32" t="s">
        <v>27</v>
      </c>
      <c r="I305" s="31"/>
      <c r="J305" s="33" t="n">
        <f aca="false">F305+I305</f>
        <v>0</v>
      </c>
    </row>
    <row r="306" customFormat="false" ht="33" hidden="false" customHeight="false" outlineLevel="0" collapsed="false">
      <c r="A306" s="28" t="s">
        <v>623</v>
      </c>
      <c r="B306" s="29" t="s">
        <v>624</v>
      </c>
      <c r="C306" s="30"/>
      <c r="D306" s="30"/>
      <c r="E306" s="31" t="n">
        <v>7.16</v>
      </c>
      <c r="F306" s="31" t="n">
        <f aca="false">C306*E306*16</f>
        <v>0</v>
      </c>
      <c r="G306" s="30"/>
      <c r="H306" s="32" t="s">
        <v>27</v>
      </c>
      <c r="I306" s="31"/>
      <c r="J306" s="33" t="n">
        <f aca="false">F306+I306</f>
        <v>0</v>
      </c>
    </row>
    <row r="307" customFormat="false" ht="22.5" hidden="false" customHeight="false" outlineLevel="0" collapsed="false">
      <c r="A307" s="28" t="s">
        <v>625</v>
      </c>
      <c r="B307" s="29" t="s">
        <v>626</v>
      </c>
      <c r="C307" s="30"/>
      <c r="D307" s="30"/>
      <c r="E307" s="31" t="s">
        <v>27</v>
      </c>
      <c r="F307" s="31"/>
      <c r="G307" s="30"/>
      <c r="H307" s="32" t="n">
        <v>0.25</v>
      </c>
      <c r="I307" s="31" t="n">
        <f aca="false">G307*H307*16</f>
        <v>0</v>
      </c>
      <c r="J307" s="33" t="n">
        <f aca="false">F307+I307</f>
        <v>0</v>
      </c>
    </row>
    <row r="308" customFormat="false" ht="22.5" hidden="false" customHeight="false" outlineLevel="0" collapsed="false">
      <c r="A308" s="28" t="s">
        <v>627</v>
      </c>
      <c r="B308" s="29" t="s">
        <v>628</v>
      </c>
      <c r="C308" s="30"/>
      <c r="D308" s="30"/>
      <c r="E308" s="31" t="n">
        <v>1.71</v>
      </c>
      <c r="F308" s="31" t="n">
        <f aca="false">C308*E308*16</f>
        <v>0</v>
      </c>
      <c r="G308" s="30"/>
      <c r="H308" s="32" t="s">
        <v>27</v>
      </c>
      <c r="I308" s="31"/>
      <c r="J308" s="33" t="n">
        <f aca="false">F308+I308</f>
        <v>0</v>
      </c>
    </row>
    <row r="309" customFormat="false" ht="22.5" hidden="false" customHeight="false" outlineLevel="0" collapsed="false">
      <c r="A309" s="28" t="s">
        <v>629</v>
      </c>
      <c r="B309" s="29" t="s">
        <v>630</v>
      </c>
      <c r="C309" s="30"/>
      <c r="D309" s="30"/>
      <c r="E309" s="31" t="n">
        <v>3.38</v>
      </c>
      <c r="F309" s="31" t="n">
        <f aca="false">C309*E309*16</f>
        <v>0</v>
      </c>
      <c r="G309" s="30"/>
      <c r="H309" s="32" t="s">
        <v>27</v>
      </c>
      <c r="I309" s="31"/>
      <c r="J309" s="33" t="n">
        <f aca="false">F309+I309</f>
        <v>0</v>
      </c>
    </row>
    <row r="310" customFormat="false" ht="33" hidden="false" customHeight="false" outlineLevel="0" collapsed="false">
      <c r="A310" s="28" t="s">
        <v>631</v>
      </c>
      <c r="B310" s="29" t="s">
        <v>632</v>
      </c>
      <c r="C310" s="30"/>
      <c r="D310" s="30"/>
      <c r="E310" s="31" t="s">
        <v>27</v>
      </c>
      <c r="F310" s="31"/>
      <c r="G310" s="30"/>
      <c r="H310" s="32" t="n">
        <v>0.25</v>
      </c>
      <c r="I310" s="31" t="n">
        <f aca="false">G310*H310*16</f>
        <v>0</v>
      </c>
      <c r="J310" s="33" t="n">
        <f aca="false">F310+I310</f>
        <v>0</v>
      </c>
    </row>
    <row r="311" customFormat="false" ht="13.5" hidden="false" customHeight="false" outlineLevel="0" collapsed="false">
      <c r="A311" s="28" t="s">
        <v>633</v>
      </c>
      <c r="B311" s="29" t="s">
        <v>634</v>
      </c>
      <c r="C311" s="30"/>
      <c r="D311" s="30"/>
      <c r="E311" s="31" t="n">
        <v>39.52</v>
      </c>
      <c r="F311" s="31" t="n">
        <f aca="false">C311*E311*16</f>
        <v>0</v>
      </c>
      <c r="G311" s="30"/>
      <c r="H311" s="32" t="s">
        <v>27</v>
      </c>
      <c r="I311" s="31"/>
      <c r="J311" s="33" t="n">
        <f aca="false">F311+I311</f>
        <v>0</v>
      </c>
    </row>
    <row r="312" customFormat="false" ht="22.5" hidden="false" customHeight="false" outlineLevel="0" collapsed="false">
      <c r="A312" s="28" t="s">
        <v>635</v>
      </c>
      <c r="B312" s="29" t="s">
        <v>636</v>
      </c>
      <c r="C312" s="30"/>
      <c r="D312" s="30"/>
      <c r="E312" s="31" t="n">
        <v>20.58</v>
      </c>
      <c r="F312" s="31" t="n">
        <f aca="false">C312*E312*16</f>
        <v>0</v>
      </c>
      <c r="G312" s="30"/>
      <c r="H312" s="32" t="s">
        <v>27</v>
      </c>
      <c r="I312" s="31"/>
      <c r="J312" s="33" t="n">
        <f aca="false">F312+I312</f>
        <v>0</v>
      </c>
    </row>
    <row r="313" customFormat="false" ht="33" hidden="false" customHeight="false" outlineLevel="0" collapsed="false">
      <c r="A313" s="28" t="s">
        <v>637</v>
      </c>
      <c r="B313" s="29" t="s">
        <v>638</v>
      </c>
      <c r="C313" s="30"/>
      <c r="D313" s="30"/>
      <c r="E313" s="31" t="n">
        <v>15.84</v>
      </c>
      <c r="F313" s="31" t="n">
        <f aca="false">C313*E313*16</f>
        <v>0</v>
      </c>
      <c r="G313" s="30"/>
      <c r="H313" s="32" t="s">
        <v>27</v>
      </c>
      <c r="I313" s="31"/>
      <c r="J313" s="33" t="n">
        <f aca="false">F313+I313</f>
        <v>0</v>
      </c>
    </row>
    <row r="314" customFormat="false" ht="22.5" hidden="false" customHeight="false" outlineLevel="0" collapsed="false">
      <c r="A314" s="28" t="s">
        <v>639</v>
      </c>
      <c r="B314" s="29" t="s">
        <v>640</v>
      </c>
      <c r="C314" s="30"/>
      <c r="D314" s="30"/>
      <c r="E314" s="31" t="n">
        <v>6.99</v>
      </c>
      <c r="F314" s="31" t="n">
        <f aca="false">C314*E314*16</f>
        <v>0</v>
      </c>
      <c r="G314" s="30"/>
      <c r="H314" s="32" t="s">
        <v>27</v>
      </c>
      <c r="I314" s="31"/>
      <c r="J314" s="33" t="n">
        <f aca="false">F314+I314</f>
        <v>0</v>
      </c>
    </row>
    <row r="315" customFormat="false" ht="13.5" hidden="false" customHeight="false" outlineLevel="0" collapsed="false">
      <c r="A315" s="28" t="s">
        <v>641</v>
      </c>
      <c r="B315" s="29" t="s">
        <v>642</v>
      </c>
      <c r="C315" s="30"/>
      <c r="D315" s="30"/>
      <c r="E315" s="31" t="n">
        <v>3.68</v>
      </c>
      <c r="F315" s="31" t="n">
        <f aca="false">C315*E315*16</f>
        <v>0</v>
      </c>
      <c r="G315" s="30"/>
      <c r="H315" s="32" t="s">
        <v>27</v>
      </c>
      <c r="I315" s="31"/>
      <c r="J315" s="33" t="n">
        <f aca="false">F315+I315</f>
        <v>0</v>
      </c>
    </row>
    <row r="316" customFormat="false" ht="13.5" hidden="false" customHeight="false" outlineLevel="0" collapsed="false">
      <c r="A316" s="28" t="s">
        <v>643</v>
      </c>
      <c r="B316" s="29" t="s">
        <v>644</v>
      </c>
      <c r="C316" s="30"/>
      <c r="D316" s="30"/>
      <c r="E316" s="31" t="n">
        <v>2.45</v>
      </c>
      <c r="F316" s="31" t="n">
        <f aca="false">C316*E316*16</f>
        <v>0</v>
      </c>
      <c r="G316" s="30"/>
      <c r="H316" s="32" t="s">
        <v>27</v>
      </c>
      <c r="I316" s="31"/>
      <c r="J316" s="33" t="n">
        <f aca="false">F316+I316</f>
        <v>0</v>
      </c>
    </row>
    <row r="317" customFormat="false" ht="13.5" hidden="false" customHeight="false" outlineLevel="0" collapsed="false">
      <c r="A317" s="28" t="s">
        <v>645</v>
      </c>
      <c r="B317" s="29" t="s">
        <v>646</v>
      </c>
      <c r="C317" s="30"/>
      <c r="D317" s="30"/>
      <c r="E317" s="31" t="n">
        <v>3.21</v>
      </c>
      <c r="F317" s="31" t="n">
        <f aca="false">C317*E317*16</f>
        <v>0</v>
      </c>
      <c r="G317" s="30"/>
      <c r="H317" s="32" t="s">
        <v>27</v>
      </c>
      <c r="I317" s="31"/>
      <c r="J317" s="33" t="n">
        <f aca="false">F317+I317</f>
        <v>0</v>
      </c>
    </row>
    <row r="318" customFormat="false" ht="22.5" hidden="false" customHeight="false" outlineLevel="0" collapsed="false">
      <c r="A318" s="28" t="s">
        <v>647</v>
      </c>
      <c r="B318" s="29" t="s">
        <v>648</v>
      </c>
      <c r="C318" s="30"/>
      <c r="D318" s="30"/>
      <c r="E318" s="31" t="n">
        <v>5.29</v>
      </c>
      <c r="F318" s="31" t="n">
        <f aca="false">C318*E318*16</f>
        <v>0</v>
      </c>
      <c r="G318" s="30"/>
      <c r="H318" s="32" t="s">
        <v>27</v>
      </c>
      <c r="I318" s="31"/>
      <c r="J318" s="33" t="n">
        <f aca="false">F318+I318</f>
        <v>0</v>
      </c>
    </row>
    <row r="319" customFormat="false" ht="22.5" hidden="false" customHeight="false" outlineLevel="0" collapsed="false">
      <c r="A319" s="28" t="s">
        <v>649</v>
      </c>
      <c r="B319" s="29" t="s">
        <v>650</v>
      </c>
      <c r="C319" s="30"/>
      <c r="D319" s="30"/>
      <c r="E319" s="31" t="n">
        <v>4.09</v>
      </c>
      <c r="F319" s="31" t="n">
        <f aca="false">C319*E319*16</f>
        <v>0</v>
      </c>
      <c r="G319" s="30"/>
      <c r="H319" s="32" t="s">
        <v>27</v>
      </c>
      <c r="I319" s="31"/>
      <c r="J319" s="33" t="n">
        <f aca="false">F319+I319</f>
        <v>0</v>
      </c>
    </row>
    <row r="320" customFormat="false" ht="43.5" hidden="false" customHeight="false" outlineLevel="0" collapsed="false">
      <c r="A320" s="28" t="s">
        <v>651</v>
      </c>
      <c r="B320" s="29" t="s">
        <v>652</v>
      </c>
      <c r="C320" s="30"/>
      <c r="D320" s="30"/>
      <c r="E320" s="31" t="n">
        <v>171.45</v>
      </c>
      <c r="F320" s="31" t="n">
        <f aca="false">C320*E320*16</f>
        <v>0</v>
      </c>
      <c r="G320" s="30"/>
      <c r="H320" s="32" t="s">
        <v>27</v>
      </c>
      <c r="I320" s="31"/>
      <c r="J320" s="33" t="n">
        <f aca="false">F320+I320</f>
        <v>0</v>
      </c>
    </row>
    <row r="321" customFormat="false" ht="22.5" hidden="false" customHeight="false" outlineLevel="0" collapsed="false">
      <c r="A321" s="28" t="s">
        <v>653</v>
      </c>
      <c r="B321" s="29" t="s">
        <v>654</v>
      </c>
      <c r="C321" s="30"/>
      <c r="D321" s="30"/>
      <c r="E321" s="31" t="n">
        <v>734.81</v>
      </c>
      <c r="F321" s="31" t="n">
        <f aca="false">C321*E321*16</f>
        <v>0</v>
      </c>
      <c r="G321" s="30"/>
      <c r="H321" s="32" t="s">
        <v>27</v>
      </c>
      <c r="I321" s="31"/>
      <c r="J321" s="33" t="n">
        <f aca="false">F321+I321</f>
        <v>0</v>
      </c>
    </row>
    <row r="322" customFormat="false" ht="33" hidden="false" customHeight="false" outlineLevel="0" collapsed="false">
      <c r="A322" s="28" t="s">
        <v>655</v>
      </c>
      <c r="B322" s="29" t="s">
        <v>656</v>
      </c>
      <c r="C322" s="30"/>
      <c r="D322" s="30"/>
      <c r="E322" s="31" t="n">
        <v>734.81</v>
      </c>
      <c r="F322" s="31" t="n">
        <f aca="false">C322*E322*16</f>
        <v>0</v>
      </c>
      <c r="G322" s="30"/>
      <c r="H322" s="32" t="s">
        <v>27</v>
      </c>
      <c r="I322" s="31"/>
      <c r="J322" s="33" t="n">
        <f aca="false">F322+I322</f>
        <v>0</v>
      </c>
    </row>
    <row r="323" customFormat="false" ht="22.5" hidden="false" customHeight="false" outlineLevel="0" collapsed="false">
      <c r="A323" s="28" t="s">
        <v>657</v>
      </c>
      <c r="B323" s="29" t="s">
        <v>658</v>
      </c>
      <c r="C323" s="30"/>
      <c r="D323" s="30"/>
      <c r="E323" s="31" t="n">
        <v>440.89</v>
      </c>
      <c r="F323" s="31" t="n">
        <f aca="false">C323*E323*16</f>
        <v>0</v>
      </c>
      <c r="G323" s="30"/>
      <c r="H323" s="32" t="s">
        <v>27</v>
      </c>
      <c r="I323" s="31"/>
      <c r="J323" s="33" t="n">
        <f aca="false">F323+I323</f>
        <v>0</v>
      </c>
    </row>
    <row r="324" customFormat="false" ht="13.5" hidden="false" customHeight="false" outlineLevel="0" collapsed="false">
      <c r="A324" s="28" t="s">
        <v>659</v>
      </c>
      <c r="B324" s="29" t="s">
        <v>660</v>
      </c>
      <c r="C324" s="30"/>
      <c r="D324" s="30"/>
      <c r="E324" s="31" t="n">
        <v>2.05</v>
      </c>
      <c r="F324" s="31" t="n">
        <f aca="false">C324*E324*16</f>
        <v>0</v>
      </c>
      <c r="G324" s="30"/>
      <c r="H324" s="32" t="s">
        <v>27</v>
      </c>
      <c r="I324" s="31"/>
      <c r="J324" s="33" t="n">
        <f aca="false">F324+I324</f>
        <v>0</v>
      </c>
    </row>
    <row r="325" customFormat="false" ht="22.5" hidden="false" customHeight="false" outlineLevel="0" collapsed="false">
      <c r="A325" s="28" t="s">
        <v>661</v>
      </c>
      <c r="B325" s="29" t="s">
        <v>662</v>
      </c>
      <c r="C325" s="30"/>
      <c r="D325" s="30"/>
      <c r="E325" s="31" t="n">
        <v>21.07</v>
      </c>
      <c r="F325" s="31" t="n">
        <f aca="false">C325*E325*16</f>
        <v>0</v>
      </c>
      <c r="G325" s="30"/>
      <c r="H325" s="32" t="s">
        <v>27</v>
      </c>
      <c r="I325" s="31"/>
      <c r="J325" s="33" t="n">
        <f aca="false">F325+I325</f>
        <v>0</v>
      </c>
    </row>
    <row r="326" customFormat="false" ht="13.5" hidden="false" customHeight="false" outlineLevel="0" collapsed="false">
      <c r="A326" s="28" t="s">
        <v>663</v>
      </c>
      <c r="B326" s="29" t="s">
        <v>664</v>
      </c>
      <c r="C326" s="30"/>
      <c r="D326" s="30"/>
      <c r="E326" s="31" t="n">
        <v>4.42</v>
      </c>
      <c r="F326" s="31" t="n">
        <f aca="false">C326*E326*16</f>
        <v>0</v>
      </c>
      <c r="G326" s="30"/>
      <c r="H326" s="32" t="s">
        <v>27</v>
      </c>
      <c r="I326" s="31"/>
      <c r="J326" s="33" t="n">
        <f aca="false">F326+I326</f>
        <v>0</v>
      </c>
    </row>
    <row r="327" customFormat="false" ht="13.5" hidden="false" customHeight="false" outlineLevel="0" collapsed="false">
      <c r="A327" s="28" t="s">
        <v>665</v>
      </c>
      <c r="B327" s="29" t="s">
        <v>666</v>
      </c>
      <c r="C327" s="30"/>
      <c r="D327" s="30"/>
      <c r="E327" s="31" t="n">
        <v>16.51</v>
      </c>
      <c r="F327" s="31" t="n">
        <f aca="false">C327*E327*16</f>
        <v>0</v>
      </c>
      <c r="G327" s="30"/>
      <c r="H327" s="32" t="s">
        <v>27</v>
      </c>
      <c r="I327" s="31"/>
      <c r="J327" s="33" t="n">
        <f aca="false">F327+I327</f>
        <v>0</v>
      </c>
    </row>
    <row r="328" customFormat="false" ht="13.5" hidden="false" customHeight="false" outlineLevel="0" collapsed="false">
      <c r="A328" s="28" t="s">
        <v>667</v>
      </c>
      <c r="B328" s="29" t="s">
        <v>668</v>
      </c>
      <c r="C328" s="30"/>
      <c r="D328" s="30"/>
      <c r="E328" s="31" t="n">
        <v>93.96</v>
      </c>
      <c r="F328" s="31" t="n">
        <f aca="false">C328*E328*16</f>
        <v>0</v>
      </c>
      <c r="G328" s="30"/>
      <c r="H328" s="32" t="s">
        <v>27</v>
      </c>
      <c r="I328" s="31"/>
      <c r="J328" s="33" t="n">
        <f aca="false">F328+I328</f>
        <v>0</v>
      </c>
    </row>
    <row r="329" customFormat="false" ht="22.5" hidden="false" customHeight="false" outlineLevel="0" collapsed="false">
      <c r="A329" s="28" t="s">
        <v>669</v>
      </c>
      <c r="B329" s="29" t="s">
        <v>670</v>
      </c>
      <c r="C329" s="30"/>
      <c r="D329" s="30"/>
      <c r="E329" s="31" t="s">
        <v>27</v>
      </c>
      <c r="F329" s="31"/>
      <c r="G329" s="30"/>
      <c r="H329" s="32" t="n">
        <v>0.25</v>
      </c>
      <c r="I329" s="31" t="n">
        <f aca="false">G329*H329*16</f>
        <v>0</v>
      </c>
      <c r="J329" s="33" t="n">
        <f aca="false">F329+I329</f>
        <v>0</v>
      </c>
    </row>
    <row r="330" customFormat="false" ht="13.5" hidden="false" customHeight="false" outlineLevel="0" collapsed="false">
      <c r="A330" s="28" t="s">
        <v>671</v>
      </c>
      <c r="B330" s="29" t="s">
        <v>672</v>
      </c>
      <c r="C330" s="30"/>
      <c r="D330" s="30"/>
      <c r="E330" s="31" t="n">
        <v>8.21</v>
      </c>
      <c r="F330" s="31" t="n">
        <f aca="false">C330*E330*16</f>
        <v>0</v>
      </c>
      <c r="G330" s="30"/>
      <c r="H330" s="32" t="s">
        <v>27</v>
      </c>
      <c r="I330" s="31"/>
      <c r="J330" s="33" t="n">
        <f aca="false">F330+I330</f>
        <v>0</v>
      </c>
    </row>
    <row r="331" customFormat="false" ht="13.5" hidden="false" customHeight="false" outlineLevel="0" collapsed="false">
      <c r="A331" s="28" t="s">
        <v>673</v>
      </c>
      <c r="B331" s="29" t="s">
        <v>674</v>
      </c>
      <c r="C331" s="30"/>
      <c r="D331" s="30"/>
      <c r="E331" s="31" t="n">
        <v>2.99</v>
      </c>
      <c r="F331" s="31" t="n">
        <f aca="false">C331*E331*16</f>
        <v>0</v>
      </c>
      <c r="G331" s="30"/>
      <c r="H331" s="32" t="s">
        <v>27</v>
      </c>
      <c r="I331" s="31"/>
      <c r="J331" s="33" t="n">
        <f aca="false">F331+I331</f>
        <v>0</v>
      </c>
    </row>
    <row r="332" customFormat="false" ht="33" hidden="false" customHeight="false" outlineLevel="0" collapsed="false">
      <c r="A332" s="28" t="s">
        <v>675</v>
      </c>
      <c r="B332" s="29" t="s">
        <v>676</v>
      </c>
      <c r="C332" s="30"/>
      <c r="D332" s="30"/>
      <c r="E332" s="31" t="n">
        <v>489.87</v>
      </c>
      <c r="F332" s="31" t="n">
        <f aca="false">C332*E332*16</f>
        <v>0</v>
      </c>
      <c r="G332" s="30"/>
      <c r="H332" s="32" t="s">
        <v>27</v>
      </c>
      <c r="I332" s="31"/>
      <c r="J332" s="33" t="n">
        <f aca="false">F332+I332</f>
        <v>0</v>
      </c>
    </row>
    <row r="333" customFormat="false" ht="22.5" hidden="false" customHeight="false" outlineLevel="0" collapsed="false">
      <c r="A333" s="28" t="s">
        <v>677</v>
      </c>
      <c r="B333" s="29" t="s">
        <v>678</v>
      </c>
      <c r="C333" s="30"/>
      <c r="D333" s="30"/>
      <c r="E333" s="31" t="n">
        <v>3333.31</v>
      </c>
      <c r="F333" s="31" t="n">
        <f aca="false">C333*E333*16</f>
        <v>0</v>
      </c>
      <c r="G333" s="30"/>
      <c r="H333" s="32" t="s">
        <v>27</v>
      </c>
      <c r="I333" s="31"/>
      <c r="J333" s="33" t="n">
        <f aca="false">F333+I333</f>
        <v>0</v>
      </c>
    </row>
    <row r="334" customFormat="false" ht="33" hidden="false" customHeight="false" outlineLevel="0" collapsed="false">
      <c r="A334" s="28" t="s">
        <v>679</v>
      </c>
      <c r="B334" s="29" t="s">
        <v>680</v>
      </c>
      <c r="C334" s="30"/>
      <c r="D334" s="30"/>
      <c r="E334" s="31" t="s">
        <v>27</v>
      </c>
      <c r="F334" s="31"/>
      <c r="G334" s="30"/>
      <c r="H334" s="32" t="n">
        <v>0.25</v>
      </c>
      <c r="I334" s="31" t="n">
        <f aca="false">G334*H334*16</f>
        <v>0</v>
      </c>
      <c r="J334" s="33" t="n">
        <f aca="false">F334+I334</f>
        <v>0</v>
      </c>
    </row>
    <row r="335" customFormat="false" ht="33" hidden="false" customHeight="false" outlineLevel="0" collapsed="false">
      <c r="A335" s="28" t="s">
        <v>681</v>
      </c>
      <c r="B335" s="29" t="s">
        <v>682</v>
      </c>
      <c r="C335" s="30"/>
      <c r="D335" s="30"/>
      <c r="E335" s="31" t="n">
        <v>12.71</v>
      </c>
      <c r="F335" s="31" t="n">
        <f aca="false">C335*E335*16</f>
        <v>0</v>
      </c>
      <c r="G335" s="30"/>
      <c r="H335" s="32" t="s">
        <v>27</v>
      </c>
      <c r="I335" s="31"/>
      <c r="J335" s="33" t="n">
        <f aca="false">F335+I335</f>
        <v>0</v>
      </c>
    </row>
    <row r="336" customFormat="false" ht="13.5" hidden="false" customHeight="false" outlineLevel="0" collapsed="false">
      <c r="A336" s="28" t="s">
        <v>683</v>
      </c>
      <c r="B336" s="29" t="s">
        <v>684</v>
      </c>
      <c r="C336" s="30"/>
      <c r="D336" s="30"/>
      <c r="E336" s="31" t="n">
        <v>126.19</v>
      </c>
      <c r="F336" s="31" t="n">
        <f aca="false">C336*E336*16</f>
        <v>0</v>
      </c>
      <c r="G336" s="30"/>
      <c r="H336" s="32" t="s">
        <v>27</v>
      </c>
      <c r="I336" s="31"/>
      <c r="J336" s="33" t="n">
        <f aca="false">F336+I336</f>
        <v>0</v>
      </c>
    </row>
    <row r="337" customFormat="false" ht="33" hidden="false" customHeight="false" outlineLevel="0" collapsed="false">
      <c r="A337" s="28" t="s">
        <v>685</v>
      </c>
      <c r="B337" s="29" t="s">
        <v>686</v>
      </c>
      <c r="C337" s="30"/>
      <c r="D337" s="30"/>
      <c r="E337" s="31" t="n">
        <v>20.47</v>
      </c>
      <c r="F337" s="31" t="n">
        <f aca="false">C337*E337*16</f>
        <v>0</v>
      </c>
      <c r="G337" s="30"/>
      <c r="H337" s="32" t="s">
        <v>27</v>
      </c>
      <c r="I337" s="31"/>
      <c r="J337" s="33" t="n">
        <f aca="false">F337+I337</f>
        <v>0</v>
      </c>
    </row>
    <row r="338" customFormat="false" ht="33" hidden="false" customHeight="false" outlineLevel="0" collapsed="false">
      <c r="A338" s="28" t="s">
        <v>687</v>
      </c>
      <c r="B338" s="29" t="s">
        <v>688</v>
      </c>
      <c r="C338" s="30"/>
      <c r="D338" s="30"/>
      <c r="E338" s="31" t="n">
        <v>19.04</v>
      </c>
      <c r="F338" s="31" t="n">
        <f aca="false">C338*E338*16</f>
        <v>0</v>
      </c>
      <c r="G338" s="30"/>
      <c r="H338" s="32" t="s">
        <v>27</v>
      </c>
      <c r="I338" s="31"/>
      <c r="J338" s="33" t="n">
        <f aca="false">F338+I338</f>
        <v>0</v>
      </c>
    </row>
    <row r="339" customFormat="false" ht="33" hidden="false" customHeight="false" outlineLevel="0" collapsed="false">
      <c r="A339" s="28" t="s">
        <v>689</v>
      </c>
      <c r="B339" s="29" t="s">
        <v>690</v>
      </c>
      <c r="C339" s="30"/>
      <c r="D339" s="30"/>
      <c r="E339" s="31" t="n">
        <v>12.99</v>
      </c>
      <c r="F339" s="31" t="n">
        <f aca="false">C339*E339*16</f>
        <v>0</v>
      </c>
      <c r="G339" s="30"/>
      <c r="H339" s="32" t="s">
        <v>27</v>
      </c>
      <c r="I339" s="31"/>
      <c r="J339" s="33" t="n">
        <f aca="false">F339+I339</f>
        <v>0</v>
      </c>
    </row>
    <row r="340" customFormat="false" ht="13.5" hidden="false" customHeight="false" outlineLevel="0" collapsed="false">
      <c r="A340" s="28" t="s">
        <v>691</v>
      </c>
      <c r="B340" s="29" t="s">
        <v>692</v>
      </c>
      <c r="C340" s="30"/>
      <c r="D340" s="30"/>
      <c r="E340" s="31" t="n">
        <v>4.09</v>
      </c>
      <c r="F340" s="31" t="n">
        <f aca="false">C340*E340*16</f>
        <v>0</v>
      </c>
      <c r="G340" s="30"/>
      <c r="H340" s="32" t="s">
        <v>27</v>
      </c>
      <c r="I340" s="31"/>
      <c r="J340" s="33" t="n">
        <f aca="false">F340+I340</f>
        <v>0</v>
      </c>
    </row>
    <row r="341" customFormat="false" ht="33" hidden="false" customHeight="false" outlineLevel="0" collapsed="false">
      <c r="A341" s="28" t="s">
        <v>693</v>
      </c>
      <c r="B341" s="29" t="s">
        <v>694</v>
      </c>
      <c r="C341" s="30"/>
      <c r="D341" s="30"/>
      <c r="E341" s="31" t="s">
        <v>27</v>
      </c>
      <c r="F341" s="31"/>
      <c r="G341" s="30"/>
      <c r="H341" s="32" t="n">
        <v>0.25</v>
      </c>
      <c r="I341" s="31" t="n">
        <f aca="false">G341*H341*16</f>
        <v>0</v>
      </c>
      <c r="J341" s="33" t="n">
        <f aca="false">F341+I341</f>
        <v>0</v>
      </c>
    </row>
    <row r="342" customFormat="false" ht="33" hidden="false" customHeight="false" outlineLevel="0" collapsed="false">
      <c r="A342" s="28" t="s">
        <v>695</v>
      </c>
      <c r="B342" s="29" t="s">
        <v>696</v>
      </c>
      <c r="C342" s="30"/>
      <c r="D342" s="30"/>
      <c r="E342" s="31" t="n">
        <v>489.87</v>
      </c>
      <c r="F342" s="31" t="n">
        <f aca="false">C342*E342*16</f>
        <v>0</v>
      </c>
      <c r="G342" s="30"/>
      <c r="H342" s="32" t="s">
        <v>27</v>
      </c>
      <c r="I342" s="31"/>
      <c r="J342" s="33" t="n">
        <f aca="false">F342+I342</f>
        <v>0</v>
      </c>
    </row>
    <row r="343" customFormat="false" ht="43.5" hidden="false" customHeight="false" outlineLevel="0" collapsed="false">
      <c r="A343" s="28" t="s">
        <v>697</v>
      </c>
      <c r="B343" s="29" t="s">
        <v>698</v>
      </c>
      <c r="C343" s="30"/>
      <c r="D343" s="30"/>
      <c r="E343" s="31" t="s">
        <v>27</v>
      </c>
      <c r="F343" s="31"/>
      <c r="G343" s="30"/>
      <c r="H343" s="32" t="n">
        <v>0.25</v>
      </c>
      <c r="I343" s="31" t="n">
        <f aca="false">G343*H343*16</f>
        <v>0</v>
      </c>
      <c r="J343" s="33" t="n">
        <f aca="false">F343+I343</f>
        <v>0</v>
      </c>
    </row>
    <row r="344" customFormat="false" ht="22.5" hidden="false" customHeight="false" outlineLevel="0" collapsed="false">
      <c r="A344" s="28" t="s">
        <v>699</v>
      </c>
      <c r="B344" s="29" t="s">
        <v>700</v>
      </c>
      <c r="C344" s="30"/>
      <c r="D344" s="30"/>
      <c r="E344" s="31" t="n">
        <v>65.6</v>
      </c>
      <c r="F344" s="31" t="n">
        <f aca="false">C344*E344*16</f>
        <v>0</v>
      </c>
      <c r="G344" s="30"/>
      <c r="H344" s="32" t="s">
        <v>27</v>
      </c>
      <c r="I344" s="31"/>
      <c r="J344" s="33" t="n">
        <f aca="false">F344+I344</f>
        <v>0</v>
      </c>
    </row>
    <row r="345" customFormat="false" ht="22.5" hidden="false" customHeight="false" outlineLevel="0" collapsed="false">
      <c r="A345" s="28" t="s">
        <v>701</v>
      </c>
      <c r="B345" s="29" t="s">
        <v>702</v>
      </c>
      <c r="C345" s="30"/>
      <c r="D345" s="30"/>
      <c r="E345" s="31" t="n">
        <v>53.88</v>
      </c>
      <c r="F345" s="31" t="n">
        <f aca="false">C345*E345*16</f>
        <v>0</v>
      </c>
      <c r="G345" s="30"/>
      <c r="H345" s="32" t="s">
        <v>27</v>
      </c>
      <c r="I345" s="31"/>
      <c r="J345" s="33" t="n">
        <f aca="false">F345+I345</f>
        <v>0</v>
      </c>
    </row>
    <row r="346" customFormat="false" ht="22.5" hidden="false" customHeight="false" outlineLevel="0" collapsed="false">
      <c r="A346" s="28" t="s">
        <v>703</v>
      </c>
      <c r="B346" s="29" t="s">
        <v>704</v>
      </c>
      <c r="C346" s="30"/>
      <c r="D346" s="30"/>
      <c r="E346" s="31" t="n">
        <v>50.47</v>
      </c>
      <c r="F346" s="31" t="n">
        <f aca="false">C346*E346*16</f>
        <v>0</v>
      </c>
      <c r="G346" s="30"/>
      <c r="H346" s="32" t="s">
        <v>27</v>
      </c>
      <c r="I346" s="31"/>
      <c r="J346" s="33" t="n">
        <f aca="false">F346+I346</f>
        <v>0</v>
      </c>
    </row>
    <row r="347" customFormat="false" ht="22.5" hidden="false" customHeight="false" outlineLevel="0" collapsed="false">
      <c r="A347" s="28" t="s">
        <v>705</v>
      </c>
      <c r="B347" s="29" t="s">
        <v>706</v>
      </c>
      <c r="C347" s="30"/>
      <c r="D347" s="30"/>
      <c r="E347" s="31" t="n">
        <v>8.19</v>
      </c>
      <c r="F347" s="31" t="n">
        <f aca="false">C347*E347*16</f>
        <v>0</v>
      </c>
      <c r="G347" s="30"/>
      <c r="H347" s="32" t="s">
        <v>27</v>
      </c>
      <c r="I347" s="31"/>
      <c r="J347" s="33" t="n">
        <f aca="false">F347+I347</f>
        <v>0</v>
      </c>
    </row>
    <row r="348" customFormat="false" ht="33" hidden="false" customHeight="false" outlineLevel="0" collapsed="false">
      <c r="A348" s="28" t="s">
        <v>707</v>
      </c>
      <c r="B348" s="29" t="s">
        <v>708</v>
      </c>
      <c r="C348" s="30"/>
      <c r="D348" s="30"/>
      <c r="E348" s="31" t="n">
        <v>16.74</v>
      </c>
      <c r="F348" s="31" t="n">
        <f aca="false">C348*E348*16</f>
        <v>0</v>
      </c>
      <c r="G348" s="30"/>
      <c r="H348" s="32" t="s">
        <v>27</v>
      </c>
      <c r="I348" s="31"/>
      <c r="J348" s="33" t="n">
        <f aca="false">F348+I348</f>
        <v>0</v>
      </c>
    </row>
    <row r="349" customFormat="false" ht="13.5" hidden="false" customHeight="false" outlineLevel="0" collapsed="false">
      <c r="A349" s="28" t="s">
        <v>709</v>
      </c>
      <c r="B349" s="29" t="s">
        <v>710</v>
      </c>
      <c r="C349" s="30"/>
      <c r="D349" s="30"/>
      <c r="E349" s="31" t="n">
        <v>2.5</v>
      </c>
      <c r="F349" s="31" t="n">
        <f aca="false">C349*E349*16</f>
        <v>0</v>
      </c>
      <c r="G349" s="30"/>
      <c r="H349" s="32" t="s">
        <v>27</v>
      </c>
      <c r="I349" s="31"/>
      <c r="J349" s="33" t="n">
        <f aca="false">F349+I349</f>
        <v>0</v>
      </c>
    </row>
    <row r="350" customFormat="false" ht="13.5" hidden="false" customHeight="false" outlineLevel="0" collapsed="false">
      <c r="A350" s="28" t="s">
        <v>711</v>
      </c>
      <c r="B350" s="29" t="s">
        <v>712</v>
      </c>
      <c r="C350" s="30"/>
      <c r="D350" s="30"/>
      <c r="E350" s="31" t="n">
        <v>100.95</v>
      </c>
      <c r="F350" s="31" t="n">
        <f aca="false">C350*E350*16</f>
        <v>0</v>
      </c>
      <c r="G350" s="30"/>
      <c r="H350" s="32" t="s">
        <v>27</v>
      </c>
      <c r="I350" s="31"/>
      <c r="J350" s="33" t="n">
        <f aca="false">F350+I350</f>
        <v>0</v>
      </c>
    </row>
    <row r="351" customFormat="false" ht="22.5" hidden="false" customHeight="false" outlineLevel="0" collapsed="false">
      <c r="A351" s="28" t="s">
        <v>713</v>
      </c>
      <c r="B351" s="29" t="s">
        <v>714</v>
      </c>
      <c r="C351" s="30"/>
      <c r="D351" s="30"/>
      <c r="E351" s="31" t="n">
        <v>97.94</v>
      </c>
      <c r="F351" s="31" t="n">
        <f aca="false">C351*E351*16</f>
        <v>0</v>
      </c>
      <c r="G351" s="30"/>
      <c r="H351" s="32" t="s">
        <v>27</v>
      </c>
      <c r="I351" s="31"/>
      <c r="J351" s="33" t="n">
        <f aca="false">F351+I351</f>
        <v>0</v>
      </c>
    </row>
    <row r="352" customFormat="false" ht="13.5" hidden="false" customHeight="false" outlineLevel="0" collapsed="false">
      <c r="A352" s="28" t="s">
        <v>715</v>
      </c>
      <c r="B352" s="29" t="s">
        <v>716</v>
      </c>
      <c r="C352" s="30"/>
      <c r="D352" s="30"/>
      <c r="E352" s="31" t="n">
        <v>51.48</v>
      </c>
      <c r="F352" s="31" t="n">
        <f aca="false">C352*E352*16</f>
        <v>0</v>
      </c>
      <c r="G352" s="30"/>
      <c r="H352" s="32" t="s">
        <v>27</v>
      </c>
      <c r="I352" s="31"/>
      <c r="J352" s="33" t="n">
        <f aca="false">F352+I352</f>
        <v>0</v>
      </c>
    </row>
    <row r="353" customFormat="false" ht="22.5" hidden="false" customHeight="false" outlineLevel="0" collapsed="false">
      <c r="A353" s="28" t="s">
        <v>717</v>
      </c>
      <c r="B353" s="29" t="s">
        <v>718</v>
      </c>
      <c r="C353" s="30"/>
      <c r="D353" s="30"/>
      <c r="E353" s="31" t="n">
        <v>60.05</v>
      </c>
      <c r="F353" s="31" t="n">
        <f aca="false">C353*E353*16</f>
        <v>0</v>
      </c>
      <c r="G353" s="30"/>
      <c r="H353" s="32" t="s">
        <v>27</v>
      </c>
      <c r="I353" s="31"/>
      <c r="J353" s="33" t="n">
        <f aca="false">F353+I353</f>
        <v>0</v>
      </c>
    </row>
    <row r="354" customFormat="false" ht="13.5" hidden="false" customHeight="false" outlineLevel="0" collapsed="false">
      <c r="A354" s="28" t="s">
        <v>719</v>
      </c>
      <c r="B354" s="29" t="s">
        <v>720</v>
      </c>
      <c r="C354" s="30"/>
      <c r="D354" s="30"/>
      <c r="E354" s="31" t="n">
        <v>1.94</v>
      </c>
      <c r="F354" s="31" t="n">
        <f aca="false">C354*E354*16</f>
        <v>0</v>
      </c>
      <c r="G354" s="30"/>
      <c r="H354" s="32" t="s">
        <v>27</v>
      </c>
      <c r="I354" s="31"/>
      <c r="J354" s="33" t="n">
        <f aca="false">F354+I354</f>
        <v>0</v>
      </c>
    </row>
    <row r="355" customFormat="false" ht="22.5" hidden="false" customHeight="false" outlineLevel="0" collapsed="false">
      <c r="A355" s="28" t="s">
        <v>721</v>
      </c>
      <c r="B355" s="29" t="s">
        <v>722</v>
      </c>
      <c r="C355" s="30"/>
      <c r="D355" s="30"/>
      <c r="E355" s="31" t="n">
        <v>5.12</v>
      </c>
      <c r="F355" s="31" t="n">
        <f aca="false">C355*E355*16</f>
        <v>0</v>
      </c>
      <c r="G355" s="30"/>
      <c r="H355" s="32" t="s">
        <v>27</v>
      </c>
      <c r="I355" s="31"/>
      <c r="J355" s="33" t="n">
        <f aca="false">F355+I355</f>
        <v>0</v>
      </c>
    </row>
    <row r="356" customFormat="false" ht="33" hidden="false" customHeight="false" outlineLevel="0" collapsed="false">
      <c r="A356" s="28" t="s">
        <v>723</v>
      </c>
      <c r="B356" s="29" t="s">
        <v>724</v>
      </c>
      <c r="C356" s="30"/>
      <c r="D356" s="30"/>
      <c r="E356" s="31" t="s">
        <v>27</v>
      </c>
      <c r="F356" s="31"/>
      <c r="G356" s="30"/>
      <c r="H356" s="32" t="n">
        <v>0.25</v>
      </c>
      <c r="I356" s="31" t="n">
        <f aca="false">G356*H356*16</f>
        <v>0</v>
      </c>
      <c r="J356" s="33" t="n">
        <f aca="false">F356+I356</f>
        <v>0</v>
      </c>
    </row>
    <row r="357" customFormat="false" ht="33" hidden="false" customHeight="false" outlineLevel="0" collapsed="false">
      <c r="A357" s="28" t="s">
        <v>725</v>
      </c>
      <c r="B357" s="29" t="s">
        <v>726</v>
      </c>
      <c r="C357" s="30"/>
      <c r="D357" s="30"/>
      <c r="E357" s="31" t="n">
        <v>28.25</v>
      </c>
      <c r="F357" s="31" t="n">
        <f aca="false">C357*E357*16</f>
        <v>0</v>
      </c>
      <c r="G357" s="30"/>
      <c r="H357" s="32" t="s">
        <v>27</v>
      </c>
      <c r="I357" s="31"/>
      <c r="J357" s="33" t="n">
        <f aca="false">F357+I357</f>
        <v>0</v>
      </c>
    </row>
    <row r="358" customFormat="false" ht="33" hidden="false" customHeight="false" outlineLevel="0" collapsed="false">
      <c r="A358" s="28" t="s">
        <v>727</v>
      </c>
      <c r="B358" s="29" t="s">
        <v>728</v>
      </c>
      <c r="C358" s="30"/>
      <c r="D358" s="30"/>
      <c r="E358" s="31" t="n">
        <v>7.37</v>
      </c>
      <c r="F358" s="31" t="n">
        <f aca="false">C358*E358*16</f>
        <v>0</v>
      </c>
      <c r="G358" s="30"/>
      <c r="H358" s="32" t="s">
        <v>27</v>
      </c>
      <c r="I358" s="31"/>
      <c r="J358" s="33" t="n">
        <f aca="false">F358+I358</f>
        <v>0</v>
      </c>
    </row>
    <row r="359" customFormat="false" ht="22.5" hidden="false" customHeight="false" outlineLevel="0" collapsed="false">
      <c r="A359" s="28" t="s">
        <v>729</v>
      </c>
      <c r="B359" s="29" t="s">
        <v>730</v>
      </c>
      <c r="C359" s="30"/>
      <c r="D359" s="30"/>
      <c r="E359" s="31" t="n">
        <v>244.94</v>
      </c>
      <c r="F359" s="31" t="n">
        <f aca="false">C359*E359*16</f>
        <v>0</v>
      </c>
      <c r="G359" s="30"/>
      <c r="H359" s="32" t="s">
        <v>27</v>
      </c>
      <c r="I359" s="31"/>
      <c r="J359" s="33" t="n">
        <f aca="false">F359+I359</f>
        <v>0</v>
      </c>
    </row>
    <row r="360" customFormat="false" ht="22.5" hidden="false" customHeight="false" outlineLevel="0" collapsed="false">
      <c r="A360" s="28" t="s">
        <v>731</v>
      </c>
      <c r="B360" s="29" t="s">
        <v>732</v>
      </c>
      <c r="C360" s="30"/>
      <c r="D360" s="30"/>
      <c r="E360" s="31" t="n">
        <v>2.9</v>
      </c>
      <c r="F360" s="31" t="n">
        <f aca="false">C360*E360*16</f>
        <v>0</v>
      </c>
      <c r="G360" s="30"/>
      <c r="H360" s="32" t="s">
        <v>27</v>
      </c>
      <c r="I360" s="31"/>
      <c r="J360" s="33" t="n">
        <f aca="false">F360+I360</f>
        <v>0</v>
      </c>
    </row>
    <row r="361" customFormat="false" ht="22.5" hidden="false" customHeight="false" outlineLevel="0" collapsed="false">
      <c r="A361" s="28" t="s">
        <v>733</v>
      </c>
      <c r="B361" s="29" t="s">
        <v>734</v>
      </c>
      <c r="C361" s="30"/>
      <c r="D361" s="30"/>
      <c r="E361" s="31" t="n">
        <v>85.81</v>
      </c>
      <c r="F361" s="31" t="n">
        <f aca="false">C361*E361*16</f>
        <v>0</v>
      </c>
      <c r="G361" s="30"/>
      <c r="H361" s="32" t="s">
        <v>27</v>
      </c>
      <c r="I361" s="31"/>
      <c r="J361" s="33" t="n">
        <f aca="false">F361+I361</f>
        <v>0</v>
      </c>
    </row>
    <row r="362" customFormat="false" ht="13.5" hidden="false" customHeight="false" outlineLevel="0" collapsed="false">
      <c r="A362" s="28" t="s">
        <v>735</v>
      </c>
      <c r="B362" s="29" t="s">
        <v>736</v>
      </c>
      <c r="C362" s="30"/>
      <c r="D362" s="30"/>
      <c r="E362" s="31" t="n">
        <v>30.28</v>
      </c>
      <c r="F362" s="31" t="n">
        <f aca="false">C362*E362*16</f>
        <v>0</v>
      </c>
      <c r="G362" s="30"/>
      <c r="H362" s="32" t="s">
        <v>27</v>
      </c>
      <c r="I362" s="31"/>
      <c r="J362" s="33" t="n">
        <f aca="false">F362+I362</f>
        <v>0</v>
      </c>
    </row>
    <row r="363" customFormat="false" ht="43.5" hidden="false" customHeight="false" outlineLevel="0" collapsed="false">
      <c r="A363" s="28" t="s">
        <v>737</v>
      </c>
      <c r="B363" s="29" t="s">
        <v>738</v>
      </c>
      <c r="C363" s="30"/>
      <c r="D363" s="30"/>
      <c r="E363" s="31" t="n">
        <v>7.47</v>
      </c>
      <c r="F363" s="31" t="n">
        <f aca="false">C363*E363*16</f>
        <v>0</v>
      </c>
      <c r="G363" s="30"/>
      <c r="H363" s="32" t="s">
        <v>27</v>
      </c>
      <c r="I363" s="31"/>
      <c r="J363" s="33" t="n">
        <f aca="false">F363+I363</f>
        <v>0</v>
      </c>
    </row>
    <row r="364" customFormat="false" ht="22.5" hidden="false" customHeight="false" outlineLevel="0" collapsed="false">
      <c r="A364" s="28" t="s">
        <v>739</v>
      </c>
      <c r="B364" s="29" t="s">
        <v>740</v>
      </c>
      <c r="C364" s="30"/>
      <c r="D364" s="30"/>
      <c r="E364" s="31" t="n">
        <v>7.27</v>
      </c>
      <c r="F364" s="31" t="n">
        <f aca="false">C364*E364*16</f>
        <v>0</v>
      </c>
      <c r="G364" s="30"/>
      <c r="H364" s="32" t="s">
        <v>27</v>
      </c>
      <c r="I364" s="31"/>
      <c r="J364" s="33" t="n">
        <f aca="false">F364+I364</f>
        <v>0</v>
      </c>
    </row>
    <row r="365" customFormat="false" ht="22.5" hidden="false" customHeight="false" outlineLevel="0" collapsed="false">
      <c r="A365" s="28" t="s">
        <v>741</v>
      </c>
      <c r="B365" s="29" t="s">
        <v>742</v>
      </c>
      <c r="C365" s="30"/>
      <c r="D365" s="30"/>
      <c r="E365" s="31" t="n">
        <v>8.78</v>
      </c>
      <c r="F365" s="31" t="n">
        <f aca="false">C365*E365*16</f>
        <v>0</v>
      </c>
      <c r="G365" s="30"/>
      <c r="H365" s="32" t="n">
        <v>0.25</v>
      </c>
      <c r="I365" s="31" t="n">
        <f aca="false">G365*H365*16</f>
        <v>0</v>
      </c>
      <c r="J365" s="33" t="n">
        <f aca="false">F365+I365</f>
        <v>0</v>
      </c>
    </row>
    <row r="366" customFormat="false" ht="22.5" hidden="false" customHeight="false" outlineLevel="0" collapsed="false">
      <c r="A366" s="28" t="s">
        <v>743</v>
      </c>
      <c r="B366" s="29" t="s">
        <v>744</v>
      </c>
      <c r="C366" s="30"/>
      <c r="D366" s="30"/>
      <c r="E366" s="31" t="n">
        <v>6.14</v>
      </c>
      <c r="F366" s="31" t="n">
        <f aca="false">C366*E366*16</f>
        <v>0</v>
      </c>
      <c r="G366" s="30"/>
      <c r="H366" s="32" t="s">
        <v>27</v>
      </c>
      <c r="I366" s="31"/>
      <c r="J366" s="33" t="n">
        <f aca="false">F366+I366</f>
        <v>0</v>
      </c>
    </row>
    <row r="367" customFormat="false" ht="13.5" hidden="false" customHeight="false" outlineLevel="0" collapsed="false">
      <c r="A367" s="28" t="s">
        <v>745</v>
      </c>
      <c r="B367" s="29" t="s">
        <v>746</v>
      </c>
      <c r="C367" s="30"/>
      <c r="D367" s="30"/>
      <c r="E367" s="31" t="n">
        <v>21.91</v>
      </c>
      <c r="F367" s="31" t="n">
        <f aca="false">C367*E367*16</f>
        <v>0</v>
      </c>
      <c r="G367" s="30"/>
      <c r="H367" s="32" t="s">
        <v>27</v>
      </c>
      <c r="I367" s="31"/>
      <c r="J367" s="33" t="n">
        <f aca="false">F367+I367</f>
        <v>0</v>
      </c>
    </row>
    <row r="368" customFormat="false" ht="13.5" hidden="false" customHeight="false" outlineLevel="0" collapsed="false">
      <c r="A368" s="28" t="s">
        <v>747</v>
      </c>
      <c r="B368" s="29" t="s">
        <v>748</v>
      </c>
      <c r="C368" s="30"/>
      <c r="D368" s="30"/>
      <c r="E368" s="31" t="n">
        <v>4.11</v>
      </c>
      <c r="F368" s="31" t="n">
        <f aca="false">C368*E368*16</f>
        <v>0</v>
      </c>
      <c r="G368" s="30"/>
      <c r="H368" s="32" t="s">
        <v>27</v>
      </c>
      <c r="I368" s="31"/>
      <c r="J368" s="33" t="n">
        <f aca="false">F368+I368</f>
        <v>0</v>
      </c>
    </row>
    <row r="369" customFormat="false" ht="13.5" hidden="false" customHeight="false" outlineLevel="0" collapsed="false">
      <c r="A369" s="28" t="s">
        <v>749</v>
      </c>
      <c r="B369" s="29" t="s">
        <v>750</v>
      </c>
      <c r="C369" s="30"/>
      <c r="D369" s="30"/>
      <c r="E369" s="31" t="n">
        <v>210.64</v>
      </c>
      <c r="F369" s="31" t="n">
        <f aca="false">C369*E369*16</f>
        <v>0</v>
      </c>
      <c r="G369" s="30"/>
      <c r="H369" s="32" t="s">
        <v>27</v>
      </c>
      <c r="I369" s="31"/>
      <c r="J369" s="33" t="n">
        <f aca="false">F369+I369</f>
        <v>0</v>
      </c>
    </row>
    <row r="370" customFormat="false" ht="22.5" hidden="false" customHeight="false" outlineLevel="0" collapsed="false">
      <c r="A370" s="28" t="s">
        <v>751</v>
      </c>
      <c r="B370" s="29" t="s">
        <v>752</v>
      </c>
      <c r="C370" s="30"/>
      <c r="D370" s="30"/>
      <c r="E370" s="31" t="n">
        <v>50.47</v>
      </c>
      <c r="F370" s="31" t="n">
        <f aca="false">C370*E370*16</f>
        <v>0</v>
      </c>
      <c r="G370" s="30"/>
      <c r="H370" s="32" t="s">
        <v>27</v>
      </c>
      <c r="I370" s="31"/>
      <c r="J370" s="33" t="n">
        <f aca="false">F370+I370</f>
        <v>0</v>
      </c>
    </row>
    <row r="371" customFormat="false" ht="33" hidden="false" customHeight="false" outlineLevel="0" collapsed="false">
      <c r="A371" s="28" t="s">
        <v>753</v>
      </c>
      <c r="B371" s="29" t="s">
        <v>754</v>
      </c>
      <c r="C371" s="30"/>
      <c r="D371" s="30"/>
      <c r="E371" s="31" t="n">
        <v>3.07</v>
      </c>
      <c r="F371" s="31" t="n">
        <f aca="false">C371*E371*16</f>
        <v>0</v>
      </c>
      <c r="G371" s="30"/>
      <c r="H371" s="32" t="s">
        <v>27</v>
      </c>
      <c r="I371" s="31"/>
      <c r="J371" s="33" t="n">
        <f aca="false">F371+I371</f>
        <v>0</v>
      </c>
    </row>
    <row r="372" customFormat="false" ht="33" hidden="false" customHeight="false" outlineLevel="0" collapsed="false">
      <c r="A372" s="28" t="s">
        <v>755</v>
      </c>
      <c r="B372" s="29" t="s">
        <v>756</v>
      </c>
      <c r="C372" s="30"/>
      <c r="D372" s="30"/>
      <c r="E372" s="31" t="n">
        <v>5.68</v>
      </c>
      <c r="F372" s="31" t="n">
        <f aca="false">C372*E372*16</f>
        <v>0</v>
      </c>
      <c r="G372" s="30"/>
      <c r="H372" s="32" t="s">
        <v>27</v>
      </c>
      <c r="I372" s="31"/>
      <c r="J372" s="33" t="n">
        <f aca="false">F372+I372</f>
        <v>0</v>
      </c>
    </row>
    <row r="373" customFormat="false" ht="13.5" hidden="false" customHeight="false" outlineLevel="0" collapsed="false">
      <c r="A373" s="28" t="s">
        <v>757</v>
      </c>
      <c r="B373" s="29" t="s">
        <v>758</v>
      </c>
      <c r="C373" s="30"/>
      <c r="D373" s="30"/>
      <c r="E373" s="31" t="n">
        <v>175.18</v>
      </c>
      <c r="F373" s="31" t="n">
        <f aca="false">C373*E373*16</f>
        <v>0</v>
      </c>
      <c r="G373" s="30"/>
      <c r="H373" s="32" t="s">
        <v>27</v>
      </c>
      <c r="I373" s="31"/>
      <c r="J373" s="33" t="n">
        <f aca="false">F373+I373</f>
        <v>0</v>
      </c>
    </row>
    <row r="374" customFormat="false" ht="22.5" hidden="false" customHeight="false" outlineLevel="0" collapsed="false">
      <c r="A374" s="28" t="s">
        <v>759</v>
      </c>
      <c r="B374" s="29" t="s">
        <v>760</v>
      </c>
      <c r="C374" s="30"/>
      <c r="D374" s="30"/>
      <c r="E374" s="31" t="n">
        <v>2.5</v>
      </c>
      <c r="F374" s="31" t="n">
        <f aca="false">C374*E374*16</f>
        <v>0</v>
      </c>
      <c r="G374" s="30"/>
      <c r="H374" s="32" t="s">
        <v>27</v>
      </c>
      <c r="I374" s="31"/>
      <c r="J374" s="33" t="n">
        <f aca="false">F374+I374</f>
        <v>0</v>
      </c>
    </row>
    <row r="375" customFormat="false" ht="33" hidden="false" customHeight="false" outlineLevel="0" collapsed="false">
      <c r="A375" s="28" t="s">
        <v>761</v>
      </c>
      <c r="B375" s="29" t="s">
        <v>762</v>
      </c>
      <c r="C375" s="30"/>
      <c r="D375" s="30"/>
      <c r="E375" s="31" t="s">
        <v>27</v>
      </c>
      <c r="F375" s="31"/>
      <c r="G375" s="30"/>
      <c r="H375" s="32" t="n">
        <v>0.25</v>
      </c>
      <c r="I375" s="31" t="n">
        <f aca="false">G375*H375*16</f>
        <v>0</v>
      </c>
      <c r="J375" s="33" t="n">
        <f aca="false">F375+I375</f>
        <v>0</v>
      </c>
    </row>
    <row r="376" customFormat="false" ht="33" hidden="false" customHeight="false" outlineLevel="0" collapsed="false">
      <c r="A376" s="28" t="s">
        <v>763</v>
      </c>
      <c r="B376" s="29" t="s">
        <v>764</v>
      </c>
      <c r="C376" s="30"/>
      <c r="D376" s="30"/>
      <c r="E376" s="31" t="s">
        <v>27</v>
      </c>
      <c r="F376" s="31"/>
      <c r="G376" s="30"/>
      <c r="H376" s="32" t="n">
        <v>0.25</v>
      </c>
      <c r="I376" s="31" t="n">
        <f aca="false">G376*H376*16</f>
        <v>0</v>
      </c>
      <c r="J376" s="33" t="n">
        <f aca="false">F376+I376</f>
        <v>0</v>
      </c>
    </row>
    <row r="377" customFormat="false" ht="22.5" hidden="false" customHeight="false" outlineLevel="0" collapsed="false">
      <c r="A377" s="28" t="s">
        <v>765</v>
      </c>
      <c r="B377" s="29" t="s">
        <v>766</v>
      </c>
      <c r="C377" s="30"/>
      <c r="D377" s="30"/>
      <c r="E377" s="31" t="s">
        <v>27</v>
      </c>
      <c r="F377" s="31"/>
      <c r="G377" s="30"/>
      <c r="H377" s="32" t="n">
        <v>0.25</v>
      </c>
      <c r="I377" s="31" t="n">
        <f aca="false">G377*H377*16</f>
        <v>0</v>
      </c>
      <c r="J377" s="33" t="n">
        <f aca="false">F377+I377</f>
        <v>0</v>
      </c>
    </row>
    <row r="378" customFormat="false" ht="13.5" hidden="false" customHeight="false" outlineLevel="0" collapsed="false">
      <c r="A378" s="28" t="s">
        <v>767</v>
      </c>
      <c r="B378" s="29" t="s">
        <v>768</v>
      </c>
      <c r="C378" s="30"/>
      <c r="D378" s="30"/>
      <c r="E378" s="31" t="n">
        <v>8.21</v>
      </c>
      <c r="F378" s="31" t="n">
        <f aca="false">C378*E378*16</f>
        <v>0</v>
      </c>
      <c r="G378" s="30"/>
      <c r="H378" s="32" t="s">
        <v>27</v>
      </c>
      <c r="I378" s="31"/>
      <c r="J378" s="33" t="n">
        <f aca="false">F378+I378</f>
        <v>0</v>
      </c>
    </row>
    <row r="379" customFormat="false" ht="33" hidden="false" customHeight="false" outlineLevel="0" collapsed="false">
      <c r="A379" s="28" t="s">
        <v>769</v>
      </c>
      <c r="B379" s="29" t="s">
        <v>770</v>
      </c>
      <c r="C379" s="30"/>
      <c r="D379" s="30"/>
      <c r="E379" s="31" t="n">
        <v>6.14</v>
      </c>
      <c r="F379" s="31" t="n">
        <f aca="false">C379*E379*16</f>
        <v>0</v>
      </c>
      <c r="G379" s="30"/>
      <c r="H379" s="32" t="s">
        <v>27</v>
      </c>
      <c r="I379" s="31"/>
      <c r="J379" s="33" t="n">
        <f aca="false">F379+I379</f>
        <v>0</v>
      </c>
    </row>
    <row r="380" customFormat="false" ht="22.5" hidden="false" customHeight="false" outlineLevel="0" collapsed="false">
      <c r="A380" s="28" t="s">
        <v>771</v>
      </c>
      <c r="B380" s="29" t="s">
        <v>772</v>
      </c>
      <c r="C380" s="30"/>
      <c r="D380" s="30"/>
      <c r="E380" s="31" t="n">
        <v>10.24</v>
      </c>
      <c r="F380" s="31" t="n">
        <f aca="false">C380*E380*16</f>
        <v>0</v>
      </c>
      <c r="G380" s="30"/>
      <c r="H380" s="32" t="s">
        <v>27</v>
      </c>
      <c r="I380" s="31"/>
      <c r="J380" s="33" t="n">
        <f aca="false">F380+I380</f>
        <v>0</v>
      </c>
    </row>
    <row r="381" customFormat="false" ht="22.5" hidden="false" customHeight="false" outlineLevel="0" collapsed="false">
      <c r="A381" s="28" t="s">
        <v>773</v>
      </c>
      <c r="B381" s="29" t="s">
        <v>774</v>
      </c>
      <c r="C381" s="30"/>
      <c r="D381" s="30"/>
      <c r="E381" s="31" t="n">
        <v>16.91</v>
      </c>
      <c r="F381" s="31" t="n">
        <f aca="false">C381*E381*16</f>
        <v>0</v>
      </c>
      <c r="G381" s="30"/>
      <c r="H381" s="32" t="s">
        <v>27</v>
      </c>
      <c r="I381" s="31"/>
      <c r="J381" s="33" t="n">
        <f aca="false">F381+I381</f>
        <v>0</v>
      </c>
    </row>
    <row r="382" customFormat="false" ht="13.5" hidden="false" customHeight="false" outlineLevel="0" collapsed="false">
      <c r="A382" s="28" t="s">
        <v>775</v>
      </c>
      <c r="B382" s="29" t="s">
        <v>776</v>
      </c>
      <c r="C382" s="30"/>
      <c r="D382" s="30"/>
      <c r="E382" s="31" t="n">
        <v>100.95</v>
      </c>
      <c r="F382" s="31" t="n">
        <f aca="false">C382*E382*16</f>
        <v>0</v>
      </c>
      <c r="G382" s="30"/>
      <c r="H382" s="32" t="s">
        <v>27</v>
      </c>
      <c r="I382" s="31"/>
      <c r="J382" s="33" t="n">
        <f aca="false">F382+I382</f>
        <v>0</v>
      </c>
    </row>
    <row r="383" customFormat="false" ht="22.5" hidden="false" customHeight="false" outlineLevel="0" collapsed="false">
      <c r="A383" s="28" t="s">
        <v>777</v>
      </c>
      <c r="B383" s="29" t="s">
        <v>778</v>
      </c>
      <c r="C383" s="30"/>
      <c r="D383" s="30"/>
      <c r="E383" s="31" t="n">
        <v>7.63</v>
      </c>
      <c r="F383" s="31" t="n">
        <f aca="false">C383*E383*16</f>
        <v>0</v>
      </c>
      <c r="G383" s="30"/>
      <c r="H383" s="32" t="s">
        <v>27</v>
      </c>
      <c r="I383" s="31"/>
      <c r="J383" s="33" t="n">
        <f aca="false">F383+I383</f>
        <v>0</v>
      </c>
    </row>
    <row r="384" customFormat="false" ht="33" hidden="false" customHeight="false" outlineLevel="0" collapsed="false">
      <c r="A384" s="28" t="s">
        <v>779</v>
      </c>
      <c r="B384" s="29" t="s">
        <v>780</v>
      </c>
      <c r="C384" s="30"/>
      <c r="D384" s="30"/>
      <c r="E384" s="31" t="n">
        <v>7.31</v>
      </c>
      <c r="F384" s="31" t="n">
        <f aca="false">C384*E384*16</f>
        <v>0</v>
      </c>
      <c r="G384" s="30"/>
      <c r="H384" s="32" t="s">
        <v>27</v>
      </c>
      <c r="I384" s="31"/>
      <c r="J384" s="33" t="n">
        <f aca="false">F384+I384</f>
        <v>0</v>
      </c>
    </row>
    <row r="385" customFormat="false" ht="33" hidden="false" customHeight="false" outlineLevel="0" collapsed="false">
      <c r="A385" s="28" t="s">
        <v>781</v>
      </c>
      <c r="B385" s="29" t="s">
        <v>782</v>
      </c>
      <c r="C385" s="30"/>
      <c r="D385" s="30"/>
      <c r="E385" s="31" t="n">
        <v>8.3</v>
      </c>
      <c r="F385" s="31" t="n">
        <f aca="false">C385*E385*16</f>
        <v>0</v>
      </c>
      <c r="G385" s="30"/>
      <c r="H385" s="32" t="s">
        <v>27</v>
      </c>
      <c r="I385" s="31"/>
      <c r="J385" s="33" t="n">
        <f aca="false">F385+I385</f>
        <v>0</v>
      </c>
    </row>
    <row r="386" customFormat="false" ht="13.5" hidden="false" customHeight="false" outlineLevel="0" collapsed="false">
      <c r="A386" s="28" t="s">
        <v>783</v>
      </c>
      <c r="B386" s="29" t="s">
        <v>784</v>
      </c>
      <c r="C386" s="30"/>
      <c r="D386" s="30"/>
      <c r="E386" s="31" t="n">
        <v>9.71</v>
      </c>
      <c r="F386" s="31" t="n">
        <f aca="false">C386*E386*16</f>
        <v>0</v>
      </c>
      <c r="G386" s="30"/>
      <c r="H386" s="32" t="s">
        <v>27</v>
      </c>
      <c r="I386" s="31"/>
      <c r="J386" s="33" t="n">
        <f aca="false">F386+I386</f>
        <v>0</v>
      </c>
    </row>
    <row r="387" customFormat="false" ht="33" hidden="false" customHeight="false" outlineLevel="0" collapsed="false">
      <c r="A387" s="28" t="s">
        <v>785</v>
      </c>
      <c r="B387" s="29" t="s">
        <v>786</v>
      </c>
      <c r="C387" s="30"/>
      <c r="D387" s="30"/>
      <c r="E387" s="31" t="n">
        <v>15.76</v>
      </c>
      <c r="F387" s="31" t="n">
        <f aca="false">C387*E387*16</f>
        <v>0</v>
      </c>
      <c r="G387" s="30"/>
      <c r="H387" s="32" t="s">
        <v>27</v>
      </c>
      <c r="I387" s="31"/>
      <c r="J387" s="33" t="n">
        <f aca="false">F387+I387</f>
        <v>0</v>
      </c>
    </row>
    <row r="388" customFormat="false" ht="13.5" hidden="false" customHeight="false" outlineLevel="0" collapsed="false">
      <c r="A388" s="28" t="s">
        <v>787</v>
      </c>
      <c r="B388" s="29" t="s">
        <v>788</v>
      </c>
      <c r="C388" s="30"/>
      <c r="D388" s="30"/>
      <c r="E388" s="31" t="n">
        <v>3.59</v>
      </c>
      <c r="F388" s="31" t="n">
        <f aca="false">C388*E388*16</f>
        <v>0</v>
      </c>
      <c r="G388" s="30"/>
      <c r="H388" s="32" t="s">
        <v>27</v>
      </c>
      <c r="I388" s="31"/>
      <c r="J388" s="33" t="n">
        <f aca="false">F388+I388</f>
        <v>0</v>
      </c>
    </row>
    <row r="389" customFormat="false" ht="22.5" hidden="false" customHeight="false" outlineLevel="0" collapsed="false">
      <c r="A389" s="28" t="s">
        <v>789</v>
      </c>
      <c r="B389" s="29" t="s">
        <v>790</v>
      </c>
      <c r="C389" s="30"/>
      <c r="D389" s="30"/>
      <c r="E389" s="31" t="n">
        <v>3.07</v>
      </c>
      <c r="F389" s="31" t="n">
        <f aca="false">C389*E389*16</f>
        <v>0</v>
      </c>
      <c r="G389" s="30"/>
      <c r="H389" s="32" t="s">
        <v>27</v>
      </c>
      <c r="I389" s="31"/>
      <c r="J389" s="33" t="n">
        <f aca="false">F389+I389</f>
        <v>0</v>
      </c>
    </row>
    <row r="390" customFormat="false" ht="22.5" hidden="false" customHeight="false" outlineLevel="0" collapsed="false">
      <c r="A390" s="28" t="s">
        <v>791</v>
      </c>
      <c r="B390" s="29" t="s">
        <v>792</v>
      </c>
      <c r="C390" s="30"/>
      <c r="D390" s="30"/>
      <c r="E390" s="31" t="s">
        <v>27</v>
      </c>
      <c r="F390" s="31"/>
      <c r="G390" s="30"/>
      <c r="H390" s="32" t="n">
        <v>0.25</v>
      </c>
      <c r="I390" s="31" t="n">
        <f aca="false">G390*H390*16</f>
        <v>0</v>
      </c>
      <c r="J390" s="33" t="n">
        <f aca="false">F390+I390</f>
        <v>0</v>
      </c>
    </row>
    <row r="391" customFormat="false" ht="22.5" hidden="false" customHeight="false" outlineLevel="0" collapsed="false">
      <c r="A391" s="28" t="s">
        <v>793</v>
      </c>
      <c r="B391" s="29" t="s">
        <v>794</v>
      </c>
      <c r="C391" s="30"/>
      <c r="D391" s="30"/>
      <c r="E391" s="31" t="s">
        <v>27</v>
      </c>
      <c r="F391" s="31"/>
      <c r="G391" s="30"/>
      <c r="H391" s="32" t="n">
        <v>0.25</v>
      </c>
      <c r="I391" s="31" t="n">
        <f aca="false">G391*H391*16</f>
        <v>0</v>
      </c>
      <c r="J391" s="33" t="n">
        <f aca="false">F391+I391</f>
        <v>0</v>
      </c>
    </row>
    <row r="392" customFormat="false" ht="22.5" hidden="false" customHeight="false" outlineLevel="0" collapsed="false">
      <c r="A392" s="28" t="s">
        <v>795</v>
      </c>
      <c r="B392" s="29" t="s">
        <v>796</v>
      </c>
      <c r="C392" s="30"/>
      <c r="D392" s="30"/>
      <c r="E392" s="31" t="s">
        <v>27</v>
      </c>
      <c r="F392" s="31"/>
      <c r="G392" s="30"/>
      <c r="H392" s="32" t="n">
        <v>0.25</v>
      </c>
      <c r="I392" s="31" t="n">
        <f aca="false">G392*H392*16</f>
        <v>0</v>
      </c>
      <c r="J392" s="33" t="n">
        <f aca="false">F392+I392</f>
        <v>0</v>
      </c>
    </row>
    <row r="393" customFormat="false" ht="13.5" hidden="false" customHeight="false" outlineLevel="0" collapsed="false">
      <c r="A393" s="28" t="s">
        <v>797</v>
      </c>
      <c r="B393" s="29" t="s">
        <v>798</v>
      </c>
      <c r="C393" s="30"/>
      <c r="D393" s="30"/>
      <c r="E393" s="31" t="n">
        <v>12.84</v>
      </c>
      <c r="F393" s="31" t="n">
        <f aca="false">C393*E393*16</f>
        <v>0</v>
      </c>
      <c r="G393" s="30"/>
      <c r="H393" s="32" t="s">
        <v>27</v>
      </c>
      <c r="I393" s="31"/>
      <c r="J393" s="33" t="n">
        <f aca="false">F393+I393</f>
        <v>0</v>
      </c>
    </row>
    <row r="394" customFormat="false" ht="22.5" hidden="false" customHeight="false" outlineLevel="0" collapsed="false">
      <c r="A394" s="28" t="s">
        <v>799</v>
      </c>
      <c r="B394" s="29" t="s">
        <v>800</v>
      </c>
      <c r="C394" s="30"/>
      <c r="D394" s="30"/>
      <c r="E394" s="31" t="n">
        <v>63.09</v>
      </c>
      <c r="F394" s="31" t="n">
        <f aca="false">C394*E394*16</f>
        <v>0</v>
      </c>
      <c r="G394" s="30"/>
      <c r="H394" s="32" t="s">
        <v>27</v>
      </c>
      <c r="I394" s="31"/>
      <c r="J394" s="33" t="n">
        <f aca="false">F394+I394</f>
        <v>0</v>
      </c>
    </row>
    <row r="395" customFormat="false" ht="13.5" hidden="false" customHeight="false" outlineLevel="0" collapsed="false">
      <c r="A395" s="28" t="s">
        <v>801</v>
      </c>
      <c r="B395" s="29" t="s">
        <v>802</v>
      </c>
      <c r="C395" s="30"/>
      <c r="D395" s="30"/>
      <c r="E395" s="31" t="n">
        <v>3.27</v>
      </c>
      <c r="F395" s="31" t="n">
        <f aca="false">C395*E395*16</f>
        <v>0</v>
      </c>
      <c r="G395" s="30"/>
      <c r="H395" s="32" t="s">
        <v>27</v>
      </c>
      <c r="I395" s="31"/>
      <c r="J395" s="33" t="n">
        <f aca="false">F395+I395</f>
        <v>0</v>
      </c>
    </row>
    <row r="396" customFormat="false" ht="13.5" hidden="false" customHeight="false" outlineLevel="0" collapsed="false">
      <c r="A396" s="28" t="s">
        <v>803</v>
      </c>
      <c r="B396" s="29" t="s">
        <v>804</v>
      </c>
      <c r="C396" s="30"/>
      <c r="D396" s="30"/>
      <c r="E396" s="31" t="n">
        <v>41.85</v>
      </c>
      <c r="F396" s="31" t="n">
        <f aca="false">C396*E396*16</f>
        <v>0</v>
      </c>
      <c r="G396" s="30"/>
      <c r="H396" s="32" t="s">
        <v>27</v>
      </c>
      <c r="I396" s="31"/>
      <c r="J396" s="33" t="n">
        <f aca="false">F396+I396</f>
        <v>0</v>
      </c>
    </row>
    <row r="397" customFormat="false" ht="13.5" hidden="false" customHeight="false" outlineLevel="0" collapsed="false">
      <c r="A397" s="28" t="s">
        <v>805</v>
      </c>
      <c r="B397" s="29" t="s">
        <v>806</v>
      </c>
      <c r="C397" s="30"/>
      <c r="D397" s="30"/>
      <c r="E397" s="31" t="n">
        <v>37.97</v>
      </c>
      <c r="F397" s="31" t="n">
        <f aca="false">C397*E397*16</f>
        <v>0</v>
      </c>
      <c r="G397" s="30"/>
      <c r="H397" s="32" t="s">
        <v>27</v>
      </c>
      <c r="I397" s="31"/>
      <c r="J397" s="33" t="n">
        <f aca="false">F397+I397</f>
        <v>0</v>
      </c>
    </row>
    <row r="398" customFormat="false" ht="13.5" hidden="false" customHeight="false" outlineLevel="0" collapsed="false">
      <c r="A398" s="28" t="s">
        <v>807</v>
      </c>
      <c r="B398" s="29" t="s">
        <v>808</v>
      </c>
      <c r="C398" s="30"/>
      <c r="D398" s="30"/>
      <c r="E398" s="31" t="n">
        <v>16.53</v>
      </c>
      <c r="F398" s="31" t="n">
        <f aca="false">C398*E398*16</f>
        <v>0</v>
      </c>
      <c r="G398" s="30"/>
      <c r="H398" s="32" t="s">
        <v>27</v>
      </c>
      <c r="I398" s="31"/>
      <c r="J398" s="33" t="n">
        <f aca="false">F398+I398</f>
        <v>0</v>
      </c>
    </row>
    <row r="399" customFormat="false" ht="22.5" hidden="false" customHeight="false" outlineLevel="0" collapsed="false">
      <c r="A399" s="28" t="s">
        <v>809</v>
      </c>
      <c r="B399" s="29" t="s">
        <v>810</v>
      </c>
      <c r="C399" s="30"/>
      <c r="D399" s="30"/>
      <c r="E399" s="31" t="n">
        <v>21.7</v>
      </c>
      <c r="F399" s="31" t="n">
        <f aca="false">C399*E399*16</f>
        <v>0</v>
      </c>
      <c r="G399" s="30"/>
      <c r="H399" s="32" t="s">
        <v>27</v>
      </c>
      <c r="I399" s="31"/>
      <c r="J399" s="33" t="n">
        <f aca="false">F399+I399</f>
        <v>0</v>
      </c>
    </row>
    <row r="400" customFormat="false" ht="33" hidden="false" customHeight="false" outlineLevel="0" collapsed="false">
      <c r="A400" s="28" t="s">
        <v>811</v>
      </c>
      <c r="B400" s="29" t="s">
        <v>812</v>
      </c>
      <c r="C400" s="30"/>
      <c r="D400" s="30"/>
      <c r="E400" s="31" t="n">
        <v>84.17</v>
      </c>
      <c r="F400" s="31" t="n">
        <f aca="false">C400*E400*16</f>
        <v>0</v>
      </c>
      <c r="G400" s="30"/>
      <c r="H400" s="32" t="s">
        <v>27</v>
      </c>
      <c r="I400" s="31"/>
      <c r="J400" s="33" t="n">
        <f aca="false">F400+I400</f>
        <v>0</v>
      </c>
    </row>
    <row r="401" customFormat="false" ht="13.5" hidden="false" customHeight="false" outlineLevel="0" collapsed="false">
      <c r="A401" s="28" t="s">
        <v>813</v>
      </c>
      <c r="B401" s="29" t="s">
        <v>814</v>
      </c>
      <c r="C401" s="30"/>
      <c r="D401" s="30"/>
      <c r="E401" s="31" t="n">
        <v>13.21</v>
      </c>
      <c r="F401" s="31" t="n">
        <f aca="false">C401*E401*16</f>
        <v>0</v>
      </c>
      <c r="G401" s="30"/>
      <c r="H401" s="32" t="s">
        <v>27</v>
      </c>
      <c r="I401" s="31"/>
      <c r="J401" s="33" t="n">
        <f aca="false">F401+I401</f>
        <v>0</v>
      </c>
    </row>
    <row r="402" customFormat="false" ht="22.5" hidden="false" customHeight="false" outlineLevel="0" collapsed="false">
      <c r="A402" s="28" t="s">
        <v>815</v>
      </c>
      <c r="B402" s="29" t="s">
        <v>816</v>
      </c>
      <c r="C402" s="30"/>
      <c r="D402" s="30"/>
      <c r="E402" s="31" t="n">
        <v>10.24</v>
      </c>
      <c r="F402" s="31" t="n">
        <f aca="false">C402*E402*16</f>
        <v>0</v>
      </c>
      <c r="G402" s="30"/>
      <c r="H402" s="32" t="s">
        <v>27</v>
      </c>
      <c r="I402" s="31"/>
      <c r="J402" s="33" t="n">
        <f aca="false">F402+I402</f>
        <v>0</v>
      </c>
    </row>
    <row r="403" customFormat="false" ht="13.5" hidden="false" customHeight="false" outlineLevel="0" collapsed="false">
      <c r="A403" s="28" t="s">
        <v>817</v>
      </c>
      <c r="B403" s="29" t="s">
        <v>818</v>
      </c>
      <c r="C403" s="30"/>
      <c r="D403" s="30"/>
      <c r="E403" s="31" t="n">
        <v>4.09</v>
      </c>
      <c r="F403" s="31" t="n">
        <f aca="false">C403*E403*16</f>
        <v>0</v>
      </c>
      <c r="G403" s="30"/>
      <c r="H403" s="32" t="s">
        <v>27</v>
      </c>
      <c r="I403" s="31"/>
      <c r="J403" s="33" t="n">
        <f aca="false">F403+I403</f>
        <v>0</v>
      </c>
    </row>
    <row r="404" customFormat="false" ht="13.5" hidden="false" customHeight="false" outlineLevel="0" collapsed="false">
      <c r="A404" s="28" t="s">
        <v>819</v>
      </c>
      <c r="B404" s="29" t="s">
        <v>820</v>
      </c>
      <c r="C404" s="30"/>
      <c r="D404" s="30"/>
      <c r="E404" s="31" t="n">
        <v>189.28</v>
      </c>
      <c r="F404" s="31" t="n">
        <f aca="false">C404*E404*16</f>
        <v>0</v>
      </c>
      <c r="G404" s="30"/>
      <c r="H404" s="32" t="s">
        <v>27</v>
      </c>
      <c r="I404" s="31"/>
      <c r="J404" s="33" t="n">
        <f aca="false">F404+I404</f>
        <v>0</v>
      </c>
    </row>
    <row r="405" customFormat="false" ht="13.5" hidden="false" customHeight="false" outlineLevel="0" collapsed="false">
      <c r="A405" s="28" t="s">
        <v>821</v>
      </c>
      <c r="B405" s="29" t="s">
        <v>822</v>
      </c>
      <c r="C405" s="30"/>
      <c r="D405" s="30"/>
      <c r="E405" s="31" t="n">
        <v>3.39</v>
      </c>
      <c r="F405" s="31" t="n">
        <f aca="false">C405*E405*16</f>
        <v>0</v>
      </c>
      <c r="G405" s="30"/>
      <c r="H405" s="32" t="s">
        <v>27</v>
      </c>
      <c r="I405" s="31"/>
      <c r="J405" s="33" t="n">
        <f aca="false">F405+I405</f>
        <v>0</v>
      </c>
    </row>
    <row r="406" customFormat="false" ht="22.5" hidden="false" customHeight="false" outlineLevel="0" collapsed="false">
      <c r="A406" s="28" t="s">
        <v>823</v>
      </c>
      <c r="B406" s="29" t="s">
        <v>824</v>
      </c>
      <c r="C406" s="30"/>
      <c r="D406" s="30"/>
      <c r="E406" s="31" t="n">
        <v>78.38</v>
      </c>
      <c r="F406" s="31" t="n">
        <f aca="false">C406*E406*16</f>
        <v>0</v>
      </c>
      <c r="G406" s="30"/>
      <c r="H406" s="32" t="s">
        <v>27</v>
      </c>
      <c r="I406" s="31"/>
      <c r="J406" s="33" t="n">
        <f aca="false">F406+I406</f>
        <v>0</v>
      </c>
    </row>
    <row r="407" customFormat="false" ht="13.5" hidden="false" customHeight="false" outlineLevel="0" collapsed="false">
      <c r="A407" s="28" t="s">
        <v>825</v>
      </c>
      <c r="B407" s="29" t="s">
        <v>826</v>
      </c>
      <c r="C407" s="30"/>
      <c r="D407" s="30"/>
      <c r="E407" s="31" t="n">
        <v>97.97</v>
      </c>
      <c r="F407" s="31" t="n">
        <f aca="false">C407*E407*16</f>
        <v>0</v>
      </c>
      <c r="G407" s="30"/>
      <c r="H407" s="32" t="s">
        <v>27</v>
      </c>
      <c r="I407" s="31"/>
      <c r="J407" s="33" t="n">
        <f aca="false">F407+I407</f>
        <v>0</v>
      </c>
    </row>
    <row r="408" customFormat="false" ht="22.5" hidden="false" customHeight="false" outlineLevel="0" collapsed="false">
      <c r="A408" s="28" t="s">
        <v>827</v>
      </c>
      <c r="B408" s="29" t="s">
        <v>828</v>
      </c>
      <c r="C408" s="30"/>
      <c r="D408" s="30"/>
      <c r="E408" s="31" t="n">
        <v>117.75</v>
      </c>
      <c r="F408" s="31" t="n">
        <f aca="false">C408*E408*16</f>
        <v>0</v>
      </c>
      <c r="G408" s="30"/>
      <c r="H408" s="32" t="s">
        <v>27</v>
      </c>
      <c r="I408" s="31"/>
      <c r="J408" s="33" t="n">
        <f aca="false">F408+I408</f>
        <v>0</v>
      </c>
    </row>
    <row r="409" customFormat="false" ht="33" hidden="false" customHeight="false" outlineLevel="0" collapsed="false">
      <c r="A409" s="28" t="s">
        <v>829</v>
      </c>
      <c r="B409" s="29" t="s">
        <v>830</v>
      </c>
      <c r="C409" s="30"/>
      <c r="D409" s="30"/>
      <c r="E409" s="31" t="n">
        <v>14.99</v>
      </c>
      <c r="F409" s="31" t="n">
        <f aca="false">C409*E409*16</f>
        <v>0</v>
      </c>
      <c r="G409" s="30"/>
      <c r="H409" s="32" t="s">
        <v>27</v>
      </c>
      <c r="I409" s="31"/>
      <c r="J409" s="33" t="n">
        <f aca="false">F409+I409</f>
        <v>0</v>
      </c>
    </row>
    <row r="410" customFormat="false" ht="13.5" hidden="false" customHeight="false" outlineLevel="0" collapsed="false">
      <c r="A410" s="28" t="s">
        <v>831</v>
      </c>
      <c r="B410" s="29" t="s">
        <v>832</v>
      </c>
      <c r="C410" s="30"/>
      <c r="D410" s="30"/>
      <c r="E410" s="31" t="n">
        <v>2.93</v>
      </c>
      <c r="F410" s="31" t="n">
        <f aca="false">C410*E410*16</f>
        <v>0</v>
      </c>
      <c r="G410" s="30"/>
      <c r="H410" s="32" t="s">
        <v>27</v>
      </c>
      <c r="I410" s="31"/>
      <c r="J410" s="33" t="n">
        <f aca="false">F410+I410</f>
        <v>0</v>
      </c>
    </row>
    <row r="411" customFormat="false" ht="33" hidden="false" customHeight="false" outlineLevel="0" collapsed="false">
      <c r="A411" s="28" t="s">
        <v>833</v>
      </c>
      <c r="B411" s="29" t="s">
        <v>834</v>
      </c>
      <c r="C411" s="30"/>
      <c r="D411" s="30"/>
      <c r="E411" s="31" t="n">
        <v>244.94</v>
      </c>
      <c r="F411" s="31" t="n">
        <f aca="false">C411*E411*16</f>
        <v>0</v>
      </c>
      <c r="G411" s="30"/>
      <c r="H411" s="32" t="s">
        <v>27</v>
      </c>
      <c r="I411" s="31"/>
      <c r="J411" s="33" t="n">
        <f aca="false">F411+I411</f>
        <v>0</v>
      </c>
    </row>
    <row r="412" customFormat="false" ht="22.5" hidden="false" customHeight="false" outlineLevel="0" collapsed="false">
      <c r="A412" s="28" t="s">
        <v>835</v>
      </c>
      <c r="B412" s="29" t="s">
        <v>836</v>
      </c>
      <c r="C412" s="30"/>
      <c r="D412" s="30"/>
      <c r="E412" s="31" t="n">
        <v>55.96</v>
      </c>
      <c r="F412" s="31" t="n">
        <f aca="false">C412*E412*16</f>
        <v>0</v>
      </c>
      <c r="G412" s="30"/>
      <c r="H412" s="32" t="s">
        <v>27</v>
      </c>
      <c r="I412" s="31"/>
      <c r="J412" s="33" t="n">
        <f aca="false">F412+I412</f>
        <v>0</v>
      </c>
    </row>
    <row r="413" customFormat="false" ht="13.5" hidden="false" customHeight="false" outlineLevel="0" collapsed="false">
      <c r="A413" s="28" t="s">
        <v>837</v>
      </c>
      <c r="B413" s="29" t="s">
        <v>838</v>
      </c>
      <c r="C413" s="30"/>
      <c r="D413" s="30"/>
      <c r="E413" s="31" t="n">
        <v>380.95</v>
      </c>
      <c r="F413" s="31" t="n">
        <f aca="false">C413*E413*16</f>
        <v>0</v>
      </c>
      <c r="G413" s="30"/>
      <c r="H413" s="32" t="s">
        <v>27</v>
      </c>
      <c r="I413" s="31"/>
      <c r="J413" s="33" t="n">
        <f aca="false">F413+I413</f>
        <v>0</v>
      </c>
    </row>
    <row r="414" customFormat="false" ht="13.5" hidden="false" customHeight="false" outlineLevel="0" collapsed="false">
      <c r="A414" s="28" t="s">
        <v>839</v>
      </c>
      <c r="B414" s="29" t="s">
        <v>840</v>
      </c>
      <c r="C414" s="30"/>
      <c r="D414" s="30"/>
      <c r="E414" s="31" t="s">
        <v>27</v>
      </c>
      <c r="F414" s="31"/>
      <c r="G414" s="30"/>
      <c r="H414" s="32" t="n">
        <v>0.25</v>
      </c>
      <c r="I414" s="31" t="n">
        <f aca="false">G414*H414*16</f>
        <v>0</v>
      </c>
      <c r="J414" s="33" t="n">
        <f aca="false">F414+I414</f>
        <v>0</v>
      </c>
    </row>
    <row r="415" customFormat="false" ht="13.5" hidden="false" customHeight="false" outlineLevel="0" collapsed="false">
      <c r="A415" s="28" t="s">
        <v>841</v>
      </c>
      <c r="B415" s="29" t="s">
        <v>842</v>
      </c>
      <c r="C415" s="30"/>
      <c r="D415" s="30"/>
      <c r="E415" s="31" t="n">
        <v>24.57</v>
      </c>
      <c r="F415" s="31" t="n">
        <f aca="false">C415*E415*16</f>
        <v>0</v>
      </c>
      <c r="G415" s="30"/>
      <c r="H415" s="32" t="s">
        <v>27</v>
      </c>
      <c r="I415" s="31"/>
      <c r="J415" s="33" t="n">
        <f aca="false">F415+I415</f>
        <v>0</v>
      </c>
    </row>
    <row r="416" customFormat="false" ht="13.5" hidden="false" customHeight="false" outlineLevel="0" collapsed="false">
      <c r="A416" s="28" t="s">
        <v>843</v>
      </c>
      <c r="B416" s="29" t="s">
        <v>844</v>
      </c>
      <c r="C416" s="30"/>
      <c r="D416" s="30"/>
      <c r="E416" s="31" t="s">
        <v>27</v>
      </c>
      <c r="F416" s="31"/>
      <c r="G416" s="30"/>
      <c r="H416" s="32" t="n">
        <v>0.25</v>
      </c>
      <c r="I416" s="31" t="n">
        <f aca="false">G416*H416*16</f>
        <v>0</v>
      </c>
      <c r="J416" s="33" t="n">
        <f aca="false">F416+I416</f>
        <v>0</v>
      </c>
    </row>
    <row r="417" customFormat="false" ht="13.5" hidden="false" customHeight="false" outlineLevel="0" collapsed="false">
      <c r="A417" s="28" t="s">
        <v>845</v>
      </c>
      <c r="B417" s="29" t="s">
        <v>846</v>
      </c>
      <c r="C417" s="30"/>
      <c r="D417" s="30"/>
      <c r="E417" s="31" t="s">
        <v>27</v>
      </c>
      <c r="F417" s="31"/>
      <c r="G417" s="30"/>
      <c r="H417" s="32" t="n">
        <v>0.25</v>
      </c>
      <c r="I417" s="31" t="n">
        <f aca="false">G417*H417*16</f>
        <v>0</v>
      </c>
      <c r="J417" s="33" t="n">
        <f aca="false">F417+I417</f>
        <v>0</v>
      </c>
    </row>
    <row r="418" customFormat="false" ht="22.5" hidden="false" customHeight="false" outlineLevel="0" collapsed="false">
      <c r="A418" s="28" t="s">
        <v>847</v>
      </c>
      <c r="B418" s="29" t="s">
        <v>848</v>
      </c>
      <c r="C418" s="30"/>
      <c r="D418" s="30"/>
      <c r="E418" s="31" t="n">
        <v>7.47</v>
      </c>
      <c r="F418" s="31" t="n">
        <f aca="false">C418*E418*16</f>
        <v>0</v>
      </c>
      <c r="G418" s="30"/>
      <c r="H418" s="32" t="s">
        <v>27</v>
      </c>
      <c r="I418" s="31"/>
      <c r="J418" s="33" t="n">
        <f aca="false">F418+I418</f>
        <v>0</v>
      </c>
    </row>
    <row r="419" customFormat="false" ht="13.5" hidden="false" customHeight="false" outlineLevel="0" collapsed="false">
      <c r="A419" s="28" t="s">
        <v>849</v>
      </c>
      <c r="B419" s="29" t="s">
        <v>850</v>
      </c>
      <c r="C419" s="30"/>
      <c r="D419" s="30"/>
      <c r="E419" s="31" t="n">
        <v>10.24</v>
      </c>
      <c r="F419" s="31" t="n">
        <f aca="false">C419*E419*16</f>
        <v>0</v>
      </c>
      <c r="G419" s="30"/>
      <c r="H419" s="32" t="s">
        <v>27</v>
      </c>
      <c r="I419" s="31"/>
      <c r="J419" s="33" t="n">
        <f aca="false">F419+I419</f>
        <v>0</v>
      </c>
    </row>
    <row r="420" customFormat="false" ht="22.5" hidden="false" customHeight="false" outlineLevel="0" collapsed="false">
      <c r="A420" s="28" t="s">
        <v>851</v>
      </c>
      <c r="B420" s="29" t="s">
        <v>852</v>
      </c>
      <c r="C420" s="30"/>
      <c r="D420" s="30"/>
      <c r="E420" s="31" t="n">
        <v>5.03</v>
      </c>
      <c r="F420" s="31" t="n">
        <f aca="false">C420*E420*16</f>
        <v>0</v>
      </c>
      <c r="G420" s="30"/>
      <c r="H420" s="32" t="s">
        <v>27</v>
      </c>
      <c r="I420" s="31"/>
      <c r="J420" s="33" t="n">
        <f aca="false">F420+I420</f>
        <v>0</v>
      </c>
    </row>
    <row r="421" customFormat="false" ht="13.5" hidden="false" customHeight="false" outlineLevel="0" collapsed="false">
      <c r="A421" s="28" t="s">
        <v>853</v>
      </c>
      <c r="B421" s="29" t="s">
        <v>854</v>
      </c>
      <c r="C421" s="30"/>
      <c r="D421" s="30"/>
      <c r="E421" s="31" t="n">
        <v>53.23</v>
      </c>
      <c r="F421" s="31" t="n">
        <f aca="false">C421*E421*16</f>
        <v>0</v>
      </c>
      <c r="G421" s="30"/>
      <c r="H421" s="32" t="s">
        <v>27</v>
      </c>
      <c r="I421" s="31"/>
      <c r="J421" s="33" t="n">
        <f aca="false">F421+I421</f>
        <v>0</v>
      </c>
    </row>
    <row r="422" customFormat="false" ht="33" hidden="false" customHeight="false" outlineLevel="0" collapsed="false">
      <c r="A422" s="28" t="s">
        <v>855</v>
      </c>
      <c r="B422" s="29" t="s">
        <v>856</v>
      </c>
      <c r="C422" s="30"/>
      <c r="D422" s="30"/>
      <c r="E422" s="31" t="s">
        <v>27</v>
      </c>
      <c r="F422" s="31"/>
      <c r="G422" s="30"/>
      <c r="H422" s="32" t="n">
        <v>0.25</v>
      </c>
      <c r="I422" s="31" t="n">
        <f aca="false">G422*H422*16</f>
        <v>0</v>
      </c>
      <c r="J422" s="33" t="n">
        <f aca="false">F422+I422</f>
        <v>0</v>
      </c>
      <c r="M422" s="38"/>
    </row>
    <row r="424" customFormat="false" ht="16.5" hidden="false" customHeight="false" outlineLevel="0" collapsed="false">
      <c r="A424" s="39" t="s">
        <v>857</v>
      </c>
    </row>
    <row r="425" customFormat="false" ht="12.75" hidden="false" customHeight="true" outlineLevel="0" collapsed="false">
      <c r="A425" s="8" t="s">
        <v>2</v>
      </c>
      <c r="B425" s="8" t="s">
        <v>3</v>
      </c>
      <c r="C425" s="9" t="s">
        <v>858</v>
      </c>
      <c r="D425" s="9"/>
      <c r="E425" s="10" t="s">
        <v>5</v>
      </c>
      <c r="F425" s="10" t="s">
        <v>6</v>
      </c>
      <c r="G425" s="12" t="s">
        <v>859</v>
      </c>
      <c r="H425" s="13" t="s">
        <v>8</v>
      </c>
      <c r="I425" s="10" t="s">
        <v>9</v>
      </c>
      <c r="J425" s="40" t="s">
        <v>10</v>
      </c>
    </row>
    <row r="426" customFormat="false" ht="95.25" hidden="false" customHeight="true" outlineLevel="0" collapsed="false">
      <c r="A426" s="8"/>
      <c r="B426" s="8"/>
      <c r="C426" s="14" t="s">
        <v>860</v>
      </c>
      <c r="D426" s="14"/>
      <c r="E426" s="15" t="s">
        <v>861</v>
      </c>
      <c r="F426" s="15" t="s">
        <v>862</v>
      </c>
      <c r="G426" s="17" t="s">
        <v>863</v>
      </c>
      <c r="H426" s="18" t="s">
        <v>864</v>
      </c>
      <c r="I426" s="15" t="s">
        <v>865</v>
      </c>
      <c r="J426" s="41" t="s">
        <v>17</v>
      </c>
    </row>
    <row r="427" customFormat="false" ht="32.25" hidden="false" customHeight="true" outlineLevel="0" collapsed="false">
      <c r="A427" s="8"/>
      <c r="B427" s="8"/>
      <c r="C427" s="19"/>
      <c r="D427" s="19"/>
      <c r="E427" s="15" t="s">
        <v>18</v>
      </c>
      <c r="F427" s="15" t="s">
        <v>866</v>
      </c>
      <c r="G427" s="20"/>
      <c r="H427" s="18" t="s">
        <v>18</v>
      </c>
      <c r="I427" s="15" t="s">
        <v>867</v>
      </c>
      <c r="J427" s="41" t="s">
        <v>18</v>
      </c>
    </row>
    <row r="428" customFormat="false" ht="22.5" hidden="false" customHeight="true" outlineLevel="0" collapsed="false">
      <c r="A428" s="8"/>
      <c r="B428" s="8"/>
      <c r="C428" s="21"/>
      <c r="D428" s="21"/>
      <c r="E428" s="15" t="s">
        <v>868</v>
      </c>
      <c r="F428" s="15" t="s">
        <v>18</v>
      </c>
      <c r="G428" s="20"/>
      <c r="H428" s="18" t="s">
        <v>868</v>
      </c>
      <c r="I428" s="15" t="s">
        <v>18</v>
      </c>
      <c r="J428" s="41" t="s">
        <v>21</v>
      </c>
    </row>
    <row r="429" customFormat="false" ht="33" hidden="false" customHeight="false" outlineLevel="0" collapsed="false">
      <c r="A429" s="8"/>
      <c r="B429" s="8"/>
      <c r="C429" s="22" t="s">
        <v>23</v>
      </c>
      <c r="D429" s="22" t="s">
        <v>24</v>
      </c>
      <c r="E429" s="23"/>
      <c r="F429" s="42" t="s">
        <v>21</v>
      </c>
      <c r="G429" s="25"/>
      <c r="H429" s="26"/>
      <c r="I429" s="42" t="s">
        <v>21</v>
      </c>
      <c r="J429" s="43"/>
    </row>
    <row r="430" customFormat="false" ht="13.5" hidden="false" customHeight="false" outlineLevel="0" collapsed="false">
      <c r="A430" s="28" t="s">
        <v>25</v>
      </c>
      <c r="B430" s="29" t="s">
        <v>26</v>
      </c>
      <c r="C430" s="30"/>
      <c r="D430" s="30"/>
      <c r="E430" s="33" t="n">
        <v>3.01</v>
      </c>
      <c r="F430" s="33" t="n">
        <f aca="false">C430*E430*12</f>
        <v>0</v>
      </c>
      <c r="G430" s="30"/>
      <c r="H430" s="44" t="s">
        <v>27</v>
      </c>
      <c r="I430" s="33"/>
      <c r="J430" s="33" t="n">
        <f aca="false">F430+I430</f>
        <v>0</v>
      </c>
    </row>
    <row r="431" customFormat="false" ht="22.5" hidden="false" customHeight="false" outlineLevel="0" collapsed="false">
      <c r="A431" s="28" t="s">
        <v>28</v>
      </c>
      <c r="B431" s="29" t="s">
        <v>869</v>
      </c>
      <c r="C431" s="30"/>
      <c r="D431" s="30"/>
      <c r="E431" s="33" t="s">
        <v>27</v>
      </c>
      <c r="F431" s="33"/>
      <c r="G431" s="30"/>
      <c r="H431" s="44" t="n">
        <v>0.25</v>
      </c>
      <c r="I431" s="33" t="n">
        <f aca="false">H431*12*G431</f>
        <v>0</v>
      </c>
      <c r="J431" s="33" t="n">
        <f aca="false">F431+I431</f>
        <v>0</v>
      </c>
    </row>
    <row r="432" customFormat="false" ht="13.5" hidden="false" customHeight="false" outlineLevel="0" collapsed="false">
      <c r="A432" s="28" t="s">
        <v>30</v>
      </c>
      <c r="B432" s="29" t="s">
        <v>870</v>
      </c>
      <c r="C432" s="30"/>
      <c r="D432" s="30"/>
      <c r="E432" s="33" t="s">
        <v>27</v>
      </c>
      <c r="F432" s="33"/>
      <c r="G432" s="30"/>
      <c r="H432" s="44" t="n">
        <v>0.25</v>
      </c>
      <c r="I432" s="33" t="n">
        <f aca="false">H432*12*G432</f>
        <v>0</v>
      </c>
      <c r="J432" s="33" t="n">
        <f aca="false">F432+I432</f>
        <v>0</v>
      </c>
    </row>
    <row r="433" customFormat="false" ht="22.5" hidden="false" customHeight="false" outlineLevel="0" collapsed="false">
      <c r="A433" s="28" t="s">
        <v>32</v>
      </c>
      <c r="B433" s="29" t="s">
        <v>31</v>
      </c>
      <c r="C433" s="30"/>
      <c r="D433" s="30"/>
      <c r="E433" s="33" t="n">
        <v>2.05</v>
      </c>
      <c r="F433" s="33" t="n">
        <f aca="false">C433*E433*12</f>
        <v>0</v>
      </c>
      <c r="G433" s="30"/>
      <c r="H433" s="44"/>
      <c r="I433" s="33"/>
      <c r="J433" s="33" t="n">
        <f aca="false">F433+I433</f>
        <v>0</v>
      </c>
    </row>
    <row r="434" customFormat="false" ht="13.5" hidden="false" customHeight="false" outlineLevel="0" collapsed="false">
      <c r="A434" s="28" t="s">
        <v>34</v>
      </c>
      <c r="B434" s="29" t="s">
        <v>871</v>
      </c>
      <c r="C434" s="30"/>
      <c r="D434" s="30"/>
      <c r="E434" s="33" t="s">
        <v>27</v>
      </c>
      <c r="F434" s="33"/>
      <c r="G434" s="30"/>
      <c r="H434" s="44" t="n">
        <v>0.25</v>
      </c>
      <c r="I434" s="33" t="n">
        <f aca="false">H434*12*G434</f>
        <v>0</v>
      </c>
      <c r="J434" s="33" t="n">
        <f aca="false">F434+I434</f>
        <v>0</v>
      </c>
    </row>
    <row r="435" customFormat="false" ht="22.5" hidden="false" customHeight="false" outlineLevel="0" collapsed="false">
      <c r="A435" s="28" t="s">
        <v>36</v>
      </c>
      <c r="B435" s="29" t="s">
        <v>35</v>
      </c>
      <c r="C435" s="30"/>
      <c r="D435" s="30"/>
      <c r="E435" s="33" t="n">
        <v>1.43</v>
      </c>
      <c r="F435" s="33" t="n">
        <f aca="false">C435*E435*12</f>
        <v>0</v>
      </c>
      <c r="G435" s="30"/>
      <c r="H435" s="44" t="s">
        <v>27</v>
      </c>
      <c r="I435" s="33"/>
      <c r="J435" s="33" t="n">
        <f aca="false">F435+I435</f>
        <v>0</v>
      </c>
    </row>
    <row r="436" customFormat="false" ht="22.5" hidden="false" customHeight="false" outlineLevel="0" collapsed="false">
      <c r="A436" s="28" t="s">
        <v>38</v>
      </c>
      <c r="B436" s="29" t="s">
        <v>872</v>
      </c>
      <c r="C436" s="30"/>
      <c r="D436" s="30"/>
      <c r="E436" s="33" t="n">
        <v>0.2</v>
      </c>
      <c r="F436" s="33" t="n">
        <f aca="false">C436*E436*12</f>
        <v>0</v>
      </c>
      <c r="G436" s="30"/>
      <c r="H436" s="44" t="n">
        <v>0.25</v>
      </c>
      <c r="I436" s="33" t="n">
        <f aca="false">H436*12*G436</f>
        <v>0</v>
      </c>
      <c r="J436" s="33" t="n">
        <f aca="false">F436+I436</f>
        <v>0</v>
      </c>
    </row>
    <row r="437" customFormat="false" ht="13.5" hidden="false" customHeight="false" outlineLevel="0" collapsed="false">
      <c r="A437" s="28" t="s">
        <v>40</v>
      </c>
      <c r="B437" s="29" t="s">
        <v>37</v>
      </c>
      <c r="C437" s="30"/>
      <c r="D437" s="30"/>
      <c r="E437" s="33" t="n">
        <v>0.98</v>
      </c>
      <c r="F437" s="33" t="n">
        <f aca="false">C437*E437*12</f>
        <v>0</v>
      </c>
      <c r="G437" s="30"/>
      <c r="H437" s="44" t="s">
        <v>27</v>
      </c>
      <c r="I437" s="33"/>
      <c r="J437" s="33" t="n">
        <f aca="false">F437+I437</f>
        <v>0</v>
      </c>
    </row>
    <row r="438" customFormat="false" ht="22.5" hidden="false" customHeight="false" outlineLevel="0" collapsed="false">
      <c r="A438" s="28" t="s">
        <v>42</v>
      </c>
      <c r="B438" s="29" t="s">
        <v>873</v>
      </c>
      <c r="C438" s="30"/>
      <c r="D438" s="30"/>
      <c r="E438" s="33" t="s">
        <v>27</v>
      </c>
      <c r="F438" s="33"/>
      <c r="G438" s="30"/>
      <c r="H438" s="44" t="n">
        <v>0.25</v>
      </c>
      <c r="I438" s="33" t="n">
        <f aca="false">H438*12*G438</f>
        <v>0</v>
      </c>
      <c r="J438" s="33" t="n">
        <f aca="false">F438+I438</f>
        <v>0</v>
      </c>
    </row>
    <row r="439" customFormat="false" ht="22.5" hidden="false" customHeight="false" outlineLevel="0" collapsed="false">
      <c r="A439" s="28" t="s">
        <v>44</v>
      </c>
      <c r="B439" s="29" t="s">
        <v>51</v>
      </c>
      <c r="C439" s="30"/>
      <c r="D439" s="30"/>
      <c r="E439" s="33" t="n">
        <v>126.19</v>
      </c>
      <c r="F439" s="33" t="n">
        <f aca="false">C439*E439*12</f>
        <v>0</v>
      </c>
      <c r="G439" s="30"/>
      <c r="H439" s="44" t="s">
        <v>27</v>
      </c>
      <c r="I439" s="33"/>
      <c r="J439" s="33" t="n">
        <f aca="false">F439+I439</f>
        <v>0</v>
      </c>
    </row>
    <row r="440" customFormat="false" ht="33" hidden="false" customHeight="false" outlineLevel="0" collapsed="false">
      <c r="A440" s="28" t="s">
        <v>46</v>
      </c>
      <c r="B440" s="29" t="s">
        <v>874</v>
      </c>
      <c r="C440" s="30"/>
      <c r="D440" s="30"/>
      <c r="E440" s="33" t="s">
        <v>27</v>
      </c>
      <c r="F440" s="33"/>
      <c r="G440" s="30"/>
      <c r="H440" s="44" t="n">
        <v>0.25</v>
      </c>
      <c r="I440" s="33" t="n">
        <f aca="false">H440*12*G440</f>
        <v>0</v>
      </c>
      <c r="J440" s="33" t="n">
        <f aca="false">F440+I440</f>
        <v>0</v>
      </c>
    </row>
    <row r="441" customFormat="false" ht="33" hidden="false" customHeight="false" outlineLevel="0" collapsed="false">
      <c r="A441" s="28" t="s">
        <v>48</v>
      </c>
      <c r="B441" s="29" t="s">
        <v>55</v>
      </c>
      <c r="C441" s="30"/>
      <c r="D441" s="30"/>
      <c r="E441" s="33" t="s">
        <v>27</v>
      </c>
      <c r="F441" s="33"/>
      <c r="G441" s="30"/>
      <c r="H441" s="44" t="n">
        <v>0.25</v>
      </c>
      <c r="I441" s="33" t="n">
        <f aca="false">H441*12*G441</f>
        <v>0</v>
      </c>
      <c r="J441" s="33" t="n">
        <f aca="false">F441+I441</f>
        <v>0</v>
      </c>
    </row>
    <row r="442" customFormat="false" ht="22.5" hidden="false" customHeight="false" outlineLevel="0" collapsed="false">
      <c r="A442" s="28" t="s">
        <v>50</v>
      </c>
      <c r="B442" s="29" t="s">
        <v>85</v>
      </c>
      <c r="C442" s="30"/>
      <c r="D442" s="30"/>
      <c r="E442" s="33" t="n">
        <v>101.28</v>
      </c>
      <c r="F442" s="33" t="n">
        <f aca="false">C442*E442*12</f>
        <v>0</v>
      </c>
      <c r="G442" s="30"/>
      <c r="H442" s="44" t="s">
        <v>27</v>
      </c>
      <c r="I442" s="33"/>
      <c r="J442" s="33" t="n">
        <f aca="false">F442+I442</f>
        <v>0</v>
      </c>
    </row>
    <row r="443" customFormat="false" ht="43.5" hidden="false" customHeight="false" outlineLevel="0" collapsed="false">
      <c r="A443" s="28" t="s">
        <v>52</v>
      </c>
      <c r="B443" s="29" t="s">
        <v>875</v>
      </c>
      <c r="C443" s="30"/>
      <c r="D443" s="30"/>
      <c r="E443" s="33" t="n">
        <v>7.17</v>
      </c>
      <c r="F443" s="33" t="n">
        <f aca="false">C443*E443*12</f>
        <v>0</v>
      </c>
      <c r="G443" s="30"/>
      <c r="H443" s="44" t="s">
        <v>27</v>
      </c>
      <c r="I443" s="33"/>
      <c r="J443" s="33" t="n">
        <f aca="false">F443+I443</f>
        <v>0</v>
      </c>
    </row>
    <row r="444" customFormat="false" ht="22.5" hidden="false" customHeight="false" outlineLevel="0" collapsed="false">
      <c r="A444" s="28" t="s">
        <v>54</v>
      </c>
      <c r="B444" s="29" t="s">
        <v>876</v>
      </c>
      <c r="C444" s="30"/>
      <c r="D444" s="30"/>
      <c r="E444" s="33" t="s">
        <v>27</v>
      </c>
      <c r="F444" s="33"/>
      <c r="G444" s="30"/>
      <c r="H444" s="44" t="n">
        <v>0.25</v>
      </c>
      <c r="I444" s="33" t="n">
        <f aca="false">H444*12*G444</f>
        <v>0</v>
      </c>
      <c r="J444" s="33" t="n">
        <f aca="false">F444+I444</f>
        <v>0</v>
      </c>
    </row>
    <row r="445" customFormat="false" ht="22.5" hidden="false" customHeight="false" outlineLevel="0" collapsed="false">
      <c r="A445" s="28" t="s">
        <v>56</v>
      </c>
      <c r="B445" s="29" t="s">
        <v>87</v>
      </c>
      <c r="C445" s="30"/>
      <c r="D445" s="30"/>
      <c r="E445" s="33" t="n">
        <v>340.21</v>
      </c>
      <c r="F445" s="33" t="n">
        <f aca="false">C445*E445*12</f>
        <v>0</v>
      </c>
      <c r="G445" s="30"/>
      <c r="H445" s="44" t="n">
        <v>0.25</v>
      </c>
      <c r="I445" s="33" t="n">
        <f aca="false">H445*12*G445</f>
        <v>0</v>
      </c>
      <c r="J445" s="33" t="n">
        <f aca="false">F445+I445</f>
        <v>0</v>
      </c>
    </row>
    <row r="446" customFormat="false" ht="22.5" hidden="false" customHeight="false" outlineLevel="0" collapsed="false">
      <c r="A446" s="28" t="s">
        <v>877</v>
      </c>
      <c r="B446" s="29" t="s">
        <v>878</v>
      </c>
      <c r="C446" s="30"/>
      <c r="D446" s="30"/>
      <c r="E446" s="33" t="n">
        <v>100.95</v>
      </c>
      <c r="F446" s="33" t="n">
        <f aca="false">C446*E446*12</f>
        <v>0</v>
      </c>
      <c r="G446" s="30"/>
      <c r="H446" s="44" t="n">
        <v>0.25</v>
      </c>
      <c r="I446" s="33" t="n">
        <f aca="false">H446*12*G446</f>
        <v>0</v>
      </c>
      <c r="J446" s="33" t="n">
        <f aca="false">F446+I446</f>
        <v>0</v>
      </c>
    </row>
    <row r="447" customFormat="false" ht="13.5" hidden="false" customHeight="false" outlineLevel="0" collapsed="false">
      <c r="A447" s="28" t="s">
        <v>60</v>
      </c>
      <c r="B447" s="29" t="s">
        <v>97</v>
      </c>
      <c r="C447" s="30"/>
      <c r="D447" s="30"/>
      <c r="E447" s="33" t="n">
        <v>114.54</v>
      </c>
      <c r="F447" s="33" t="n">
        <f aca="false">C447*E447*12</f>
        <v>0</v>
      </c>
      <c r="G447" s="30"/>
      <c r="H447" s="44" t="s">
        <v>27</v>
      </c>
      <c r="I447" s="33"/>
      <c r="J447" s="33" t="n">
        <f aca="false">F447+I447</f>
        <v>0</v>
      </c>
    </row>
    <row r="448" customFormat="false" ht="13.5" hidden="false" customHeight="false" outlineLevel="0" collapsed="false">
      <c r="A448" s="28" t="s">
        <v>62</v>
      </c>
      <c r="B448" s="29" t="s">
        <v>879</v>
      </c>
      <c r="C448" s="30"/>
      <c r="D448" s="30"/>
      <c r="E448" s="33" t="n">
        <v>0.41</v>
      </c>
      <c r="F448" s="33" t="n">
        <f aca="false">C448*E448*12</f>
        <v>0</v>
      </c>
      <c r="G448" s="30"/>
      <c r="H448" s="44" t="s">
        <v>27</v>
      </c>
      <c r="I448" s="33"/>
      <c r="J448" s="33" t="n">
        <f aca="false">F448+I448</f>
        <v>0</v>
      </c>
    </row>
    <row r="449" customFormat="false" ht="22.5" hidden="false" customHeight="false" outlineLevel="0" collapsed="false">
      <c r="A449" s="28" t="s">
        <v>64</v>
      </c>
      <c r="B449" s="29" t="s">
        <v>99</v>
      </c>
      <c r="C449" s="30"/>
      <c r="D449" s="30"/>
      <c r="E449" s="33" t="n">
        <v>5.2</v>
      </c>
      <c r="F449" s="33" t="n">
        <f aca="false">C449*E449*12</f>
        <v>0</v>
      </c>
      <c r="G449" s="30"/>
      <c r="H449" s="44" t="n">
        <v>0.25</v>
      </c>
      <c r="I449" s="33" t="n">
        <f aca="false">H449*12*G449</f>
        <v>0</v>
      </c>
      <c r="J449" s="33" t="n">
        <f aca="false">F449+I449</f>
        <v>0</v>
      </c>
    </row>
    <row r="450" customFormat="false" ht="22.5" hidden="false" customHeight="false" outlineLevel="0" collapsed="false">
      <c r="A450" s="28" t="s">
        <v>66</v>
      </c>
      <c r="B450" s="29" t="s">
        <v>101</v>
      </c>
      <c r="C450" s="30"/>
      <c r="D450" s="30"/>
      <c r="E450" s="33" t="n">
        <v>2.05</v>
      </c>
      <c r="F450" s="33" t="n">
        <f aca="false">C450*E450*12</f>
        <v>0</v>
      </c>
      <c r="G450" s="30"/>
      <c r="H450" s="44" t="n">
        <v>0.25</v>
      </c>
      <c r="I450" s="33" t="n">
        <f aca="false">H450*12*G450</f>
        <v>0</v>
      </c>
      <c r="J450" s="33" t="n">
        <f aca="false">F450+I450</f>
        <v>0</v>
      </c>
    </row>
    <row r="451" customFormat="false" ht="22.5" hidden="false" customHeight="false" outlineLevel="0" collapsed="false">
      <c r="A451" s="28" t="s">
        <v>68</v>
      </c>
      <c r="B451" s="29" t="s">
        <v>103</v>
      </c>
      <c r="C451" s="30"/>
      <c r="D451" s="30"/>
      <c r="E451" s="33" t="n">
        <v>2.05</v>
      </c>
      <c r="F451" s="33" t="n">
        <f aca="false">C451*E451*12</f>
        <v>0</v>
      </c>
      <c r="G451" s="30"/>
      <c r="H451" s="44" t="s">
        <v>27</v>
      </c>
      <c r="I451" s="33"/>
      <c r="J451" s="33" t="n">
        <f aca="false">F451+I451</f>
        <v>0</v>
      </c>
    </row>
    <row r="452" customFormat="false" ht="33" hidden="false" customHeight="false" outlineLevel="0" collapsed="false">
      <c r="A452" s="28" t="s">
        <v>70</v>
      </c>
      <c r="B452" s="29" t="s">
        <v>880</v>
      </c>
      <c r="C452" s="30"/>
      <c r="D452" s="30"/>
      <c r="E452" s="33" t="n">
        <v>3.07</v>
      </c>
      <c r="F452" s="33" t="n">
        <f aca="false">C452*E452*12</f>
        <v>0</v>
      </c>
      <c r="G452" s="30"/>
      <c r="H452" s="44" t="s">
        <v>27</v>
      </c>
      <c r="I452" s="33"/>
      <c r="J452" s="33" t="n">
        <f aca="false">F452+I452</f>
        <v>0</v>
      </c>
    </row>
    <row r="453" customFormat="false" ht="13.5" hidden="false" customHeight="false" outlineLevel="0" collapsed="false">
      <c r="A453" s="28" t="s">
        <v>72</v>
      </c>
      <c r="B453" s="29" t="s">
        <v>105</v>
      </c>
      <c r="C453" s="30"/>
      <c r="D453" s="30"/>
      <c r="E453" s="33" t="n">
        <v>9.15</v>
      </c>
      <c r="F453" s="33" t="n">
        <f aca="false">C453*E453*12</f>
        <v>0</v>
      </c>
      <c r="G453" s="30"/>
      <c r="H453" s="44" t="s">
        <v>27</v>
      </c>
      <c r="I453" s="33"/>
      <c r="J453" s="33" t="n">
        <f aca="false">F453+I453</f>
        <v>0</v>
      </c>
    </row>
    <row r="454" customFormat="false" ht="13.5" hidden="false" customHeight="false" outlineLevel="0" collapsed="false">
      <c r="A454" s="28" t="s">
        <v>74</v>
      </c>
      <c r="B454" s="29" t="s">
        <v>107</v>
      </c>
      <c r="C454" s="30"/>
      <c r="D454" s="30"/>
      <c r="E454" s="33" t="s">
        <v>27</v>
      </c>
      <c r="F454" s="33"/>
      <c r="G454" s="30"/>
      <c r="H454" s="44" t="n">
        <v>0.25</v>
      </c>
      <c r="I454" s="33" t="n">
        <f aca="false">H454*12*G454</f>
        <v>0</v>
      </c>
      <c r="J454" s="33" t="n">
        <f aca="false">F454+I454</f>
        <v>0</v>
      </c>
    </row>
    <row r="455" customFormat="false" ht="22.5" hidden="false" customHeight="false" outlineLevel="0" collapsed="false">
      <c r="A455" s="28" t="s">
        <v>76</v>
      </c>
      <c r="B455" s="29" t="s">
        <v>881</v>
      </c>
      <c r="C455" s="30"/>
      <c r="D455" s="30"/>
      <c r="E455" s="33" t="n">
        <v>13.31</v>
      </c>
      <c r="F455" s="33" t="n">
        <f aca="false">C455*E455*12</f>
        <v>0</v>
      </c>
      <c r="G455" s="30"/>
      <c r="H455" s="44" t="n">
        <v>0.25</v>
      </c>
      <c r="I455" s="33" t="n">
        <f aca="false">H455*12*G455</f>
        <v>0</v>
      </c>
      <c r="J455" s="33" t="n">
        <f aca="false">F455+I455</f>
        <v>0</v>
      </c>
    </row>
    <row r="456" customFormat="false" ht="22.5" hidden="false" customHeight="false" outlineLevel="0" collapsed="false">
      <c r="A456" s="28" t="s">
        <v>78</v>
      </c>
      <c r="B456" s="29" t="s">
        <v>109</v>
      </c>
      <c r="C456" s="30"/>
      <c r="D456" s="30"/>
      <c r="E456" s="33" t="n">
        <v>113.57</v>
      </c>
      <c r="F456" s="33" t="n">
        <f aca="false">C456*E456*12</f>
        <v>0</v>
      </c>
      <c r="G456" s="30"/>
      <c r="H456" s="44" t="s">
        <v>27</v>
      </c>
      <c r="I456" s="33"/>
      <c r="J456" s="33" t="n">
        <f aca="false">F456+I456</f>
        <v>0</v>
      </c>
    </row>
    <row r="457" customFormat="false" ht="13.5" hidden="false" customHeight="false" outlineLevel="0" collapsed="false">
      <c r="A457" s="28" t="s">
        <v>80</v>
      </c>
      <c r="B457" s="29" t="s">
        <v>111</v>
      </c>
      <c r="C457" s="30"/>
      <c r="D457" s="30"/>
      <c r="E457" s="33" t="n">
        <v>2.04</v>
      </c>
      <c r="F457" s="33" t="n">
        <f aca="false">C457*E457*12</f>
        <v>0</v>
      </c>
      <c r="G457" s="30"/>
      <c r="H457" s="44" t="s">
        <v>27</v>
      </c>
      <c r="I457" s="33"/>
      <c r="J457" s="33" t="n">
        <f aca="false">F457+I457</f>
        <v>0</v>
      </c>
    </row>
    <row r="458" customFormat="false" ht="13.5" hidden="false" customHeight="false" outlineLevel="0" collapsed="false">
      <c r="A458" s="28" t="s">
        <v>82</v>
      </c>
      <c r="B458" s="29" t="s">
        <v>115</v>
      </c>
      <c r="C458" s="30"/>
      <c r="D458" s="30"/>
      <c r="E458" s="33" t="n">
        <v>4.59</v>
      </c>
      <c r="F458" s="33" t="n">
        <f aca="false">C458*E458*12</f>
        <v>0</v>
      </c>
      <c r="G458" s="30"/>
      <c r="H458" s="44" t="s">
        <v>27</v>
      </c>
      <c r="I458" s="33"/>
      <c r="J458" s="33" t="n">
        <f aca="false">F458+I458</f>
        <v>0</v>
      </c>
    </row>
    <row r="459" customFormat="false" ht="13.5" hidden="false" customHeight="false" outlineLevel="0" collapsed="false">
      <c r="A459" s="28" t="s">
        <v>84</v>
      </c>
      <c r="B459" s="29" t="s">
        <v>117</v>
      </c>
      <c r="C459" s="30"/>
      <c r="D459" s="30"/>
      <c r="E459" s="33" t="n">
        <v>0.48</v>
      </c>
      <c r="F459" s="33" t="n">
        <f aca="false">C459*E459*12</f>
        <v>0</v>
      </c>
      <c r="G459" s="30"/>
      <c r="H459" s="44" t="s">
        <v>27</v>
      </c>
      <c r="I459" s="33"/>
      <c r="J459" s="33" t="n">
        <f aca="false">F459+I459</f>
        <v>0</v>
      </c>
    </row>
    <row r="460" customFormat="false" ht="13.5" hidden="false" customHeight="false" outlineLevel="0" collapsed="false">
      <c r="A460" s="28" t="s">
        <v>882</v>
      </c>
      <c r="B460" s="29" t="s">
        <v>123</v>
      </c>
      <c r="C460" s="30"/>
      <c r="D460" s="30"/>
      <c r="E460" s="33" t="n">
        <v>8.91</v>
      </c>
      <c r="F460" s="33" t="n">
        <f aca="false">C460*E460*12</f>
        <v>0</v>
      </c>
      <c r="G460" s="30"/>
      <c r="H460" s="44" t="s">
        <v>27</v>
      </c>
      <c r="I460" s="33"/>
      <c r="J460" s="33" t="n">
        <f aca="false">F460+I460</f>
        <v>0</v>
      </c>
    </row>
    <row r="461" customFormat="false" ht="22.5" hidden="false" customHeight="false" outlineLevel="0" collapsed="false">
      <c r="A461" s="28" t="s">
        <v>86</v>
      </c>
      <c r="B461" s="29" t="s">
        <v>883</v>
      </c>
      <c r="C461" s="30"/>
      <c r="D461" s="30"/>
      <c r="E461" s="33" t="n">
        <v>32.81</v>
      </c>
      <c r="F461" s="33" t="n">
        <f aca="false">C461*E461*12</f>
        <v>0</v>
      </c>
      <c r="G461" s="30"/>
      <c r="H461" s="44" t="s">
        <v>27</v>
      </c>
      <c r="I461" s="33"/>
      <c r="J461" s="33" t="n">
        <f aca="false">F461+I461</f>
        <v>0</v>
      </c>
    </row>
    <row r="462" customFormat="false" ht="22.5" hidden="false" customHeight="false" outlineLevel="0" collapsed="false">
      <c r="A462" s="28" t="s">
        <v>88</v>
      </c>
      <c r="B462" s="29" t="s">
        <v>125</v>
      </c>
      <c r="C462" s="30"/>
      <c r="D462" s="30"/>
      <c r="E462" s="33" t="n">
        <v>9.77</v>
      </c>
      <c r="F462" s="33" t="n">
        <f aca="false">C462*E462*12</f>
        <v>0</v>
      </c>
      <c r="G462" s="30"/>
      <c r="H462" s="44" t="s">
        <v>27</v>
      </c>
      <c r="I462" s="33"/>
      <c r="J462" s="33" t="n">
        <f aca="false">F462+I462</f>
        <v>0</v>
      </c>
    </row>
    <row r="463" customFormat="false" ht="13.5" hidden="false" customHeight="false" outlineLevel="0" collapsed="false">
      <c r="A463" s="28" t="s">
        <v>90</v>
      </c>
      <c r="B463" s="29" t="s">
        <v>884</v>
      </c>
      <c r="C463" s="30"/>
      <c r="D463" s="30"/>
      <c r="E463" s="33" t="n">
        <v>5.12</v>
      </c>
      <c r="F463" s="33" t="n">
        <f aca="false">C463*E463*12</f>
        <v>0</v>
      </c>
      <c r="G463" s="30"/>
      <c r="H463" s="44" t="s">
        <v>27</v>
      </c>
      <c r="I463" s="33"/>
      <c r="J463" s="33" t="n">
        <f aca="false">F463+I463</f>
        <v>0</v>
      </c>
    </row>
    <row r="464" customFormat="false" ht="13.5" hidden="false" customHeight="false" outlineLevel="0" collapsed="false">
      <c r="A464" s="28" t="s">
        <v>92</v>
      </c>
      <c r="B464" s="29" t="s">
        <v>127</v>
      </c>
      <c r="C464" s="30"/>
      <c r="D464" s="30"/>
      <c r="E464" s="33" t="n">
        <v>199.63</v>
      </c>
      <c r="F464" s="33" t="n">
        <f aca="false">C464*E464*12</f>
        <v>0</v>
      </c>
      <c r="G464" s="30"/>
      <c r="H464" s="44" t="s">
        <v>27</v>
      </c>
      <c r="I464" s="33"/>
      <c r="J464" s="33" t="n">
        <f aca="false">F464+I464</f>
        <v>0</v>
      </c>
    </row>
    <row r="465" customFormat="false" ht="13.5" hidden="false" customHeight="false" outlineLevel="0" collapsed="false">
      <c r="A465" s="28" t="s">
        <v>94</v>
      </c>
      <c r="B465" s="29" t="s">
        <v>131</v>
      </c>
      <c r="C465" s="30"/>
      <c r="D465" s="30"/>
      <c r="E465" s="33" t="n">
        <v>228.57</v>
      </c>
      <c r="F465" s="33" t="n">
        <f aca="false">C465*E465*12</f>
        <v>0</v>
      </c>
      <c r="G465" s="30"/>
      <c r="H465" s="44" t="s">
        <v>27</v>
      </c>
      <c r="I465" s="33"/>
      <c r="J465" s="33" t="n">
        <f aca="false">F465+I465</f>
        <v>0</v>
      </c>
    </row>
    <row r="466" customFormat="false" ht="13.5" hidden="false" customHeight="false" outlineLevel="0" collapsed="false">
      <c r="A466" s="28" t="s">
        <v>96</v>
      </c>
      <c r="B466" s="29" t="s">
        <v>885</v>
      </c>
      <c r="C466" s="30"/>
      <c r="D466" s="30"/>
      <c r="E466" s="33" t="s">
        <v>27</v>
      </c>
      <c r="F466" s="33"/>
      <c r="G466" s="30"/>
      <c r="H466" s="44" t="n">
        <v>0.25</v>
      </c>
      <c r="I466" s="33" t="n">
        <f aca="false">H466*12*G466</f>
        <v>0</v>
      </c>
      <c r="J466" s="33" t="n">
        <f aca="false">F466+I466</f>
        <v>0</v>
      </c>
    </row>
    <row r="467" customFormat="false" ht="22.5" hidden="false" customHeight="false" outlineLevel="0" collapsed="false">
      <c r="A467" s="28" t="s">
        <v>98</v>
      </c>
      <c r="B467" s="29" t="s">
        <v>135</v>
      </c>
      <c r="C467" s="30"/>
      <c r="D467" s="30"/>
      <c r="E467" s="33" t="n">
        <v>22.45</v>
      </c>
      <c r="F467" s="33" t="n">
        <f aca="false">C467*E467*12</f>
        <v>0</v>
      </c>
      <c r="G467" s="30"/>
      <c r="H467" s="44" t="s">
        <v>27</v>
      </c>
      <c r="I467" s="33"/>
      <c r="J467" s="33" t="n">
        <f aca="false">F467+I467</f>
        <v>0</v>
      </c>
    </row>
    <row r="468" customFormat="false" ht="22.5" hidden="false" customHeight="false" outlineLevel="0" collapsed="false">
      <c r="A468" s="28" t="s">
        <v>100</v>
      </c>
      <c r="B468" s="29" t="s">
        <v>886</v>
      </c>
      <c r="C468" s="30"/>
      <c r="D468" s="30"/>
      <c r="E468" s="33" t="n">
        <v>37.86</v>
      </c>
      <c r="F468" s="33" t="n">
        <f aca="false">C468*E468*12</f>
        <v>0</v>
      </c>
      <c r="G468" s="30"/>
      <c r="H468" s="44" t="s">
        <v>27</v>
      </c>
      <c r="I468" s="33"/>
      <c r="J468" s="33" t="n">
        <f aca="false">F468+I468</f>
        <v>0</v>
      </c>
    </row>
    <row r="469" customFormat="false" ht="13.5" hidden="false" customHeight="false" outlineLevel="0" collapsed="false">
      <c r="A469" s="28" t="s">
        <v>102</v>
      </c>
      <c r="B469" s="29" t="s">
        <v>141</v>
      </c>
      <c r="C469" s="30"/>
      <c r="D469" s="30"/>
      <c r="E469" s="33" t="n">
        <v>11.59</v>
      </c>
      <c r="F469" s="33" t="n">
        <f aca="false">C469*E469*12</f>
        <v>0</v>
      </c>
      <c r="G469" s="30"/>
      <c r="H469" s="44" t="s">
        <v>27</v>
      </c>
      <c r="I469" s="33"/>
      <c r="J469" s="33" t="n">
        <f aca="false">F469+I469</f>
        <v>0</v>
      </c>
    </row>
    <row r="470" customFormat="false" ht="13.5" hidden="false" customHeight="false" outlineLevel="0" collapsed="false">
      <c r="A470" s="28" t="s">
        <v>104</v>
      </c>
      <c r="B470" s="29" t="s">
        <v>887</v>
      </c>
      <c r="C470" s="30"/>
      <c r="D470" s="30"/>
      <c r="E470" s="33" t="n">
        <v>13.25</v>
      </c>
      <c r="F470" s="33" t="n">
        <f aca="false">C470*E470*12</f>
        <v>0</v>
      </c>
      <c r="G470" s="30"/>
      <c r="H470" s="44" t="s">
        <v>27</v>
      </c>
      <c r="I470" s="33"/>
      <c r="J470" s="33" t="n">
        <f aca="false">F470+I470</f>
        <v>0</v>
      </c>
    </row>
    <row r="471" customFormat="false" ht="13.5" hidden="false" customHeight="false" outlineLevel="0" collapsed="false">
      <c r="A471" s="28" t="s">
        <v>106</v>
      </c>
      <c r="B471" s="29" t="s">
        <v>888</v>
      </c>
      <c r="C471" s="30"/>
      <c r="D471" s="30"/>
      <c r="E471" s="33" t="n">
        <v>13.25</v>
      </c>
      <c r="F471" s="33" t="n">
        <f aca="false">C471*E471*12</f>
        <v>0</v>
      </c>
      <c r="G471" s="30"/>
      <c r="H471" s="44" t="s">
        <v>27</v>
      </c>
      <c r="I471" s="33"/>
      <c r="J471" s="33" t="n">
        <f aca="false">F471+I471</f>
        <v>0</v>
      </c>
    </row>
    <row r="472" customFormat="false" ht="13.5" hidden="false" customHeight="false" outlineLevel="0" collapsed="false">
      <c r="A472" s="28" t="s">
        <v>108</v>
      </c>
      <c r="B472" s="29" t="s">
        <v>143</v>
      </c>
      <c r="C472" s="30"/>
      <c r="D472" s="30"/>
      <c r="E472" s="33" t="n">
        <v>16.55</v>
      </c>
      <c r="F472" s="33" t="n">
        <f aca="false">C472*E472*12</f>
        <v>0</v>
      </c>
      <c r="G472" s="30"/>
      <c r="H472" s="44" t="s">
        <v>27</v>
      </c>
      <c r="I472" s="33"/>
      <c r="J472" s="33" t="n">
        <f aca="false">F472+I472</f>
        <v>0</v>
      </c>
    </row>
    <row r="473" customFormat="false" ht="22.5" hidden="false" customHeight="false" outlineLevel="0" collapsed="false">
      <c r="A473" s="28" t="s">
        <v>110</v>
      </c>
      <c r="B473" s="29" t="s">
        <v>145</v>
      </c>
      <c r="C473" s="30"/>
      <c r="D473" s="30"/>
      <c r="E473" s="33" t="n">
        <v>12.78</v>
      </c>
      <c r="F473" s="33" t="n">
        <f aca="false">C473*E473*12</f>
        <v>0</v>
      </c>
      <c r="G473" s="30"/>
      <c r="H473" s="44" t="s">
        <v>27</v>
      </c>
      <c r="I473" s="33"/>
      <c r="J473" s="33" t="n">
        <f aca="false">F473+I473</f>
        <v>0</v>
      </c>
    </row>
    <row r="474" customFormat="false" ht="13.5" hidden="false" customHeight="false" outlineLevel="0" collapsed="false">
      <c r="A474" s="28" t="s">
        <v>112</v>
      </c>
      <c r="B474" s="29" t="s">
        <v>889</v>
      </c>
      <c r="C474" s="30"/>
      <c r="D474" s="30"/>
      <c r="E474" s="31" t="s">
        <v>368</v>
      </c>
      <c r="F474" s="33" t="n">
        <f aca="false">C474*E474*12</f>
        <v>0</v>
      </c>
      <c r="G474" s="30"/>
      <c r="H474" s="44" t="s">
        <v>27</v>
      </c>
      <c r="I474" s="33"/>
      <c r="J474" s="31" t="s">
        <v>368</v>
      </c>
    </row>
    <row r="475" customFormat="false" ht="33" hidden="false" customHeight="false" outlineLevel="0" collapsed="false">
      <c r="A475" s="28" t="s">
        <v>114</v>
      </c>
      <c r="B475" s="29" t="s">
        <v>147</v>
      </c>
      <c r="C475" s="30"/>
      <c r="D475" s="30"/>
      <c r="E475" s="33" t="n">
        <v>406.6</v>
      </c>
      <c r="F475" s="33" t="n">
        <f aca="false">C475*E475*12</f>
        <v>0</v>
      </c>
      <c r="G475" s="30"/>
      <c r="H475" s="44" t="s">
        <v>27</v>
      </c>
      <c r="I475" s="33"/>
      <c r="J475" s="33" t="n">
        <f aca="false">F475+I475</f>
        <v>0</v>
      </c>
    </row>
    <row r="476" customFormat="false" ht="22.5" hidden="false" customHeight="false" outlineLevel="0" collapsed="false">
      <c r="A476" s="28" t="s">
        <v>116</v>
      </c>
      <c r="B476" s="29" t="s">
        <v>890</v>
      </c>
      <c r="C476" s="30"/>
      <c r="D476" s="30"/>
      <c r="E476" s="33" t="n">
        <v>5.12</v>
      </c>
      <c r="F476" s="33" t="n">
        <f aca="false">C476*E476*12</f>
        <v>0</v>
      </c>
      <c r="G476" s="30"/>
      <c r="H476" s="44" t="n">
        <v>0.25</v>
      </c>
      <c r="I476" s="33" t="n">
        <f aca="false">H476*12*G476</f>
        <v>0</v>
      </c>
      <c r="J476" s="33" t="n">
        <f aca="false">F476+I476</f>
        <v>0</v>
      </c>
    </row>
    <row r="477" customFormat="false" ht="22.5" hidden="false" customHeight="false" outlineLevel="0" collapsed="false">
      <c r="A477" s="28" t="s">
        <v>118</v>
      </c>
      <c r="B477" s="29" t="s">
        <v>149</v>
      </c>
      <c r="C477" s="30"/>
      <c r="D477" s="30"/>
      <c r="E477" s="33" t="n">
        <v>6.48</v>
      </c>
      <c r="F477" s="33" t="n">
        <f aca="false">C477*E477*12</f>
        <v>0</v>
      </c>
      <c r="G477" s="30"/>
      <c r="H477" s="44" t="s">
        <v>27</v>
      </c>
      <c r="I477" s="33"/>
      <c r="J477" s="33" t="n">
        <f aca="false">F477+I477</f>
        <v>0</v>
      </c>
    </row>
    <row r="478" customFormat="false" ht="13.5" hidden="false" customHeight="false" outlineLevel="0" collapsed="false">
      <c r="A478" s="28" t="s">
        <v>120</v>
      </c>
      <c r="B478" s="29" t="s">
        <v>891</v>
      </c>
      <c r="C478" s="30"/>
      <c r="D478" s="30"/>
      <c r="E478" s="33" t="n">
        <v>2.96</v>
      </c>
      <c r="F478" s="33" t="n">
        <f aca="false">C478*E478*12</f>
        <v>0</v>
      </c>
      <c r="G478" s="30"/>
      <c r="H478" s="44" t="s">
        <v>27</v>
      </c>
      <c r="I478" s="33"/>
      <c r="J478" s="33" t="n">
        <f aca="false">F478+I478</f>
        <v>0</v>
      </c>
    </row>
    <row r="479" customFormat="false" ht="22.5" hidden="false" customHeight="false" outlineLevel="0" collapsed="false">
      <c r="A479" s="28" t="s">
        <v>122</v>
      </c>
      <c r="B479" s="29" t="s">
        <v>157</v>
      </c>
      <c r="C479" s="30"/>
      <c r="D479" s="30"/>
      <c r="E479" s="33" t="n">
        <v>170.16</v>
      </c>
      <c r="F479" s="33" t="n">
        <f aca="false">C479*E479*12</f>
        <v>0</v>
      </c>
      <c r="G479" s="30"/>
      <c r="H479" s="44" t="s">
        <v>27</v>
      </c>
      <c r="I479" s="33"/>
      <c r="J479" s="33" t="n">
        <f aca="false">F479+I479</f>
        <v>0</v>
      </c>
    </row>
    <row r="480" customFormat="false" ht="13.5" hidden="false" customHeight="false" outlineLevel="0" collapsed="false">
      <c r="A480" s="28" t="s">
        <v>124</v>
      </c>
      <c r="B480" s="29" t="s">
        <v>159</v>
      </c>
      <c r="C480" s="30"/>
      <c r="D480" s="30"/>
      <c r="E480" s="33" t="n">
        <v>7.78</v>
      </c>
      <c r="F480" s="33" t="n">
        <f aca="false">C480*E480*12</f>
        <v>0</v>
      </c>
      <c r="G480" s="30"/>
      <c r="H480" s="44" t="n">
        <v>0.25</v>
      </c>
      <c r="I480" s="33" t="n">
        <f aca="false">H480*12*G480</f>
        <v>0</v>
      </c>
      <c r="J480" s="33" t="n">
        <f aca="false">F480+I480</f>
        <v>0</v>
      </c>
    </row>
    <row r="481" customFormat="false" ht="13.5" hidden="false" customHeight="false" outlineLevel="0" collapsed="false">
      <c r="A481" s="28" t="s">
        <v>126</v>
      </c>
      <c r="B481" s="29" t="s">
        <v>163</v>
      </c>
      <c r="C481" s="30"/>
      <c r="D481" s="30"/>
      <c r="E481" s="33" t="n">
        <v>10.02</v>
      </c>
      <c r="F481" s="33" t="n">
        <f aca="false">C481*E481*12</f>
        <v>0</v>
      </c>
      <c r="G481" s="30"/>
      <c r="H481" s="44" t="s">
        <v>27</v>
      </c>
      <c r="I481" s="33"/>
      <c r="J481" s="33" t="n">
        <f aca="false">F481+I481</f>
        <v>0</v>
      </c>
    </row>
    <row r="482" customFormat="false" ht="13.5" hidden="false" customHeight="false" outlineLevel="0" collapsed="false">
      <c r="A482" s="28" t="s">
        <v>128</v>
      </c>
      <c r="B482" s="29" t="s">
        <v>892</v>
      </c>
      <c r="C482" s="30"/>
      <c r="D482" s="30"/>
      <c r="E482" s="33" t="n">
        <v>53.89</v>
      </c>
      <c r="F482" s="33" t="n">
        <f aca="false">C482*E482*12</f>
        <v>0</v>
      </c>
      <c r="G482" s="30"/>
      <c r="H482" s="44" t="s">
        <v>27</v>
      </c>
      <c r="I482" s="33"/>
      <c r="J482" s="33" t="n">
        <f aca="false">F482+I482</f>
        <v>0</v>
      </c>
    </row>
    <row r="483" customFormat="false" ht="13.5" hidden="false" customHeight="false" outlineLevel="0" collapsed="false">
      <c r="A483" s="28" t="s">
        <v>130</v>
      </c>
      <c r="B483" s="29" t="s">
        <v>167</v>
      </c>
      <c r="C483" s="30"/>
      <c r="D483" s="30"/>
      <c r="E483" s="33" t="n">
        <v>11.27</v>
      </c>
      <c r="F483" s="33" t="n">
        <f aca="false">C483*E483*12</f>
        <v>0</v>
      </c>
      <c r="G483" s="30"/>
      <c r="H483" s="44" t="s">
        <v>27</v>
      </c>
      <c r="I483" s="33"/>
      <c r="J483" s="33" t="n">
        <f aca="false">F483+I483</f>
        <v>0</v>
      </c>
    </row>
    <row r="484" customFormat="false" ht="13.5" hidden="false" customHeight="false" outlineLevel="0" collapsed="false">
      <c r="A484" s="28" t="s">
        <v>132</v>
      </c>
      <c r="B484" s="29" t="s">
        <v>169</v>
      </c>
      <c r="C484" s="30"/>
      <c r="D484" s="30"/>
      <c r="E484" s="33" t="s">
        <v>27</v>
      </c>
      <c r="F484" s="33"/>
      <c r="G484" s="30"/>
      <c r="H484" s="44" t="n">
        <v>0.25</v>
      </c>
      <c r="I484" s="33" t="n">
        <f aca="false">H484*12*G484</f>
        <v>0</v>
      </c>
      <c r="J484" s="33" t="n">
        <f aca="false">F484+I484</f>
        <v>0</v>
      </c>
    </row>
    <row r="485" customFormat="false" ht="13.5" hidden="false" customHeight="false" outlineLevel="0" collapsed="false">
      <c r="A485" s="28" t="s">
        <v>134</v>
      </c>
      <c r="B485" s="29" t="s">
        <v>893</v>
      </c>
      <c r="C485" s="30"/>
      <c r="D485" s="30"/>
      <c r="E485" s="33" t="s">
        <v>27</v>
      </c>
      <c r="F485" s="33"/>
      <c r="G485" s="30"/>
      <c r="H485" s="44" t="n">
        <v>0.25</v>
      </c>
      <c r="I485" s="33" t="n">
        <f aca="false">H485*12*G485</f>
        <v>0</v>
      </c>
      <c r="J485" s="33" t="n">
        <f aca="false">F485+I485</f>
        <v>0</v>
      </c>
    </row>
    <row r="486" customFormat="false" ht="13.5" hidden="false" customHeight="false" outlineLevel="0" collapsed="false">
      <c r="A486" s="28" t="s">
        <v>136</v>
      </c>
      <c r="B486" s="29" t="s">
        <v>181</v>
      </c>
      <c r="C486" s="30"/>
      <c r="D486" s="30"/>
      <c r="E486" s="33" t="n">
        <v>14.58</v>
      </c>
      <c r="F486" s="33" t="n">
        <f aca="false">C486*E486*12</f>
        <v>0</v>
      </c>
      <c r="G486" s="30"/>
      <c r="H486" s="44" t="s">
        <v>27</v>
      </c>
      <c r="I486" s="33"/>
      <c r="J486" s="33" t="n">
        <f aca="false">F486+I486</f>
        <v>0</v>
      </c>
    </row>
    <row r="487" customFormat="false" ht="13.5" hidden="false" customHeight="false" outlineLevel="0" collapsed="false">
      <c r="A487" s="28" t="s">
        <v>138</v>
      </c>
      <c r="B487" s="29" t="s">
        <v>185</v>
      </c>
      <c r="C487" s="30"/>
      <c r="D487" s="30"/>
      <c r="E487" s="33" t="n">
        <v>146.96</v>
      </c>
      <c r="F487" s="33" t="n">
        <f aca="false">C487*E487*12</f>
        <v>0</v>
      </c>
      <c r="G487" s="30"/>
      <c r="H487" s="44" t="s">
        <v>27</v>
      </c>
      <c r="I487" s="33"/>
      <c r="J487" s="33" t="n">
        <f aca="false">F487+I487</f>
        <v>0</v>
      </c>
    </row>
    <row r="488" customFormat="false" ht="13.5" hidden="false" customHeight="false" outlineLevel="0" collapsed="false">
      <c r="A488" s="28" t="s">
        <v>140</v>
      </c>
      <c r="B488" s="29" t="s">
        <v>894</v>
      </c>
      <c r="C488" s="30"/>
      <c r="D488" s="30"/>
      <c r="E488" s="33" t="n">
        <v>1.54</v>
      </c>
      <c r="F488" s="33" t="n">
        <f aca="false">C488*E488*12</f>
        <v>0</v>
      </c>
      <c r="G488" s="30"/>
      <c r="H488" s="44" t="s">
        <v>27</v>
      </c>
      <c r="I488" s="33"/>
      <c r="J488" s="33" t="n">
        <f aca="false">F488+I488</f>
        <v>0</v>
      </c>
    </row>
    <row r="489" customFormat="false" ht="22.5" hidden="false" customHeight="false" outlineLevel="0" collapsed="false">
      <c r="A489" s="28" t="s">
        <v>142</v>
      </c>
      <c r="B489" s="29" t="s">
        <v>895</v>
      </c>
      <c r="C489" s="30"/>
      <c r="D489" s="30"/>
      <c r="E489" s="33" t="n">
        <v>1.02</v>
      </c>
      <c r="F489" s="33" t="n">
        <f aca="false">C489*E489*12</f>
        <v>0</v>
      </c>
      <c r="G489" s="30"/>
      <c r="H489" s="44" t="s">
        <v>27</v>
      </c>
      <c r="I489" s="33"/>
      <c r="J489" s="33" t="n">
        <f aca="false">F489+I489</f>
        <v>0</v>
      </c>
    </row>
    <row r="490" customFormat="false" ht="13.5" hidden="false" customHeight="false" outlineLevel="0" collapsed="false">
      <c r="A490" s="28" t="s">
        <v>144</v>
      </c>
      <c r="B490" s="29" t="s">
        <v>896</v>
      </c>
      <c r="C490" s="30"/>
      <c r="D490" s="30"/>
      <c r="E490" s="33" t="n">
        <v>2.05</v>
      </c>
      <c r="F490" s="33" t="n">
        <f aca="false">C490*E490*12</f>
        <v>0</v>
      </c>
      <c r="G490" s="30"/>
      <c r="H490" s="44" t="s">
        <v>27</v>
      </c>
      <c r="I490" s="33"/>
      <c r="J490" s="33" t="n">
        <f aca="false">F490+I490</f>
        <v>0</v>
      </c>
    </row>
    <row r="491" customFormat="false" ht="22.5" hidden="false" customHeight="false" outlineLevel="0" collapsed="false">
      <c r="A491" s="28" t="s">
        <v>146</v>
      </c>
      <c r="B491" s="29" t="s">
        <v>191</v>
      </c>
      <c r="C491" s="30"/>
      <c r="D491" s="30"/>
      <c r="E491" s="33" t="n">
        <v>5.12</v>
      </c>
      <c r="F491" s="33" t="n">
        <f aca="false">C491*E491*12</f>
        <v>0</v>
      </c>
      <c r="G491" s="30"/>
      <c r="H491" s="44" t="s">
        <v>27</v>
      </c>
      <c r="I491" s="33"/>
      <c r="J491" s="33" t="n">
        <f aca="false">F491+I491</f>
        <v>0</v>
      </c>
    </row>
    <row r="492" customFormat="false" ht="33" hidden="false" customHeight="false" outlineLevel="0" collapsed="false">
      <c r="A492" s="28" t="s">
        <v>148</v>
      </c>
      <c r="B492" s="29" t="s">
        <v>897</v>
      </c>
      <c r="C492" s="30"/>
      <c r="D492" s="30"/>
      <c r="E492" s="33" t="n">
        <v>318.42</v>
      </c>
      <c r="F492" s="33" t="n">
        <f aca="false">C492*E492*12</f>
        <v>0</v>
      </c>
      <c r="G492" s="30"/>
      <c r="H492" s="44" t="n">
        <v>0.25</v>
      </c>
      <c r="I492" s="33" t="n">
        <f aca="false">H492*12*G492</f>
        <v>0</v>
      </c>
      <c r="J492" s="33" t="n">
        <f aca="false">F492+I492</f>
        <v>0</v>
      </c>
    </row>
    <row r="493" customFormat="false" ht="22.5" hidden="false" customHeight="false" outlineLevel="0" collapsed="false">
      <c r="A493" s="28" t="s">
        <v>150</v>
      </c>
      <c r="B493" s="29" t="s">
        <v>898</v>
      </c>
      <c r="C493" s="30"/>
      <c r="D493" s="30"/>
      <c r="E493" s="33" t="n">
        <v>48.99</v>
      </c>
      <c r="F493" s="33" t="n">
        <f aca="false">C493*E493*12</f>
        <v>0</v>
      </c>
      <c r="G493" s="30"/>
      <c r="H493" s="44" t="s">
        <v>27</v>
      </c>
      <c r="I493" s="33"/>
      <c r="J493" s="33" t="n">
        <f aca="false">F493+I493</f>
        <v>0</v>
      </c>
    </row>
    <row r="494" customFormat="false" ht="33" hidden="false" customHeight="false" outlineLevel="0" collapsed="false">
      <c r="A494" s="28" t="s">
        <v>152</v>
      </c>
      <c r="B494" s="29" t="s">
        <v>899</v>
      </c>
      <c r="C494" s="30"/>
      <c r="D494" s="30"/>
      <c r="E494" s="33" t="n">
        <v>195.95</v>
      </c>
      <c r="F494" s="33" t="n">
        <f aca="false">C494*E494*12</f>
        <v>0</v>
      </c>
      <c r="G494" s="30"/>
      <c r="H494" s="44" t="s">
        <v>27</v>
      </c>
      <c r="I494" s="33"/>
      <c r="J494" s="33" t="n">
        <f aca="false">F494+I494</f>
        <v>0</v>
      </c>
    </row>
    <row r="495" customFormat="false" ht="33" hidden="false" customHeight="false" outlineLevel="0" collapsed="false">
      <c r="A495" s="28" t="s">
        <v>154</v>
      </c>
      <c r="B495" s="29" t="s">
        <v>900</v>
      </c>
      <c r="C495" s="30"/>
      <c r="D495" s="30"/>
      <c r="E495" s="33" t="s">
        <v>27</v>
      </c>
      <c r="F495" s="33"/>
      <c r="G495" s="30"/>
      <c r="H495" s="44" t="n">
        <v>0.25</v>
      </c>
      <c r="I495" s="33" t="n">
        <f aca="false">H495*12*G495</f>
        <v>0</v>
      </c>
      <c r="J495" s="33" t="n">
        <f aca="false">F495+I495</f>
        <v>0</v>
      </c>
    </row>
    <row r="496" customFormat="false" ht="22.5" hidden="false" customHeight="false" outlineLevel="0" collapsed="false">
      <c r="A496" s="28" t="s">
        <v>156</v>
      </c>
      <c r="B496" s="29" t="s">
        <v>901</v>
      </c>
      <c r="C496" s="30"/>
      <c r="D496" s="30"/>
      <c r="E496" s="33" t="s">
        <v>27</v>
      </c>
      <c r="F496" s="33"/>
      <c r="G496" s="30"/>
      <c r="H496" s="44" t="n">
        <v>0.25</v>
      </c>
      <c r="I496" s="33" t="n">
        <f aca="false">H496*12*G496</f>
        <v>0</v>
      </c>
      <c r="J496" s="33" t="n">
        <f aca="false">F496+I496</f>
        <v>0</v>
      </c>
    </row>
    <row r="497" customFormat="false" ht="33" hidden="false" customHeight="false" outlineLevel="0" collapsed="false">
      <c r="A497" s="28" t="s">
        <v>158</v>
      </c>
      <c r="B497" s="29" t="s">
        <v>902</v>
      </c>
      <c r="C497" s="30"/>
      <c r="D497" s="30"/>
      <c r="E497" s="33" t="n">
        <v>489.88</v>
      </c>
      <c r="F497" s="33" t="n">
        <f aca="false">C497*E497*12</f>
        <v>0</v>
      </c>
      <c r="G497" s="30"/>
      <c r="H497" s="44" t="n">
        <v>0.25</v>
      </c>
      <c r="I497" s="33" t="n">
        <f aca="false">H497*12*G497</f>
        <v>0</v>
      </c>
      <c r="J497" s="33" t="n">
        <f aca="false">F497+I497</f>
        <v>0</v>
      </c>
    </row>
    <row r="498" customFormat="false" ht="33" hidden="false" customHeight="false" outlineLevel="0" collapsed="false">
      <c r="A498" s="28" t="s">
        <v>160</v>
      </c>
      <c r="B498" s="29" t="s">
        <v>903</v>
      </c>
      <c r="C498" s="30"/>
      <c r="D498" s="30"/>
      <c r="E498" s="33" t="n">
        <v>25.24</v>
      </c>
      <c r="F498" s="33" t="n">
        <f aca="false">C498*E498*12</f>
        <v>0</v>
      </c>
      <c r="G498" s="30"/>
      <c r="H498" s="44" t="s">
        <v>27</v>
      </c>
      <c r="I498" s="33"/>
      <c r="J498" s="33" t="n">
        <f aca="false">F498+I498</f>
        <v>0</v>
      </c>
    </row>
    <row r="499" customFormat="false" ht="13.5" hidden="false" customHeight="false" outlineLevel="0" collapsed="false">
      <c r="A499" s="28" t="s">
        <v>162</v>
      </c>
      <c r="B499" s="29" t="s">
        <v>207</v>
      </c>
      <c r="C499" s="30"/>
      <c r="D499" s="30"/>
      <c r="E499" s="33" t="n">
        <v>13.94</v>
      </c>
      <c r="F499" s="33" t="n">
        <f aca="false">C499*E499*12</f>
        <v>0</v>
      </c>
      <c r="G499" s="30"/>
      <c r="H499" s="44" t="n">
        <v>0.25</v>
      </c>
      <c r="I499" s="33" t="n">
        <f aca="false">H499*12*G499</f>
        <v>0</v>
      </c>
      <c r="J499" s="33" t="n">
        <f aca="false">F499+I499</f>
        <v>0</v>
      </c>
    </row>
    <row r="500" customFormat="false" ht="13.5" hidden="false" customHeight="false" outlineLevel="0" collapsed="false">
      <c r="A500" s="28" t="s">
        <v>164</v>
      </c>
      <c r="B500" s="29" t="s">
        <v>904</v>
      </c>
      <c r="C500" s="30"/>
      <c r="D500" s="30"/>
      <c r="E500" s="33" t="s">
        <v>27</v>
      </c>
      <c r="F500" s="33"/>
      <c r="G500" s="30"/>
      <c r="H500" s="44" t="n">
        <v>0.25</v>
      </c>
      <c r="I500" s="33" t="n">
        <f aca="false">H500*12*G500</f>
        <v>0</v>
      </c>
      <c r="J500" s="33" t="n">
        <f aca="false">F500+I500</f>
        <v>0</v>
      </c>
    </row>
    <row r="501" customFormat="false" ht="13.5" hidden="false" customHeight="false" outlineLevel="0" collapsed="false">
      <c r="A501" s="28" t="s">
        <v>166</v>
      </c>
      <c r="B501" s="29" t="s">
        <v>905</v>
      </c>
      <c r="C501" s="30"/>
      <c r="D501" s="30"/>
      <c r="E501" s="33" t="s">
        <v>27</v>
      </c>
      <c r="F501" s="33"/>
      <c r="G501" s="30"/>
      <c r="H501" s="44" t="n">
        <v>0.25</v>
      </c>
      <c r="I501" s="33" t="n">
        <f aca="false">H501*12*G501</f>
        <v>0</v>
      </c>
      <c r="J501" s="33" t="n">
        <f aca="false">F501+I501</f>
        <v>0</v>
      </c>
    </row>
    <row r="502" customFormat="false" ht="13.5" hidden="false" customHeight="false" outlineLevel="0" collapsed="false">
      <c r="A502" s="28" t="s">
        <v>168</v>
      </c>
      <c r="B502" s="29" t="s">
        <v>211</v>
      </c>
      <c r="C502" s="30"/>
      <c r="D502" s="30"/>
      <c r="E502" s="33" t="n">
        <v>15.36</v>
      </c>
      <c r="F502" s="33" t="n">
        <f aca="false">C502*E502*12</f>
        <v>0</v>
      </c>
      <c r="G502" s="30"/>
      <c r="H502" s="44" t="n">
        <v>0.25</v>
      </c>
      <c r="I502" s="33" t="n">
        <f aca="false">H502*12*G502</f>
        <v>0</v>
      </c>
      <c r="J502" s="33" t="n">
        <f aca="false">F502+I502</f>
        <v>0</v>
      </c>
    </row>
    <row r="503" customFormat="false" ht="33" hidden="false" customHeight="false" outlineLevel="0" collapsed="false">
      <c r="A503" s="28" t="s">
        <v>170</v>
      </c>
      <c r="B503" s="29" t="s">
        <v>906</v>
      </c>
      <c r="C503" s="30"/>
      <c r="D503" s="30"/>
      <c r="E503" s="33" t="n">
        <v>15.36</v>
      </c>
      <c r="F503" s="33" t="n">
        <f aca="false">C503*E503*12</f>
        <v>0</v>
      </c>
      <c r="G503" s="30"/>
      <c r="H503" s="44" t="s">
        <v>27</v>
      </c>
      <c r="I503" s="33"/>
      <c r="J503" s="33" t="n">
        <f aca="false">F503+I503</f>
        <v>0</v>
      </c>
    </row>
    <row r="504" customFormat="false" ht="22.5" hidden="false" customHeight="false" outlineLevel="0" collapsed="false">
      <c r="A504" s="28" t="s">
        <v>172</v>
      </c>
      <c r="B504" s="29" t="s">
        <v>907</v>
      </c>
      <c r="C504" s="30"/>
      <c r="D504" s="30"/>
      <c r="E504" s="33" t="n">
        <v>2.05</v>
      </c>
      <c r="F504" s="33" t="n">
        <f aca="false">C504*E504*12</f>
        <v>0</v>
      </c>
      <c r="G504" s="30"/>
      <c r="H504" s="44" t="s">
        <v>27</v>
      </c>
      <c r="I504" s="33"/>
      <c r="J504" s="33" t="n">
        <f aca="false">F504+I504</f>
        <v>0</v>
      </c>
    </row>
    <row r="505" customFormat="false" ht="13.5" hidden="false" customHeight="false" outlineLevel="0" collapsed="false">
      <c r="A505" s="28" t="s">
        <v>174</v>
      </c>
      <c r="B505" s="29" t="s">
        <v>215</v>
      </c>
      <c r="C505" s="30"/>
      <c r="D505" s="30"/>
      <c r="E505" s="33" t="n">
        <v>1.96</v>
      </c>
      <c r="F505" s="33" t="n">
        <f aca="false">C505*E505*12</f>
        <v>0</v>
      </c>
      <c r="G505" s="30"/>
      <c r="H505" s="44" t="s">
        <v>27</v>
      </c>
      <c r="I505" s="33"/>
      <c r="J505" s="33" t="n">
        <f aca="false">F505+I505</f>
        <v>0</v>
      </c>
    </row>
    <row r="506" customFormat="false" ht="13.5" hidden="false" customHeight="false" outlineLevel="0" collapsed="false">
      <c r="A506" s="28" t="s">
        <v>176</v>
      </c>
      <c r="B506" s="29" t="s">
        <v>221</v>
      </c>
      <c r="C506" s="30"/>
      <c r="D506" s="30"/>
      <c r="E506" s="33" t="n">
        <v>1.37</v>
      </c>
      <c r="F506" s="33" t="n">
        <f aca="false">C506*E506*12</f>
        <v>0</v>
      </c>
      <c r="G506" s="30"/>
      <c r="H506" s="44" t="n">
        <v>0.25</v>
      </c>
      <c r="I506" s="33" t="n">
        <f aca="false">H506*12*G506</f>
        <v>0</v>
      </c>
      <c r="J506" s="33" t="n">
        <f aca="false">F506+I506</f>
        <v>0</v>
      </c>
    </row>
    <row r="507" customFormat="false" ht="13.5" hidden="false" customHeight="false" outlineLevel="0" collapsed="false">
      <c r="A507" s="28" t="s">
        <v>178</v>
      </c>
      <c r="B507" s="29" t="s">
        <v>225</v>
      </c>
      <c r="C507" s="30"/>
      <c r="D507" s="30"/>
      <c r="E507" s="33" t="n">
        <v>9.72</v>
      </c>
      <c r="F507" s="33" t="n">
        <f aca="false">C507*E507*12</f>
        <v>0</v>
      </c>
      <c r="G507" s="30"/>
      <c r="H507" s="44" t="s">
        <v>27</v>
      </c>
      <c r="I507" s="33"/>
      <c r="J507" s="33" t="n">
        <f aca="false">F507+I507</f>
        <v>0</v>
      </c>
    </row>
    <row r="508" customFormat="false" ht="13.5" hidden="false" customHeight="false" outlineLevel="0" collapsed="false">
      <c r="A508" s="28" t="s">
        <v>180</v>
      </c>
      <c r="B508" s="29" t="s">
        <v>229</v>
      </c>
      <c r="C508" s="30"/>
      <c r="D508" s="30"/>
      <c r="E508" s="33" t="s">
        <v>27</v>
      </c>
      <c r="F508" s="33"/>
      <c r="G508" s="30"/>
      <c r="H508" s="44" t="n">
        <v>0.25</v>
      </c>
      <c r="I508" s="33" t="n">
        <f aca="false">H508*12*G508</f>
        <v>0</v>
      </c>
      <c r="J508" s="33" t="n">
        <f aca="false">F508+I508</f>
        <v>0</v>
      </c>
    </row>
    <row r="509" customFormat="false" ht="22.5" hidden="false" customHeight="false" outlineLevel="0" collapsed="false">
      <c r="A509" s="28" t="s">
        <v>182</v>
      </c>
      <c r="B509" s="29" t="s">
        <v>908</v>
      </c>
      <c r="C509" s="30"/>
      <c r="D509" s="30"/>
      <c r="E509" s="33" t="n">
        <v>16.38</v>
      </c>
      <c r="F509" s="33" t="n">
        <f aca="false">C509*E509*12</f>
        <v>0</v>
      </c>
      <c r="G509" s="30"/>
      <c r="H509" s="44" t="s">
        <v>27</v>
      </c>
      <c r="I509" s="33"/>
      <c r="J509" s="33" t="n">
        <f aca="false">F509+I509</f>
        <v>0</v>
      </c>
    </row>
    <row r="510" customFormat="false" ht="13.5" hidden="false" customHeight="false" outlineLevel="0" collapsed="false">
      <c r="A510" s="28" t="s">
        <v>184</v>
      </c>
      <c r="B510" s="29" t="s">
        <v>237</v>
      </c>
      <c r="C510" s="30"/>
      <c r="D510" s="30"/>
      <c r="E510" s="33" t="n">
        <v>391.9</v>
      </c>
      <c r="F510" s="33" t="n">
        <f aca="false">C510*E510*12</f>
        <v>0</v>
      </c>
      <c r="G510" s="30"/>
      <c r="H510" s="44" t="s">
        <v>27</v>
      </c>
      <c r="I510" s="33"/>
      <c r="J510" s="33" t="n">
        <f aca="false">F510+I510</f>
        <v>0</v>
      </c>
    </row>
    <row r="511" customFormat="false" ht="13.5" hidden="false" customHeight="false" outlineLevel="0" collapsed="false">
      <c r="A511" s="28" t="s">
        <v>186</v>
      </c>
      <c r="B511" s="29" t="s">
        <v>239</v>
      </c>
      <c r="C511" s="30"/>
      <c r="D511" s="30"/>
      <c r="E511" s="33" t="n">
        <v>391.9</v>
      </c>
      <c r="F511" s="33" t="n">
        <f aca="false">C511*E511*12</f>
        <v>0</v>
      </c>
      <c r="G511" s="30"/>
      <c r="H511" s="44" t="n">
        <v>0.25</v>
      </c>
      <c r="I511" s="33" t="n">
        <f aca="false">H511*12*G511</f>
        <v>0</v>
      </c>
      <c r="J511" s="33" t="n">
        <f aca="false">F511+I511</f>
        <v>0</v>
      </c>
    </row>
    <row r="512" customFormat="false" ht="22.5" hidden="false" customHeight="false" outlineLevel="0" collapsed="false">
      <c r="A512" s="28" t="s">
        <v>188</v>
      </c>
      <c r="B512" s="29" t="s">
        <v>241</v>
      </c>
      <c r="C512" s="30"/>
      <c r="D512" s="30"/>
      <c r="E512" s="33" t="n">
        <v>220.44</v>
      </c>
      <c r="F512" s="33" t="n">
        <f aca="false">C512*E512*12</f>
        <v>0</v>
      </c>
      <c r="G512" s="30"/>
      <c r="H512" s="44" t="s">
        <v>27</v>
      </c>
      <c r="I512" s="33"/>
      <c r="J512" s="33" t="n">
        <f aca="false">F512+I512</f>
        <v>0</v>
      </c>
    </row>
    <row r="513" customFormat="false" ht="22.5" hidden="false" customHeight="false" outlineLevel="0" collapsed="false">
      <c r="A513" s="28" t="s">
        <v>190</v>
      </c>
      <c r="B513" s="29" t="s">
        <v>243</v>
      </c>
      <c r="C513" s="30"/>
      <c r="D513" s="30"/>
      <c r="E513" s="33" t="n">
        <v>51.6</v>
      </c>
      <c r="F513" s="33" t="n">
        <f aca="false">C513*E513*12</f>
        <v>0</v>
      </c>
      <c r="G513" s="30"/>
      <c r="H513" s="44" t="s">
        <v>27</v>
      </c>
      <c r="I513" s="33"/>
      <c r="J513" s="33" t="n">
        <f aca="false">F513+I513</f>
        <v>0</v>
      </c>
    </row>
    <row r="514" customFormat="false" ht="22.5" hidden="false" customHeight="false" outlineLevel="0" collapsed="false">
      <c r="A514" s="28" t="s">
        <v>192</v>
      </c>
      <c r="B514" s="29" t="s">
        <v>247</v>
      </c>
      <c r="C514" s="30"/>
      <c r="D514" s="30"/>
      <c r="E514" s="33" t="n">
        <v>7.52</v>
      </c>
      <c r="F514" s="33" t="n">
        <f aca="false">C514*E514*12</f>
        <v>0</v>
      </c>
      <c r="G514" s="30"/>
      <c r="H514" s="44" t="s">
        <v>27</v>
      </c>
      <c r="I514" s="33"/>
      <c r="J514" s="33" t="n">
        <f aca="false">F514+I514</f>
        <v>0</v>
      </c>
    </row>
    <row r="515" customFormat="false" ht="13.5" hidden="false" customHeight="false" outlineLevel="0" collapsed="false">
      <c r="A515" s="28" t="s">
        <v>194</v>
      </c>
      <c r="B515" s="29" t="s">
        <v>251</v>
      </c>
      <c r="C515" s="30"/>
      <c r="D515" s="30"/>
      <c r="E515" s="33" t="n">
        <v>16.71</v>
      </c>
      <c r="F515" s="33" t="n">
        <f aca="false">C515*E515*12</f>
        <v>0</v>
      </c>
      <c r="G515" s="30"/>
      <c r="H515" s="44" t="n">
        <v>0.25</v>
      </c>
      <c r="I515" s="33" t="n">
        <f aca="false">H515*12*G515</f>
        <v>0</v>
      </c>
      <c r="J515" s="33" t="n">
        <f aca="false">F515+I515</f>
        <v>0</v>
      </c>
    </row>
    <row r="516" customFormat="false" ht="13.5" hidden="false" customHeight="false" outlineLevel="0" collapsed="false">
      <c r="A516" s="28" t="s">
        <v>196</v>
      </c>
      <c r="B516" s="29" t="s">
        <v>253</v>
      </c>
      <c r="C516" s="30"/>
      <c r="D516" s="30"/>
      <c r="E516" s="33" t="n">
        <v>7.78</v>
      </c>
      <c r="F516" s="33" t="n">
        <f aca="false">C516*E516*12</f>
        <v>0</v>
      </c>
      <c r="G516" s="30"/>
      <c r="H516" s="44" t="n">
        <v>0.25</v>
      </c>
      <c r="I516" s="33" t="n">
        <f aca="false">H516*12*G516</f>
        <v>0</v>
      </c>
      <c r="J516" s="33" t="n">
        <f aca="false">F516+I516</f>
        <v>0</v>
      </c>
    </row>
    <row r="517" customFormat="false" ht="13.5" hidden="false" customHeight="false" outlineLevel="0" collapsed="false">
      <c r="A517" s="28" t="s">
        <v>198</v>
      </c>
      <c r="B517" s="29" t="s">
        <v>255</v>
      </c>
      <c r="C517" s="30"/>
      <c r="D517" s="30"/>
      <c r="E517" s="33" t="n">
        <v>126.19</v>
      </c>
      <c r="F517" s="33" t="n">
        <f aca="false">C517*E517*12</f>
        <v>0</v>
      </c>
      <c r="G517" s="30"/>
      <c r="H517" s="44" t="s">
        <v>27</v>
      </c>
      <c r="I517" s="33"/>
      <c r="J517" s="33" t="n">
        <f aca="false">F517+I517</f>
        <v>0</v>
      </c>
    </row>
    <row r="518" customFormat="false" ht="33" hidden="false" customHeight="false" outlineLevel="0" collapsed="false">
      <c r="A518" s="28" t="s">
        <v>200</v>
      </c>
      <c r="B518" s="29" t="s">
        <v>259</v>
      </c>
      <c r="C518" s="30"/>
      <c r="D518" s="30"/>
      <c r="E518" s="33" t="s">
        <v>27</v>
      </c>
      <c r="F518" s="33"/>
      <c r="G518" s="30"/>
      <c r="H518" s="44" t="n">
        <v>0.25</v>
      </c>
      <c r="I518" s="33" t="n">
        <f aca="false">H518*12*G518</f>
        <v>0</v>
      </c>
      <c r="J518" s="33" t="n">
        <f aca="false">F518+I518</f>
        <v>0</v>
      </c>
    </row>
    <row r="519" customFormat="false" ht="13.5" hidden="false" customHeight="false" outlineLevel="0" collapsed="false">
      <c r="A519" s="28" t="s">
        <v>202</v>
      </c>
      <c r="B519" s="29" t="s">
        <v>265</v>
      </c>
      <c r="C519" s="30"/>
      <c r="D519" s="30"/>
      <c r="E519" s="33" t="n">
        <v>178.73</v>
      </c>
      <c r="F519" s="33" t="n">
        <f aca="false">C519*E519*12</f>
        <v>0</v>
      </c>
      <c r="G519" s="30"/>
      <c r="H519" s="44" t="s">
        <v>27</v>
      </c>
      <c r="I519" s="33"/>
      <c r="J519" s="33" t="n">
        <f aca="false">F519+I519</f>
        <v>0</v>
      </c>
    </row>
    <row r="520" customFormat="false" ht="13.5" hidden="false" customHeight="false" outlineLevel="0" collapsed="false">
      <c r="A520" s="28" t="s">
        <v>204</v>
      </c>
      <c r="B520" s="29" t="s">
        <v>909</v>
      </c>
      <c r="C520" s="30"/>
      <c r="D520" s="30"/>
      <c r="E520" s="33" t="n">
        <v>100.95</v>
      </c>
      <c r="F520" s="33" t="n">
        <f aca="false">C520*E520*12</f>
        <v>0</v>
      </c>
      <c r="G520" s="30"/>
      <c r="H520" s="44" t="s">
        <v>27</v>
      </c>
      <c r="I520" s="33"/>
      <c r="J520" s="33" t="n">
        <f aca="false">F520+I520</f>
        <v>0</v>
      </c>
    </row>
    <row r="521" customFormat="false" ht="22.5" hidden="false" customHeight="false" outlineLevel="0" collapsed="false">
      <c r="A521" s="28" t="s">
        <v>206</v>
      </c>
      <c r="B521" s="29" t="s">
        <v>267</v>
      </c>
      <c r="C521" s="30"/>
      <c r="D521" s="30"/>
      <c r="E521" s="33" t="n">
        <v>4.85</v>
      </c>
      <c r="F521" s="33" t="n">
        <f aca="false">C521*E521*12</f>
        <v>0</v>
      </c>
      <c r="G521" s="30"/>
      <c r="H521" s="44" t="s">
        <v>27</v>
      </c>
      <c r="I521" s="33"/>
      <c r="J521" s="33" t="n">
        <f aca="false">F521+I521</f>
        <v>0</v>
      </c>
    </row>
    <row r="522" customFormat="false" ht="22.5" hidden="false" customHeight="false" outlineLevel="0" collapsed="false">
      <c r="A522" s="28" t="s">
        <v>208</v>
      </c>
      <c r="B522" s="29" t="s">
        <v>269</v>
      </c>
      <c r="C522" s="30"/>
      <c r="D522" s="30"/>
      <c r="E522" s="33" t="n">
        <v>177.33</v>
      </c>
      <c r="F522" s="33" t="n">
        <f aca="false">C522*E522*12</f>
        <v>0</v>
      </c>
      <c r="G522" s="30"/>
      <c r="H522" s="44" t="s">
        <v>27</v>
      </c>
      <c r="I522" s="33"/>
      <c r="J522" s="33" t="n">
        <f aca="false">F522+I522</f>
        <v>0</v>
      </c>
    </row>
    <row r="523" customFormat="false" ht="13.5" hidden="false" customHeight="false" outlineLevel="0" collapsed="false">
      <c r="A523" s="28" t="s">
        <v>210</v>
      </c>
      <c r="B523" s="29" t="s">
        <v>910</v>
      </c>
      <c r="C523" s="30"/>
      <c r="D523" s="30"/>
      <c r="E523" s="33" t="s">
        <v>27</v>
      </c>
      <c r="F523" s="33"/>
      <c r="G523" s="30"/>
      <c r="H523" s="44" t="n">
        <v>0.25</v>
      </c>
      <c r="I523" s="33" t="n">
        <f aca="false">H523*12*G523</f>
        <v>0</v>
      </c>
      <c r="J523" s="33" t="n">
        <f aca="false">F523+I523</f>
        <v>0</v>
      </c>
    </row>
    <row r="524" customFormat="false" ht="13.5" hidden="false" customHeight="false" outlineLevel="0" collapsed="false">
      <c r="A524" s="28" t="s">
        <v>212</v>
      </c>
      <c r="B524" s="29" t="s">
        <v>275</v>
      </c>
      <c r="C524" s="30"/>
      <c r="D524" s="30"/>
      <c r="E524" s="33" t="n">
        <v>16.69</v>
      </c>
      <c r="F524" s="33" t="n">
        <f aca="false">C524*E524*12</f>
        <v>0</v>
      </c>
      <c r="G524" s="30"/>
      <c r="H524" s="44" t="s">
        <v>27</v>
      </c>
      <c r="I524" s="33"/>
      <c r="J524" s="33" t="n">
        <f aca="false">F524+I524</f>
        <v>0</v>
      </c>
    </row>
    <row r="525" customFormat="false" ht="22.5" hidden="false" customHeight="false" outlineLevel="0" collapsed="false">
      <c r="A525" s="28" t="s">
        <v>214</v>
      </c>
      <c r="B525" s="29" t="s">
        <v>911</v>
      </c>
      <c r="C525" s="30"/>
      <c r="D525" s="30"/>
      <c r="E525" s="33" t="n">
        <v>14.7</v>
      </c>
      <c r="F525" s="33" t="n">
        <f aca="false">C525*E525*12</f>
        <v>0</v>
      </c>
      <c r="G525" s="30"/>
      <c r="H525" s="44" t="s">
        <v>27</v>
      </c>
      <c r="I525" s="33"/>
      <c r="J525" s="33" t="n">
        <f aca="false">F525+I525</f>
        <v>0</v>
      </c>
    </row>
    <row r="526" customFormat="false" ht="13.5" hidden="false" customHeight="false" outlineLevel="0" collapsed="false">
      <c r="A526" s="28" t="s">
        <v>216</v>
      </c>
      <c r="B526" s="29" t="s">
        <v>279</v>
      </c>
      <c r="C526" s="30"/>
      <c r="D526" s="30"/>
      <c r="E526" s="33" t="n">
        <v>6.34</v>
      </c>
      <c r="F526" s="33" t="n">
        <f aca="false">C526*E526*12</f>
        <v>0</v>
      </c>
      <c r="G526" s="30"/>
      <c r="H526" s="44" t="s">
        <v>27</v>
      </c>
      <c r="I526" s="33"/>
      <c r="J526" s="33" t="n">
        <f aca="false">F526+I526</f>
        <v>0</v>
      </c>
    </row>
    <row r="527" customFormat="false" ht="13.5" hidden="false" customHeight="false" outlineLevel="0" collapsed="false">
      <c r="A527" s="28" t="s">
        <v>218</v>
      </c>
      <c r="B527" s="29" t="s">
        <v>912</v>
      </c>
      <c r="C527" s="30"/>
      <c r="D527" s="30"/>
      <c r="E527" s="33" t="n">
        <v>3.07</v>
      </c>
      <c r="F527" s="33" t="n">
        <f aca="false">C527*E527*12</f>
        <v>0</v>
      </c>
      <c r="G527" s="30"/>
      <c r="H527" s="44" t="s">
        <v>27</v>
      </c>
      <c r="I527" s="33"/>
      <c r="J527" s="33" t="n">
        <f aca="false">F527+I527</f>
        <v>0</v>
      </c>
    </row>
    <row r="528" customFormat="false" ht="13.5" hidden="false" customHeight="false" outlineLevel="0" collapsed="false">
      <c r="A528" s="28" t="s">
        <v>220</v>
      </c>
      <c r="B528" s="29" t="s">
        <v>289</v>
      </c>
      <c r="C528" s="30"/>
      <c r="D528" s="30"/>
      <c r="E528" s="33" t="n">
        <v>252.38</v>
      </c>
      <c r="F528" s="33" t="n">
        <f aca="false">C528*E528*12</f>
        <v>0</v>
      </c>
      <c r="G528" s="30"/>
      <c r="H528" s="44" t="s">
        <v>27</v>
      </c>
      <c r="I528" s="33"/>
      <c r="J528" s="33" t="n">
        <f aca="false">F528+I528</f>
        <v>0</v>
      </c>
    </row>
    <row r="529" customFormat="false" ht="13.5" hidden="false" customHeight="false" outlineLevel="0" collapsed="false">
      <c r="A529" s="28" t="s">
        <v>222</v>
      </c>
      <c r="B529" s="29" t="s">
        <v>913</v>
      </c>
      <c r="C529" s="30"/>
      <c r="D529" s="30"/>
      <c r="E529" s="33" t="s">
        <v>27</v>
      </c>
      <c r="F529" s="33"/>
      <c r="G529" s="30"/>
      <c r="H529" s="44" t="n">
        <v>0.25</v>
      </c>
      <c r="I529" s="33" t="n">
        <f aca="false">H529*12*G529</f>
        <v>0</v>
      </c>
      <c r="J529" s="33" t="n">
        <f aca="false">F529+I529</f>
        <v>0</v>
      </c>
    </row>
    <row r="530" customFormat="false" ht="22.5" hidden="false" customHeight="false" outlineLevel="0" collapsed="false">
      <c r="A530" s="28" t="s">
        <v>224</v>
      </c>
      <c r="B530" s="29" t="s">
        <v>301</v>
      </c>
      <c r="C530" s="30"/>
      <c r="D530" s="30"/>
      <c r="E530" s="33" t="n">
        <v>8.96</v>
      </c>
      <c r="F530" s="33" t="n">
        <f aca="false">C530*E530*12</f>
        <v>0</v>
      </c>
      <c r="G530" s="30"/>
      <c r="H530" s="44" t="n">
        <v>0.25</v>
      </c>
      <c r="I530" s="33" t="n">
        <f aca="false">H530*12*G530</f>
        <v>0</v>
      </c>
      <c r="J530" s="33" t="n">
        <f aca="false">F530+I530</f>
        <v>0</v>
      </c>
    </row>
    <row r="531" customFormat="false" ht="22.5" hidden="false" customHeight="false" outlineLevel="0" collapsed="false">
      <c r="A531" s="28" t="s">
        <v>226</v>
      </c>
      <c r="B531" s="29" t="s">
        <v>303</v>
      </c>
      <c r="C531" s="30"/>
      <c r="D531" s="30"/>
      <c r="E531" s="33" t="n">
        <v>8.3</v>
      </c>
      <c r="F531" s="33" t="n">
        <f aca="false">C531*E531*12</f>
        <v>0</v>
      </c>
      <c r="G531" s="30"/>
      <c r="H531" s="44" t="s">
        <v>27</v>
      </c>
      <c r="I531" s="33"/>
      <c r="J531" s="33" t="n">
        <f aca="false">F531+I531</f>
        <v>0</v>
      </c>
    </row>
    <row r="532" customFormat="false" ht="13.5" hidden="false" customHeight="false" outlineLevel="0" collapsed="false">
      <c r="A532" s="28" t="s">
        <v>228</v>
      </c>
      <c r="B532" s="29" t="s">
        <v>315</v>
      </c>
      <c r="C532" s="30"/>
      <c r="D532" s="30"/>
      <c r="E532" s="33" t="s">
        <v>27</v>
      </c>
      <c r="F532" s="33"/>
      <c r="G532" s="30"/>
      <c r="H532" s="44" t="n">
        <v>0.25</v>
      </c>
      <c r="I532" s="33" t="n">
        <f aca="false">H532*12*G532</f>
        <v>0</v>
      </c>
      <c r="J532" s="33" t="n">
        <f aca="false">F532+I532</f>
        <v>0</v>
      </c>
    </row>
    <row r="533" customFormat="false" ht="13.5" hidden="false" customHeight="false" outlineLevel="0" collapsed="false">
      <c r="A533" s="28" t="s">
        <v>230</v>
      </c>
      <c r="B533" s="29" t="s">
        <v>319</v>
      </c>
      <c r="C533" s="30"/>
      <c r="D533" s="30"/>
      <c r="E533" s="33" t="n">
        <v>6.14</v>
      </c>
      <c r="F533" s="33" t="n">
        <f aca="false">C533*E533*12</f>
        <v>0</v>
      </c>
      <c r="G533" s="30"/>
      <c r="H533" s="44" t="s">
        <v>27</v>
      </c>
      <c r="I533" s="33"/>
      <c r="J533" s="33" t="n">
        <f aca="false">F533+I533</f>
        <v>0</v>
      </c>
    </row>
    <row r="534" customFormat="false" ht="33" hidden="false" customHeight="false" outlineLevel="0" collapsed="false">
      <c r="A534" s="28" t="s">
        <v>232</v>
      </c>
      <c r="B534" s="29" t="s">
        <v>325</v>
      </c>
      <c r="C534" s="30"/>
      <c r="D534" s="30"/>
      <c r="E534" s="33" t="n">
        <v>7.13</v>
      </c>
      <c r="F534" s="33" t="n">
        <f aca="false">C534*E534*12</f>
        <v>0</v>
      </c>
      <c r="G534" s="30"/>
      <c r="H534" s="44" t="s">
        <v>27</v>
      </c>
      <c r="I534" s="33"/>
      <c r="J534" s="33" t="n">
        <f aca="false">F534+I534</f>
        <v>0</v>
      </c>
    </row>
    <row r="535" customFormat="false" ht="13.5" hidden="false" customHeight="false" outlineLevel="0" collapsed="false">
      <c r="A535" s="28" t="s">
        <v>234</v>
      </c>
      <c r="B535" s="29" t="s">
        <v>327</v>
      </c>
      <c r="C535" s="30"/>
      <c r="D535" s="30"/>
      <c r="E535" s="33" t="n">
        <v>9.21</v>
      </c>
      <c r="F535" s="33" t="n">
        <f aca="false">C535*E535*12</f>
        <v>0</v>
      </c>
      <c r="G535" s="30"/>
      <c r="H535" s="44" t="s">
        <v>27</v>
      </c>
      <c r="I535" s="33"/>
      <c r="J535" s="33" t="n">
        <f aca="false">F535+I535</f>
        <v>0</v>
      </c>
    </row>
    <row r="536" customFormat="false" ht="13.5" hidden="false" customHeight="false" outlineLevel="0" collapsed="false">
      <c r="A536" s="28" t="s">
        <v>236</v>
      </c>
      <c r="B536" s="29" t="s">
        <v>329</v>
      </c>
      <c r="C536" s="30"/>
      <c r="D536" s="30"/>
      <c r="E536" s="33" t="n">
        <v>2.05</v>
      </c>
      <c r="F536" s="33" t="n">
        <f aca="false">C536*E536*12</f>
        <v>0</v>
      </c>
      <c r="G536" s="30"/>
      <c r="H536" s="44" t="n">
        <v>0.25</v>
      </c>
      <c r="I536" s="33" t="n">
        <f aca="false">H536*12*G536</f>
        <v>0</v>
      </c>
      <c r="J536" s="33" t="n">
        <f aca="false">F536+I536</f>
        <v>0</v>
      </c>
    </row>
    <row r="537" customFormat="false" ht="22.5" hidden="false" customHeight="false" outlineLevel="0" collapsed="false">
      <c r="A537" s="28" t="s">
        <v>238</v>
      </c>
      <c r="B537" s="29" t="s">
        <v>914</v>
      </c>
      <c r="C537" s="30"/>
      <c r="D537" s="30"/>
      <c r="E537" s="33" t="n">
        <v>0.61</v>
      </c>
      <c r="F537" s="33" t="n">
        <f aca="false">C537*E537*12</f>
        <v>0</v>
      </c>
      <c r="G537" s="30"/>
      <c r="H537" s="44" t="s">
        <v>27</v>
      </c>
      <c r="I537" s="33"/>
      <c r="J537" s="33" t="n">
        <f aca="false">F537+I537</f>
        <v>0</v>
      </c>
    </row>
    <row r="538" customFormat="false" ht="13.5" hidden="false" customHeight="false" outlineLevel="0" collapsed="false">
      <c r="A538" s="28" t="s">
        <v>240</v>
      </c>
      <c r="B538" s="29" t="s">
        <v>331</v>
      </c>
      <c r="C538" s="30"/>
      <c r="D538" s="30"/>
      <c r="E538" s="33" t="n">
        <v>7.47</v>
      </c>
      <c r="F538" s="33" t="n">
        <f aca="false">C538*E538*12</f>
        <v>0</v>
      </c>
      <c r="G538" s="30"/>
      <c r="H538" s="44" t="n">
        <v>0.25</v>
      </c>
      <c r="I538" s="33" t="n">
        <f aca="false">H538*12*G538</f>
        <v>0</v>
      </c>
      <c r="J538" s="33" t="n">
        <f aca="false">F538+I538</f>
        <v>0</v>
      </c>
    </row>
    <row r="539" customFormat="false" ht="33" hidden="false" customHeight="false" outlineLevel="0" collapsed="false">
      <c r="A539" s="28" t="s">
        <v>242</v>
      </c>
      <c r="B539" s="29" t="s">
        <v>915</v>
      </c>
      <c r="C539" s="30"/>
      <c r="D539" s="30"/>
      <c r="E539" s="45" t="n">
        <v>195.95</v>
      </c>
      <c r="F539" s="33" t="n">
        <f aca="false">C539*E539*12</f>
        <v>0</v>
      </c>
      <c r="G539" s="30"/>
      <c r="H539" s="44" t="n">
        <v>0.25</v>
      </c>
      <c r="I539" s="33" t="n">
        <f aca="false">H539*12*G539</f>
        <v>0</v>
      </c>
      <c r="J539" s="33" t="n">
        <f aca="false">F539+I539</f>
        <v>0</v>
      </c>
    </row>
    <row r="540" customFormat="false" ht="22.5" hidden="false" customHeight="false" outlineLevel="0" collapsed="false">
      <c r="A540" s="28" t="s">
        <v>244</v>
      </c>
      <c r="B540" s="29" t="s">
        <v>916</v>
      </c>
      <c r="C540" s="30"/>
      <c r="D540" s="30"/>
      <c r="E540" s="33" t="n">
        <v>10.24</v>
      </c>
      <c r="F540" s="33" t="n">
        <f aca="false">C540*E540*12</f>
        <v>0</v>
      </c>
      <c r="G540" s="30"/>
      <c r="H540" s="44" t="s">
        <v>27</v>
      </c>
      <c r="I540" s="33"/>
      <c r="J540" s="33" t="n">
        <f aca="false">F540+I540</f>
        <v>0</v>
      </c>
    </row>
    <row r="541" customFormat="false" ht="13.5" hidden="false" customHeight="false" outlineLevel="0" collapsed="false">
      <c r="A541" s="28" t="s">
        <v>246</v>
      </c>
      <c r="B541" s="29" t="s">
        <v>917</v>
      </c>
      <c r="C541" s="30"/>
      <c r="D541" s="30"/>
      <c r="E541" s="33" t="s">
        <v>27</v>
      </c>
      <c r="F541" s="33"/>
      <c r="G541" s="30"/>
      <c r="H541" s="44" t="n">
        <v>0.25</v>
      </c>
      <c r="I541" s="33" t="n">
        <f aca="false">H541*12*G541</f>
        <v>0</v>
      </c>
      <c r="J541" s="33" t="n">
        <f aca="false">F541+I541</f>
        <v>0</v>
      </c>
    </row>
    <row r="542" customFormat="false" ht="13.5" hidden="false" customHeight="false" outlineLevel="0" collapsed="false">
      <c r="A542" s="28" t="s">
        <v>248</v>
      </c>
      <c r="B542" s="29" t="s">
        <v>349</v>
      </c>
      <c r="C542" s="30"/>
      <c r="D542" s="30"/>
      <c r="E542" s="33" t="n">
        <v>15.14</v>
      </c>
      <c r="F542" s="33" t="n">
        <f aca="false">C542*E542*12</f>
        <v>0</v>
      </c>
      <c r="G542" s="30"/>
      <c r="H542" s="44" t="s">
        <v>27</v>
      </c>
      <c r="I542" s="33"/>
      <c r="J542" s="33" t="n">
        <f aca="false">F542+I542</f>
        <v>0</v>
      </c>
    </row>
    <row r="543" customFormat="false" ht="13.5" hidden="false" customHeight="false" outlineLevel="0" collapsed="false">
      <c r="A543" s="28" t="s">
        <v>250</v>
      </c>
      <c r="B543" s="29" t="s">
        <v>353</v>
      </c>
      <c r="C543" s="30"/>
      <c r="D543" s="30"/>
      <c r="E543" s="33" t="n">
        <v>4.34</v>
      </c>
      <c r="F543" s="33" t="n">
        <f aca="false">C543*E543*12</f>
        <v>0</v>
      </c>
      <c r="G543" s="30"/>
      <c r="H543" s="44" t="s">
        <v>27</v>
      </c>
      <c r="I543" s="33"/>
      <c r="J543" s="33" t="n">
        <f aca="false">F543+I543</f>
        <v>0</v>
      </c>
    </row>
    <row r="544" customFormat="false" ht="22.5" hidden="false" customHeight="false" outlineLevel="0" collapsed="false">
      <c r="A544" s="28" t="s">
        <v>252</v>
      </c>
      <c r="B544" s="29" t="s">
        <v>355</v>
      </c>
      <c r="C544" s="30"/>
      <c r="D544" s="30"/>
      <c r="E544" s="33" t="n">
        <v>34.59</v>
      </c>
      <c r="F544" s="33" t="n">
        <f aca="false">C544*E544*12</f>
        <v>0</v>
      </c>
      <c r="G544" s="30"/>
      <c r="H544" s="44" t="s">
        <v>27</v>
      </c>
      <c r="I544" s="33"/>
      <c r="J544" s="33" t="n">
        <f aca="false">F544+I544</f>
        <v>0</v>
      </c>
    </row>
    <row r="545" customFormat="false" ht="22.5" hidden="false" customHeight="false" outlineLevel="0" collapsed="false">
      <c r="A545" s="28" t="s">
        <v>254</v>
      </c>
      <c r="B545" s="29" t="s">
        <v>357</v>
      </c>
      <c r="C545" s="30"/>
      <c r="D545" s="30"/>
      <c r="E545" s="33" t="n">
        <v>67.14</v>
      </c>
      <c r="F545" s="33" t="n">
        <f aca="false">C545*E545*12</f>
        <v>0</v>
      </c>
      <c r="G545" s="30"/>
      <c r="H545" s="44" t="s">
        <v>27</v>
      </c>
      <c r="I545" s="33"/>
      <c r="J545" s="33" t="n">
        <f aca="false">F545+I545</f>
        <v>0</v>
      </c>
    </row>
    <row r="546" customFormat="false" ht="33" hidden="false" customHeight="false" outlineLevel="0" collapsed="false">
      <c r="A546" s="28" t="s">
        <v>256</v>
      </c>
      <c r="B546" s="29" t="s">
        <v>359</v>
      </c>
      <c r="C546" s="30"/>
      <c r="D546" s="30"/>
      <c r="E546" s="33" t="n">
        <v>54.8</v>
      </c>
      <c r="F546" s="33" t="n">
        <f aca="false">C546*E546*12</f>
        <v>0</v>
      </c>
      <c r="G546" s="30"/>
      <c r="H546" s="44" t="s">
        <v>27</v>
      </c>
      <c r="I546" s="33"/>
      <c r="J546" s="33" t="n">
        <f aca="false">F546+I546</f>
        <v>0</v>
      </c>
    </row>
    <row r="547" customFormat="false" ht="22.5" hidden="false" customHeight="false" outlineLevel="0" collapsed="false">
      <c r="A547" s="28" t="s">
        <v>258</v>
      </c>
      <c r="B547" s="29" t="s">
        <v>361</v>
      </c>
      <c r="C547" s="30"/>
      <c r="D547" s="30"/>
      <c r="E547" s="33" t="s">
        <v>27</v>
      </c>
      <c r="F547" s="33"/>
      <c r="G547" s="30"/>
      <c r="H547" s="44" t="n">
        <v>0.25</v>
      </c>
      <c r="I547" s="33" t="n">
        <f aca="false">H547*12*G547</f>
        <v>0</v>
      </c>
      <c r="J547" s="33" t="n">
        <f aca="false">F547+I547</f>
        <v>0</v>
      </c>
    </row>
    <row r="548" customFormat="false" ht="13.5" hidden="false" customHeight="false" outlineLevel="0" collapsed="false">
      <c r="A548" s="28" t="s">
        <v>260</v>
      </c>
      <c r="B548" s="29" t="s">
        <v>365</v>
      </c>
      <c r="C548" s="30"/>
      <c r="D548" s="30"/>
      <c r="E548" s="33" t="n">
        <v>9.92</v>
      </c>
      <c r="F548" s="33" t="n">
        <f aca="false">C548*E548*12</f>
        <v>0</v>
      </c>
      <c r="G548" s="30"/>
      <c r="H548" s="44" t="s">
        <v>27</v>
      </c>
      <c r="I548" s="33"/>
      <c r="J548" s="33" t="n">
        <f aca="false">F548+I548</f>
        <v>0</v>
      </c>
    </row>
    <row r="549" customFormat="false" ht="22.5" hidden="false" customHeight="false" outlineLevel="0" collapsed="false">
      <c r="A549" s="28" t="s">
        <v>262</v>
      </c>
      <c r="B549" s="29" t="s">
        <v>370</v>
      </c>
      <c r="C549" s="30"/>
      <c r="D549" s="30"/>
      <c r="E549" s="33" t="n">
        <v>195.95</v>
      </c>
      <c r="F549" s="33" t="n">
        <f aca="false">C549*E549*12</f>
        <v>0</v>
      </c>
      <c r="G549" s="30"/>
      <c r="H549" s="44" t="s">
        <v>27</v>
      </c>
      <c r="I549" s="33"/>
      <c r="J549" s="33" t="n">
        <f aca="false">F549+I549</f>
        <v>0</v>
      </c>
    </row>
    <row r="550" customFormat="false" ht="13.5" hidden="false" customHeight="false" outlineLevel="0" collapsed="false">
      <c r="A550" s="28" t="s">
        <v>264</v>
      </c>
      <c r="B550" s="29" t="s">
        <v>376</v>
      </c>
      <c r="C550" s="30"/>
      <c r="D550" s="30"/>
      <c r="E550" s="33" t="n">
        <v>19.04</v>
      </c>
      <c r="F550" s="33" t="n">
        <f aca="false">C550*E550*12</f>
        <v>0</v>
      </c>
      <c r="G550" s="30"/>
      <c r="H550" s="44" t="s">
        <v>27</v>
      </c>
      <c r="I550" s="33"/>
      <c r="J550" s="33" t="n">
        <f aca="false">F550+I550</f>
        <v>0</v>
      </c>
    </row>
    <row r="551" customFormat="false" ht="22.5" hidden="false" customHeight="false" outlineLevel="0" collapsed="false">
      <c r="A551" s="28" t="s">
        <v>266</v>
      </c>
      <c r="B551" s="29" t="s">
        <v>918</v>
      </c>
      <c r="C551" s="30"/>
      <c r="D551" s="30"/>
      <c r="E551" s="33" t="n">
        <v>5.12</v>
      </c>
      <c r="F551" s="33" t="n">
        <f aca="false">C551*E551*12</f>
        <v>0</v>
      </c>
      <c r="G551" s="30"/>
      <c r="H551" s="44" t="s">
        <v>27</v>
      </c>
      <c r="I551" s="33"/>
      <c r="J551" s="33" t="n">
        <f aca="false">F551+I551</f>
        <v>0</v>
      </c>
    </row>
    <row r="552" customFormat="false" ht="13.5" hidden="false" customHeight="false" outlineLevel="0" collapsed="false">
      <c r="A552" s="28" t="s">
        <v>268</v>
      </c>
      <c r="B552" s="29" t="s">
        <v>919</v>
      </c>
      <c r="C552" s="30"/>
      <c r="D552" s="30"/>
      <c r="E552" s="33" t="n">
        <v>25.24</v>
      </c>
      <c r="F552" s="33" t="n">
        <f aca="false">C552*E552*12</f>
        <v>0</v>
      </c>
      <c r="G552" s="30"/>
      <c r="H552" s="44" t="s">
        <v>27</v>
      </c>
      <c r="I552" s="33"/>
      <c r="J552" s="33" t="n">
        <f aca="false">F552+I552</f>
        <v>0</v>
      </c>
    </row>
    <row r="553" customFormat="false" ht="22.5" hidden="false" customHeight="false" outlineLevel="0" collapsed="false">
      <c r="A553" s="28" t="s">
        <v>270</v>
      </c>
      <c r="B553" s="29" t="s">
        <v>380</v>
      </c>
      <c r="C553" s="30"/>
      <c r="D553" s="30"/>
      <c r="E553" s="33" t="n">
        <v>4.1</v>
      </c>
      <c r="F553" s="33" t="n">
        <f aca="false">C553*E553*12</f>
        <v>0</v>
      </c>
      <c r="G553" s="30"/>
      <c r="H553" s="44" t="s">
        <v>27</v>
      </c>
      <c r="I553" s="33"/>
      <c r="J553" s="33" t="n">
        <f aca="false">F553+I553</f>
        <v>0</v>
      </c>
    </row>
    <row r="554" customFormat="false" ht="13.5" hidden="false" customHeight="false" outlineLevel="0" collapsed="false">
      <c r="A554" s="28" t="s">
        <v>272</v>
      </c>
      <c r="B554" s="29" t="s">
        <v>382</v>
      </c>
      <c r="C554" s="30"/>
      <c r="D554" s="30"/>
      <c r="E554" s="33" t="n">
        <v>7.83</v>
      </c>
      <c r="F554" s="33" t="n">
        <f aca="false">C554*E554*12</f>
        <v>0</v>
      </c>
      <c r="G554" s="30"/>
      <c r="H554" s="44" t="s">
        <v>27</v>
      </c>
      <c r="I554" s="33"/>
      <c r="J554" s="33" t="n">
        <f aca="false">F554+I554</f>
        <v>0</v>
      </c>
    </row>
    <row r="555" customFormat="false" ht="13.5" hidden="false" customHeight="false" outlineLevel="0" collapsed="false">
      <c r="A555" s="28" t="s">
        <v>274</v>
      </c>
      <c r="B555" s="29" t="s">
        <v>920</v>
      </c>
      <c r="C555" s="30"/>
      <c r="D555" s="30"/>
      <c r="E555" s="33" t="n">
        <v>4.01</v>
      </c>
      <c r="F555" s="33" t="n">
        <f aca="false">C555*E555*12</f>
        <v>0</v>
      </c>
      <c r="G555" s="30"/>
      <c r="H555" s="44" t="n">
        <v>0.25</v>
      </c>
      <c r="I555" s="33" t="n">
        <f aca="false">H555*12*G555</f>
        <v>0</v>
      </c>
      <c r="J555" s="33" t="n">
        <f aca="false">F555+I555</f>
        <v>0</v>
      </c>
    </row>
    <row r="556" customFormat="false" ht="13.5" hidden="false" customHeight="false" outlineLevel="0" collapsed="false">
      <c r="A556" s="28" t="s">
        <v>276</v>
      </c>
      <c r="B556" s="29" t="s">
        <v>921</v>
      </c>
      <c r="C556" s="30"/>
      <c r="D556" s="30"/>
      <c r="E556" s="33" t="n">
        <v>4.1</v>
      </c>
      <c r="F556" s="33" t="n">
        <f aca="false">C556*E556*12</f>
        <v>0</v>
      </c>
      <c r="G556" s="30"/>
      <c r="H556" s="44" t="s">
        <v>27</v>
      </c>
      <c r="I556" s="33"/>
      <c r="J556" s="33" t="n">
        <f aca="false">F556+I556</f>
        <v>0</v>
      </c>
    </row>
    <row r="557" customFormat="false" ht="13.5" hidden="false" customHeight="false" outlineLevel="0" collapsed="false">
      <c r="A557" s="28" t="s">
        <v>922</v>
      </c>
      <c r="B557" s="29" t="s">
        <v>384</v>
      </c>
      <c r="C557" s="30"/>
      <c r="D557" s="30"/>
      <c r="E557" s="33" t="n">
        <v>1.26</v>
      </c>
      <c r="F557" s="33" t="n">
        <f aca="false">C557*E557*12</f>
        <v>0</v>
      </c>
      <c r="G557" s="30"/>
      <c r="H557" s="44" t="s">
        <v>27</v>
      </c>
      <c r="I557" s="33"/>
      <c r="J557" s="33" t="n">
        <f aca="false">F557+I557</f>
        <v>0</v>
      </c>
    </row>
    <row r="558" customFormat="false" ht="13.5" hidden="false" customHeight="false" outlineLevel="0" collapsed="false">
      <c r="A558" s="28" t="s">
        <v>278</v>
      </c>
      <c r="B558" s="29" t="s">
        <v>923</v>
      </c>
      <c r="C558" s="30"/>
      <c r="D558" s="30"/>
      <c r="E558" s="33" t="n">
        <v>4.1</v>
      </c>
      <c r="F558" s="33" t="n">
        <f aca="false">C558*E558*12</f>
        <v>0</v>
      </c>
      <c r="G558" s="30"/>
      <c r="H558" s="44" t="s">
        <v>27</v>
      </c>
      <c r="I558" s="33"/>
      <c r="J558" s="33" t="n">
        <f aca="false">F558+I558</f>
        <v>0</v>
      </c>
    </row>
    <row r="559" customFormat="false" ht="22.5" hidden="false" customHeight="false" outlineLevel="0" collapsed="false">
      <c r="A559" s="28" t="s">
        <v>280</v>
      </c>
      <c r="B559" s="29" t="s">
        <v>386</v>
      </c>
      <c r="C559" s="30"/>
      <c r="D559" s="30"/>
      <c r="E559" s="33" t="n">
        <v>2.05</v>
      </c>
      <c r="F559" s="33" t="n">
        <f aca="false">C559*E559*12</f>
        <v>0</v>
      </c>
      <c r="G559" s="30"/>
      <c r="H559" s="44" t="s">
        <v>27</v>
      </c>
      <c r="I559" s="33"/>
      <c r="J559" s="33" t="n">
        <f aca="false">F559+I559</f>
        <v>0</v>
      </c>
    </row>
    <row r="560" customFormat="false" ht="13.5" hidden="false" customHeight="false" outlineLevel="0" collapsed="false">
      <c r="A560" s="28" t="s">
        <v>282</v>
      </c>
      <c r="B560" s="29" t="s">
        <v>924</v>
      </c>
      <c r="C560" s="30"/>
      <c r="D560" s="30"/>
      <c r="E560" s="33" t="n">
        <v>0.41</v>
      </c>
      <c r="F560" s="33" t="n">
        <f aca="false">C560*E560*12</f>
        <v>0</v>
      </c>
      <c r="G560" s="30"/>
      <c r="H560" s="44" t="s">
        <v>27</v>
      </c>
      <c r="I560" s="33"/>
      <c r="J560" s="33" t="n">
        <f aca="false">F560+I560</f>
        <v>0</v>
      </c>
    </row>
    <row r="561" customFormat="false" ht="22.5" hidden="false" customHeight="false" outlineLevel="0" collapsed="false">
      <c r="A561" s="28" t="s">
        <v>284</v>
      </c>
      <c r="B561" s="29" t="s">
        <v>388</v>
      </c>
      <c r="C561" s="30"/>
      <c r="D561" s="30"/>
      <c r="E561" s="33" t="n">
        <v>1.98</v>
      </c>
      <c r="F561" s="33" t="n">
        <f aca="false">C561*E561*12</f>
        <v>0</v>
      </c>
      <c r="G561" s="30"/>
      <c r="H561" s="44" t="s">
        <v>27</v>
      </c>
      <c r="I561" s="33"/>
      <c r="J561" s="33" t="n">
        <f aca="false">F561+I561</f>
        <v>0</v>
      </c>
    </row>
    <row r="562" customFormat="false" ht="22.5" hidden="false" customHeight="false" outlineLevel="0" collapsed="false">
      <c r="A562" s="28" t="s">
        <v>286</v>
      </c>
      <c r="B562" s="29" t="s">
        <v>390</v>
      </c>
      <c r="C562" s="30"/>
      <c r="D562" s="30"/>
      <c r="E562" s="33" t="n">
        <v>3.67</v>
      </c>
      <c r="F562" s="33" t="n">
        <f aca="false">C562*E562*12</f>
        <v>0</v>
      </c>
      <c r="G562" s="30"/>
      <c r="H562" s="44" t="s">
        <v>27</v>
      </c>
      <c r="I562" s="33"/>
      <c r="J562" s="33" t="n">
        <f aca="false">F562+I562</f>
        <v>0</v>
      </c>
    </row>
    <row r="563" customFormat="false" ht="33" hidden="false" customHeight="false" outlineLevel="0" collapsed="false">
      <c r="A563" s="28" t="s">
        <v>288</v>
      </c>
      <c r="B563" s="29" t="s">
        <v>392</v>
      </c>
      <c r="C563" s="30"/>
      <c r="D563" s="30"/>
      <c r="E563" s="33" t="n">
        <v>3.67</v>
      </c>
      <c r="F563" s="33" t="n">
        <f aca="false">C563*E563*12</f>
        <v>0</v>
      </c>
      <c r="G563" s="30"/>
      <c r="H563" s="44" t="s">
        <v>27</v>
      </c>
      <c r="I563" s="33"/>
      <c r="J563" s="33" t="n">
        <f aca="false">F563+I563</f>
        <v>0</v>
      </c>
    </row>
    <row r="564" customFormat="false" ht="13.5" hidden="false" customHeight="false" outlineLevel="0" collapsed="false">
      <c r="A564" s="28" t="s">
        <v>290</v>
      </c>
      <c r="B564" s="29" t="s">
        <v>394</v>
      </c>
      <c r="C564" s="30"/>
      <c r="D564" s="30"/>
      <c r="E564" s="33" t="n">
        <v>21.61</v>
      </c>
      <c r="F564" s="33" t="n">
        <f aca="false">C564*E564*12</f>
        <v>0</v>
      </c>
      <c r="G564" s="30"/>
      <c r="H564" s="44" t="s">
        <v>27</v>
      </c>
      <c r="I564" s="33"/>
      <c r="J564" s="33" t="n">
        <f aca="false">F564+I564</f>
        <v>0</v>
      </c>
    </row>
    <row r="565" customFormat="false" ht="13.5" hidden="false" customHeight="false" outlineLevel="0" collapsed="false">
      <c r="A565" s="28" t="s">
        <v>292</v>
      </c>
      <c r="B565" s="29" t="s">
        <v>396</v>
      </c>
      <c r="C565" s="30"/>
      <c r="D565" s="30"/>
      <c r="E565" s="33" t="n">
        <v>235.14</v>
      </c>
      <c r="F565" s="33" t="n">
        <f aca="false">C565*E565*12</f>
        <v>0</v>
      </c>
      <c r="G565" s="30"/>
      <c r="H565" s="44" t="s">
        <v>27</v>
      </c>
      <c r="I565" s="33"/>
      <c r="J565" s="33" t="n">
        <f aca="false">F565+I565</f>
        <v>0</v>
      </c>
    </row>
    <row r="566" customFormat="false" ht="13.5" hidden="false" customHeight="false" outlineLevel="0" collapsed="false">
      <c r="A566" s="28" t="s">
        <v>294</v>
      </c>
      <c r="B566" s="29" t="s">
        <v>398</v>
      </c>
      <c r="C566" s="30"/>
      <c r="D566" s="30"/>
      <c r="E566" s="33" t="s">
        <v>27</v>
      </c>
      <c r="F566" s="33"/>
      <c r="G566" s="30"/>
      <c r="H566" s="44" t="n">
        <v>0.25</v>
      </c>
      <c r="I566" s="33" t="n">
        <f aca="false">H566*12*G566</f>
        <v>0</v>
      </c>
      <c r="J566" s="33" t="n">
        <f aca="false">F566+I566</f>
        <v>0</v>
      </c>
    </row>
    <row r="567" customFormat="false" ht="13.5" hidden="false" customHeight="false" outlineLevel="0" collapsed="false">
      <c r="A567" s="28" t="s">
        <v>296</v>
      </c>
      <c r="B567" s="29" t="s">
        <v>402</v>
      </c>
      <c r="C567" s="30"/>
      <c r="D567" s="30"/>
      <c r="E567" s="33" t="n">
        <v>734.81</v>
      </c>
      <c r="F567" s="33" t="n">
        <f aca="false">C567*E567*12</f>
        <v>0</v>
      </c>
      <c r="G567" s="30"/>
      <c r="H567" s="44" t="s">
        <v>27</v>
      </c>
      <c r="I567" s="33"/>
      <c r="J567" s="33" t="n">
        <f aca="false">F567+I567</f>
        <v>0</v>
      </c>
    </row>
    <row r="568" customFormat="false" ht="33" hidden="false" customHeight="false" outlineLevel="0" collapsed="false">
      <c r="A568" s="28" t="s">
        <v>298</v>
      </c>
      <c r="B568" s="29" t="s">
        <v>406</v>
      </c>
      <c r="C568" s="30"/>
      <c r="D568" s="30"/>
      <c r="E568" s="33" t="n">
        <v>5.12</v>
      </c>
      <c r="F568" s="33" t="n">
        <f aca="false">C568*E568*12</f>
        <v>0</v>
      </c>
      <c r="G568" s="30"/>
      <c r="H568" s="44" t="s">
        <v>27</v>
      </c>
      <c r="I568" s="33"/>
      <c r="J568" s="33" t="n">
        <f aca="false">F568+I568</f>
        <v>0</v>
      </c>
    </row>
    <row r="569" customFormat="false" ht="33" hidden="false" customHeight="false" outlineLevel="0" collapsed="false">
      <c r="A569" s="28" t="s">
        <v>300</v>
      </c>
      <c r="B569" s="29" t="s">
        <v>408</v>
      </c>
      <c r="C569" s="30"/>
      <c r="D569" s="30"/>
      <c r="E569" s="33" t="s">
        <v>27</v>
      </c>
      <c r="F569" s="33"/>
      <c r="G569" s="30"/>
      <c r="H569" s="44" t="n">
        <v>0.25</v>
      </c>
      <c r="I569" s="33" t="n">
        <f aca="false">H569*12*G569</f>
        <v>0</v>
      </c>
      <c r="J569" s="33" t="n">
        <f aca="false">F569+I569</f>
        <v>0</v>
      </c>
    </row>
    <row r="570" customFormat="false" ht="13.5" hidden="false" customHeight="false" outlineLevel="0" collapsed="false">
      <c r="A570" s="28" t="s">
        <v>302</v>
      </c>
      <c r="B570" s="29" t="s">
        <v>925</v>
      </c>
      <c r="C570" s="30"/>
      <c r="D570" s="30"/>
      <c r="E570" s="33" t="n">
        <v>10.24</v>
      </c>
      <c r="F570" s="33" t="n">
        <f aca="false">C570*E570*12</f>
        <v>0</v>
      </c>
      <c r="G570" s="30"/>
      <c r="H570" s="44" t="s">
        <v>27</v>
      </c>
      <c r="I570" s="33"/>
      <c r="J570" s="33" t="n">
        <f aca="false">F570+I570</f>
        <v>0</v>
      </c>
    </row>
    <row r="571" customFormat="false" ht="22.5" hidden="false" customHeight="false" outlineLevel="0" collapsed="false">
      <c r="A571" s="28" t="s">
        <v>304</v>
      </c>
      <c r="B571" s="29" t="s">
        <v>412</v>
      </c>
      <c r="C571" s="30"/>
      <c r="D571" s="30"/>
      <c r="E571" s="33" t="n">
        <v>137.01</v>
      </c>
      <c r="F571" s="33" t="n">
        <f aca="false">C571*E571*12</f>
        <v>0</v>
      </c>
      <c r="G571" s="30"/>
      <c r="H571" s="44" t="s">
        <v>27</v>
      </c>
      <c r="I571" s="33"/>
      <c r="J571" s="33" t="n">
        <f aca="false">F571+I571</f>
        <v>0</v>
      </c>
    </row>
    <row r="572" customFormat="false" ht="13.5" hidden="false" customHeight="false" outlineLevel="0" collapsed="false">
      <c r="A572" s="28" t="s">
        <v>306</v>
      </c>
      <c r="B572" s="29" t="s">
        <v>926</v>
      </c>
      <c r="C572" s="30"/>
      <c r="D572" s="30"/>
      <c r="E572" s="33" t="n">
        <v>6.54</v>
      </c>
      <c r="F572" s="33" t="n">
        <f aca="false">C572*E572*12</f>
        <v>0</v>
      </c>
      <c r="G572" s="30"/>
      <c r="H572" s="44" t="n">
        <v>0.25</v>
      </c>
      <c r="I572" s="33" t="n">
        <f aca="false">H572*12*G572</f>
        <v>0</v>
      </c>
      <c r="J572" s="33" t="n">
        <f aca="false">F572+I572</f>
        <v>0</v>
      </c>
    </row>
    <row r="573" customFormat="false" ht="22.5" hidden="false" customHeight="false" outlineLevel="0" collapsed="false">
      <c r="A573" s="28" t="s">
        <v>308</v>
      </c>
      <c r="B573" s="29" t="s">
        <v>927</v>
      </c>
      <c r="C573" s="30"/>
      <c r="D573" s="30"/>
      <c r="E573" s="33" t="n">
        <v>5.12</v>
      </c>
      <c r="F573" s="33" t="n">
        <f aca="false">C573*E573*12</f>
        <v>0</v>
      </c>
      <c r="G573" s="30"/>
      <c r="H573" s="44" t="s">
        <v>27</v>
      </c>
      <c r="I573" s="33"/>
      <c r="J573" s="33" t="n">
        <f aca="false">F573+I573</f>
        <v>0</v>
      </c>
    </row>
    <row r="574" customFormat="false" ht="43.5" hidden="false" customHeight="false" outlineLevel="0" collapsed="false">
      <c r="A574" s="28" t="s">
        <v>310</v>
      </c>
      <c r="B574" s="29" t="s">
        <v>414</v>
      </c>
      <c r="C574" s="30"/>
      <c r="D574" s="30"/>
      <c r="E574" s="33" t="n">
        <v>8.77</v>
      </c>
      <c r="F574" s="33" t="n">
        <f aca="false">C574*E574*12</f>
        <v>0</v>
      </c>
      <c r="G574" s="30"/>
      <c r="H574" s="44" t="s">
        <v>27</v>
      </c>
      <c r="I574" s="33"/>
      <c r="J574" s="33" t="n">
        <f aca="false">F574+I574</f>
        <v>0</v>
      </c>
    </row>
    <row r="575" customFormat="false" ht="22.5" hidden="false" customHeight="false" outlineLevel="0" collapsed="false">
      <c r="A575" s="28" t="s">
        <v>312</v>
      </c>
      <c r="B575" s="29" t="s">
        <v>416</v>
      </c>
      <c r="C575" s="30"/>
      <c r="D575" s="30"/>
      <c r="E575" s="33" t="s">
        <v>27</v>
      </c>
      <c r="F575" s="33"/>
      <c r="G575" s="30"/>
      <c r="H575" s="44" t="n">
        <v>0.25</v>
      </c>
      <c r="I575" s="33" t="n">
        <f aca="false">H575*12*G575</f>
        <v>0</v>
      </c>
      <c r="J575" s="33" t="n">
        <f aca="false">F575+I575</f>
        <v>0</v>
      </c>
    </row>
    <row r="576" customFormat="false" ht="22.5" hidden="false" customHeight="false" outlineLevel="0" collapsed="false">
      <c r="A576" s="28" t="s">
        <v>314</v>
      </c>
      <c r="B576" s="29" t="s">
        <v>928</v>
      </c>
      <c r="C576" s="30"/>
      <c r="D576" s="30"/>
      <c r="E576" s="33" t="n">
        <v>29.38</v>
      </c>
      <c r="F576" s="33" t="n">
        <f aca="false">C576*E576*12</f>
        <v>0</v>
      </c>
      <c r="G576" s="30"/>
      <c r="H576" s="44" t="s">
        <v>27</v>
      </c>
      <c r="I576" s="33"/>
      <c r="J576" s="33" t="n">
        <f aca="false">F576+I576</f>
        <v>0</v>
      </c>
    </row>
    <row r="577" customFormat="false" ht="13.5" hidden="false" customHeight="false" outlineLevel="0" collapsed="false">
      <c r="A577" s="28" t="s">
        <v>316</v>
      </c>
      <c r="B577" s="29" t="s">
        <v>422</v>
      </c>
      <c r="C577" s="30"/>
      <c r="D577" s="30"/>
      <c r="E577" s="33" t="n">
        <v>11.76</v>
      </c>
      <c r="F577" s="33" t="n">
        <f aca="false">C577*E577*12</f>
        <v>0</v>
      </c>
      <c r="G577" s="30"/>
      <c r="H577" s="44" t="s">
        <v>27</v>
      </c>
      <c r="I577" s="33"/>
      <c r="J577" s="33" t="n">
        <f aca="false">F577+I577</f>
        <v>0</v>
      </c>
    </row>
    <row r="578" customFormat="false" ht="22.5" hidden="false" customHeight="false" outlineLevel="0" collapsed="false">
      <c r="A578" s="28" t="s">
        <v>318</v>
      </c>
      <c r="B578" s="29" t="s">
        <v>929</v>
      </c>
      <c r="C578" s="30"/>
      <c r="D578" s="30"/>
      <c r="E578" s="33" t="n">
        <v>5.12</v>
      </c>
      <c r="F578" s="33" t="n">
        <f aca="false">C578*E578*12</f>
        <v>0</v>
      </c>
      <c r="G578" s="30"/>
      <c r="H578" s="44" t="s">
        <v>27</v>
      </c>
      <c r="I578" s="33"/>
      <c r="J578" s="33" t="n">
        <f aca="false">F578+I578</f>
        <v>0</v>
      </c>
    </row>
    <row r="579" customFormat="false" ht="22.5" hidden="false" customHeight="false" outlineLevel="0" collapsed="false">
      <c r="A579" s="28" t="s">
        <v>320</v>
      </c>
      <c r="B579" s="29" t="s">
        <v>930</v>
      </c>
      <c r="C579" s="30"/>
      <c r="D579" s="30"/>
      <c r="E579" s="33" t="n">
        <v>7.17</v>
      </c>
      <c r="F579" s="33" t="n">
        <f aca="false">C579*E579*12</f>
        <v>0</v>
      </c>
      <c r="G579" s="30"/>
      <c r="H579" s="44" t="s">
        <v>27</v>
      </c>
      <c r="I579" s="33"/>
      <c r="J579" s="33" t="n">
        <f aca="false">F579+I579</f>
        <v>0</v>
      </c>
    </row>
    <row r="580" customFormat="false" ht="13.5" hidden="false" customHeight="false" outlineLevel="0" collapsed="false">
      <c r="A580" s="28" t="s">
        <v>322</v>
      </c>
      <c r="B580" s="29" t="s">
        <v>931</v>
      </c>
      <c r="C580" s="30"/>
      <c r="D580" s="30"/>
      <c r="E580" s="33" t="s">
        <v>27</v>
      </c>
      <c r="F580" s="33"/>
      <c r="G580" s="30"/>
      <c r="H580" s="44" t="n">
        <v>0.25</v>
      </c>
      <c r="I580" s="33" t="n">
        <f aca="false">H580*12*G580</f>
        <v>0</v>
      </c>
      <c r="J580" s="33" t="n">
        <f aca="false">F580+I580</f>
        <v>0</v>
      </c>
    </row>
    <row r="581" customFormat="false" ht="13.5" hidden="false" customHeight="false" outlineLevel="0" collapsed="false">
      <c r="A581" s="28" t="s">
        <v>324</v>
      </c>
      <c r="B581" s="29" t="s">
        <v>932</v>
      </c>
      <c r="C581" s="30"/>
      <c r="D581" s="30"/>
      <c r="E581" s="33" t="n">
        <v>75.71</v>
      </c>
      <c r="F581" s="33" t="n">
        <f aca="false">C581*E581*12</f>
        <v>0</v>
      </c>
      <c r="G581" s="30"/>
      <c r="H581" s="44" t="s">
        <v>27</v>
      </c>
      <c r="I581" s="33"/>
      <c r="J581" s="33" t="n">
        <f aca="false">F581+I581</f>
        <v>0</v>
      </c>
    </row>
    <row r="582" customFormat="false" ht="22.5" hidden="false" customHeight="false" outlineLevel="0" collapsed="false">
      <c r="A582" s="28" t="s">
        <v>326</v>
      </c>
      <c r="B582" s="29" t="s">
        <v>933</v>
      </c>
      <c r="C582" s="30"/>
      <c r="D582" s="30"/>
      <c r="E582" s="33" t="n">
        <v>122.47</v>
      </c>
      <c r="F582" s="33" t="n">
        <f aca="false">C582*E582*12</f>
        <v>0</v>
      </c>
      <c r="G582" s="30"/>
      <c r="H582" s="44" t="s">
        <v>27</v>
      </c>
      <c r="I582" s="33"/>
      <c r="J582" s="33" t="n">
        <f aca="false">F582+I582</f>
        <v>0</v>
      </c>
    </row>
    <row r="583" customFormat="false" ht="22.5" hidden="false" customHeight="false" outlineLevel="0" collapsed="false">
      <c r="A583" s="28" t="s">
        <v>328</v>
      </c>
      <c r="B583" s="29" t="s">
        <v>934</v>
      </c>
      <c r="C583" s="30"/>
      <c r="D583" s="30"/>
      <c r="E583" s="33" t="s">
        <v>27</v>
      </c>
      <c r="F583" s="33"/>
      <c r="G583" s="30"/>
      <c r="H583" s="44" t="n">
        <v>0.25</v>
      </c>
      <c r="I583" s="33" t="n">
        <f aca="false">H583*12*G583</f>
        <v>0</v>
      </c>
      <c r="J583" s="33" t="n">
        <f aca="false">F583+I583</f>
        <v>0</v>
      </c>
    </row>
    <row r="584" customFormat="false" ht="13.5" hidden="false" customHeight="false" outlineLevel="0" collapsed="false">
      <c r="A584" s="28" t="s">
        <v>330</v>
      </c>
      <c r="B584" s="29" t="s">
        <v>935</v>
      </c>
      <c r="C584" s="30"/>
      <c r="D584" s="30"/>
      <c r="E584" s="33" t="n">
        <v>6.65</v>
      </c>
      <c r="F584" s="33" t="n">
        <f aca="false">C584*E584*12</f>
        <v>0</v>
      </c>
      <c r="G584" s="30"/>
      <c r="H584" s="44" t="s">
        <v>27</v>
      </c>
      <c r="I584" s="33"/>
      <c r="J584" s="33" t="n">
        <f aca="false">F584+I584</f>
        <v>0</v>
      </c>
    </row>
    <row r="585" customFormat="false" ht="13.5" hidden="false" customHeight="false" outlineLevel="0" collapsed="false">
      <c r="A585" s="28" t="s">
        <v>332</v>
      </c>
      <c r="B585" s="29" t="s">
        <v>936</v>
      </c>
      <c r="C585" s="30"/>
      <c r="D585" s="30"/>
      <c r="E585" s="33" t="s">
        <v>27</v>
      </c>
      <c r="F585" s="33"/>
      <c r="G585" s="30"/>
      <c r="H585" s="44" t="n">
        <v>0.25</v>
      </c>
      <c r="I585" s="33" t="n">
        <f aca="false">H585*12*G585</f>
        <v>0</v>
      </c>
      <c r="J585" s="33" t="n">
        <f aca="false">F585+I585</f>
        <v>0</v>
      </c>
    </row>
    <row r="586" customFormat="false" ht="22.5" hidden="false" customHeight="false" outlineLevel="0" collapsed="false">
      <c r="A586" s="28" t="s">
        <v>334</v>
      </c>
      <c r="B586" s="29" t="s">
        <v>937</v>
      </c>
      <c r="C586" s="30"/>
      <c r="D586" s="30"/>
      <c r="E586" s="33" t="n">
        <v>7.78</v>
      </c>
      <c r="F586" s="33" t="n">
        <f aca="false">C586*E586*12</f>
        <v>0</v>
      </c>
      <c r="G586" s="30"/>
      <c r="H586" s="44" t="s">
        <v>27</v>
      </c>
      <c r="I586" s="33"/>
      <c r="J586" s="33" t="n">
        <f aca="false">F586+I586</f>
        <v>0</v>
      </c>
    </row>
    <row r="587" customFormat="false" ht="13.5" hidden="false" customHeight="false" outlineLevel="0" collapsed="false">
      <c r="A587" s="28" t="s">
        <v>336</v>
      </c>
      <c r="B587" s="29" t="s">
        <v>434</v>
      </c>
      <c r="C587" s="30"/>
      <c r="D587" s="30"/>
      <c r="E587" s="33" t="n">
        <v>979.75</v>
      </c>
      <c r="F587" s="33" t="n">
        <f aca="false">C587*E587*12</f>
        <v>0</v>
      </c>
      <c r="G587" s="30"/>
      <c r="H587" s="44" t="s">
        <v>27</v>
      </c>
      <c r="I587" s="33"/>
      <c r="J587" s="33" t="n">
        <f aca="false">F587+I587</f>
        <v>0</v>
      </c>
    </row>
    <row r="588" customFormat="false" ht="13.5" hidden="false" customHeight="false" outlineLevel="0" collapsed="false">
      <c r="A588" s="28" t="s">
        <v>338</v>
      </c>
      <c r="B588" s="29" t="s">
        <v>938</v>
      </c>
      <c r="C588" s="30"/>
      <c r="D588" s="30"/>
      <c r="E588" s="33" t="s">
        <v>27</v>
      </c>
      <c r="F588" s="33"/>
      <c r="G588" s="30"/>
      <c r="H588" s="44" t="n">
        <v>0.25</v>
      </c>
      <c r="I588" s="33" t="n">
        <f aca="false">H588*12*G588</f>
        <v>0</v>
      </c>
      <c r="J588" s="33" t="n">
        <f aca="false">F588+I588</f>
        <v>0</v>
      </c>
    </row>
    <row r="589" customFormat="false" ht="13.5" hidden="false" customHeight="false" outlineLevel="0" collapsed="false">
      <c r="A589" s="28" t="s">
        <v>340</v>
      </c>
      <c r="B589" s="29" t="s">
        <v>438</v>
      </c>
      <c r="C589" s="30"/>
      <c r="D589" s="30"/>
      <c r="E589" s="33" t="n">
        <v>2.05</v>
      </c>
      <c r="F589" s="33" t="n">
        <f aca="false">C589*E589*12</f>
        <v>0</v>
      </c>
      <c r="G589" s="30"/>
      <c r="H589" s="44" t="s">
        <v>27</v>
      </c>
      <c r="I589" s="33"/>
      <c r="J589" s="33" t="n">
        <f aca="false">F589+I589</f>
        <v>0</v>
      </c>
    </row>
    <row r="590" customFormat="false" ht="22.5" hidden="false" customHeight="false" outlineLevel="0" collapsed="false">
      <c r="A590" s="28" t="s">
        <v>342</v>
      </c>
      <c r="B590" s="29" t="s">
        <v>442</v>
      </c>
      <c r="C590" s="30"/>
      <c r="D590" s="30"/>
      <c r="E590" s="33" t="s">
        <v>27</v>
      </c>
      <c r="F590" s="33"/>
      <c r="G590" s="30"/>
      <c r="H590" s="44" t="n">
        <v>0.25</v>
      </c>
      <c r="I590" s="33" t="n">
        <f aca="false">H590*12*G590</f>
        <v>0</v>
      </c>
      <c r="J590" s="33" t="n">
        <f aca="false">F590+I590</f>
        <v>0</v>
      </c>
    </row>
    <row r="591" customFormat="false" ht="13.5" hidden="false" customHeight="false" outlineLevel="0" collapsed="false">
      <c r="A591" s="28" t="s">
        <v>344</v>
      </c>
      <c r="B591" s="29" t="s">
        <v>939</v>
      </c>
      <c r="C591" s="30"/>
      <c r="D591" s="30"/>
      <c r="E591" s="33" t="n">
        <v>7.57</v>
      </c>
      <c r="F591" s="33" t="n">
        <f aca="false">C591*E591*12</f>
        <v>0</v>
      </c>
      <c r="G591" s="30"/>
      <c r="H591" s="44" t="s">
        <v>27</v>
      </c>
      <c r="I591" s="33"/>
      <c r="J591" s="33" t="n">
        <f aca="false">F591+I591</f>
        <v>0</v>
      </c>
    </row>
    <row r="592" customFormat="false" ht="22.5" hidden="false" customHeight="false" outlineLevel="0" collapsed="false">
      <c r="A592" s="28" t="s">
        <v>346</v>
      </c>
      <c r="B592" s="29" t="s">
        <v>446</v>
      </c>
      <c r="C592" s="30"/>
      <c r="D592" s="30"/>
      <c r="E592" s="33" t="s">
        <v>27</v>
      </c>
      <c r="F592" s="33"/>
      <c r="G592" s="30"/>
      <c r="H592" s="44" t="n">
        <v>0.25</v>
      </c>
      <c r="I592" s="33" t="n">
        <f aca="false">H592*12*G592</f>
        <v>0</v>
      </c>
      <c r="J592" s="33" t="n">
        <f aca="false">F592+I592</f>
        <v>0</v>
      </c>
    </row>
    <row r="593" customFormat="false" ht="22.5" hidden="false" customHeight="false" outlineLevel="0" collapsed="false">
      <c r="A593" s="28" t="s">
        <v>348</v>
      </c>
      <c r="B593" s="29" t="s">
        <v>448</v>
      </c>
      <c r="C593" s="30"/>
      <c r="D593" s="30"/>
      <c r="E593" s="33" t="n">
        <v>348.09</v>
      </c>
      <c r="F593" s="33" t="n">
        <f aca="false">C593*E593*12</f>
        <v>0</v>
      </c>
      <c r="G593" s="30"/>
      <c r="H593" s="44" t="s">
        <v>27</v>
      </c>
      <c r="I593" s="33"/>
      <c r="J593" s="33" t="n">
        <f aca="false">F593+I593</f>
        <v>0</v>
      </c>
    </row>
    <row r="594" customFormat="false" ht="22.5" hidden="false" customHeight="false" outlineLevel="0" collapsed="false">
      <c r="A594" s="28" t="s">
        <v>350</v>
      </c>
      <c r="B594" s="29" t="s">
        <v>450</v>
      </c>
      <c r="C594" s="30"/>
      <c r="D594" s="30"/>
      <c r="E594" s="33" t="n">
        <v>16.32</v>
      </c>
      <c r="F594" s="33" t="n">
        <f aca="false">C594*E594*12</f>
        <v>0</v>
      </c>
      <c r="G594" s="30"/>
      <c r="H594" s="44" t="s">
        <v>27</v>
      </c>
      <c r="I594" s="33"/>
      <c r="J594" s="33" t="n">
        <f aca="false">F594+I594</f>
        <v>0</v>
      </c>
    </row>
    <row r="595" customFormat="false" ht="22.5" hidden="false" customHeight="false" outlineLevel="0" collapsed="false">
      <c r="A595" s="28" t="s">
        <v>352</v>
      </c>
      <c r="B595" s="29" t="s">
        <v>940</v>
      </c>
      <c r="C595" s="30"/>
      <c r="D595" s="30"/>
      <c r="E595" s="33" t="n">
        <v>22.71</v>
      </c>
      <c r="F595" s="33" t="n">
        <f aca="false">C595*E595*12</f>
        <v>0</v>
      </c>
      <c r="G595" s="30"/>
      <c r="H595" s="44" t="s">
        <v>27</v>
      </c>
      <c r="I595" s="33"/>
      <c r="J595" s="33" t="n">
        <f aca="false">F595+I595</f>
        <v>0</v>
      </c>
    </row>
    <row r="596" customFormat="false" ht="43.5" hidden="false" customHeight="false" outlineLevel="0" collapsed="false">
      <c r="A596" s="28" t="s">
        <v>354</v>
      </c>
      <c r="B596" s="29" t="s">
        <v>456</v>
      </c>
      <c r="C596" s="30"/>
      <c r="D596" s="30"/>
      <c r="E596" s="33" t="n">
        <v>10.87</v>
      </c>
      <c r="F596" s="33" t="n">
        <f aca="false">C596*E596*12</f>
        <v>0</v>
      </c>
      <c r="G596" s="30"/>
      <c r="H596" s="44" t="s">
        <v>27</v>
      </c>
      <c r="I596" s="33"/>
      <c r="J596" s="33" t="n">
        <f aca="false">F596+I596</f>
        <v>0</v>
      </c>
    </row>
    <row r="597" customFormat="false" ht="22.5" hidden="false" customHeight="false" outlineLevel="0" collapsed="false">
      <c r="A597" s="28" t="s">
        <v>356</v>
      </c>
      <c r="B597" s="29" t="s">
        <v>941</v>
      </c>
      <c r="C597" s="30"/>
      <c r="D597" s="30"/>
      <c r="E597" s="33" t="n">
        <v>7.17</v>
      </c>
      <c r="F597" s="33" t="n">
        <f aca="false">C597*E597*12</f>
        <v>0</v>
      </c>
      <c r="G597" s="30"/>
      <c r="H597" s="44" t="s">
        <v>27</v>
      </c>
      <c r="I597" s="33"/>
      <c r="J597" s="33" t="n">
        <f aca="false">F597+I597</f>
        <v>0</v>
      </c>
    </row>
    <row r="598" customFormat="false" ht="22.5" hidden="false" customHeight="false" outlineLevel="0" collapsed="false">
      <c r="A598" s="28" t="s">
        <v>358</v>
      </c>
      <c r="B598" s="29" t="s">
        <v>458</v>
      </c>
      <c r="C598" s="30"/>
      <c r="D598" s="30"/>
      <c r="E598" s="33" t="n">
        <v>15.01</v>
      </c>
      <c r="F598" s="33" t="n">
        <f aca="false">C598*E598*12</f>
        <v>0</v>
      </c>
      <c r="G598" s="30"/>
      <c r="H598" s="44" t="s">
        <v>27</v>
      </c>
      <c r="I598" s="33"/>
      <c r="J598" s="33" t="n">
        <f aca="false">F598+I598</f>
        <v>0</v>
      </c>
    </row>
    <row r="599" customFormat="false" ht="22.5" hidden="false" customHeight="false" outlineLevel="0" collapsed="false">
      <c r="A599" s="28" t="s">
        <v>360</v>
      </c>
      <c r="B599" s="29" t="s">
        <v>464</v>
      </c>
      <c r="C599" s="30"/>
      <c r="D599" s="30"/>
      <c r="E599" s="33" t="n">
        <v>4.75</v>
      </c>
      <c r="F599" s="33" t="n">
        <f aca="false">C599*E599*12</f>
        <v>0</v>
      </c>
      <c r="G599" s="30"/>
      <c r="H599" s="44" t="s">
        <v>27</v>
      </c>
      <c r="I599" s="33"/>
      <c r="J599" s="33" t="n">
        <f aca="false">F599+I599</f>
        <v>0</v>
      </c>
    </row>
    <row r="600" customFormat="false" ht="22.5" hidden="false" customHeight="false" outlineLevel="0" collapsed="false">
      <c r="A600" s="28" t="s">
        <v>362</v>
      </c>
      <c r="B600" s="29" t="s">
        <v>468</v>
      </c>
      <c r="C600" s="30"/>
      <c r="D600" s="30"/>
      <c r="E600" s="33" t="n">
        <v>10.24</v>
      </c>
      <c r="F600" s="33" t="n">
        <f aca="false">C600*E600*12</f>
        <v>0</v>
      </c>
      <c r="G600" s="30"/>
      <c r="H600" s="44" t="s">
        <v>27</v>
      </c>
      <c r="I600" s="33"/>
      <c r="J600" s="33" t="n">
        <f aca="false">F600+I600</f>
        <v>0</v>
      </c>
    </row>
    <row r="601" customFormat="false" ht="33" hidden="false" customHeight="false" outlineLevel="0" collapsed="false">
      <c r="A601" s="28" t="s">
        <v>364</v>
      </c>
      <c r="B601" s="29" t="s">
        <v>472</v>
      </c>
      <c r="C601" s="30"/>
      <c r="D601" s="30"/>
      <c r="E601" s="33" t="n">
        <v>73.48</v>
      </c>
      <c r="F601" s="33" t="n">
        <f aca="false">C601*E601*12</f>
        <v>0</v>
      </c>
      <c r="G601" s="30"/>
      <c r="H601" s="44" t="s">
        <v>27</v>
      </c>
      <c r="I601" s="33"/>
      <c r="J601" s="33" t="n">
        <f aca="false">F601+I601</f>
        <v>0</v>
      </c>
    </row>
    <row r="602" customFormat="false" ht="13.5" hidden="false" customHeight="false" outlineLevel="0" collapsed="false">
      <c r="A602" s="28" t="s">
        <v>366</v>
      </c>
      <c r="B602" s="29" t="s">
        <v>476</v>
      </c>
      <c r="C602" s="30"/>
      <c r="D602" s="30"/>
      <c r="E602" s="33" t="n">
        <v>22.72</v>
      </c>
      <c r="F602" s="33" t="n">
        <f aca="false">C602*E602*12</f>
        <v>0</v>
      </c>
      <c r="G602" s="30"/>
      <c r="H602" s="44" t="n">
        <v>0.25</v>
      </c>
      <c r="I602" s="33" t="n">
        <f aca="false">H602*12*G602</f>
        <v>0</v>
      </c>
      <c r="J602" s="33" t="n">
        <f aca="false">F602+I602</f>
        <v>0</v>
      </c>
    </row>
    <row r="603" customFormat="false" ht="13.5" hidden="false" customHeight="false" outlineLevel="0" collapsed="false">
      <c r="A603" s="28" t="s">
        <v>369</v>
      </c>
      <c r="B603" s="29" t="s">
        <v>478</v>
      </c>
      <c r="C603" s="30"/>
      <c r="D603" s="30"/>
      <c r="E603" s="33" t="n">
        <v>21.67</v>
      </c>
      <c r="F603" s="33" t="n">
        <f aca="false">C603*E603*12</f>
        <v>0</v>
      </c>
      <c r="G603" s="30"/>
      <c r="H603" s="44" t="s">
        <v>27</v>
      </c>
      <c r="I603" s="33"/>
      <c r="J603" s="33" t="n">
        <f aca="false">F603+I603</f>
        <v>0</v>
      </c>
    </row>
    <row r="604" customFormat="false" ht="22.5" hidden="false" customHeight="false" outlineLevel="0" collapsed="false">
      <c r="A604" s="28" t="s">
        <v>371</v>
      </c>
      <c r="B604" s="29" t="s">
        <v>942</v>
      </c>
      <c r="C604" s="30"/>
      <c r="D604" s="30"/>
      <c r="E604" s="33" t="n">
        <v>1.02</v>
      </c>
      <c r="F604" s="33" t="n">
        <f aca="false">C604*E604*12</f>
        <v>0</v>
      </c>
      <c r="G604" s="30"/>
      <c r="H604" s="44" t="n">
        <v>0.25</v>
      </c>
      <c r="I604" s="33" t="n">
        <f aca="false">H604*12*G604</f>
        <v>0</v>
      </c>
      <c r="J604" s="33" t="n">
        <f aca="false">F604+I604</f>
        <v>0</v>
      </c>
    </row>
    <row r="605" customFormat="false" ht="22.5" hidden="false" customHeight="false" outlineLevel="0" collapsed="false">
      <c r="A605" s="28" t="s">
        <v>373</v>
      </c>
      <c r="B605" s="29" t="s">
        <v>482</v>
      </c>
      <c r="C605" s="30"/>
      <c r="D605" s="30"/>
      <c r="E605" s="33" t="n">
        <v>45.93</v>
      </c>
      <c r="F605" s="33" t="n">
        <f aca="false">C605*E605*12</f>
        <v>0</v>
      </c>
      <c r="G605" s="30"/>
      <c r="H605" s="44" t="s">
        <v>27</v>
      </c>
      <c r="I605" s="33"/>
      <c r="J605" s="33" t="n">
        <f aca="false">F605+I605</f>
        <v>0</v>
      </c>
    </row>
    <row r="606" customFormat="false" ht="22.5" hidden="false" customHeight="false" outlineLevel="0" collapsed="false">
      <c r="A606" s="28" t="s">
        <v>375</v>
      </c>
      <c r="B606" s="29" t="s">
        <v>484</v>
      </c>
      <c r="C606" s="30"/>
      <c r="D606" s="30"/>
      <c r="E606" s="33" t="n">
        <v>8.75</v>
      </c>
      <c r="F606" s="33" t="n">
        <f aca="false">C606*E606*12</f>
        <v>0</v>
      </c>
      <c r="G606" s="30"/>
      <c r="H606" s="44" t="n">
        <v>0.25</v>
      </c>
      <c r="I606" s="33" t="n">
        <f aca="false">H606*12*G606</f>
        <v>0</v>
      </c>
      <c r="J606" s="33" t="n">
        <f aca="false">F606+I606</f>
        <v>0</v>
      </c>
    </row>
    <row r="607" customFormat="false" ht="33" hidden="false" customHeight="false" outlineLevel="0" collapsed="false">
      <c r="A607" s="28" t="s">
        <v>377</v>
      </c>
      <c r="B607" s="29" t="s">
        <v>486</v>
      </c>
      <c r="C607" s="30"/>
      <c r="D607" s="30"/>
      <c r="E607" s="33" t="n">
        <v>41.18</v>
      </c>
      <c r="F607" s="33" t="n">
        <f aca="false">C607*E607*12</f>
        <v>0</v>
      </c>
      <c r="G607" s="30"/>
      <c r="H607" s="44" t="s">
        <v>27</v>
      </c>
      <c r="I607" s="33"/>
      <c r="J607" s="33" t="n">
        <f aca="false">F607+I607</f>
        <v>0</v>
      </c>
    </row>
    <row r="608" customFormat="false" ht="13.5" hidden="false" customHeight="false" outlineLevel="0" collapsed="false">
      <c r="A608" s="28" t="s">
        <v>379</v>
      </c>
      <c r="B608" s="29" t="s">
        <v>943</v>
      </c>
      <c r="C608" s="30"/>
      <c r="D608" s="30"/>
      <c r="E608" s="33" t="n">
        <v>5.12</v>
      </c>
      <c r="F608" s="33" t="n">
        <f aca="false">C608*E608*12</f>
        <v>0</v>
      </c>
      <c r="G608" s="30"/>
      <c r="H608" s="44" t="s">
        <v>27</v>
      </c>
      <c r="I608" s="33"/>
      <c r="J608" s="33" t="n">
        <f aca="false">F608+I608</f>
        <v>0</v>
      </c>
    </row>
    <row r="609" customFormat="false" ht="33" hidden="false" customHeight="false" outlineLevel="0" collapsed="false">
      <c r="A609" s="28" t="s">
        <v>381</v>
      </c>
      <c r="B609" s="29" t="s">
        <v>496</v>
      </c>
      <c r="C609" s="30"/>
      <c r="D609" s="30"/>
      <c r="E609" s="33" t="n">
        <v>322.49</v>
      </c>
      <c r="F609" s="33" t="n">
        <f aca="false">C609*E609*12</f>
        <v>0</v>
      </c>
      <c r="G609" s="30"/>
      <c r="H609" s="44" t="s">
        <v>27</v>
      </c>
      <c r="I609" s="33"/>
      <c r="J609" s="33" t="n">
        <f aca="false">F609+I609</f>
        <v>0</v>
      </c>
    </row>
    <row r="610" customFormat="false" ht="13.5" hidden="false" customHeight="false" outlineLevel="0" collapsed="false">
      <c r="A610" s="28" t="s">
        <v>383</v>
      </c>
      <c r="B610" s="29" t="s">
        <v>944</v>
      </c>
      <c r="C610" s="30"/>
      <c r="D610" s="30"/>
      <c r="E610" s="33" t="n">
        <v>73.48</v>
      </c>
      <c r="F610" s="33" t="n">
        <f aca="false">C610*E610*12</f>
        <v>0</v>
      </c>
      <c r="G610" s="30"/>
      <c r="H610" s="44" t="s">
        <v>27</v>
      </c>
      <c r="I610" s="33"/>
      <c r="J610" s="33" t="n">
        <f aca="false">F610+I610</f>
        <v>0</v>
      </c>
    </row>
    <row r="611" customFormat="false" ht="13.5" hidden="false" customHeight="false" outlineLevel="0" collapsed="false">
      <c r="A611" s="28" t="s">
        <v>385</v>
      </c>
      <c r="B611" s="29" t="s">
        <v>945</v>
      </c>
      <c r="C611" s="30"/>
      <c r="D611" s="30"/>
      <c r="E611" s="33" t="n">
        <v>1.64</v>
      </c>
      <c r="F611" s="33" t="n">
        <f aca="false">C611*E611*12</f>
        <v>0</v>
      </c>
      <c r="G611" s="30"/>
      <c r="H611" s="44" t="s">
        <v>27</v>
      </c>
      <c r="I611" s="33"/>
      <c r="J611" s="33" t="n">
        <f aca="false">F611+I611</f>
        <v>0</v>
      </c>
    </row>
    <row r="612" customFormat="false" ht="13.5" hidden="false" customHeight="false" outlineLevel="0" collapsed="false">
      <c r="A612" s="28" t="s">
        <v>387</v>
      </c>
      <c r="B612" s="29" t="s">
        <v>946</v>
      </c>
      <c r="C612" s="30"/>
      <c r="D612" s="30"/>
      <c r="E612" s="33" t="n">
        <v>4.1</v>
      </c>
      <c r="F612" s="33" t="n">
        <f aca="false">C612*E612*12</f>
        <v>0</v>
      </c>
      <c r="G612" s="30"/>
      <c r="H612" s="44" t="s">
        <v>27</v>
      </c>
      <c r="I612" s="33"/>
      <c r="J612" s="33" t="n">
        <f aca="false">F612+I612</f>
        <v>0</v>
      </c>
    </row>
    <row r="613" customFormat="false" ht="13.5" hidden="false" customHeight="false" outlineLevel="0" collapsed="false">
      <c r="A613" s="28" t="s">
        <v>389</v>
      </c>
      <c r="B613" s="29" t="s">
        <v>502</v>
      </c>
      <c r="C613" s="30"/>
      <c r="D613" s="30"/>
      <c r="E613" s="33" t="n">
        <v>9.67</v>
      </c>
      <c r="F613" s="33" t="n">
        <f aca="false">C613*E613*12</f>
        <v>0</v>
      </c>
      <c r="G613" s="30"/>
      <c r="H613" s="44" t="s">
        <v>27</v>
      </c>
      <c r="I613" s="33"/>
      <c r="J613" s="33" t="n">
        <f aca="false">F613+I613</f>
        <v>0</v>
      </c>
    </row>
    <row r="614" customFormat="false" ht="13.5" hidden="false" customHeight="false" outlineLevel="0" collapsed="false">
      <c r="A614" s="28" t="s">
        <v>391</v>
      </c>
      <c r="B614" s="29" t="s">
        <v>504</v>
      </c>
      <c r="C614" s="30"/>
      <c r="D614" s="30"/>
      <c r="E614" s="33" t="n">
        <v>3.32</v>
      </c>
      <c r="F614" s="33" t="n">
        <f aca="false">C614*E614*12</f>
        <v>0</v>
      </c>
      <c r="G614" s="30"/>
      <c r="H614" s="44" t="n">
        <v>0.25</v>
      </c>
      <c r="I614" s="33" t="n">
        <f aca="false">H614*12*G614</f>
        <v>0</v>
      </c>
      <c r="J614" s="33" t="n">
        <f aca="false">F614+I614</f>
        <v>0</v>
      </c>
    </row>
    <row r="615" customFormat="false" ht="13.5" hidden="false" customHeight="false" outlineLevel="0" collapsed="false">
      <c r="A615" s="28" t="s">
        <v>393</v>
      </c>
      <c r="B615" s="29" t="s">
        <v>508</v>
      </c>
      <c r="C615" s="30"/>
      <c r="D615" s="30"/>
      <c r="E615" s="33" t="n">
        <v>1.6</v>
      </c>
      <c r="F615" s="33" t="n">
        <f aca="false">C615*E615*12</f>
        <v>0</v>
      </c>
      <c r="G615" s="30"/>
      <c r="H615" s="44" t="s">
        <v>27</v>
      </c>
      <c r="I615" s="33"/>
      <c r="J615" s="33" t="n">
        <f aca="false">F615+I615</f>
        <v>0</v>
      </c>
    </row>
    <row r="616" customFormat="false" ht="13.5" hidden="false" customHeight="false" outlineLevel="0" collapsed="false">
      <c r="A616" s="28" t="s">
        <v>395</v>
      </c>
      <c r="B616" s="29" t="s">
        <v>510</v>
      </c>
      <c r="C616" s="30"/>
      <c r="D616" s="30"/>
      <c r="E616" s="33" t="n">
        <v>176.66</v>
      </c>
      <c r="F616" s="33" t="n">
        <f aca="false">C616*E616*12</f>
        <v>0</v>
      </c>
      <c r="G616" s="30"/>
      <c r="H616" s="44" t="s">
        <v>27</v>
      </c>
      <c r="I616" s="33"/>
      <c r="J616" s="33" t="n">
        <f aca="false">F616+I616</f>
        <v>0</v>
      </c>
    </row>
    <row r="617" customFormat="false" ht="22.5" hidden="false" customHeight="false" outlineLevel="0" collapsed="false">
      <c r="A617" s="28" t="s">
        <v>397</v>
      </c>
      <c r="B617" s="29" t="s">
        <v>947</v>
      </c>
      <c r="C617" s="30"/>
      <c r="D617" s="30"/>
      <c r="E617" s="33" t="n">
        <v>19.66</v>
      </c>
      <c r="F617" s="33" t="n">
        <f aca="false">C617*E617*12</f>
        <v>0</v>
      </c>
      <c r="G617" s="30"/>
      <c r="H617" s="44" t="s">
        <v>27</v>
      </c>
      <c r="I617" s="33"/>
      <c r="J617" s="33" t="n">
        <f aca="false">F617+I617</f>
        <v>0</v>
      </c>
    </row>
    <row r="618" customFormat="false" ht="22.5" hidden="false" customHeight="false" outlineLevel="0" collapsed="false">
      <c r="A618" s="28" t="s">
        <v>399</v>
      </c>
      <c r="B618" s="29" t="s">
        <v>514</v>
      </c>
      <c r="C618" s="30"/>
      <c r="D618" s="30"/>
      <c r="E618" s="33" t="n">
        <v>3.22</v>
      </c>
      <c r="F618" s="33" t="n">
        <f aca="false">C618*E618*12</f>
        <v>0</v>
      </c>
      <c r="G618" s="30"/>
      <c r="H618" s="44" t="n">
        <v>0.25</v>
      </c>
      <c r="I618" s="33" t="n">
        <f aca="false">H618*12*G618</f>
        <v>0</v>
      </c>
      <c r="J618" s="33" t="n">
        <f aca="false">F618+I618</f>
        <v>0</v>
      </c>
    </row>
    <row r="619" customFormat="false" ht="13.5" hidden="false" customHeight="false" outlineLevel="0" collapsed="false">
      <c r="A619" s="28" t="s">
        <v>401</v>
      </c>
      <c r="B619" s="29" t="s">
        <v>948</v>
      </c>
      <c r="C619" s="30"/>
      <c r="D619" s="30"/>
      <c r="E619" s="33" t="n">
        <v>10.24</v>
      </c>
      <c r="F619" s="33" t="n">
        <f aca="false">C619*E619*12</f>
        <v>0</v>
      </c>
      <c r="G619" s="30"/>
      <c r="H619" s="44" t="s">
        <v>27</v>
      </c>
      <c r="I619" s="33"/>
      <c r="J619" s="33" t="n">
        <f aca="false">F619+I619</f>
        <v>0</v>
      </c>
    </row>
    <row r="620" customFormat="false" ht="22.5" hidden="false" customHeight="false" outlineLevel="0" collapsed="false">
      <c r="A620" s="28" t="s">
        <v>403</v>
      </c>
      <c r="B620" s="29" t="s">
        <v>518</v>
      </c>
      <c r="C620" s="30"/>
      <c r="D620" s="30"/>
      <c r="E620" s="33" t="n">
        <v>19.74</v>
      </c>
      <c r="F620" s="33" t="n">
        <f aca="false">C620*E620*12</f>
        <v>0</v>
      </c>
      <c r="G620" s="30"/>
      <c r="H620" s="44" t="n">
        <v>0.25</v>
      </c>
      <c r="I620" s="33" t="n">
        <f aca="false">H620*12*G620</f>
        <v>0</v>
      </c>
      <c r="J620" s="33" t="n">
        <f aca="false">F620+I620</f>
        <v>0</v>
      </c>
    </row>
    <row r="621" customFormat="false" ht="33" hidden="false" customHeight="false" outlineLevel="0" collapsed="false">
      <c r="A621" s="28" t="s">
        <v>405</v>
      </c>
      <c r="B621" s="29" t="s">
        <v>520</v>
      </c>
      <c r="C621" s="30"/>
      <c r="D621" s="30"/>
      <c r="E621" s="33" t="n">
        <v>22.46</v>
      </c>
      <c r="F621" s="33" t="n">
        <f aca="false">C621*E621*12</f>
        <v>0</v>
      </c>
      <c r="G621" s="30"/>
      <c r="H621" s="44" t="s">
        <v>27</v>
      </c>
      <c r="I621" s="33"/>
      <c r="J621" s="33" t="n">
        <f aca="false">F621+I621</f>
        <v>0</v>
      </c>
    </row>
    <row r="622" customFormat="false" ht="13.5" hidden="false" customHeight="false" outlineLevel="0" collapsed="false">
      <c r="A622" s="28" t="s">
        <v>407</v>
      </c>
      <c r="B622" s="29" t="s">
        <v>949</v>
      </c>
      <c r="C622" s="30"/>
      <c r="D622" s="30"/>
      <c r="E622" s="33" t="n">
        <v>2.05</v>
      </c>
      <c r="F622" s="33" t="n">
        <f aca="false">C622*E622*12</f>
        <v>0</v>
      </c>
      <c r="G622" s="30"/>
      <c r="H622" s="44" t="n">
        <v>0.25</v>
      </c>
      <c r="I622" s="33" t="n">
        <f aca="false">H622*12*G622</f>
        <v>0</v>
      </c>
      <c r="J622" s="33" t="n">
        <f aca="false">F622+I622</f>
        <v>0</v>
      </c>
    </row>
    <row r="623" customFormat="false" ht="13.5" hidden="false" customHeight="false" outlineLevel="0" collapsed="false">
      <c r="A623" s="28" t="s">
        <v>409</v>
      </c>
      <c r="B623" s="29" t="s">
        <v>522</v>
      </c>
      <c r="C623" s="30"/>
      <c r="D623" s="30"/>
      <c r="E623" s="33" t="n">
        <v>9.21</v>
      </c>
      <c r="F623" s="33" t="n">
        <f aca="false">C623*E623*12</f>
        <v>0</v>
      </c>
      <c r="G623" s="30"/>
      <c r="H623" s="44" t="s">
        <v>27</v>
      </c>
      <c r="I623" s="33"/>
      <c r="J623" s="33" t="n">
        <f aca="false">F623+I623</f>
        <v>0</v>
      </c>
    </row>
    <row r="624" customFormat="false" ht="13.5" hidden="false" customHeight="false" outlineLevel="0" collapsed="false">
      <c r="A624" s="28" t="s">
        <v>411</v>
      </c>
      <c r="B624" s="29" t="s">
        <v>528</v>
      </c>
      <c r="C624" s="30"/>
      <c r="D624" s="30"/>
      <c r="E624" s="33" t="n">
        <v>0.91</v>
      </c>
      <c r="F624" s="33" t="n">
        <f aca="false">C624*E624*12</f>
        <v>0</v>
      </c>
      <c r="G624" s="30"/>
      <c r="H624" s="44" t="s">
        <v>27</v>
      </c>
      <c r="I624" s="33"/>
      <c r="J624" s="33" t="n">
        <f aca="false">F624+I624</f>
        <v>0</v>
      </c>
    </row>
    <row r="625" customFormat="false" ht="43.5" hidden="false" customHeight="false" outlineLevel="0" collapsed="false">
      <c r="A625" s="28" t="s">
        <v>413</v>
      </c>
      <c r="B625" s="29" t="s">
        <v>530</v>
      </c>
      <c r="C625" s="30"/>
      <c r="D625" s="30"/>
      <c r="E625" s="33" t="n">
        <v>18.4</v>
      </c>
      <c r="F625" s="33" t="n">
        <f aca="false">C625*E625*12</f>
        <v>0</v>
      </c>
      <c r="G625" s="30"/>
      <c r="H625" s="44" t="s">
        <v>27</v>
      </c>
      <c r="I625" s="33"/>
      <c r="J625" s="33" t="n">
        <f aca="false">F625+I625</f>
        <v>0</v>
      </c>
    </row>
    <row r="626" customFormat="false" ht="22.5" hidden="false" customHeight="false" outlineLevel="0" collapsed="false">
      <c r="A626" s="28" t="s">
        <v>415</v>
      </c>
      <c r="B626" s="29" t="s">
        <v>538</v>
      </c>
      <c r="C626" s="30"/>
      <c r="D626" s="30"/>
      <c r="E626" s="33" t="n">
        <v>2.28</v>
      </c>
      <c r="F626" s="33" t="n">
        <f aca="false">C626*E626*12</f>
        <v>0</v>
      </c>
      <c r="G626" s="30"/>
      <c r="H626" s="44" t="s">
        <v>27</v>
      </c>
      <c r="I626" s="33"/>
      <c r="J626" s="33" t="n">
        <f aca="false">F626+I626</f>
        <v>0</v>
      </c>
    </row>
    <row r="627" customFormat="false" ht="13.5" hidden="false" customHeight="false" outlineLevel="0" collapsed="false">
      <c r="A627" s="28" t="s">
        <v>417</v>
      </c>
      <c r="B627" s="29" t="s">
        <v>950</v>
      </c>
      <c r="C627" s="30"/>
      <c r="D627" s="30"/>
      <c r="E627" s="33" t="s">
        <v>27</v>
      </c>
      <c r="F627" s="33"/>
      <c r="G627" s="30"/>
      <c r="H627" s="44" t="n">
        <v>0.25</v>
      </c>
      <c r="I627" s="33" t="n">
        <f aca="false">H627*12*G627</f>
        <v>0</v>
      </c>
      <c r="J627" s="33" t="n">
        <f aca="false">F627+I627</f>
        <v>0</v>
      </c>
    </row>
    <row r="628" customFormat="false" ht="13.5" hidden="false" customHeight="false" outlineLevel="0" collapsed="false">
      <c r="A628" s="28" t="s">
        <v>419</v>
      </c>
      <c r="B628" s="29" t="s">
        <v>951</v>
      </c>
      <c r="C628" s="30"/>
      <c r="D628" s="30"/>
      <c r="E628" s="33" t="n">
        <v>2.05</v>
      </c>
      <c r="F628" s="33" t="n">
        <f aca="false">C628*E628*12</f>
        <v>0</v>
      </c>
      <c r="G628" s="30"/>
      <c r="H628" s="44" t="s">
        <v>27</v>
      </c>
      <c r="I628" s="33"/>
      <c r="J628" s="33" t="n">
        <f aca="false">F628+I628</f>
        <v>0</v>
      </c>
    </row>
    <row r="629" customFormat="false" ht="13.5" hidden="false" customHeight="false" outlineLevel="0" collapsed="false">
      <c r="A629" s="28" t="s">
        <v>421</v>
      </c>
      <c r="B629" s="29" t="s">
        <v>952</v>
      </c>
      <c r="C629" s="30"/>
      <c r="D629" s="30"/>
      <c r="E629" s="33" t="n">
        <v>2.05</v>
      </c>
      <c r="F629" s="33" t="n">
        <f aca="false">C629*E629*12</f>
        <v>0</v>
      </c>
      <c r="G629" s="30"/>
      <c r="H629" s="44" t="s">
        <v>27</v>
      </c>
      <c r="I629" s="33"/>
      <c r="J629" s="33" t="n">
        <f aca="false">F629+I629</f>
        <v>0</v>
      </c>
    </row>
    <row r="630" customFormat="false" ht="13.5" hidden="false" customHeight="false" outlineLevel="0" collapsed="false">
      <c r="A630" s="28" t="s">
        <v>423</v>
      </c>
      <c r="B630" s="29" t="s">
        <v>953</v>
      </c>
      <c r="C630" s="30"/>
      <c r="D630" s="30"/>
      <c r="E630" s="33" t="n">
        <v>2.05</v>
      </c>
      <c r="F630" s="33" t="n">
        <f aca="false">C630*E630*12</f>
        <v>0</v>
      </c>
      <c r="G630" s="30"/>
      <c r="H630" s="44" t="s">
        <v>27</v>
      </c>
      <c r="I630" s="33"/>
      <c r="J630" s="33" t="n">
        <f aca="false">F630+I630</f>
        <v>0</v>
      </c>
    </row>
    <row r="631" customFormat="false" ht="13.5" hidden="false" customHeight="false" outlineLevel="0" collapsed="false">
      <c r="A631" s="28" t="s">
        <v>425</v>
      </c>
      <c r="B631" s="29" t="s">
        <v>544</v>
      </c>
      <c r="C631" s="30"/>
      <c r="D631" s="30"/>
      <c r="E631" s="33" t="n">
        <v>5.12</v>
      </c>
      <c r="F631" s="33" t="n">
        <f aca="false">C631*E631*12</f>
        <v>0</v>
      </c>
      <c r="G631" s="30"/>
      <c r="H631" s="44" t="s">
        <v>27</v>
      </c>
      <c r="I631" s="33"/>
      <c r="J631" s="33" t="n">
        <f aca="false">F631+I631</f>
        <v>0</v>
      </c>
    </row>
    <row r="632" customFormat="false" ht="13.5" hidden="false" customHeight="false" outlineLevel="0" collapsed="false">
      <c r="A632" s="28" t="s">
        <v>427</v>
      </c>
      <c r="B632" s="29" t="s">
        <v>954</v>
      </c>
      <c r="C632" s="30"/>
      <c r="D632" s="30"/>
      <c r="E632" s="33" t="n">
        <v>2.05</v>
      </c>
      <c r="F632" s="33" t="n">
        <f aca="false">C632*E632*12</f>
        <v>0</v>
      </c>
      <c r="G632" s="30"/>
      <c r="H632" s="44" t="s">
        <v>27</v>
      </c>
      <c r="I632" s="33"/>
      <c r="J632" s="33" t="n">
        <f aca="false">F632+I632</f>
        <v>0</v>
      </c>
    </row>
    <row r="633" customFormat="false" ht="13.5" hidden="false" customHeight="false" outlineLevel="0" collapsed="false">
      <c r="A633" s="28" t="s">
        <v>429</v>
      </c>
      <c r="B633" s="29" t="s">
        <v>955</v>
      </c>
      <c r="C633" s="30"/>
      <c r="D633" s="30"/>
      <c r="E633" s="33" t="n">
        <v>2.05</v>
      </c>
      <c r="F633" s="33" t="n">
        <f aca="false">C633*E633*12</f>
        <v>0</v>
      </c>
      <c r="G633" s="30"/>
      <c r="H633" s="44" t="n">
        <v>0.25</v>
      </c>
      <c r="I633" s="33" t="n">
        <f aca="false">H633*12*G633</f>
        <v>0</v>
      </c>
      <c r="J633" s="33" t="n">
        <f aca="false">F633+I633</f>
        <v>0</v>
      </c>
    </row>
    <row r="634" customFormat="false" ht="13.5" hidden="false" customHeight="false" outlineLevel="0" collapsed="false">
      <c r="A634" s="28" t="s">
        <v>431</v>
      </c>
      <c r="B634" s="29" t="s">
        <v>956</v>
      </c>
      <c r="C634" s="30"/>
      <c r="D634" s="30"/>
      <c r="E634" s="33" t="s">
        <v>27</v>
      </c>
      <c r="F634" s="33"/>
      <c r="G634" s="30"/>
      <c r="H634" s="44" t="n">
        <v>0.25</v>
      </c>
      <c r="I634" s="33" t="n">
        <f aca="false">H634*12*G634</f>
        <v>0</v>
      </c>
      <c r="J634" s="33" t="n">
        <f aca="false">F634+I634</f>
        <v>0</v>
      </c>
    </row>
    <row r="635" customFormat="false" ht="13.5" hidden="false" customHeight="false" outlineLevel="0" collapsed="false">
      <c r="A635" s="28" t="s">
        <v>433</v>
      </c>
      <c r="B635" s="29" t="s">
        <v>546</v>
      </c>
      <c r="C635" s="30"/>
      <c r="D635" s="30"/>
      <c r="E635" s="33" t="n">
        <v>4.1</v>
      </c>
      <c r="F635" s="33" t="n">
        <f aca="false">C635*E635*12</f>
        <v>0</v>
      </c>
      <c r="G635" s="30"/>
      <c r="H635" s="44" t="n">
        <v>0.25</v>
      </c>
      <c r="I635" s="33" t="n">
        <f aca="false">H635*12*G635</f>
        <v>0</v>
      </c>
      <c r="J635" s="33" t="n">
        <f aca="false">F635+I635</f>
        <v>0</v>
      </c>
    </row>
    <row r="636" customFormat="false" ht="13.5" hidden="false" customHeight="false" outlineLevel="0" collapsed="false">
      <c r="A636" s="28" t="s">
        <v>435</v>
      </c>
      <c r="B636" s="29" t="s">
        <v>548</v>
      </c>
      <c r="C636" s="30"/>
      <c r="D636" s="30"/>
      <c r="E636" s="33" t="n">
        <v>4.1</v>
      </c>
      <c r="F636" s="33" t="n">
        <f aca="false">C636*E636*12</f>
        <v>0</v>
      </c>
      <c r="G636" s="30"/>
      <c r="H636" s="44" t="s">
        <v>27</v>
      </c>
      <c r="I636" s="33"/>
      <c r="J636" s="33" t="n">
        <f aca="false">F636+I636</f>
        <v>0</v>
      </c>
    </row>
    <row r="637" customFormat="false" ht="33" hidden="false" customHeight="false" outlineLevel="0" collapsed="false">
      <c r="A637" s="28" t="s">
        <v>437</v>
      </c>
      <c r="B637" s="29" t="s">
        <v>556</v>
      </c>
      <c r="C637" s="30"/>
      <c r="D637" s="30"/>
      <c r="E637" s="33" t="n">
        <v>195.95</v>
      </c>
      <c r="F637" s="33" t="n">
        <f aca="false">C637*E637*12</f>
        <v>0</v>
      </c>
      <c r="G637" s="30"/>
      <c r="H637" s="44" t="s">
        <v>27</v>
      </c>
      <c r="I637" s="33"/>
      <c r="J637" s="33" t="n">
        <f aca="false">F637+I637</f>
        <v>0</v>
      </c>
    </row>
    <row r="638" customFormat="false" ht="33" hidden="false" customHeight="false" outlineLevel="0" collapsed="false">
      <c r="A638" s="28" t="s">
        <v>439</v>
      </c>
      <c r="B638" s="29" t="s">
        <v>558</v>
      </c>
      <c r="C638" s="30"/>
      <c r="D638" s="30"/>
      <c r="E638" s="33" t="n">
        <v>353.33</v>
      </c>
      <c r="F638" s="33" t="n">
        <f aca="false">C638*E638*12</f>
        <v>0</v>
      </c>
      <c r="G638" s="30"/>
      <c r="H638" s="44" t="n">
        <v>0.25</v>
      </c>
      <c r="I638" s="33" t="n">
        <f aca="false">H638*12*G638</f>
        <v>0</v>
      </c>
      <c r="J638" s="33" t="n">
        <f aca="false">F638+I638</f>
        <v>0</v>
      </c>
    </row>
    <row r="639" customFormat="false" ht="33" hidden="false" customHeight="false" outlineLevel="0" collapsed="false">
      <c r="A639" s="28" t="s">
        <v>441</v>
      </c>
      <c r="B639" s="29" t="s">
        <v>562</v>
      </c>
      <c r="C639" s="30"/>
      <c r="D639" s="30"/>
      <c r="E639" s="33" t="n">
        <v>113.92</v>
      </c>
      <c r="F639" s="33" t="n">
        <f aca="false">C639*E639*12</f>
        <v>0</v>
      </c>
      <c r="G639" s="30"/>
      <c r="H639" s="44" t="s">
        <v>27</v>
      </c>
      <c r="I639" s="33"/>
      <c r="J639" s="33" t="n">
        <f aca="false">F639+I639</f>
        <v>0</v>
      </c>
    </row>
    <row r="640" customFormat="false" ht="33" hidden="false" customHeight="false" outlineLevel="0" collapsed="false">
      <c r="A640" s="28" t="s">
        <v>443</v>
      </c>
      <c r="B640" s="29" t="s">
        <v>570</v>
      </c>
      <c r="C640" s="30"/>
      <c r="D640" s="30"/>
      <c r="E640" s="33" t="n">
        <v>15.14</v>
      </c>
      <c r="F640" s="33" t="n">
        <f aca="false">C640*E640*12</f>
        <v>0</v>
      </c>
      <c r="G640" s="30"/>
      <c r="H640" s="44" t="n">
        <v>0.25</v>
      </c>
      <c r="I640" s="33" t="n">
        <f aca="false">H640*12*G640</f>
        <v>0</v>
      </c>
      <c r="J640" s="33" t="n">
        <f aca="false">F640+I640</f>
        <v>0</v>
      </c>
    </row>
    <row r="641" customFormat="false" ht="13.5" hidden="false" customHeight="false" outlineLevel="0" collapsed="false">
      <c r="A641" s="28" t="s">
        <v>445</v>
      </c>
      <c r="B641" s="29" t="s">
        <v>957</v>
      </c>
      <c r="C641" s="30"/>
      <c r="D641" s="30"/>
      <c r="E641" s="33" t="n">
        <v>10.1</v>
      </c>
      <c r="F641" s="33" t="n">
        <f aca="false">C641*E641*12</f>
        <v>0</v>
      </c>
      <c r="G641" s="30"/>
      <c r="H641" s="44" t="s">
        <v>27</v>
      </c>
      <c r="I641" s="33"/>
      <c r="J641" s="33" t="n">
        <f aca="false">F641+I641</f>
        <v>0</v>
      </c>
    </row>
    <row r="642" customFormat="false" ht="22.5" hidden="false" customHeight="false" outlineLevel="0" collapsed="false">
      <c r="A642" s="28" t="s">
        <v>447</v>
      </c>
      <c r="B642" s="29" t="s">
        <v>576</v>
      </c>
      <c r="C642" s="30"/>
      <c r="D642" s="30"/>
      <c r="E642" s="33" t="s">
        <v>27</v>
      </c>
      <c r="F642" s="33"/>
      <c r="G642" s="30"/>
      <c r="H642" s="44" t="n">
        <v>0.25</v>
      </c>
      <c r="I642" s="33" t="n">
        <f aca="false">H642*12*G642</f>
        <v>0</v>
      </c>
      <c r="J642" s="33" t="n">
        <f aca="false">F642+I642</f>
        <v>0</v>
      </c>
    </row>
    <row r="643" customFormat="false" ht="22.5" hidden="false" customHeight="false" outlineLevel="0" collapsed="false">
      <c r="A643" s="28" t="s">
        <v>449</v>
      </c>
      <c r="B643" s="29" t="s">
        <v>578</v>
      </c>
      <c r="C643" s="30"/>
      <c r="D643" s="30"/>
      <c r="E643" s="33" t="s">
        <v>27</v>
      </c>
      <c r="F643" s="33"/>
      <c r="G643" s="30"/>
      <c r="H643" s="44" t="n">
        <v>0.25</v>
      </c>
      <c r="I643" s="33" t="n">
        <f aca="false">H643*12*G643</f>
        <v>0</v>
      </c>
      <c r="J643" s="33" t="n">
        <f aca="false">F643+I643</f>
        <v>0</v>
      </c>
    </row>
    <row r="644" customFormat="false" ht="13.5" hidden="false" customHeight="false" outlineLevel="0" collapsed="false">
      <c r="A644" s="28" t="s">
        <v>451</v>
      </c>
      <c r="B644" s="29" t="s">
        <v>580</v>
      </c>
      <c r="C644" s="30"/>
      <c r="D644" s="30"/>
      <c r="E644" s="33" t="n">
        <v>5.73</v>
      </c>
      <c r="F644" s="33" t="n">
        <f aca="false">C644*E644*12</f>
        <v>0</v>
      </c>
      <c r="G644" s="30"/>
      <c r="H644" s="44" t="s">
        <v>27</v>
      </c>
      <c r="I644" s="33"/>
      <c r="J644" s="33" t="n">
        <f aca="false">F644+I644</f>
        <v>0</v>
      </c>
    </row>
    <row r="645" customFormat="false" ht="13.5" hidden="false" customHeight="false" outlineLevel="0" collapsed="false">
      <c r="A645" s="28" t="s">
        <v>453</v>
      </c>
      <c r="B645" s="29" t="s">
        <v>582</v>
      </c>
      <c r="C645" s="30"/>
      <c r="D645" s="30"/>
      <c r="E645" s="33" t="n">
        <v>63.09</v>
      </c>
      <c r="F645" s="33" t="n">
        <f aca="false">C645*E645*12</f>
        <v>0</v>
      </c>
      <c r="G645" s="30"/>
      <c r="H645" s="44" t="s">
        <v>27</v>
      </c>
      <c r="I645" s="33"/>
      <c r="J645" s="33" t="n">
        <f aca="false">F645+I645</f>
        <v>0</v>
      </c>
    </row>
    <row r="646" customFormat="false" ht="22.5" hidden="false" customHeight="false" outlineLevel="0" collapsed="false">
      <c r="A646" s="28" t="s">
        <v>455</v>
      </c>
      <c r="B646" s="29" t="s">
        <v>586</v>
      </c>
      <c r="C646" s="30"/>
      <c r="D646" s="30"/>
      <c r="E646" s="33" t="n">
        <v>122.47</v>
      </c>
      <c r="F646" s="33" t="n">
        <f aca="false">C646*E646*12</f>
        <v>0</v>
      </c>
      <c r="G646" s="30"/>
      <c r="H646" s="44" t="s">
        <v>27</v>
      </c>
      <c r="I646" s="33"/>
      <c r="J646" s="33" t="n">
        <f aca="false">F646+I646</f>
        <v>0</v>
      </c>
    </row>
    <row r="647" customFormat="false" ht="13.5" hidden="false" customHeight="false" outlineLevel="0" collapsed="false">
      <c r="A647" s="28" t="s">
        <v>457</v>
      </c>
      <c r="B647" s="29" t="s">
        <v>958</v>
      </c>
      <c r="C647" s="30"/>
      <c r="D647" s="30"/>
      <c r="E647" s="33" t="s">
        <v>27</v>
      </c>
      <c r="F647" s="33"/>
      <c r="G647" s="30"/>
      <c r="H647" s="44" t="n">
        <v>0.25</v>
      </c>
      <c r="I647" s="33" t="n">
        <f aca="false">H647*12*G647</f>
        <v>0</v>
      </c>
      <c r="J647" s="33" t="n">
        <f aca="false">F647+I647</f>
        <v>0</v>
      </c>
    </row>
    <row r="648" customFormat="false" ht="33" hidden="false" customHeight="false" outlineLevel="0" collapsed="false">
      <c r="A648" s="28" t="s">
        <v>459</v>
      </c>
      <c r="B648" s="29" t="s">
        <v>596</v>
      </c>
      <c r="C648" s="30"/>
      <c r="D648" s="30"/>
      <c r="E648" s="33" t="n">
        <v>15.26</v>
      </c>
      <c r="F648" s="33" t="n">
        <f aca="false">C648*E648*12</f>
        <v>0</v>
      </c>
      <c r="G648" s="30"/>
      <c r="H648" s="44" t="n">
        <v>0.25</v>
      </c>
      <c r="I648" s="33" t="n">
        <f aca="false">H648*12*G648</f>
        <v>0</v>
      </c>
      <c r="J648" s="33" t="n">
        <f aca="false">F648+I648</f>
        <v>0</v>
      </c>
    </row>
    <row r="649" customFormat="false" ht="22.5" hidden="false" customHeight="false" outlineLevel="0" collapsed="false">
      <c r="A649" s="28" t="s">
        <v>461</v>
      </c>
      <c r="B649" s="29" t="s">
        <v>598</v>
      </c>
      <c r="C649" s="30"/>
      <c r="D649" s="30"/>
      <c r="E649" s="33" t="n">
        <v>15.14</v>
      </c>
      <c r="F649" s="33" t="n">
        <f aca="false">C649*E649*12</f>
        <v>0</v>
      </c>
      <c r="G649" s="30"/>
      <c r="H649" s="44" t="s">
        <v>27</v>
      </c>
      <c r="I649" s="33"/>
      <c r="J649" s="33" t="n">
        <f aca="false">F649+I649</f>
        <v>0</v>
      </c>
    </row>
    <row r="650" customFormat="false" ht="22.5" hidden="false" customHeight="false" outlineLevel="0" collapsed="false">
      <c r="A650" s="28" t="s">
        <v>463</v>
      </c>
      <c r="B650" s="29" t="s">
        <v>604</v>
      </c>
      <c r="C650" s="30"/>
      <c r="D650" s="30"/>
      <c r="E650" s="33" t="n">
        <v>4.1</v>
      </c>
      <c r="F650" s="33" t="n">
        <f aca="false">C650*E650*12</f>
        <v>0</v>
      </c>
      <c r="G650" s="30"/>
      <c r="H650" s="44" t="s">
        <v>27</v>
      </c>
      <c r="I650" s="33"/>
      <c r="J650" s="33" t="n">
        <f aca="false">F650+I650</f>
        <v>0</v>
      </c>
    </row>
    <row r="651" customFormat="false" ht="13.5" hidden="false" customHeight="false" outlineLevel="0" collapsed="false">
      <c r="A651" s="28" t="s">
        <v>465</v>
      </c>
      <c r="B651" s="29" t="s">
        <v>610</v>
      </c>
      <c r="C651" s="30"/>
      <c r="D651" s="30"/>
      <c r="E651" s="33" t="n">
        <v>8.99</v>
      </c>
      <c r="F651" s="33" t="n">
        <f aca="false">C651*E651*12</f>
        <v>0</v>
      </c>
      <c r="G651" s="30"/>
      <c r="H651" s="44" t="s">
        <v>27</v>
      </c>
      <c r="I651" s="33"/>
      <c r="J651" s="33" t="n">
        <f aca="false">F651+I651</f>
        <v>0</v>
      </c>
    </row>
    <row r="652" customFormat="false" ht="13.5" hidden="false" customHeight="false" outlineLevel="0" collapsed="false">
      <c r="A652" s="28" t="s">
        <v>467</v>
      </c>
      <c r="B652" s="29" t="s">
        <v>959</v>
      </c>
      <c r="C652" s="30"/>
      <c r="D652" s="30"/>
      <c r="E652" s="33" t="n">
        <v>2.52</v>
      </c>
      <c r="F652" s="33" t="n">
        <f aca="false">C652*E652*12</f>
        <v>0</v>
      </c>
      <c r="G652" s="30"/>
      <c r="H652" s="44" t="s">
        <v>27</v>
      </c>
      <c r="I652" s="33"/>
      <c r="J652" s="33" t="n">
        <f aca="false">F652+I652</f>
        <v>0</v>
      </c>
    </row>
    <row r="653" customFormat="false" ht="22.5" hidden="false" customHeight="false" outlineLevel="0" collapsed="false">
      <c r="A653" s="28" t="s">
        <v>469</v>
      </c>
      <c r="B653" s="29" t="s">
        <v>960</v>
      </c>
      <c r="C653" s="30"/>
      <c r="D653" s="30"/>
      <c r="E653" s="33" t="n">
        <v>13.31</v>
      </c>
      <c r="F653" s="33" t="n">
        <f aca="false">C653*E653*12</f>
        <v>0</v>
      </c>
      <c r="G653" s="30"/>
      <c r="H653" s="44" t="n">
        <v>0.25</v>
      </c>
      <c r="I653" s="33" t="n">
        <f aca="false">H653*12*G653</f>
        <v>0</v>
      </c>
      <c r="J653" s="33" t="n">
        <f aca="false">F653+I653</f>
        <v>0</v>
      </c>
    </row>
    <row r="654" customFormat="false" ht="13.5" hidden="false" customHeight="false" outlineLevel="0" collapsed="false">
      <c r="A654" s="28" t="s">
        <v>471</v>
      </c>
      <c r="B654" s="29" t="s">
        <v>961</v>
      </c>
      <c r="C654" s="30"/>
      <c r="D654" s="30"/>
      <c r="E654" s="33" t="n">
        <v>7.17</v>
      </c>
      <c r="F654" s="33" t="n">
        <f aca="false">C654*E654*12</f>
        <v>0</v>
      </c>
      <c r="G654" s="30"/>
      <c r="H654" s="44" t="s">
        <v>27</v>
      </c>
      <c r="I654" s="33"/>
      <c r="J654" s="33" t="n">
        <f aca="false">F654+I654</f>
        <v>0</v>
      </c>
    </row>
    <row r="655" customFormat="false" ht="33" hidden="false" customHeight="false" outlineLevel="0" collapsed="false">
      <c r="A655" s="28" t="s">
        <v>473</v>
      </c>
      <c r="B655" s="29" t="s">
        <v>962</v>
      </c>
      <c r="C655" s="30"/>
      <c r="D655" s="30"/>
      <c r="E655" s="33" t="n">
        <v>4.77</v>
      </c>
      <c r="F655" s="33" t="n">
        <f aca="false">C655*E655*12</f>
        <v>0</v>
      </c>
      <c r="G655" s="30"/>
      <c r="H655" s="44" t="s">
        <v>27</v>
      </c>
      <c r="I655" s="33"/>
      <c r="J655" s="33" t="n">
        <f aca="false">F655+I655</f>
        <v>0</v>
      </c>
    </row>
    <row r="656" customFormat="false" ht="22.5" hidden="false" customHeight="false" outlineLevel="0" collapsed="false">
      <c r="A656" s="28" t="s">
        <v>475</v>
      </c>
      <c r="B656" s="29" t="s">
        <v>963</v>
      </c>
      <c r="C656" s="30"/>
      <c r="D656" s="30"/>
      <c r="E656" s="33" t="n">
        <v>440.89</v>
      </c>
      <c r="F656" s="33" t="n">
        <f aca="false">C656*E656*12</f>
        <v>0</v>
      </c>
      <c r="G656" s="30"/>
      <c r="H656" s="44" t="s">
        <v>27</v>
      </c>
      <c r="I656" s="33"/>
      <c r="J656" s="33" t="n">
        <f aca="false">F656+I656</f>
        <v>0</v>
      </c>
    </row>
    <row r="657" customFormat="false" ht="33" hidden="false" customHeight="false" outlineLevel="0" collapsed="false">
      <c r="A657" s="28" t="s">
        <v>477</v>
      </c>
      <c r="B657" s="29" t="s">
        <v>624</v>
      </c>
      <c r="C657" s="30"/>
      <c r="D657" s="30"/>
      <c r="E657" s="33" t="n">
        <v>7.17</v>
      </c>
      <c r="F657" s="33" t="n">
        <f aca="false">C657*E657*12</f>
        <v>0</v>
      </c>
      <c r="G657" s="30"/>
      <c r="H657" s="44" t="n">
        <v>0.25</v>
      </c>
      <c r="I657" s="33" t="n">
        <f aca="false">H657*12*G657</f>
        <v>0</v>
      </c>
      <c r="J657" s="33" t="n">
        <f aca="false">F657+I657</f>
        <v>0</v>
      </c>
    </row>
    <row r="658" customFormat="false" ht="13.5" hidden="false" customHeight="false" outlineLevel="0" collapsed="false">
      <c r="A658" s="28" t="s">
        <v>479</v>
      </c>
      <c r="B658" s="29" t="s">
        <v>964</v>
      </c>
      <c r="C658" s="30"/>
      <c r="D658" s="30"/>
      <c r="E658" s="33" t="n">
        <v>5.12</v>
      </c>
      <c r="F658" s="33" t="n">
        <f aca="false">C658*E658*12</f>
        <v>0</v>
      </c>
      <c r="G658" s="30"/>
      <c r="H658" s="44" t="s">
        <v>27</v>
      </c>
      <c r="I658" s="33"/>
      <c r="J658" s="33" t="n">
        <f aca="false">F658+I658</f>
        <v>0</v>
      </c>
    </row>
    <row r="659" customFormat="false" ht="22.5" hidden="false" customHeight="false" outlineLevel="0" collapsed="false">
      <c r="A659" s="28" t="s">
        <v>481</v>
      </c>
      <c r="B659" s="29" t="s">
        <v>965</v>
      </c>
      <c r="C659" s="30"/>
      <c r="D659" s="30"/>
      <c r="E659" s="33" t="n">
        <v>3.07</v>
      </c>
      <c r="F659" s="33" t="n">
        <f aca="false">C659*E659*12</f>
        <v>0</v>
      </c>
      <c r="G659" s="30"/>
      <c r="H659" s="44" t="s">
        <v>27</v>
      </c>
      <c r="I659" s="33"/>
      <c r="J659" s="33" t="n">
        <f aca="false">F659+I659</f>
        <v>0</v>
      </c>
    </row>
    <row r="660" customFormat="false" ht="22.5" hidden="false" customHeight="false" outlineLevel="0" collapsed="false">
      <c r="A660" s="28" t="s">
        <v>483</v>
      </c>
      <c r="B660" s="29" t="s">
        <v>626</v>
      </c>
      <c r="C660" s="30"/>
      <c r="D660" s="30"/>
      <c r="E660" s="33" t="n">
        <v>3.07</v>
      </c>
      <c r="F660" s="33" t="n">
        <f aca="false">C660*E660*12</f>
        <v>0</v>
      </c>
      <c r="G660" s="30"/>
      <c r="H660" s="44" t="n">
        <v>0.25</v>
      </c>
      <c r="I660" s="33" t="n">
        <f aca="false">H660*12*G660</f>
        <v>0</v>
      </c>
      <c r="J660" s="33" t="n">
        <f aca="false">F660+I660</f>
        <v>0</v>
      </c>
    </row>
    <row r="661" customFormat="false" ht="22.5" hidden="false" customHeight="false" outlineLevel="0" collapsed="false">
      <c r="A661" s="28" t="s">
        <v>485</v>
      </c>
      <c r="B661" s="29" t="s">
        <v>628</v>
      </c>
      <c r="C661" s="30"/>
      <c r="D661" s="30"/>
      <c r="E661" s="33" t="n">
        <v>1.72</v>
      </c>
      <c r="F661" s="33" t="n">
        <f aca="false">C661*E661*12</f>
        <v>0</v>
      </c>
      <c r="G661" s="30"/>
      <c r="H661" s="44" t="s">
        <v>27</v>
      </c>
      <c r="I661" s="33"/>
      <c r="J661" s="33" t="n">
        <f aca="false">F661+I661</f>
        <v>0</v>
      </c>
    </row>
    <row r="662" customFormat="false" ht="22.5" hidden="false" customHeight="false" outlineLevel="0" collapsed="false">
      <c r="A662" s="28" t="s">
        <v>487</v>
      </c>
      <c r="B662" s="29" t="s">
        <v>630</v>
      </c>
      <c r="C662" s="30"/>
      <c r="D662" s="30"/>
      <c r="E662" s="33" t="n">
        <v>3.39</v>
      </c>
      <c r="F662" s="33" t="n">
        <f aca="false">C662*E662*12</f>
        <v>0</v>
      </c>
      <c r="G662" s="30"/>
      <c r="H662" s="44" t="s">
        <v>27</v>
      </c>
      <c r="I662" s="33"/>
      <c r="J662" s="33" t="n">
        <f aca="false">F662+I662</f>
        <v>0</v>
      </c>
    </row>
    <row r="663" customFormat="false" ht="33" hidden="false" customHeight="false" outlineLevel="0" collapsed="false">
      <c r="A663" s="28" t="s">
        <v>489</v>
      </c>
      <c r="B663" s="29" t="s">
        <v>632</v>
      </c>
      <c r="C663" s="30"/>
      <c r="D663" s="30"/>
      <c r="E663" s="33" t="s">
        <v>27</v>
      </c>
      <c r="F663" s="33"/>
      <c r="G663" s="30"/>
      <c r="H663" s="44" t="n">
        <v>0.25</v>
      </c>
      <c r="I663" s="33" t="n">
        <f aca="false">H663*12*G663</f>
        <v>0</v>
      </c>
      <c r="J663" s="33" t="n">
        <f aca="false">F663+I663</f>
        <v>0</v>
      </c>
    </row>
    <row r="664" customFormat="false" ht="13.5" hidden="false" customHeight="false" outlineLevel="0" collapsed="false">
      <c r="A664" s="28" t="s">
        <v>491</v>
      </c>
      <c r="B664" s="29" t="s">
        <v>634</v>
      </c>
      <c r="C664" s="30"/>
      <c r="D664" s="30"/>
      <c r="E664" s="33" t="n">
        <v>39.52</v>
      </c>
      <c r="F664" s="33" t="n">
        <f aca="false">C664*E664*12</f>
        <v>0</v>
      </c>
      <c r="G664" s="30"/>
      <c r="H664" s="44" t="s">
        <v>27</v>
      </c>
      <c r="I664" s="33"/>
      <c r="J664" s="33" t="n">
        <f aca="false">F664+I664</f>
        <v>0</v>
      </c>
    </row>
    <row r="665" customFormat="false" ht="22.5" hidden="false" customHeight="false" outlineLevel="0" collapsed="false">
      <c r="A665" s="28" t="s">
        <v>493</v>
      </c>
      <c r="B665" s="29" t="s">
        <v>636</v>
      </c>
      <c r="C665" s="30"/>
      <c r="D665" s="30"/>
      <c r="E665" s="33" t="n">
        <v>20.58</v>
      </c>
      <c r="F665" s="33" t="n">
        <f aca="false">C665*E665*12</f>
        <v>0</v>
      </c>
      <c r="G665" s="30"/>
      <c r="H665" s="44" t="s">
        <v>27</v>
      </c>
      <c r="I665" s="33"/>
      <c r="J665" s="33" t="n">
        <f aca="false">F665+I665</f>
        <v>0</v>
      </c>
    </row>
    <row r="666" customFormat="false" ht="22.5" hidden="false" customHeight="false" outlineLevel="0" collapsed="false">
      <c r="A666" s="28" t="s">
        <v>495</v>
      </c>
      <c r="B666" s="29" t="s">
        <v>640</v>
      </c>
      <c r="C666" s="30"/>
      <c r="D666" s="30"/>
      <c r="E666" s="33" t="n">
        <v>6.99</v>
      </c>
      <c r="F666" s="33" t="n">
        <f aca="false">C666*E666*12</f>
        <v>0</v>
      </c>
      <c r="G666" s="30"/>
      <c r="H666" s="44" t="s">
        <v>27</v>
      </c>
      <c r="I666" s="33"/>
      <c r="J666" s="33" t="n">
        <f aca="false">F666+I666</f>
        <v>0</v>
      </c>
    </row>
    <row r="667" customFormat="false" ht="13.5" hidden="false" customHeight="false" outlineLevel="0" collapsed="false">
      <c r="A667" s="28" t="s">
        <v>497</v>
      </c>
      <c r="B667" s="29" t="s">
        <v>966</v>
      </c>
      <c r="C667" s="30"/>
      <c r="D667" s="30"/>
      <c r="E667" s="33" t="s">
        <v>27</v>
      </c>
      <c r="F667" s="33"/>
      <c r="G667" s="30"/>
      <c r="H667" s="44" t="n">
        <v>0.25</v>
      </c>
      <c r="I667" s="33" t="n">
        <f aca="false">H667*12*G667</f>
        <v>0</v>
      </c>
      <c r="J667" s="33" t="n">
        <f aca="false">F667+I667</f>
        <v>0</v>
      </c>
    </row>
    <row r="668" customFormat="false" ht="22.5" hidden="false" customHeight="false" outlineLevel="0" collapsed="false">
      <c r="A668" s="28" t="s">
        <v>499</v>
      </c>
      <c r="B668" s="29" t="s">
        <v>648</v>
      </c>
      <c r="C668" s="30"/>
      <c r="D668" s="30"/>
      <c r="E668" s="33" t="n">
        <v>5.29</v>
      </c>
      <c r="F668" s="33" t="n">
        <f aca="false">C668*E668*12</f>
        <v>0</v>
      </c>
      <c r="G668" s="30"/>
      <c r="H668" s="44" t="s">
        <v>27</v>
      </c>
      <c r="I668" s="33"/>
      <c r="J668" s="33" t="n">
        <f aca="false">F668+I668</f>
        <v>0</v>
      </c>
    </row>
    <row r="669" customFormat="false" ht="13.5" hidden="false" customHeight="false" outlineLevel="0" collapsed="false">
      <c r="A669" s="28" t="s">
        <v>501</v>
      </c>
      <c r="B669" s="29" t="s">
        <v>660</v>
      </c>
      <c r="C669" s="30"/>
      <c r="D669" s="30"/>
      <c r="E669" s="33" t="n">
        <v>2.05</v>
      </c>
      <c r="F669" s="33" t="n">
        <f aca="false">C669*E669*12</f>
        <v>0</v>
      </c>
      <c r="G669" s="30"/>
      <c r="H669" s="44" t="s">
        <v>27</v>
      </c>
      <c r="I669" s="33"/>
      <c r="J669" s="33" t="n">
        <f aca="false">F669+I669</f>
        <v>0</v>
      </c>
    </row>
    <row r="670" customFormat="false" ht="13.5" hidden="false" customHeight="false" outlineLevel="0" collapsed="false">
      <c r="A670" s="28" t="s">
        <v>503</v>
      </c>
      <c r="B670" s="29" t="s">
        <v>664</v>
      </c>
      <c r="C670" s="30"/>
      <c r="D670" s="30"/>
      <c r="E670" s="33" t="n">
        <v>4.43</v>
      </c>
      <c r="F670" s="33" t="n">
        <f aca="false">C670*E670*12</f>
        <v>0</v>
      </c>
      <c r="G670" s="30"/>
      <c r="H670" s="44" t="n">
        <v>0.25</v>
      </c>
      <c r="I670" s="33" t="n">
        <f aca="false">H670*12*G670</f>
        <v>0</v>
      </c>
      <c r="J670" s="33" t="n">
        <f aca="false">F670+I670</f>
        <v>0</v>
      </c>
    </row>
    <row r="671" customFormat="false" ht="22.5" hidden="false" customHeight="false" outlineLevel="0" collapsed="false">
      <c r="A671" s="28" t="s">
        <v>505</v>
      </c>
      <c r="B671" s="29" t="s">
        <v>967</v>
      </c>
      <c r="C671" s="30"/>
      <c r="D671" s="30"/>
      <c r="E671" s="33" t="n">
        <v>0.51</v>
      </c>
      <c r="F671" s="33" t="n">
        <f aca="false">C671*E671*12</f>
        <v>0</v>
      </c>
      <c r="G671" s="30"/>
      <c r="H671" s="44" t="s">
        <v>27</v>
      </c>
      <c r="I671" s="33"/>
      <c r="J671" s="33" t="n">
        <f aca="false">F671+I671</f>
        <v>0</v>
      </c>
    </row>
    <row r="672" customFormat="false" ht="33" hidden="false" customHeight="false" outlineLevel="0" collapsed="false">
      <c r="A672" s="28" t="s">
        <v>507</v>
      </c>
      <c r="B672" s="29" t="s">
        <v>968</v>
      </c>
      <c r="C672" s="30"/>
      <c r="D672" s="30"/>
      <c r="E672" s="33" t="n">
        <v>6.14</v>
      </c>
      <c r="F672" s="33" t="n">
        <f aca="false">C672*E672*12</f>
        <v>0</v>
      </c>
      <c r="G672" s="30"/>
      <c r="H672" s="44" t="s">
        <v>27</v>
      </c>
      <c r="I672" s="33"/>
      <c r="J672" s="33" t="n">
        <f aca="false">F672+I672</f>
        <v>0</v>
      </c>
    </row>
    <row r="673" customFormat="false" ht="13.5" hidden="false" customHeight="false" outlineLevel="0" collapsed="false">
      <c r="A673" s="28" t="s">
        <v>509</v>
      </c>
      <c r="B673" s="29" t="s">
        <v>668</v>
      </c>
      <c r="C673" s="30"/>
      <c r="D673" s="30"/>
      <c r="E673" s="33" t="n">
        <v>93.96</v>
      </c>
      <c r="F673" s="33" t="n">
        <f aca="false">C673*E673*12</f>
        <v>0</v>
      </c>
      <c r="G673" s="30"/>
      <c r="H673" s="44" t="s">
        <v>27</v>
      </c>
      <c r="I673" s="33"/>
      <c r="J673" s="33" t="n">
        <f aca="false">F673+I673</f>
        <v>0</v>
      </c>
    </row>
    <row r="674" customFormat="false" ht="13.5" hidden="false" customHeight="false" outlineLevel="0" collapsed="false">
      <c r="A674" s="28" t="s">
        <v>511</v>
      </c>
      <c r="B674" s="29" t="s">
        <v>969</v>
      </c>
      <c r="C674" s="30"/>
      <c r="D674" s="30"/>
      <c r="E674" s="33" t="s">
        <v>27</v>
      </c>
      <c r="F674" s="33"/>
      <c r="G674" s="30"/>
      <c r="H674" s="44" t="n">
        <v>0.25</v>
      </c>
      <c r="I674" s="33" t="n">
        <f aca="false">H674*12*G674</f>
        <v>0</v>
      </c>
      <c r="J674" s="33" t="n">
        <f aca="false">F674+I674</f>
        <v>0</v>
      </c>
    </row>
    <row r="675" customFormat="false" ht="13.5" hidden="false" customHeight="false" outlineLevel="0" collapsed="false">
      <c r="A675" s="28" t="s">
        <v>513</v>
      </c>
      <c r="B675" s="29" t="s">
        <v>674</v>
      </c>
      <c r="C675" s="30"/>
      <c r="D675" s="30"/>
      <c r="E675" s="33" t="n">
        <v>2.99</v>
      </c>
      <c r="F675" s="33" t="n">
        <f aca="false">C675*E675*12</f>
        <v>0</v>
      </c>
      <c r="G675" s="30"/>
      <c r="H675" s="44" t="s">
        <v>27</v>
      </c>
      <c r="I675" s="33"/>
      <c r="J675" s="33" t="n">
        <f aca="false">F675+I675</f>
        <v>0</v>
      </c>
    </row>
    <row r="676" customFormat="false" ht="33" hidden="false" customHeight="false" outlineLevel="0" collapsed="false">
      <c r="A676" s="28" t="s">
        <v>515</v>
      </c>
      <c r="B676" s="29" t="s">
        <v>682</v>
      </c>
      <c r="C676" s="30"/>
      <c r="D676" s="30"/>
      <c r="E676" s="33" t="n">
        <v>12.72</v>
      </c>
      <c r="F676" s="33" t="n">
        <f aca="false">C676*E676*12</f>
        <v>0</v>
      </c>
      <c r="G676" s="30"/>
      <c r="H676" s="44" t="n">
        <v>0.25</v>
      </c>
      <c r="I676" s="33" t="n">
        <f aca="false">H676*12*G676</f>
        <v>0</v>
      </c>
      <c r="J676" s="33" t="n">
        <f aca="false">F676+I676</f>
        <v>0</v>
      </c>
    </row>
    <row r="677" customFormat="false" ht="33" hidden="false" customHeight="false" outlineLevel="0" collapsed="false">
      <c r="A677" s="28" t="s">
        <v>517</v>
      </c>
      <c r="B677" s="29" t="s">
        <v>688</v>
      </c>
      <c r="C677" s="30"/>
      <c r="D677" s="30"/>
      <c r="E677" s="33" t="n">
        <v>19.04</v>
      </c>
      <c r="F677" s="33" t="n">
        <f aca="false">C677*E677*12</f>
        <v>0</v>
      </c>
      <c r="G677" s="30"/>
      <c r="H677" s="44" t="s">
        <v>27</v>
      </c>
      <c r="I677" s="33"/>
      <c r="J677" s="33" t="n">
        <f aca="false">F677+I677</f>
        <v>0</v>
      </c>
    </row>
    <row r="678" customFormat="false" ht="13.5" hidden="false" customHeight="false" outlineLevel="0" collapsed="false">
      <c r="A678" s="28" t="s">
        <v>519</v>
      </c>
      <c r="B678" s="29" t="s">
        <v>970</v>
      </c>
      <c r="C678" s="30"/>
      <c r="D678" s="30"/>
      <c r="E678" s="33" t="n">
        <v>328.09</v>
      </c>
      <c r="F678" s="33" t="n">
        <f aca="false">C678*E678*12</f>
        <v>0</v>
      </c>
      <c r="G678" s="30"/>
      <c r="H678" s="44" t="s">
        <v>27</v>
      </c>
      <c r="I678" s="33"/>
      <c r="J678" s="33" t="n">
        <f aca="false">F678+I678</f>
        <v>0</v>
      </c>
    </row>
    <row r="679" customFormat="false" ht="22.5" hidden="false" customHeight="false" outlineLevel="0" collapsed="false">
      <c r="A679" s="28" t="s">
        <v>521</v>
      </c>
      <c r="B679" s="29" t="s">
        <v>971</v>
      </c>
      <c r="C679" s="30"/>
      <c r="D679" s="30"/>
      <c r="E679" s="33" t="s">
        <v>27</v>
      </c>
      <c r="F679" s="33"/>
      <c r="G679" s="30"/>
      <c r="H679" s="44" t="n">
        <v>0.25</v>
      </c>
      <c r="I679" s="33" t="n">
        <f aca="false">H679*12*G679</f>
        <v>0</v>
      </c>
      <c r="J679" s="33" t="n">
        <f aca="false">F679+I679</f>
        <v>0</v>
      </c>
    </row>
    <row r="680" customFormat="false" ht="43.5" hidden="false" customHeight="false" outlineLevel="0" collapsed="false">
      <c r="A680" s="28" t="s">
        <v>523</v>
      </c>
      <c r="B680" s="29" t="s">
        <v>698</v>
      </c>
      <c r="C680" s="30"/>
      <c r="D680" s="30"/>
      <c r="E680" s="33" t="n">
        <v>244.94</v>
      </c>
      <c r="F680" s="33" t="n">
        <f aca="false">C680*E680*12</f>
        <v>0</v>
      </c>
      <c r="G680" s="30"/>
      <c r="H680" s="44" t="s">
        <v>27</v>
      </c>
      <c r="I680" s="33"/>
      <c r="J680" s="33" t="n">
        <f aca="false">F680+I680</f>
        <v>0</v>
      </c>
    </row>
    <row r="681" customFormat="false" ht="22.5" hidden="false" customHeight="false" outlineLevel="0" collapsed="false">
      <c r="A681" s="28" t="s">
        <v>525</v>
      </c>
      <c r="B681" s="29" t="s">
        <v>700</v>
      </c>
      <c r="C681" s="30"/>
      <c r="D681" s="30"/>
      <c r="E681" s="33" t="n">
        <v>65.61</v>
      </c>
      <c r="F681" s="33" t="n">
        <f aca="false">C681*E681*12</f>
        <v>0</v>
      </c>
      <c r="G681" s="30"/>
      <c r="H681" s="44" t="s">
        <v>27</v>
      </c>
      <c r="I681" s="33"/>
      <c r="J681" s="33" t="n">
        <f aca="false">F681+I681</f>
        <v>0</v>
      </c>
    </row>
    <row r="682" customFormat="false" ht="22.5" hidden="false" customHeight="false" outlineLevel="0" collapsed="false">
      <c r="A682" s="28" t="s">
        <v>527</v>
      </c>
      <c r="B682" s="29" t="s">
        <v>702</v>
      </c>
      <c r="C682" s="30"/>
      <c r="D682" s="30"/>
      <c r="E682" s="33" t="n">
        <v>53.88</v>
      </c>
      <c r="F682" s="33" t="n">
        <f aca="false">C682*E682*12</f>
        <v>0</v>
      </c>
      <c r="G682" s="30"/>
      <c r="H682" s="44" t="s">
        <v>27</v>
      </c>
      <c r="I682" s="33"/>
      <c r="J682" s="33" t="n">
        <f aca="false">F682+I682</f>
        <v>0</v>
      </c>
    </row>
    <row r="683" customFormat="false" ht="22.5" hidden="false" customHeight="false" outlineLevel="0" collapsed="false">
      <c r="A683" s="28" t="s">
        <v>529</v>
      </c>
      <c r="B683" s="29" t="s">
        <v>706</v>
      </c>
      <c r="C683" s="30"/>
      <c r="D683" s="30"/>
      <c r="E683" s="33" t="n">
        <v>8.19</v>
      </c>
      <c r="F683" s="33" t="n">
        <f aca="false">C683*E683*12</f>
        <v>0</v>
      </c>
      <c r="G683" s="30"/>
      <c r="H683" s="44" t="s">
        <v>27</v>
      </c>
      <c r="I683" s="33"/>
      <c r="J683" s="33" t="n">
        <f aca="false">F683+I683</f>
        <v>0</v>
      </c>
    </row>
    <row r="684" customFormat="false" ht="33" hidden="false" customHeight="false" outlineLevel="0" collapsed="false">
      <c r="A684" s="28" t="s">
        <v>531</v>
      </c>
      <c r="B684" s="29" t="s">
        <v>708</v>
      </c>
      <c r="C684" s="30"/>
      <c r="D684" s="30"/>
      <c r="E684" s="33" t="n">
        <v>16.74</v>
      </c>
      <c r="F684" s="33" t="n">
        <f aca="false">C684*E684*12</f>
        <v>0</v>
      </c>
      <c r="G684" s="30"/>
      <c r="H684" s="44" t="s">
        <v>27</v>
      </c>
      <c r="I684" s="33"/>
      <c r="J684" s="33" t="n">
        <f aca="false">F684+I684</f>
        <v>0</v>
      </c>
    </row>
    <row r="685" customFormat="false" ht="13.5" hidden="false" customHeight="false" outlineLevel="0" collapsed="false">
      <c r="A685" s="28" t="s">
        <v>533</v>
      </c>
      <c r="B685" s="29" t="s">
        <v>710</v>
      </c>
      <c r="C685" s="30"/>
      <c r="D685" s="30"/>
      <c r="E685" s="33" t="n">
        <v>97.98</v>
      </c>
      <c r="F685" s="33" t="n">
        <f aca="false">C685*E685*12</f>
        <v>0</v>
      </c>
      <c r="G685" s="30"/>
      <c r="H685" s="44" t="n">
        <v>0.25</v>
      </c>
      <c r="I685" s="33" t="n">
        <f aca="false">H685*12*G685</f>
        <v>0</v>
      </c>
      <c r="J685" s="33" t="n">
        <f aca="false">F685+I685</f>
        <v>0</v>
      </c>
    </row>
    <row r="686" customFormat="false" ht="13.5" hidden="false" customHeight="false" outlineLevel="0" collapsed="false">
      <c r="A686" s="28" t="s">
        <v>535</v>
      </c>
      <c r="B686" s="29" t="s">
        <v>972</v>
      </c>
      <c r="C686" s="30"/>
      <c r="D686" s="30"/>
      <c r="E686" s="33" t="n">
        <v>97.98</v>
      </c>
      <c r="F686" s="33" t="n">
        <f aca="false">C686*E686*12</f>
        <v>0</v>
      </c>
      <c r="G686" s="30"/>
      <c r="H686" s="44" t="s">
        <v>27</v>
      </c>
      <c r="I686" s="33"/>
      <c r="J686" s="33" t="n">
        <f aca="false">F686+I686</f>
        <v>0</v>
      </c>
    </row>
    <row r="687" customFormat="false" ht="22.5" hidden="false" customHeight="false" outlineLevel="0" collapsed="false">
      <c r="A687" s="28" t="s">
        <v>537</v>
      </c>
      <c r="B687" s="29" t="s">
        <v>973</v>
      </c>
      <c r="C687" s="30"/>
      <c r="D687" s="30"/>
      <c r="E687" s="33" t="n">
        <v>206.95</v>
      </c>
      <c r="F687" s="33" t="n">
        <f aca="false">C687*E687*12</f>
        <v>0</v>
      </c>
      <c r="G687" s="30"/>
      <c r="H687" s="44" t="s">
        <v>27</v>
      </c>
      <c r="I687" s="33"/>
      <c r="J687" s="33" t="n">
        <f aca="false">F687+I687</f>
        <v>0</v>
      </c>
    </row>
    <row r="688" customFormat="false" ht="13.5" hidden="false" customHeight="false" outlineLevel="0" collapsed="false">
      <c r="A688" s="28" t="s">
        <v>539</v>
      </c>
      <c r="B688" s="29" t="s">
        <v>716</v>
      </c>
      <c r="C688" s="30"/>
      <c r="D688" s="30"/>
      <c r="E688" s="33" t="n">
        <v>51.48</v>
      </c>
      <c r="F688" s="33" t="n">
        <f aca="false">C688*E688*12</f>
        <v>0</v>
      </c>
      <c r="G688" s="30"/>
      <c r="H688" s="44" t="s">
        <v>27</v>
      </c>
      <c r="I688" s="33"/>
      <c r="J688" s="33" t="n">
        <f aca="false">F688+I688</f>
        <v>0</v>
      </c>
    </row>
    <row r="689" customFormat="false" ht="13.5" hidden="false" customHeight="false" outlineLevel="0" collapsed="false">
      <c r="A689" s="28" t="s">
        <v>541</v>
      </c>
      <c r="B689" s="29" t="s">
        <v>974</v>
      </c>
      <c r="C689" s="30"/>
      <c r="D689" s="30"/>
      <c r="E689" s="33" t="n">
        <v>50.48</v>
      </c>
      <c r="F689" s="33" t="n">
        <f aca="false">C689*E689*12</f>
        <v>0</v>
      </c>
      <c r="G689" s="30"/>
      <c r="H689" s="44" t="s">
        <v>27</v>
      </c>
      <c r="I689" s="33"/>
      <c r="J689" s="33" t="n">
        <f aca="false">F689+I689</f>
        <v>0</v>
      </c>
    </row>
    <row r="690" customFormat="false" ht="22.5" hidden="false" customHeight="false" outlineLevel="0" collapsed="false">
      <c r="A690" s="28" t="s">
        <v>543</v>
      </c>
      <c r="B690" s="29" t="s">
        <v>718</v>
      </c>
      <c r="C690" s="30"/>
      <c r="D690" s="30"/>
      <c r="E690" s="33" t="n">
        <v>60.05</v>
      </c>
      <c r="F690" s="33" t="n">
        <f aca="false">C690*E690*12</f>
        <v>0</v>
      </c>
      <c r="G690" s="30"/>
      <c r="H690" s="44" t="s">
        <v>27</v>
      </c>
      <c r="I690" s="33"/>
      <c r="J690" s="33" t="n">
        <f aca="false">F690+I690</f>
        <v>0</v>
      </c>
    </row>
    <row r="691" customFormat="false" ht="13.5" hidden="false" customHeight="false" outlineLevel="0" collapsed="false">
      <c r="A691" s="28" t="s">
        <v>545</v>
      </c>
      <c r="B691" s="29" t="s">
        <v>975</v>
      </c>
      <c r="C691" s="30"/>
      <c r="D691" s="30"/>
      <c r="E691" s="33" t="s">
        <v>27</v>
      </c>
      <c r="F691" s="33"/>
      <c r="G691" s="30"/>
      <c r="H691" s="44" t="n">
        <v>0.25</v>
      </c>
      <c r="I691" s="33" t="n">
        <f aca="false">H691*12*G691</f>
        <v>0</v>
      </c>
      <c r="J691" s="33" t="n">
        <f aca="false">F691+I691</f>
        <v>0</v>
      </c>
    </row>
    <row r="692" customFormat="false" ht="13.5" hidden="false" customHeight="false" outlineLevel="0" collapsed="false">
      <c r="A692" s="28" t="s">
        <v>547</v>
      </c>
      <c r="B692" s="29" t="s">
        <v>976</v>
      </c>
      <c r="C692" s="30"/>
      <c r="D692" s="30"/>
      <c r="E692" s="33" t="n">
        <v>1.64</v>
      </c>
      <c r="F692" s="33" t="n">
        <f aca="false">C692*E692*12</f>
        <v>0</v>
      </c>
      <c r="G692" s="30"/>
      <c r="H692" s="44" t="n">
        <v>0.25</v>
      </c>
      <c r="I692" s="33" t="n">
        <f aca="false">H692*12*G692</f>
        <v>0</v>
      </c>
      <c r="J692" s="33" t="n">
        <f aca="false">F692+I692</f>
        <v>0</v>
      </c>
    </row>
    <row r="693" customFormat="false" ht="33" hidden="false" customHeight="false" outlineLevel="0" collapsed="false">
      <c r="A693" s="28" t="s">
        <v>549</v>
      </c>
      <c r="B693" s="29" t="s">
        <v>977</v>
      </c>
      <c r="C693" s="30"/>
      <c r="D693" s="30"/>
      <c r="E693" s="33" t="n">
        <v>783.8</v>
      </c>
      <c r="F693" s="33" t="n">
        <f aca="false">C693*E693*12</f>
        <v>0</v>
      </c>
      <c r="G693" s="30"/>
      <c r="H693" s="44" t="s">
        <v>27</v>
      </c>
      <c r="I693" s="33"/>
      <c r="J693" s="33" t="n">
        <f aca="false">F693+I693</f>
        <v>0</v>
      </c>
    </row>
    <row r="694" customFormat="false" ht="33" hidden="false" customHeight="false" outlineLevel="0" collapsed="false">
      <c r="A694" s="28" t="s">
        <v>551</v>
      </c>
      <c r="B694" s="29" t="s">
        <v>724</v>
      </c>
      <c r="C694" s="30"/>
      <c r="D694" s="30"/>
      <c r="E694" s="33" t="n">
        <v>783.8</v>
      </c>
      <c r="F694" s="33" t="n">
        <f aca="false">C694*E694*12</f>
        <v>0</v>
      </c>
      <c r="G694" s="30"/>
      <c r="H694" s="44" t="s">
        <v>27</v>
      </c>
      <c r="I694" s="33"/>
      <c r="J694" s="33" t="n">
        <f aca="false">F694+I694</f>
        <v>0</v>
      </c>
    </row>
    <row r="695" customFormat="false" ht="22.5" hidden="false" customHeight="false" outlineLevel="0" collapsed="false">
      <c r="A695" s="28" t="s">
        <v>553</v>
      </c>
      <c r="B695" s="29" t="s">
        <v>732</v>
      </c>
      <c r="C695" s="30"/>
      <c r="D695" s="30"/>
      <c r="E695" s="33" t="n">
        <v>2.91</v>
      </c>
      <c r="F695" s="33" t="n">
        <f aca="false">C695*E695*12</f>
        <v>0</v>
      </c>
      <c r="G695" s="30"/>
      <c r="H695" s="44" t="s">
        <v>27</v>
      </c>
      <c r="I695" s="33"/>
      <c r="J695" s="33" t="n">
        <f aca="false">F695+I695</f>
        <v>0</v>
      </c>
    </row>
    <row r="696" customFormat="false" ht="22.5" hidden="false" customHeight="false" outlineLevel="0" collapsed="false">
      <c r="A696" s="28" t="s">
        <v>555</v>
      </c>
      <c r="B696" s="29" t="s">
        <v>734</v>
      </c>
      <c r="C696" s="30"/>
      <c r="D696" s="30"/>
      <c r="E696" s="33" t="n">
        <v>85.81</v>
      </c>
      <c r="F696" s="33" t="n">
        <f aca="false">C696*E696*12</f>
        <v>0</v>
      </c>
      <c r="G696" s="30"/>
      <c r="H696" s="44" t="s">
        <v>27</v>
      </c>
      <c r="I696" s="33"/>
      <c r="J696" s="33" t="n">
        <f aca="false">F696+I696</f>
        <v>0</v>
      </c>
    </row>
    <row r="697" customFormat="false" ht="43.5" hidden="false" customHeight="false" outlineLevel="0" collapsed="false">
      <c r="A697" s="28" t="s">
        <v>557</v>
      </c>
      <c r="B697" s="29" t="s">
        <v>978</v>
      </c>
      <c r="C697" s="30"/>
      <c r="D697" s="30"/>
      <c r="E697" s="33" t="n">
        <v>15.36</v>
      </c>
      <c r="F697" s="33" t="n">
        <f aca="false">C697*E697*12</f>
        <v>0</v>
      </c>
      <c r="G697" s="30"/>
      <c r="H697" s="44" t="s">
        <v>27</v>
      </c>
      <c r="I697" s="33"/>
      <c r="J697" s="33" t="n">
        <f aca="false">F697+I697</f>
        <v>0</v>
      </c>
    </row>
    <row r="698" customFormat="false" ht="22.5" hidden="false" customHeight="false" outlineLevel="0" collapsed="false">
      <c r="A698" s="28" t="s">
        <v>559</v>
      </c>
      <c r="B698" s="29" t="s">
        <v>742</v>
      </c>
      <c r="C698" s="30"/>
      <c r="D698" s="30"/>
      <c r="E698" s="33" t="n">
        <v>8.78</v>
      </c>
      <c r="F698" s="33" t="n">
        <f aca="false">C698*E698*12</f>
        <v>0</v>
      </c>
      <c r="G698" s="30"/>
      <c r="H698" s="44" t="s">
        <v>27</v>
      </c>
      <c r="I698" s="33"/>
      <c r="J698" s="33" t="n">
        <f aca="false">F698+I698</f>
        <v>0</v>
      </c>
    </row>
    <row r="699" customFormat="false" ht="13.5" hidden="false" customHeight="false" outlineLevel="0" collapsed="false">
      <c r="A699" s="28" t="s">
        <v>561</v>
      </c>
      <c r="B699" s="29" t="s">
        <v>750</v>
      </c>
      <c r="C699" s="30"/>
      <c r="D699" s="30"/>
      <c r="E699" s="33" t="n">
        <v>210.65</v>
      </c>
      <c r="F699" s="33" t="n">
        <f aca="false">C699*E699*12</f>
        <v>0</v>
      </c>
      <c r="G699" s="30"/>
      <c r="H699" s="44" t="s">
        <v>27</v>
      </c>
      <c r="I699" s="33"/>
      <c r="J699" s="33" t="n">
        <f aca="false">F699+I699</f>
        <v>0</v>
      </c>
    </row>
    <row r="700" customFormat="false" ht="33" hidden="false" customHeight="false" outlineLevel="0" collapsed="false">
      <c r="A700" s="28" t="s">
        <v>563</v>
      </c>
      <c r="B700" s="29" t="s">
        <v>756</v>
      </c>
      <c r="C700" s="30"/>
      <c r="D700" s="30"/>
      <c r="E700" s="33" t="n">
        <v>5.68</v>
      </c>
      <c r="F700" s="33" t="n">
        <f aca="false">C700*E700*12</f>
        <v>0</v>
      </c>
      <c r="G700" s="30"/>
      <c r="H700" s="44" t="s">
        <v>27</v>
      </c>
      <c r="I700" s="33"/>
      <c r="J700" s="33" t="n">
        <f aca="false">F700+I700</f>
        <v>0</v>
      </c>
    </row>
    <row r="701" customFormat="false" ht="13.5" hidden="false" customHeight="false" outlineLevel="0" collapsed="false">
      <c r="A701" s="28" t="s">
        <v>565</v>
      </c>
      <c r="B701" s="29" t="s">
        <v>979</v>
      </c>
      <c r="C701" s="30"/>
      <c r="D701" s="30"/>
      <c r="E701" s="33" t="s">
        <v>27</v>
      </c>
      <c r="F701" s="33"/>
      <c r="G701" s="30"/>
      <c r="H701" s="44" t="n">
        <v>0.25</v>
      </c>
      <c r="I701" s="33" t="n">
        <f aca="false">H701*12*G701</f>
        <v>0</v>
      </c>
      <c r="J701" s="33" t="n">
        <f aca="false">F701+I701</f>
        <v>0</v>
      </c>
    </row>
    <row r="702" customFormat="false" ht="13.5" hidden="false" customHeight="false" outlineLevel="0" collapsed="false">
      <c r="A702" s="28" t="s">
        <v>567</v>
      </c>
      <c r="B702" s="29" t="s">
        <v>758</v>
      </c>
      <c r="C702" s="30"/>
      <c r="D702" s="30"/>
      <c r="E702" s="33" t="n">
        <v>175.18</v>
      </c>
      <c r="F702" s="33" t="n">
        <f aca="false">C702*E702*12</f>
        <v>0</v>
      </c>
      <c r="G702" s="30"/>
      <c r="H702" s="44" t="s">
        <v>27</v>
      </c>
      <c r="I702" s="33"/>
      <c r="J702" s="33" t="n">
        <f aca="false">F702+I702</f>
        <v>0</v>
      </c>
    </row>
    <row r="703" customFormat="false" ht="33" hidden="false" customHeight="false" outlineLevel="0" collapsed="false">
      <c r="A703" s="28" t="s">
        <v>569</v>
      </c>
      <c r="B703" s="29" t="s">
        <v>762</v>
      </c>
      <c r="C703" s="30"/>
      <c r="D703" s="30"/>
      <c r="E703" s="33" t="n">
        <v>176.66</v>
      </c>
      <c r="F703" s="33" t="n">
        <f aca="false">C703*E703*12</f>
        <v>0</v>
      </c>
      <c r="G703" s="30"/>
      <c r="H703" s="44" t="n">
        <v>0.25</v>
      </c>
      <c r="I703" s="33" t="n">
        <f aca="false">H703*12*G703</f>
        <v>0</v>
      </c>
      <c r="J703" s="33" t="n">
        <f aca="false">F703+I703</f>
        <v>0</v>
      </c>
    </row>
    <row r="704" customFormat="false" ht="33" hidden="false" customHeight="false" outlineLevel="0" collapsed="false">
      <c r="A704" s="28" t="s">
        <v>571</v>
      </c>
      <c r="B704" s="29" t="s">
        <v>764</v>
      </c>
      <c r="C704" s="30"/>
      <c r="D704" s="30"/>
      <c r="E704" s="33" t="n">
        <v>176.66</v>
      </c>
      <c r="F704" s="33" t="n">
        <f aca="false">C704*E704*12</f>
        <v>0</v>
      </c>
      <c r="G704" s="30"/>
      <c r="H704" s="44" t="s">
        <v>27</v>
      </c>
      <c r="I704" s="33"/>
      <c r="J704" s="33" t="n">
        <f aca="false">F704+I704</f>
        <v>0</v>
      </c>
    </row>
    <row r="705" customFormat="false" ht="22.5" hidden="false" customHeight="false" outlineLevel="0" collapsed="false">
      <c r="A705" s="28" t="s">
        <v>573</v>
      </c>
      <c r="B705" s="29" t="s">
        <v>766</v>
      </c>
      <c r="C705" s="30"/>
      <c r="D705" s="30"/>
      <c r="E705" s="33" t="n">
        <v>1469.63</v>
      </c>
      <c r="F705" s="33" t="n">
        <f aca="false">C705*E705*12</f>
        <v>0</v>
      </c>
      <c r="G705" s="30"/>
      <c r="H705" s="44" t="s">
        <v>27</v>
      </c>
      <c r="I705" s="33"/>
      <c r="J705" s="33" t="n">
        <f aca="false">F705+I705</f>
        <v>0</v>
      </c>
    </row>
    <row r="706" customFormat="false" ht="13.5" hidden="false" customHeight="false" outlineLevel="0" collapsed="false">
      <c r="A706" s="28" t="s">
        <v>575</v>
      </c>
      <c r="B706" s="29" t="s">
        <v>980</v>
      </c>
      <c r="C706" s="30"/>
      <c r="D706" s="30"/>
      <c r="E706" s="33" t="s">
        <v>27</v>
      </c>
      <c r="F706" s="33"/>
      <c r="G706" s="30"/>
      <c r="H706" s="44" t="n">
        <v>0.25</v>
      </c>
      <c r="I706" s="33" t="n">
        <f aca="false">H706*12*G706</f>
        <v>0</v>
      </c>
      <c r="J706" s="33" t="n">
        <f aca="false">F706+I706</f>
        <v>0</v>
      </c>
    </row>
    <row r="707" customFormat="false" ht="13.5" hidden="false" customHeight="false" outlineLevel="0" collapsed="false">
      <c r="A707" s="28" t="s">
        <v>577</v>
      </c>
      <c r="B707" s="29" t="s">
        <v>768</v>
      </c>
      <c r="C707" s="30"/>
      <c r="D707" s="30"/>
      <c r="E707" s="33" t="n">
        <v>8.21</v>
      </c>
      <c r="F707" s="33" t="n">
        <f aca="false">C707*E707*12</f>
        <v>0</v>
      </c>
      <c r="G707" s="30"/>
      <c r="H707" s="44" t="n">
        <v>0.25</v>
      </c>
      <c r="I707" s="33" t="n">
        <f aca="false">H707*12*G707</f>
        <v>0</v>
      </c>
      <c r="J707" s="33" t="n">
        <f aca="false">F707+I707</f>
        <v>0</v>
      </c>
    </row>
    <row r="708" customFormat="false" ht="22.5" hidden="false" customHeight="false" outlineLevel="0" collapsed="false">
      <c r="A708" s="28" t="s">
        <v>579</v>
      </c>
      <c r="B708" s="29" t="s">
        <v>772</v>
      </c>
      <c r="C708" s="30"/>
      <c r="D708" s="30"/>
      <c r="E708" s="33" t="n">
        <v>10.24</v>
      </c>
      <c r="F708" s="33" t="n">
        <f aca="false">C708*E708*12</f>
        <v>0</v>
      </c>
      <c r="G708" s="30"/>
      <c r="H708" s="44" t="s">
        <v>27</v>
      </c>
      <c r="I708" s="33"/>
      <c r="J708" s="33" t="n">
        <f aca="false">F708+I708</f>
        <v>0</v>
      </c>
    </row>
    <row r="709" customFormat="false" ht="33" hidden="false" customHeight="false" outlineLevel="0" collapsed="false">
      <c r="A709" s="28" t="s">
        <v>581</v>
      </c>
      <c r="B709" s="29" t="s">
        <v>981</v>
      </c>
      <c r="C709" s="30"/>
      <c r="D709" s="30"/>
      <c r="E709" s="33" t="n">
        <v>6.14</v>
      </c>
      <c r="F709" s="33" t="n">
        <f aca="false">C709*E709*12</f>
        <v>0</v>
      </c>
      <c r="G709" s="30"/>
      <c r="H709" s="44" t="s">
        <v>27</v>
      </c>
      <c r="I709" s="33"/>
      <c r="J709" s="33" t="n">
        <f aca="false">F709+I709</f>
        <v>0</v>
      </c>
    </row>
    <row r="710" customFormat="false" ht="13.5" hidden="false" customHeight="false" outlineLevel="0" collapsed="false">
      <c r="A710" s="28" t="s">
        <v>583</v>
      </c>
      <c r="B710" s="29" t="s">
        <v>776</v>
      </c>
      <c r="C710" s="30"/>
      <c r="D710" s="30"/>
      <c r="E710" s="33" t="n">
        <v>100.95</v>
      </c>
      <c r="F710" s="33" t="n">
        <f aca="false">C710*E710*12</f>
        <v>0</v>
      </c>
      <c r="G710" s="30"/>
      <c r="H710" s="44" t="s">
        <v>27</v>
      </c>
      <c r="I710" s="33"/>
      <c r="J710" s="33" t="n">
        <f aca="false">F710+I710</f>
        <v>0</v>
      </c>
    </row>
    <row r="711" customFormat="false" ht="22.5" hidden="false" customHeight="false" outlineLevel="0" collapsed="false">
      <c r="A711" s="28" t="s">
        <v>585</v>
      </c>
      <c r="B711" s="29" t="s">
        <v>982</v>
      </c>
      <c r="C711" s="30"/>
      <c r="D711" s="30"/>
      <c r="E711" s="33" t="n">
        <v>100.95</v>
      </c>
      <c r="F711" s="33" t="n">
        <f aca="false">C711*E711*12</f>
        <v>0</v>
      </c>
      <c r="G711" s="30"/>
      <c r="H711" s="44" t="s">
        <v>27</v>
      </c>
      <c r="I711" s="33"/>
      <c r="J711" s="33" t="n">
        <f aca="false">F711+I711</f>
        <v>0</v>
      </c>
    </row>
    <row r="712" customFormat="false" ht="33" hidden="false" customHeight="false" outlineLevel="0" collapsed="false">
      <c r="A712" s="28" t="s">
        <v>587</v>
      </c>
      <c r="B712" s="29" t="s">
        <v>782</v>
      </c>
      <c r="C712" s="30"/>
      <c r="D712" s="30"/>
      <c r="E712" s="33" t="n">
        <v>8.3</v>
      </c>
      <c r="F712" s="33" t="n">
        <f aca="false">C712*E712*12</f>
        <v>0</v>
      </c>
      <c r="G712" s="30"/>
      <c r="H712" s="44" t="s">
        <v>27</v>
      </c>
      <c r="I712" s="33"/>
      <c r="J712" s="33" t="n">
        <f aca="false">F712+I712</f>
        <v>0</v>
      </c>
    </row>
    <row r="713" customFormat="false" ht="13.5" hidden="false" customHeight="false" outlineLevel="0" collapsed="false">
      <c r="A713" s="28" t="s">
        <v>589</v>
      </c>
      <c r="B713" s="29" t="s">
        <v>983</v>
      </c>
      <c r="C713" s="30"/>
      <c r="D713" s="30"/>
      <c r="E713" s="33" t="s">
        <v>27</v>
      </c>
      <c r="F713" s="33"/>
      <c r="G713" s="30"/>
      <c r="H713" s="44" t="n">
        <v>0.25</v>
      </c>
      <c r="I713" s="33" t="n">
        <f aca="false">H713*12*G713</f>
        <v>0</v>
      </c>
      <c r="J713" s="33" t="n">
        <f aca="false">F713+I713</f>
        <v>0</v>
      </c>
    </row>
    <row r="714" customFormat="false" ht="13.5" hidden="false" customHeight="false" outlineLevel="0" collapsed="false">
      <c r="A714" s="28" t="s">
        <v>591</v>
      </c>
      <c r="B714" s="29" t="s">
        <v>784</v>
      </c>
      <c r="C714" s="30"/>
      <c r="D714" s="30"/>
      <c r="E714" s="33" t="s">
        <v>27</v>
      </c>
      <c r="F714" s="33"/>
      <c r="G714" s="30"/>
      <c r="H714" s="44" t="n">
        <v>0.25</v>
      </c>
      <c r="I714" s="33" t="n">
        <f aca="false">H714*12*G714</f>
        <v>0</v>
      </c>
      <c r="J714" s="33" t="n">
        <f aca="false">F714+I714</f>
        <v>0</v>
      </c>
    </row>
    <row r="715" customFormat="false" ht="13.5" hidden="false" customHeight="false" outlineLevel="0" collapsed="false">
      <c r="A715" s="28" t="s">
        <v>593</v>
      </c>
      <c r="B715" s="29" t="s">
        <v>788</v>
      </c>
      <c r="C715" s="30"/>
      <c r="D715" s="30"/>
      <c r="E715" s="33" t="n">
        <v>3.59</v>
      </c>
      <c r="F715" s="33" t="n">
        <f aca="false">C715*E715*12</f>
        <v>0</v>
      </c>
      <c r="G715" s="30"/>
      <c r="H715" s="44" t="n">
        <v>0.25</v>
      </c>
      <c r="I715" s="33" t="n">
        <f aca="false">H715*12*G715</f>
        <v>0</v>
      </c>
      <c r="J715" s="33" t="n">
        <f aca="false">F715+I715</f>
        <v>0</v>
      </c>
    </row>
    <row r="716" customFormat="false" ht="22.5" hidden="false" customHeight="false" outlineLevel="0" collapsed="false">
      <c r="A716" s="28" t="s">
        <v>595</v>
      </c>
      <c r="B716" s="29" t="s">
        <v>790</v>
      </c>
      <c r="C716" s="30"/>
      <c r="D716" s="30"/>
      <c r="E716" s="33" t="n">
        <v>7.57</v>
      </c>
      <c r="F716" s="33" t="n">
        <f aca="false">C716*E716*12</f>
        <v>0</v>
      </c>
      <c r="G716" s="30"/>
      <c r="H716" s="44" t="s">
        <v>27</v>
      </c>
      <c r="I716" s="33"/>
      <c r="J716" s="33" t="n">
        <f aca="false">F716+I716</f>
        <v>0</v>
      </c>
    </row>
    <row r="717" customFormat="false" ht="13.5" hidden="false" customHeight="false" outlineLevel="0" collapsed="false">
      <c r="A717" s="28" t="s">
        <v>597</v>
      </c>
      <c r="B717" s="29" t="s">
        <v>984</v>
      </c>
      <c r="C717" s="30"/>
      <c r="D717" s="30"/>
      <c r="E717" s="33" t="n">
        <v>734.81</v>
      </c>
      <c r="F717" s="33" t="n">
        <f aca="false">C717*E717*12</f>
        <v>0</v>
      </c>
      <c r="G717" s="30"/>
      <c r="H717" s="44" t="s">
        <v>27</v>
      </c>
      <c r="I717" s="33"/>
      <c r="J717" s="33" t="n">
        <f aca="false">F717+I717</f>
        <v>0</v>
      </c>
    </row>
    <row r="718" customFormat="false" ht="22.5" hidden="false" customHeight="false" outlineLevel="0" collapsed="false">
      <c r="A718" s="28" t="s">
        <v>599</v>
      </c>
      <c r="B718" s="29" t="s">
        <v>796</v>
      </c>
      <c r="C718" s="30"/>
      <c r="D718" s="30"/>
      <c r="E718" s="33" t="s">
        <v>27</v>
      </c>
      <c r="F718" s="33"/>
      <c r="G718" s="30"/>
      <c r="H718" s="44" t="n">
        <v>0.25</v>
      </c>
      <c r="I718" s="33" t="n">
        <f aca="false">H718*12*G718</f>
        <v>0</v>
      </c>
      <c r="J718" s="33" t="n">
        <f aca="false">F718+I718</f>
        <v>0</v>
      </c>
    </row>
    <row r="719" customFormat="false" ht="13.5" hidden="false" customHeight="false" outlineLevel="0" collapsed="false">
      <c r="A719" s="28" t="s">
        <v>601</v>
      </c>
      <c r="B719" s="29" t="s">
        <v>798</v>
      </c>
      <c r="C719" s="30"/>
      <c r="D719" s="30"/>
      <c r="E719" s="33" t="n">
        <v>12.84</v>
      </c>
      <c r="F719" s="33" t="n">
        <f aca="false">C719*E719*12</f>
        <v>0</v>
      </c>
      <c r="G719" s="30"/>
      <c r="H719" s="44" t="s">
        <v>27</v>
      </c>
      <c r="I719" s="33"/>
      <c r="J719" s="33" t="n">
        <f aca="false">F719+I719</f>
        <v>0</v>
      </c>
    </row>
    <row r="720" customFormat="false" ht="13.5" hidden="false" customHeight="false" outlineLevel="0" collapsed="false">
      <c r="A720" s="28" t="s">
        <v>603</v>
      </c>
      <c r="B720" s="29" t="s">
        <v>804</v>
      </c>
      <c r="C720" s="30"/>
      <c r="D720" s="30"/>
      <c r="E720" s="33" t="n">
        <v>41.85</v>
      </c>
      <c r="F720" s="33" t="n">
        <f aca="false">C720*E720*12</f>
        <v>0</v>
      </c>
      <c r="G720" s="30"/>
      <c r="H720" s="44" t="s">
        <v>27</v>
      </c>
      <c r="I720" s="33"/>
      <c r="J720" s="33" t="n">
        <f aca="false">F720+I720</f>
        <v>0</v>
      </c>
    </row>
    <row r="721" customFormat="false" ht="13.5" hidden="false" customHeight="false" outlineLevel="0" collapsed="false">
      <c r="A721" s="28" t="s">
        <v>605</v>
      </c>
      <c r="B721" s="29" t="s">
        <v>806</v>
      </c>
      <c r="C721" s="30"/>
      <c r="D721" s="30"/>
      <c r="E721" s="33" t="n">
        <v>37.97</v>
      </c>
      <c r="F721" s="33" t="n">
        <f aca="false">C721*E721*12</f>
        <v>0</v>
      </c>
      <c r="G721" s="30"/>
      <c r="H721" s="44" t="n">
        <v>0.25</v>
      </c>
      <c r="I721" s="33" t="n">
        <f aca="false">H721*12*G721</f>
        <v>0</v>
      </c>
      <c r="J721" s="33" t="n">
        <f aca="false">F721+I721</f>
        <v>0</v>
      </c>
    </row>
    <row r="722" customFormat="false" ht="22.5" hidden="false" customHeight="false" outlineLevel="0" collapsed="false">
      <c r="A722" s="28" t="s">
        <v>607</v>
      </c>
      <c r="B722" s="29" t="s">
        <v>985</v>
      </c>
      <c r="C722" s="30"/>
      <c r="D722" s="30"/>
      <c r="E722" s="33" t="n">
        <v>2.05</v>
      </c>
      <c r="F722" s="33" t="n">
        <f aca="false">C722*E722*12</f>
        <v>0</v>
      </c>
      <c r="G722" s="30"/>
      <c r="H722" s="44" t="s">
        <v>27</v>
      </c>
      <c r="I722" s="33"/>
      <c r="J722" s="33" t="n">
        <f aca="false">F722+I722</f>
        <v>0</v>
      </c>
    </row>
    <row r="723" customFormat="false" ht="33" hidden="false" customHeight="false" outlineLevel="0" collapsed="false">
      <c r="A723" s="28" t="s">
        <v>609</v>
      </c>
      <c r="B723" s="29" t="s">
        <v>986</v>
      </c>
      <c r="C723" s="30"/>
      <c r="D723" s="30"/>
      <c r="E723" s="33" t="n">
        <v>2.66</v>
      </c>
      <c r="F723" s="33" t="n">
        <f aca="false">C723*E723*12</f>
        <v>0</v>
      </c>
      <c r="G723" s="30"/>
      <c r="H723" s="44" t="s">
        <v>27</v>
      </c>
      <c r="I723" s="33"/>
      <c r="J723" s="33" t="n">
        <f aca="false">F723+I723</f>
        <v>0</v>
      </c>
    </row>
    <row r="724" customFormat="false" ht="13.5" hidden="false" customHeight="false" outlineLevel="0" collapsed="false">
      <c r="A724" s="28" t="s">
        <v>611</v>
      </c>
      <c r="B724" s="29" t="s">
        <v>822</v>
      </c>
      <c r="C724" s="30"/>
      <c r="D724" s="30"/>
      <c r="E724" s="33" t="n">
        <v>3.39</v>
      </c>
      <c r="F724" s="33" t="n">
        <f aca="false">C724*E724*12</f>
        <v>0</v>
      </c>
      <c r="G724" s="30"/>
      <c r="H724" s="44" t="s">
        <v>27</v>
      </c>
      <c r="I724" s="33"/>
      <c r="J724" s="33" t="n">
        <f aca="false">F724+I724</f>
        <v>0</v>
      </c>
    </row>
    <row r="725" customFormat="false" ht="13.5" hidden="false" customHeight="false" outlineLevel="0" collapsed="false">
      <c r="A725" s="28" t="s">
        <v>613</v>
      </c>
      <c r="B725" s="29" t="s">
        <v>826</v>
      </c>
      <c r="C725" s="30"/>
      <c r="D725" s="30"/>
      <c r="E725" s="33" t="n">
        <v>97.98</v>
      </c>
      <c r="F725" s="33" t="n">
        <f aca="false">C725*E725*12</f>
        <v>0</v>
      </c>
      <c r="G725" s="30"/>
      <c r="H725" s="44" t="s">
        <v>27</v>
      </c>
      <c r="I725" s="33"/>
      <c r="J725" s="33" t="n">
        <f aca="false">F725+I725</f>
        <v>0</v>
      </c>
    </row>
    <row r="726" customFormat="false" ht="13.5" hidden="false" customHeight="false" outlineLevel="0" collapsed="false">
      <c r="A726" s="28" t="s">
        <v>615</v>
      </c>
      <c r="B726" s="29" t="s">
        <v>987</v>
      </c>
      <c r="C726" s="30"/>
      <c r="D726" s="30"/>
      <c r="E726" s="33" t="n">
        <v>20.95</v>
      </c>
      <c r="F726" s="33" t="n">
        <f aca="false">C726*E726*12</f>
        <v>0</v>
      </c>
      <c r="G726" s="30"/>
      <c r="H726" s="44" t="s">
        <v>27</v>
      </c>
      <c r="I726" s="33"/>
      <c r="J726" s="33" t="n">
        <f aca="false">F726+I726</f>
        <v>0</v>
      </c>
    </row>
    <row r="727" customFormat="false" ht="33" hidden="false" customHeight="false" outlineLevel="0" collapsed="false">
      <c r="A727" s="28" t="s">
        <v>617</v>
      </c>
      <c r="B727" s="29" t="s">
        <v>830</v>
      </c>
      <c r="C727" s="30"/>
      <c r="D727" s="30"/>
      <c r="E727" s="33" t="n">
        <v>14.99</v>
      </c>
      <c r="F727" s="33" t="n">
        <f aca="false">C727*E727*12</f>
        <v>0</v>
      </c>
      <c r="G727" s="30"/>
      <c r="H727" s="44" t="s">
        <v>27</v>
      </c>
      <c r="I727" s="33"/>
      <c r="J727" s="33" t="n">
        <f aca="false">F727+I727</f>
        <v>0</v>
      </c>
    </row>
    <row r="728" customFormat="false" ht="22.5" hidden="false" customHeight="false" outlineLevel="0" collapsed="false">
      <c r="A728" s="28" t="s">
        <v>619</v>
      </c>
      <c r="B728" s="29" t="s">
        <v>988</v>
      </c>
      <c r="C728" s="30"/>
      <c r="D728" s="30"/>
      <c r="E728" s="33" t="s">
        <v>27</v>
      </c>
      <c r="F728" s="33"/>
      <c r="G728" s="30"/>
      <c r="H728" s="44" t="n">
        <v>0.25</v>
      </c>
      <c r="I728" s="33" t="n">
        <f aca="false">H728*12*G728</f>
        <v>0</v>
      </c>
      <c r="J728" s="33" t="n">
        <f aca="false">F728+I728</f>
        <v>0</v>
      </c>
    </row>
    <row r="729" customFormat="false" ht="13.5" hidden="false" customHeight="false" outlineLevel="0" collapsed="false">
      <c r="A729" s="28" t="s">
        <v>621</v>
      </c>
      <c r="B729" s="29" t="s">
        <v>989</v>
      </c>
      <c r="C729" s="30"/>
      <c r="D729" s="30"/>
      <c r="E729" s="33" t="s">
        <v>27</v>
      </c>
      <c r="F729" s="33"/>
      <c r="G729" s="30"/>
      <c r="H729" s="44" t="n">
        <v>0.25</v>
      </c>
      <c r="I729" s="33" t="n">
        <f aca="false">H729*12*G729</f>
        <v>0</v>
      </c>
      <c r="J729" s="33" t="n">
        <f aca="false">F729+I729</f>
        <v>0</v>
      </c>
    </row>
    <row r="730" customFormat="false" ht="33" hidden="false" customHeight="false" outlineLevel="0" collapsed="false">
      <c r="A730" s="28" t="s">
        <v>623</v>
      </c>
      <c r="B730" s="29" t="s">
        <v>834</v>
      </c>
      <c r="C730" s="30"/>
      <c r="D730" s="30"/>
      <c r="E730" s="33" t="n">
        <v>244.94</v>
      </c>
      <c r="F730" s="33" t="n">
        <f aca="false">C730*E730*12</f>
        <v>0</v>
      </c>
      <c r="G730" s="30"/>
      <c r="H730" s="44" t="n">
        <v>0.25</v>
      </c>
      <c r="I730" s="33" t="n">
        <f aca="false">H730*12*G730</f>
        <v>0</v>
      </c>
      <c r="J730" s="33" t="n">
        <f aca="false">F730+I730</f>
        <v>0</v>
      </c>
    </row>
    <row r="731" customFormat="false" ht="13.5" hidden="false" customHeight="false" outlineLevel="0" collapsed="false">
      <c r="A731" s="28" t="s">
        <v>625</v>
      </c>
      <c r="B731" s="29" t="s">
        <v>990</v>
      </c>
      <c r="C731" s="30"/>
      <c r="D731" s="30"/>
      <c r="E731" s="33" t="s">
        <v>27</v>
      </c>
      <c r="F731" s="33"/>
      <c r="G731" s="30"/>
      <c r="H731" s="44" t="n">
        <v>0.25</v>
      </c>
      <c r="I731" s="33" t="n">
        <f aca="false">H731*12*G731</f>
        <v>0</v>
      </c>
      <c r="J731" s="33" t="n">
        <f aca="false">F731+I731</f>
        <v>0</v>
      </c>
    </row>
    <row r="732" customFormat="false" ht="13.5" hidden="false" customHeight="false" outlineLevel="0" collapsed="false">
      <c r="A732" s="28" t="s">
        <v>627</v>
      </c>
      <c r="B732" s="29" t="s">
        <v>840</v>
      </c>
      <c r="C732" s="30"/>
      <c r="D732" s="30"/>
      <c r="E732" s="33" t="n">
        <v>419.05</v>
      </c>
      <c r="F732" s="33" t="n">
        <f aca="false">C732*E732*12</f>
        <v>0</v>
      </c>
      <c r="G732" s="30"/>
      <c r="H732" s="44" t="n">
        <v>0.25</v>
      </c>
      <c r="I732" s="33" t="n">
        <f aca="false">H732*12*G732</f>
        <v>0</v>
      </c>
      <c r="J732" s="33" t="n">
        <f aca="false">F732+I732</f>
        <v>0</v>
      </c>
    </row>
    <row r="733" customFormat="false" ht="13.5" hidden="false" customHeight="false" outlineLevel="0" collapsed="false">
      <c r="A733" s="28" t="s">
        <v>629</v>
      </c>
      <c r="B733" s="29" t="s">
        <v>846</v>
      </c>
      <c r="C733" s="30"/>
      <c r="D733" s="30"/>
      <c r="E733" s="33" t="n">
        <v>419.05</v>
      </c>
      <c r="F733" s="33" t="n">
        <f aca="false">C733*E733*12</f>
        <v>0</v>
      </c>
      <c r="G733" s="30"/>
      <c r="H733" s="44" t="s">
        <v>27</v>
      </c>
      <c r="I733" s="33"/>
      <c r="J733" s="33" t="n">
        <f aca="false">F733+I733</f>
        <v>0</v>
      </c>
    </row>
    <row r="734" customFormat="false" ht="13.5" hidden="false" customHeight="false" outlineLevel="0" collapsed="false">
      <c r="A734" s="28" t="s">
        <v>631</v>
      </c>
      <c r="B734" s="29" t="s">
        <v>991</v>
      </c>
      <c r="C734" s="30"/>
      <c r="D734" s="30"/>
      <c r="E734" s="33" t="n">
        <v>5.12</v>
      </c>
      <c r="F734" s="33" t="n">
        <f aca="false">C734*E734*12</f>
        <v>0</v>
      </c>
      <c r="G734" s="30"/>
      <c r="H734" s="44" t="s">
        <v>27</v>
      </c>
      <c r="I734" s="33"/>
      <c r="J734" s="33" t="n">
        <f aca="false">F734+I734</f>
        <v>0</v>
      </c>
    </row>
    <row r="735" customFormat="false" ht="22.5" hidden="false" customHeight="false" outlineLevel="0" collapsed="false">
      <c r="A735" s="28" t="s">
        <v>633</v>
      </c>
      <c r="B735" s="29" t="s">
        <v>848</v>
      </c>
      <c r="C735" s="30"/>
      <c r="D735" s="30"/>
      <c r="E735" s="33" t="n">
        <v>7.47</v>
      </c>
      <c r="F735" s="33" t="n">
        <f aca="false">C735*E735*12</f>
        <v>0</v>
      </c>
      <c r="G735" s="30"/>
      <c r="H735" s="44" t="n">
        <v>0.25</v>
      </c>
      <c r="I735" s="33" t="n">
        <f aca="false">H735*12*G735</f>
        <v>0</v>
      </c>
      <c r="J735" s="33" t="n">
        <f aca="false">F735+I735</f>
        <v>0</v>
      </c>
    </row>
    <row r="737" customFormat="false" ht="12.75" hidden="false" customHeight="false" outlineLevel="0" collapsed="false">
      <c r="K737" s="1"/>
    </row>
    <row r="745" customFormat="false" ht="12.75" hidden="false" customHeight="false" outlineLevel="0" collapsed="false">
      <c r="K745" s="38"/>
    </row>
  </sheetData>
  <mergeCells count="13">
    <mergeCell ref="A2:J2"/>
    <mergeCell ref="A3:A7"/>
    <mergeCell ref="B3:B7"/>
    <mergeCell ref="C3:D3"/>
    <mergeCell ref="C4:D4"/>
    <mergeCell ref="C5:D5"/>
    <mergeCell ref="C6:D6"/>
    <mergeCell ref="A425:A429"/>
    <mergeCell ref="B425:B429"/>
    <mergeCell ref="C425:D425"/>
    <mergeCell ref="C426:D426"/>
    <mergeCell ref="C427:D427"/>
    <mergeCell ref="C428:D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12:54:46Z</dcterms:created>
  <dc:creator>RER</dc:creator>
  <dc:description/>
  <dc:language>en-US</dc:language>
  <cp:lastModifiedBy>RER</cp:lastModifiedBy>
  <cp:lastPrinted>2010-07-16T08:36:21Z</cp:lastPrinted>
  <dcterms:modified xsi:type="dcterms:W3CDTF">2010-12-03T09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37003782</vt:r8>
  </property>
  <property fmtid="{D5CDD505-2E9C-101B-9397-08002B2CF9AE}" pid="3" name="_AuthorEmail">
    <vt:lpwstr>SFilici@Regione.Emilia-Romagna.It</vt:lpwstr>
  </property>
  <property fmtid="{D5CDD505-2E9C-101B-9397-08002B2CF9AE}" pid="4" name="_AuthorEmailDisplayName">
    <vt:lpwstr>Filici Stefani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